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nsitivities" sheetId="1" state="visible" r:id="rId2"/>
    <sheet name="single" sheetId="2" state="visible" r:id="rId3"/>
    <sheet name="full no vb" sheetId="3" state="visible" r:id="rId4"/>
    <sheet name="Main Sheet" sheetId="4" state="visible" r:id="rId5"/>
  </sheets>
  <definedNames>
    <definedName function="false" hidden="false" name="anscount" vbProcedure="false">1</definedName>
    <definedName function="false" hidden="false" name="limcount" vbProcedure="false">1</definedName>
    <definedName function="false" hidden="false" name="O2COnv" vbProcedure="false">'Main Sheet'!$C$24</definedName>
    <definedName function="false" hidden="false" name="sencount" vbProcedure="false">1</definedName>
    <definedName function="false" hidden="false" localSheetId="3" name="solver_adj" vbProcedure="false">'Main Sheet'!$C$10:$C$1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Main Sheet'!$C$12</definedName>
    <definedName function="false" hidden="false" localSheetId="3" name="solver_lhs2" vbProcedure="false">'Main Sheet'!$C$10</definedName>
    <definedName function="false" hidden="false" localSheetId="3" name="solver_lhs3" vbProcedure="false">'Main Sheet'!$C$11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Main Sheet'!$C$16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Main Sheet'!$D$3</definedName>
    <definedName function="false" hidden="false" localSheetId="3" name="solver_rhs2" vbProcedure="false">120000</definedName>
    <definedName function="false" hidden="false" localSheetId="3" name="solver_rhs3" vbProcedure="false">12000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0">
  <si>
    <t xml:space="preserve">Vetrotex Operations Matrix - Calculation Check</t>
  </si>
  <si>
    <t xml:space="preserve">Desired Flowrate</t>
  </si>
  <si>
    <t xml:space="preserve">Monthly Fee</t>
  </si>
  <si>
    <t xml:space="preserve">Capacity (tpd)</t>
  </si>
  <si>
    <t xml:space="preserve">Take or Pay (tpd)</t>
  </si>
  <si>
    <t xml:space="preserve">Tier 1 Vol (tpd)</t>
  </si>
  <si>
    <t xml:space="preserve">Tier 2 Vol (tpd)</t>
  </si>
  <si>
    <t xml:space="preserve">Tier 1 Cost ($/ccf)</t>
  </si>
  <si>
    <t xml:space="preserve">Tier 2 Cost ($/ccf)</t>
  </si>
  <si>
    <t xml:space="preserve">Liquid</t>
  </si>
  <si>
    <t xml:space="preserve">Liquid Cost</t>
  </si>
  <si>
    <t xml:space="preserve">Power </t>
  </si>
  <si>
    <t xml:space="preserve">Power</t>
  </si>
  <si>
    <t xml:space="preserve">U.C. Power</t>
  </si>
  <si>
    <t xml:space="preserve">Plant 1</t>
  </si>
  <si>
    <t xml:space="preserve">Plant 2</t>
  </si>
  <si>
    <t xml:space="preserve">(tpd)</t>
  </si>
  <si>
    <t xml:space="preserve">$/ccf</t>
  </si>
  <si>
    <t xml:space="preserve">MWh</t>
  </si>
  <si>
    <t xml:space="preserve">$/MWh</t>
  </si>
  <si>
    <t xml:space="preserve">Contract Terms ---&gt;</t>
  </si>
  <si>
    <t xml:space="preserve">$k per day</t>
  </si>
  <si>
    <t xml:space="preserve">Flowrate</t>
  </si>
  <si>
    <t xml:space="preserve">Daily Operating Costs</t>
  </si>
  <si>
    <t xml:space="preserve">Operating Parameters</t>
  </si>
  <si>
    <t xml:space="preserve">Monthly Operating Costs</t>
  </si>
  <si>
    <t xml:space="preserve">Run Solver to recalculate</t>
  </si>
  <si>
    <t xml:space="preserve">Conversion Rate</t>
  </si>
  <si>
    <t xml:space="preserve">Sensitivities</t>
  </si>
  <si>
    <t xml:space="preserve">1 tpd =</t>
  </si>
  <si>
    <t xml:space="preserve">Flowrate from :</t>
  </si>
  <si>
    <t xml:space="preserve">to</t>
  </si>
  <si>
    <t xml:space="preserve">scfh</t>
  </si>
  <si>
    <t xml:space="preserve">Mil rate from :</t>
  </si>
  <si>
    <t xml:space="preserve">Plant Power Function</t>
  </si>
  <si>
    <t xml:space="preserve">Flow</t>
  </si>
  <si>
    <t xml:space="preserve">kW</t>
  </si>
  <si>
    <t xml:space="preserve">Power :</t>
  </si>
  <si>
    <t xml:space="preserve">Unit Costs ($/ccf)</t>
  </si>
  <si>
    <t xml:space="preserve">Daily Co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&quot; scfh&quot;"/>
    <numFmt numFmtId="167" formatCode="_(* #,##0.0_);_(* \(#,##0.0\);_(* \-??_);_(@_)"/>
    <numFmt numFmtId="168" formatCode="_(* #,##0.000_);_(* \(#,##0.000\);_(* \-??_);_(@_)"/>
    <numFmt numFmtId="169" formatCode="_(\$* #,##0.00_);_(\$* \(#,##0.00\);_(\$* \-??_);_(@_)"/>
    <numFmt numFmtId="170" formatCode="_(\$* #,##0_);_(\$* \(#,##0\);_(\$* \-??_);_(@_)"/>
    <numFmt numFmtId="171" formatCode="_(\$* #,##0.0_);_(\$* \(#,##0.0\);_(\$* \-??_);_(@_)"/>
    <numFmt numFmtId="172" formatCode="0%"/>
    <numFmt numFmtId="173" formatCode="General"/>
    <numFmt numFmtId="174" formatCode="_(* #,##0_);_(* \(#,##0\);_(* \-??_);_(@_)"/>
    <numFmt numFmtId="175" formatCode="0&quot; $/MWh&quot;"/>
    <numFmt numFmtId="176" formatCode="_(\$* #,##0.0\k_);_(\$* \(#,##0.000\);_(\$* \-??_);_(@_)"/>
    <numFmt numFmtId="177" formatCode="_(\$* #,##0.0000_);_(\$* \(#,##0.0000\);_(\$* \-??_);_(@_)"/>
  </numFmts>
  <fonts count="1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sz val="10"/>
      <color rgb="FF3366FF"/>
      <name val="Tahoma"/>
      <family val="2"/>
    </font>
    <font>
      <sz val="8"/>
      <color rgb="FF0000FF"/>
      <name val="Tahoma"/>
      <family val="2"/>
    </font>
    <font>
      <sz val="8"/>
      <color rgb="FF008000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666699"/>
      </left>
      <right/>
      <top style="hair">
        <color rgb="FF666699"/>
      </top>
      <bottom/>
      <diagonal/>
    </border>
    <border diagonalUp="false" diagonalDown="false">
      <left/>
      <right/>
      <top style="hair">
        <color rgb="FF666699"/>
      </top>
      <bottom/>
      <diagonal/>
    </border>
    <border diagonalUp="false" diagonalDown="false">
      <left style="hair">
        <color rgb="FF666699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ngle 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ngle S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 Sensitiv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Sensitivities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45" activeCellId="0" sqref="G4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2" min="2" style="1" width="9.05"/>
    <col collapsed="false" customWidth="true" hidden="true" outlineLevel="0" max="3" min="3" style="1" width="12.42"/>
    <col collapsed="false" customWidth="true" hidden="tru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8.13"/>
    <col collapsed="false" customWidth="true" hidden="false" outlineLevel="0" max="14" min="8" style="1" width="8.56"/>
    <col collapsed="false" customWidth="false" hidden="false" outlineLevel="0" max="18" min="15" style="1" width="9.13"/>
    <col collapsed="false" customWidth="true" hidden="false" outlineLevel="0" max="19" min="19" style="1" width="10.42"/>
    <col collapsed="false" customWidth="true" hidden="false" outlineLevel="0" max="20" min="20" style="1" width="9.56"/>
    <col collapsed="false" customWidth="false" hidden="false" outlineLevel="0" max="257" min="21" style="1" width="9.13"/>
  </cols>
  <sheetData>
    <row r="1" customFormat="false" ht="12.75" hidden="true" customHeight="false" outlineLevel="0" collapsed="false">
      <c r="A1" s="2" t="s">
        <v>0</v>
      </c>
    </row>
    <row r="2" customFormat="false" ht="13.5" hidden="true" customHeight="false" outlineLevel="0" collapsed="false"/>
    <row r="3" customFormat="false" ht="13.5" hidden="true" customHeight="false" outlineLevel="0" collapsed="false">
      <c r="B3" s="1" t="s">
        <v>1</v>
      </c>
      <c r="D3" s="3" t="n">
        <v>340000</v>
      </c>
      <c r="E3" s="3"/>
      <c r="H3" s="4"/>
      <c r="I3" s="4"/>
      <c r="J3" s="4"/>
      <c r="K3" s="4"/>
      <c r="L3" s="4"/>
      <c r="M3" s="4"/>
    </row>
    <row r="4" customFormat="false" ht="12.75" hidden="true" customHeight="false" outlineLevel="0" collapsed="false">
      <c r="E4" s="5"/>
      <c r="H4" s="5"/>
      <c r="I4" s="5"/>
      <c r="J4" s="5"/>
      <c r="K4" s="5"/>
      <c r="L4" s="5"/>
      <c r="M4" s="5"/>
      <c r="N4" s="5"/>
    </row>
    <row r="5" customFormat="false" ht="12.75" hidden="true" customHeight="false" outlineLevel="0" collapsed="false">
      <c r="D5" s="6" t="s">
        <v>2</v>
      </c>
      <c r="E5" s="6"/>
      <c r="F5" s="7" t="s">
        <v>3</v>
      </c>
      <c r="G5" s="7"/>
      <c r="H5" s="6" t="s">
        <v>4</v>
      </c>
      <c r="I5" s="6"/>
      <c r="J5" s="7" t="s">
        <v>5</v>
      </c>
      <c r="K5" s="7"/>
      <c r="L5" s="7" t="s">
        <v>6</v>
      </c>
      <c r="M5" s="7"/>
      <c r="N5" s="7" t="s">
        <v>7</v>
      </c>
      <c r="O5" s="7"/>
      <c r="P5" s="7" t="s">
        <v>8</v>
      </c>
      <c r="Q5" s="7"/>
      <c r="R5" s="6" t="s">
        <v>9</v>
      </c>
      <c r="S5" s="8" t="s">
        <v>10</v>
      </c>
      <c r="T5" s="8" t="s">
        <v>11</v>
      </c>
      <c r="U5" s="8" t="s">
        <v>12</v>
      </c>
      <c r="V5" s="8" t="s">
        <v>13</v>
      </c>
    </row>
    <row r="6" customFormat="false" ht="12.75" hidden="true" customHeight="false" outlineLevel="0" collapsed="false">
      <c r="D6" s="9" t="s">
        <v>14</v>
      </c>
      <c r="E6" s="9" t="s">
        <v>15</v>
      </c>
      <c r="F6" s="10" t="s">
        <v>14</v>
      </c>
      <c r="G6" s="11" t="s">
        <v>15</v>
      </c>
      <c r="H6" s="9" t="s">
        <v>14</v>
      </c>
      <c r="I6" s="9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9" t="s">
        <v>16</v>
      </c>
      <c r="S6" s="9" t="s">
        <v>17</v>
      </c>
      <c r="T6" s="9" t="s">
        <v>18</v>
      </c>
      <c r="U6" s="9" t="s">
        <v>19</v>
      </c>
      <c r="V6" s="8" t="s">
        <v>17</v>
      </c>
    </row>
    <row r="7" customFormat="false" ht="12.75" hidden="true" customHeight="false" outlineLevel="0" collapsed="false">
      <c r="C7" s="12" t="s">
        <v>20</v>
      </c>
      <c r="D7" s="13" t="n">
        <v>105.931</v>
      </c>
      <c r="E7" s="13" t="n">
        <v>115.5</v>
      </c>
      <c r="F7" s="14" t="n">
        <v>185</v>
      </c>
      <c r="G7" s="15" t="n">
        <v>185</v>
      </c>
      <c r="H7" s="13" t="n">
        <v>134</v>
      </c>
      <c r="I7" s="13" t="n">
        <v>120</v>
      </c>
      <c r="J7" s="16" t="n">
        <f aca="false">170-H7</f>
        <v>36</v>
      </c>
      <c r="K7" s="17" t="n">
        <f aca="false">G7-I7</f>
        <v>65</v>
      </c>
      <c r="L7" s="16" t="n">
        <f aca="false">MAX(0,F7-J7-H7)</f>
        <v>15</v>
      </c>
      <c r="M7" s="17" t="n">
        <f aca="false">MAX(0,G7-K7-I7)</f>
        <v>0</v>
      </c>
      <c r="N7" s="18" t="n">
        <v>0.105</v>
      </c>
      <c r="O7" s="19" t="n">
        <v>0.048</v>
      </c>
      <c r="P7" s="18" t="n">
        <v>0.087</v>
      </c>
      <c r="Q7" s="19" t="n">
        <v>0</v>
      </c>
      <c r="R7" s="20"/>
      <c r="S7" s="21" t="n">
        <v>0.368</v>
      </c>
      <c r="T7" s="21"/>
      <c r="U7" s="13" t="n">
        <v>75</v>
      </c>
    </row>
    <row r="8" customFormat="false" ht="12.75" hidden="true" customHeight="false" outlineLevel="0" collapsed="false">
      <c r="C8" s="1" t="s">
        <v>21</v>
      </c>
      <c r="H8" s="22"/>
      <c r="I8" s="22"/>
      <c r="J8" s="22"/>
      <c r="K8" s="22"/>
      <c r="L8" s="22"/>
      <c r="M8" s="22"/>
      <c r="N8" s="22"/>
    </row>
    <row r="9" customFormat="false" ht="13.5" hidden="true" customHeight="false" outlineLevel="0" collapsed="false">
      <c r="B9" s="1" t="s">
        <v>22</v>
      </c>
    </row>
    <row r="10" customFormat="false" ht="12.75" hidden="true" customHeight="false" outlineLevel="0" collapsed="false">
      <c r="B10" s="23" t="s">
        <v>14</v>
      </c>
      <c r="C10" s="24" t="n">
        <v>186210.191328864</v>
      </c>
      <c r="D10" s="25" t="n">
        <f aca="false">D7/30.4</f>
        <v>3.48457236842105</v>
      </c>
      <c r="E10" s="26"/>
      <c r="F10" s="27" t="n">
        <f aca="false">MIN(C10/O2COnv/F7,1)</f>
        <v>0.999999908681324</v>
      </c>
      <c r="H10" s="28" t="n">
        <f aca="false">H7</f>
        <v>134</v>
      </c>
      <c r="I10" s="29" t="n">
        <v>0</v>
      </c>
      <c r="J10" s="30" t="n">
        <f aca="false">MAX(0,MIN(C10/O2COnv-H10,J7))</f>
        <v>36</v>
      </c>
      <c r="K10" s="29" t="n">
        <v>0</v>
      </c>
      <c r="L10" s="28" t="n">
        <f aca="false">MAX(0,MIN($C10/O2COnv-J10-H10,L7))</f>
        <v>14.9999831060449</v>
      </c>
      <c r="M10" s="29" t="n">
        <v>0</v>
      </c>
      <c r="N10" s="31" t="n">
        <f aca="false">J10*O2COnv/100*24/1000*N7</f>
        <v>0.9131346</v>
      </c>
      <c r="O10" s="32" t="n">
        <v>0</v>
      </c>
      <c r="P10" s="32" t="n">
        <f aca="false">L10*O2COnv/100*24/1000*P7</f>
        <v>0.315248494946672</v>
      </c>
      <c r="Q10" s="26" t="n">
        <v>0</v>
      </c>
      <c r="R10" s="28" t="n">
        <f aca="false">MAX(0,C10/O2COnv-L10-J10-H10)</f>
        <v>0</v>
      </c>
      <c r="S10" s="33" t="n">
        <f aca="false">R10*O2COnv/100*S$7*24/1000</f>
        <v>0</v>
      </c>
      <c r="T10" s="30" t="n">
        <v>0</v>
      </c>
      <c r="U10" s="34" t="n">
        <v>0</v>
      </c>
    </row>
    <row r="11" customFormat="false" ht="12.75" hidden="true" customHeight="false" outlineLevel="0" collapsed="false">
      <c r="B11" s="23" t="s">
        <v>15</v>
      </c>
      <c r="C11" s="35" t="n">
        <v>153789.808671136</v>
      </c>
      <c r="D11" s="36"/>
      <c r="E11" s="37" t="n">
        <f aca="false">E7/30.4</f>
        <v>3.79934210526316</v>
      </c>
      <c r="G11" s="27" t="n">
        <f aca="false">MIN(C11/O2COnv/G7,1)</f>
        <v>0.825893542827891</v>
      </c>
      <c r="H11" s="29" t="n">
        <v>0</v>
      </c>
      <c r="I11" s="28" t="n">
        <f aca="false">I7</f>
        <v>120</v>
      </c>
      <c r="J11" s="30" t="n">
        <v>0</v>
      </c>
      <c r="K11" s="30" t="n">
        <f aca="false">MAX(0,MIN(C11/O2COnv-I11,K7))</f>
        <v>32.7903054231599</v>
      </c>
      <c r="L11" s="30" t="n">
        <v>0</v>
      </c>
      <c r="M11" s="28" t="n">
        <f aca="false">MAX(0,MIN($C11/O2COnv-K11-I11,M7))</f>
        <v>0</v>
      </c>
      <c r="N11" s="38" t="n">
        <v>0</v>
      </c>
      <c r="O11" s="39" t="n">
        <f aca="false">K11*O2COnv/100000*24*O7</f>
        <v>0.380215395891491</v>
      </c>
      <c r="P11" s="39" t="n">
        <v>0</v>
      </c>
      <c r="Q11" s="37" t="n">
        <f aca="false">M11*O2COnv/100000*24*Q7</f>
        <v>0</v>
      </c>
      <c r="R11" s="28" t="n">
        <f aca="false">MAX(0,C11/O2COnv-M11-K11-I11)</f>
        <v>0</v>
      </c>
      <c r="S11" s="40" t="n">
        <f aca="false">R11*O2COnv/100*S$7*24/1000</f>
        <v>0</v>
      </c>
      <c r="T11" s="30" t="n">
        <f aca="false">TREND(D28:D30,C28:C30,MIN(C11,$G$7*O2COnv))*24/1000</f>
        <v>51.2120254281011</v>
      </c>
      <c r="U11" s="40" t="n">
        <f aca="false">T11*U7/1000</f>
        <v>3.84090190710758</v>
      </c>
      <c r="V11" s="29" t="n">
        <f aca="false">(U11*24)/C11*100</f>
        <v>0.0599400224027217</v>
      </c>
    </row>
    <row r="12" customFormat="false" ht="13.5" hidden="true" customHeight="false" outlineLevel="0" collapsed="false">
      <c r="C12" s="41" t="n">
        <f aca="false">SUM(C10:C11)</f>
        <v>340000</v>
      </c>
      <c r="D12" s="42" t="n">
        <f aca="false">SUM(D10:D11)</f>
        <v>3.48457236842105</v>
      </c>
      <c r="E12" s="43" t="n">
        <f aca="false">SUM(E10:E11)</f>
        <v>3.79934210526316</v>
      </c>
      <c r="F12" s="44"/>
      <c r="G12" s="44"/>
      <c r="H12" s="44"/>
      <c r="I12" s="44"/>
      <c r="J12" s="45"/>
      <c r="K12" s="45"/>
      <c r="L12" s="44"/>
      <c r="M12" s="44"/>
      <c r="N12" s="46" t="n">
        <f aca="false">SUM(N10:N11)</f>
        <v>0.9131346</v>
      </c>
      <c r="O12" s="47" t="n">
        <f aca="false">SUM(O10:O11)</f>
        <v>0.380215395891491</v>
      </c>
      <c r="P12" s="47" t="n">
        <f aca="false">SUM(P10:P11)</f>
        <v>0.315248494946672</v>
      </c>
      <c r="Q12" s="48" t="n">
        <f aca="false">SUM(Q10:Q11)</f>
        <v>0</v>
      </c>
      <c r="R12" s="49"/>
      <c r="S12" s="50" t="n">
        <f aca="false">SUM(S10:S11)</f>
        <v>0</v>
      </c>
      <c r="T12" s="49"/>
      <c r="U12" s="51" t="n">
        <f aca="false">SUM(U10:U11)</f>
        <v>3.84090190710758</v>
      </c>
    </row>
    <row r="13" customFormat="false" ht="12.75" hidden="true" customHeight="false" outlineLevel="0" collapsed="false"/>
    <row r="14" customFormat="false" ht="13.5" hidden="true" customHeight="false" outlineLevel="0" collapsed="false"/>
    <row r="15" customFormat="false" ht="12.75" hidden="true" customHeight="false" outlineLevel="0" collapsed="false">
      <c r="C15" s="8" t="s">
        <v>23</v>
      </c>
      <c r="F15" s="52" t="s">
        <v>24</v>
      </c>
      <c r="G15" s="53"/>
      <c r="H15" s="54"/>
    </row>
    <row r="16" customFormat="false" ht="12.75" hidden="true" customHeight="false" outlineLevel="0" collapsed="false">
      <c r="C16" s="55" t="n">
        <f aca="false">SUM(D12:U12)</f>
        <v>12.73341487163</v>
      </c>
      <c r="D16" s="28"/>
      <c r="F16" s="56" t="str">
        <f aca="false">"Plant 1 at "&amp;TEXT(F10,"0%")</f>
        <v>Plant 1 at 100%</v>
      </c>
      <c r="G16" s="5"/>
      <c r="H16" s="57"/>
    </row>
    <row r="17" customFormat="false" ht="13.5" hidden="true" customHeight="false" outlineLevel="0" collapsed="false">
      <c r="C17" s="8" t="s">
        <v>25</v>
      </c>
      <c r="F17" s="58" t="str">
        <f aca="false">"Plant 2 at "&amp;TEXT(G11,"0%")</f>
        <v>Plant 2 at 83%</v>
      </c>
      <c r="G17" s="59"/>
      <c r="H17" s="60"/>
    </row>
    <row r="18" customFormat="false" ht="12.75" hidden="true" customHeight="false" outlineLevel="0" collapsed="false">
      <c r="C18" s="61" t="n">
        <f aca="false">C16*30.4</f>
        <v>387.095812097551</v>
      </c>
    </row>
    <row r="19" customFormat="false" ht="12.75" hidden="true" customHeight="false" outlineLevel="0" collapsed="false">
      <c r="F19" s="62" t="s">
        <v>26</v>
      </c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false" customHeight="false" outlineLevel="0" collapsed="false"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B23" s="1" t="s">
        <v>27</v>
      </c>
      <c r="F23" s="65" t="s">
        <v>28</v>
      </c>
      <c r="G23" s="5"/>
      <c r="H23" s="5"/>
      <c r="I23" s="5"/>
      <c r="J23" s="5"/>
      <c r="K23" s="5"/>
      <c r="L23" s="6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B24" s="23" t="s">
        <v>29</v>
      </c>
      <c r="C24" s="4" t="n">
        <f aca="false">24157/24</f>
        <v>1006.54166666667</v>
      </c>
      <c r="F24" s="66" t="s">
        <v>30</v>
      </c>
      <c r="G24" s="5"/>
      <c r="H24" s="67" t="n">
        <v>245000</v>
      </c>
      <c r="I24" s="6" t="s">
        <v>31</v>
      </c>
      <c r="J24" s="67" t="n">
        <v>340000</v>
      </c>
      <c r="K24" s="5" t="s">
        <v>32</v>
      </c>
      <c r="L24" s="68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F25" s="66" t="s">
        <v>33</v>
      </c>
      <c r="G25" s="5"/>
      <c r="H25" s="67" t="n">
        <v>35</v>
      </c>
      <c r="I25" s="6" t="s">
        <v>31</v>
      </c>
      <c r="J25" s="67" t="n">
        <v>75</v>
      </c>
      <c r="K25" s="5" t="s">
        <v>19</v>
      </c>
      <c r="L25" s="68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B26" s="1" t="s">
        <v>34</v>
      </c>
      <c r="F26" s="69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3.5" hidden="false" customHeight="false" outlineLevel="0" collapsed="false">
      <c r="C27" s="70" t="s">
        <v>35</v>
      </c>
      <c r="D27" s="70" t="s">
        <v>36</v>
      </c>
      <c r="F27" s="69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C28" s="4" t="n">
        <v>120000</v>
      </c>
      <c r="D28" s="71" t="n">
        <v>1850</v>
      </c>
      <c r="F28" s="69"/>
      <c r="G28" s="5"/>
      <c r="H28" s="72" t="s">
        <v>37</v>
      </c>
      <c r="I28" s="73" t="n">
        <f aca="false">H25</f>
        <v>35</v>
      </c>
      <c r="J28" s="54"/>
      <c r="K28" s="72" t="s">
        <v>37</v>
      </c>
      <c r="L28" s="73" t="n">
        <f aca="false">I28+($J$25-$H$25)/3</f>
        <v>48.3333333333333</v>
      </c>
      <c r="M28" s="54"/>
      <c r="N28" s="72" t="s">
        <v>37</v>
      </c>
      <c r="O28" s="73" t="n">
        <f aca="false">L28+($J$25-$H$25)/3</f>
        <v>61.6666666666667</v>
      </c>
      <c r="P28" s="54"/>
      <c r="Q28" s="72" t="s">
        <v>37</v>
      </c>
      <c r="R28" s="73" t="n">
        <f aca="false">O28+($J$25-$H$25)/3</f>
        <v>75</v>
      </c>
      <c r="S28" s="54"/>
      <c r="T28" s="74" t="s">
        <v>38</v>
      </c>
      <c r="U28" s="74"/>
      <c r="V28" s="74"/>
      <c r="W28" s="74"/>
    </row>
    <row r="29" customFormat="false" ht="13.5" hidden="false" customHeight="false" outlineLevel="0" collapsed="false">
      <c r="C29" s="4" t="n">
        <v>170000</v>
      </c>
      <c r="D29" s="71" t="n">
        <v>2270</v>
      </c>
      <c r="F29" s="69"/>
      <c r="G29" s="75" t="s">
        <v>22</v>
      </c>
      <c r="H29" s="76" t="s">
        <v>14</v>
      </c>
      <c r="I29" s="77" t="s">
        <v>15</v>
      </c>
      <c r="J29" s="78" t="s">
        <v>39</v>
      </c>
      <c r="K29" s="76" t="s">
        <v>14</v>
      </c>
      <c r="L29" s="77" t="s">
        <v>15</v>
      </c>
      <c r="M29" s="78" t="s">
        <v>39</v>
      </c>
      <c r="N29" s="76" t="s">
        <v>14</v>
      </c>
      <c r="O29" s="77" t="s">
        <v>15</v>
      </c>
      <c r="P29" s="78" t="s">
        <v>39</v>
      </c>
      <c r="Q29" s="76" t="s">
        <v>14</v>
      </c>
      <c r="R29" s="77" t="s">
        <v>15</v>
      </c>
      <c r="S29" s="78" t="s">
        <v>39</v>
      </c>
      <c r="T29" s="79" t="n">
        <v>1</v>
      </c>
      <c r="U29" s="79" t="n">
        <v>2</v>
      </c>
      <c r="V29" s="79" t="n">
        <v>3</v>
      </c>
      <c r="W29" s="79" t="n">
        <v>4</v>
      </c>
    </row>
    <row r="30" customFormat="false" ht="12.75" hidden="false" customHeight="false" outlineLevel="0" collapsed="false">
      <c r="C30" s="4" t="n">
        <v>184000</v>
      </c>
      <c r="D30" s="71" t="n">
        <f aca="false">TREND(D28:D29,C28:C29,C30)</f>
        <v>2387.6</v>
      </c>
      <c r="F30" s="69"/>
      <c r="G30" s="80" t="n">
        <f aca="false">H24</f>
        <v>245000</v>
      </c>
      <c r="H30" s="81" t="n">
        <v>0.671284357172506</v>
      </c>
      <c r="I30" s="82" t="n">
        <v>0.644432982885605</v>
      </c>
      <c r="J30" s="83" t="n">
        <v>8.84</v>
      </c>
      <c r="K30" s="81" t="n">
        <v>0.671284357172506</v>
      </c>
      <c r="L30" s="82" t="n">
        <v>0.644432982885605</v>
      </c>
      <c r="M30" s="83" t="n">
        <v>9.43</v>
      </c>
      <c r="N30" s="81" t="n">
        <v>0.671284357172506</v>
      </c>
      <c r="O30" s="82" t="n">
        <v>0.644432982885605</v>
      </c>
      <c r="P30" s="83" t="n">
        <v>10.02</v>
      </c>
      <c r="Q30" s="81" t="n">
        <v>0.671284357172506</v>
      </c>
      <c r="R30" s="82" t="n">
        <v>0.644432982885605</v>
      </c>
      <c r="S30" s="83" t="n">
        <v>10.61</v>
      </c>
      <c r="T30" s="84" t="n">
        <f aca="false">J30*1000/($G30*24)*100</f>
        <v>0.150340136054422</v>
      </c>
      <c r="U30" s="84" t="n">
        <f aca="false">M30*1000/($G30*24)*100</f>
        <v>0.160374149659864</v>
      </c>
      <c r="V30" s="84" t="n">
        <f aca="false">P30*1000/($G30*24)*100</f>
        <v>0.170408163265306</v>
      </c>
      <c r="W30" s="84" t="n">
        <f aca="false">S30*1000/($G30*24)*100</f>
        <v>0.180442176870748</v>
      </c>
    </row>
    <row r="31" customFormat="false" ht="12.75" hidden="false" customHeight="false" outlineLevel="0" collapsed="false">
      <c r="F31" s="69"/>
      <c r="G31" s="85" t="n">
        <f aca="false">($J$24-$H$24)/10+$G30</f>
        <v>254500</v>
      </c>
      <c r="H31" s="86" t="n">
        <v>0.722301968317616</v>
      </c>
      <c r="I31" s="87" t="n">
        <v>0.644432982885605</v>
      </c>
      <c r="J31" s="88" t="n">
        <v>8.84</v>
      </c>
      <c r="K31" s="86" t="n">
        <v>0.722301968317616</v>
      </c>
      <c r="L31" s="87" t="n">
        <v>0.644432982885605</v>
      </c>
      <c r="M31" s="88" t="n">
        <v>9.43</v>
      </c>
      <c r="N31" s="86" t="n">
        <v>0.722301968317616</v>
      </c>
      <c r="O31" s="87" t="n">
        <v>0.644432982885605</v>
      </c>
      <c r="P31" s="88" t="n">
        <v>10.02</v>
      </c>
      <c r="Q31" s="86" t="n">
        <v>0.722301968317616</v>
      </c>
      <c r="R31" s="87" t="n">
        <v>0.644432982885605</v>
      </c>
      <c r="S31" s="88" t="n">
        <v>10.61</v>
      </c>
      <c r="T31" s="89" t="n">
        <f aca="false">J31*1000/($G31*24)*100</f>
        <v>0.144728225278324</v>
      </c>
      <c r="U31" s="89" t="n">
        <f aca="false">M31*1000/($G31*24)*100</f>
        <v>0.154387688277669</v>
      </c>
      <c r="V31" s="89" t="n">
        <f aca="false">P31*1000/($G31*24)*100</f>
        <v>0.164047151277014</v>
      </c>
      <c r="W31" s="89" t="n">
        <f aca="false">S31*1000/($G31*24)*100</f>
        <v>0.173706614276359</v>
      </c>
    </row>
    <row r="32" customFormat="false" ht="12.75" hidden="false" customHeight="false" outlineLevel="0" collapsed="false">
      <c r="F32" s="69"/>
      <c r="G32" s="90" t="n">
        <f aca="false">($J$24-$H$24)/10+$G31</f>
        <v>264000</v>
      </c>
      <c r="H32" s="81" t="n">
        <v>0.724324334287899</v>
      </c>
      <c r="I32" s="82" t="n">
        <v>0.693428228060434</v>
      </c>
      <c r="J32" s="83" t="n">
        <v>9</v>
      </c>
      <c r="K32" s="81" t="n">
        <v>0.724325763011677</v>
      </c>
      <c r="L32" s="82" t="n">
        <v>0.693426799336655</v>
      </c>
      <c r="M32" s="83" t="n">
        <v>9.61</v>
      </c>
      <c r="N32" s="81" t="n">
        <v>0.724336426630188</v>
      </c>
      <c r="O32" s="82" t="n">
        <v>0.693416135718143</v>
      </c>
      <c r="P32" s="83" t="n">
        <v>10.23</v>
      </c>
      <c r="Q32" s="81" t="n">
        <v>0.769103843150773</v>
      </c>
      <c r="R32" s="82" t="n">
        <v>0.648648719197558</v>
      </c>
      <c r="S32" s="83" t="n">
        <v>10.84</v>
      </c>
      <c r="T32" s="84" t="n">
        <f aca="false">J32*1000/($G32*24)*100</f>
        <v>0.142045454545455</v>
      </c>
      <c r="U32" s="84" t="n">
        <f aca="false">M32*1000/($G32*24)*100</f>
        <v>0.15167297979798</v>
      </c>
      <c r="V32" s="84" t="n">
        <f aca="false">P32*1000/($G32*24)*100</f>
        <v>0.161458333333333</v>
      </c>
      <c r="W32" s="84" t="n">
        <f aca="false">S32*1000/($G32*24)*100</f>
        <v>0.171085858585859</v>
      </c>
    </row>
    <row r="33" customFormat="false" ht="12.75" hidden="false" customHeight="false" outlineLevel="0" collapsed="false">
      <c r="F33" s="69"/>
      <c r="G33" s="85" t="n">
        <f aca="false">($J$24-$H$24)/10+$G32</f>
        <v>273500</v>
      </c>
      <c r="H33" s="86" t="n">
        <v>0.724324370419244</v>
      </c>
      <c r="I33" s="87" t="n">
        <v>0.744445803074198</v>
      </c>
      <c r="J33" s="88" t="n">
        <v>9.17</v>
      </c>
      <c r="K33" s="86" t="n">
        <v>0.724324371467655</v>
      </c>
      <c r="L33" s="87" t="n">
        <v>0.744445802025787</v>
      </c>
      <c r="M33" s="88" t="n">
        <v>9.82</v>
      </c>
      <c r="N33" s="86" t="n">
        <v>0.724324696288217</v>
      </c>
      <c r="O33" s="87" t="n">
        <v>0.744445477205225</v>
      </c>
      <c r="P33" s="88" t="n">
        <v>10.46</v>
      </c>
      <c r="Q33" s="86" t="n">
        <v>0.820121496777396</v>
      </c>
      <c r="R33" s="87" t="n">
        <v>0.648648676716046</v>
      </c>
      <c r="S33" s="88" t="n">
        <v>11.08</v>
      </c>
      <c r="T33" s="89" t="n">
        <f aca="false">J33*1000/($G33*24)*100</f>
        <v>0.1397014015844</v>
      </c>
      <c r="U33" s="89" t="n">
        <f aca="false">M33*1000/($G33*24)*100</f>
        <v>0.149603900060938</v>
      </c>
      <c r="V33" s="89" t="n">
        <f aca="false">P33*1000/($G33*24)*100</f>
        <v>0.159354052407069</v>
      </c>
      <c r="W33" s="89" t="n">
        <f aca="false">S33*1000/($G33*24)*100</f>
        <v>0.168799512492383</v>
      </c>
    </row>
    <row r="34" customFormat="false" ht="12.75" hidden="false" customHeight="false" outlineLevel="0" collapsed="false">
      <c r="F34" s="69"/>
      <c r="G34" s="90" t="n">
        <f aca="false">($J$24-$H$24)/10+$G33</f>
        <v>283000</v>
      </c>
      <c r="H34" s="81" t="n">
        <v>0.724324231928774</v>
      </c>
      <c r="I34" s="82" t="n">
        <v>0.795463552709779</v>
      </c>
      <c r="J34" s="83" t="n">
        <v>9.35</v>
      </c>
      <c r="K34" s="81" t="n">
        <v>0.724324326541649</v>
      </c>
      <c r="L34" s="82" t="n">
        <v>0.795463458096903</v>
      </c>
      <c r="M34" s="83" t="n">
        <v>10.02</v>
      </c>
      <c r="N34" s="81" t="n">
        <v>0.724324859844237</v>
      </c>
      <c r="O34" s="82" t="n">
        <v>0.795462924794316</v>
      </c>
      <c r="P34" s="83" t="n">
        <v>10.69</v>
      </c>
      <c r="Q34" s="81" t="n">
        <v>0.871139105359573</v>
      </c>
      <c r="R34" s="82" t="n">
        <v>0.648648679278979</v>
      </c>
      <c r="S34" s="83" t="n">
        <v>11.31</v>
      </c>
      <c r="T34" s="84" t="n">
        <f aca="false">J34*1000/($G34*24)*100</f>
        <v>0.137661955241461</v>
      </c>
      <c r="U34" s="84" t="n">
        <f aca="false">M34*1000/($G34*24)*100</f>
        <v>0.147526501766784</v>
      </c>
      <c r="V34" s="84" t="n">
        <f aca="false">P34*1000/($G34*24)*100</f>
        <v>0.157391048292108</v>
      </c>
      <c r="W34" s="84" t="n">
        <f aca="false">S34*1000/($G34*24)*100</f>
        <v>0.166519434628975</v>
      </c>
    </row>
    <row r="35" customFormat="false" ht="12.75" hidden="false" customHeight="false" outlineLevel="0" collapsed="false">
      <c r="F35" s="69"/>
      <c r="G35" s="85" t="n">
        <f aca="false">($J$24-$H$24)/10+$G34</f>
        <v>292500</v>
      </c>
      <c r="H35" s="86" t="n">
        <v>0.724324556934903</v>
      </c>
      <c r="I35" s="87" t="n">
        <v>0.84648083884876</v>
      </c>
      <c r="J35" s="88" t="n">
        <v>9.53</v>
      </c>
      <c r="K35" s="86" t="n">
        <v>0.724324330716015</v>
      </c>
      <c r="L35" s="87" t="n">
        <v>0.846481065067648</v>
      </c>
      <c r="M35" s="88" t="n">
        <v>10.22</v>
      </c>
      <c r="N35" s="86" t="n">
        <v>0.724324342997981</v>
      </c>
      <c r="O35" s="87" t="n">
        <v>0.846481052785682</v>
      </c>
      <c r="P35" s="88" t="n">
        <v>10.91</v>
      </c>
      <c r="Q35" s="86" t="n">
        <v>0.922156778542404</v>
      </c>
      <c r="R35" s="87" t="n">
        <v>0.648648617241259</v>
      </c>
      <c r="S35" s="88" t="n">
        <v>11.55</v>
      </c>
      <c r="T35" s="89" t="n">
        <f aca="false">J35*1000/($G35*24)*100</f>
        <v>0.135754985754986</v>
      </c>
      <c r="U35" s="89" t="n">
        <f aca="false">M35*1000/($G35*24)*100</f>
        <v>0.145584045584046</v>
      </c>
      <c r="V35" s="89" t="n">
        <f aca="false">P35*1000/($G35*24)*100</f>
        <v>0.155413105413105</v>
      </c>
      <c r="W35" s="89" t="n">
        <f aca="false">S35*1000/($G35*24)*100</f>
        <v>0.164529914529915</v>
      </c>
    </row>
    <row r="36" customFormat="false" ht="12.75" hidden="false" customHeight="false" outlineLevel="0" collapsed="false">
      <c r="F36" s="69"/>
      <c r="G36" s="90" t="n">
        <f aca="false">($J$24-$H$24)/10+$G35</f>
        <v>302000</v>
      </c>
      <c r="H36" s="81" t="n">
        <v>0.72432434823809</v>
      </c>
      <c r="I36" s="82" t="n">
        <v>0.897498658690684</v>
      </c>
      <c r="J36" s="83" t="n">
        <v>9.7</v>
      </c>
      <c r="K36" s="81" t="n">
        <v>0.724324475760742</v>
      </c>
      <c r="L36" s="82" t="n">
        <v>0.897498531168031</v>
      </c>
      <c r="M36" s="83" t="n">
        <v>10.42</v>
      </c>
      <c r="N36" s="81" t="n">
        <v>0.72432914831875</v>
      </c>
      <c r="O36" s="82" t="n">
        <v>0.897493858610024</v>
      </c>
      <c r="P36" s="83" t="n">
        <v>11.14</v>
      </c>
      <c r="Q36" s="81" t="n">
        <v>0.973174389687516</v>
      </c>
      <c r="R36" s="82" t="n">
        <v>0.648648617241257</v>
      </c>
      <c r="S36" s="83" t="n">
        <v>11.75</v>
      </c>
      <c r="T36" s="84" t="n">
        <f aca="false">J36*1000/($G36*24)*100</f>
        <v>0.133830022075055</v>
      </c>
      <c r="U36" s="84" t="n">
        <f aca="false">M36*1000/($G36*24)*100</f>
        <v>0.143763796909492</v>
      </c>
      <c r="V36" s="84" t="n">
        <f aca="false">P36*1000/($G36*24)*100</f>
        <v>0.153697571743929</v>
      </c>
      <c r="W36" s="84" t="n">
        <f aca="false">S36*1000/($G36*24)*100</f>
        <v>0.162113686534216</v>
      </c>
    </row>
    <row r="37" customFormat="false" ht="12.75" hidden="false" customHeight="false" outlineLevel="0" collapsed="false">
      <c r="F37" s="69"/>
      <c r="G37" s="85" t="n">
        <f aca="false">($J$24-$H$24)/10+$G36</f>
        <v>311500</v>
      </c>
      <c r="H37" s="86" t="n">
        <v>0.724324324043619</v>
      </c>
      <c r="I37" s="87" t="n">
        <v>0.948516294030264</v>
      </c>
      <c r="J37" s="88" t="n">
        <v>9.88</v>
      </c>
      <c r="K37" s="86" t="n">
        <v>0.724324301403143</v>
      </c>
      <c r="L37" s="87" t="n">
        <v>0.948516316670741</v>
      </c>
      <c r="M37" s="88" t="n">
        <v>10.62</v>
      </c>
      <c r="N37" s="86" t="n">
        <v>0.724326642008132</v>
      </c>
      <c r="O37" s="87" t="n">
        <v>0.948513976065752</v>
      </c>
      <c r="P37" s="88" t="n">
        <v>11.37</v>
      </c>
      <c r="Q37" s="86" t="n">
        <v>0.999999342618009</v>
      </c>
      <c r="R37" s="87" t="n">
        <v>0.672841275455875</v>
      </c>
      <c r="S37" s="88" t="n">
        <v>11.97</v>
      </c>
      <c r="T37" s="89" t="n">
        <f aca="false">J37*1000/($G37*24)*100</f>
        <v>0.132156233279829</v>
      </c>
      <c r="U37" s="89" t="n">
        <f aca="false">M37*1000/($G37*24)*100</f>
        <v>0.142054574638844</v>
      </c>
      <c r="V37" s="89" t="n">
        <f aca="false">P37*1000/($G37*24)*100</f>
        <v>0.152086677367576</v>
      </c>
      <c r="W37" s="89" t="n">
        <f aca="false">S37*1000/($G37*24)*100</f>
        <v>0.160112359550562</v>
      </c>
    </row>
    <row r="38" customFormat="false" ht="12.75" hidden="false" customHeight="false" outlineLevel="0" collapsed="false">
      <c r="F38" s="69"/>
      <c r="G38" s="90" t="n">
        <f aca="false">($J$24-$H$24)/10+$G37</f>
        <v>321000</v>
      </c>
      <c r="H38" s="81" t="n">
        <v>0.7243243057614</v>
      </c>
      <c r="I38" s="82" t="n">
        <v>0.999533923457594</v>
      </c>
      <c r="J38" s="83" t="n">
        <v>10.06</v>
      </c>
      <c r="K38" s="81" t="n">
        <v>0.724324351835285</v>
      </c>
      <c r="L38" s="82" t="n">
        <v>0.999533877383709</v>
      </c>
      <c r="M38" s="83" t="n">
        <v>10.83</v>
      </c>
      <c r="N38" s="81" t="n">
        <v>0.724324428343748</v>
      </c>
      <c r="O38" s="82" t="n">
        <v>0.999533800875247</v>
      </c>
      <c r="P38" s="83" t="n">
        <v>11.6</v>
      </c>
      <c r="Q38" s="81" t="n">
        <v>0.999999564549234</v>
      </c>
      <c r="R38" s="82" t="n">
        <v>0.723858664669761</v>
      </c>
      <c r="S38" s="83" t="n">
        <v>12.23</v>
      </c>
      <c r="T38" s="84" t="n">
        <f aca="false">J38*1000/($G38*24)*100</f>
        <v>0.130581516095535</v>
      </c>
      <c r="U38" s="84" t="n">
        <f aca="false">M38*1000/($G38*24)*100</f>
        <v>0.140576323987539</v>
      </c>
      <c r="V38" s="84" t="n">
        <f aca="false">P38*1000/($G38*24)*100</f>
        <v>0.150571131879543</v>
      </c>
      <c r="W38" s="84" t="n">
        <f aca="false">S38*1000/($G38*24)*100</f>
        <v>0.158748701973001</v>
      </c>
    </row>
    <row r="39" customFormat="false" ht="12.75" hidden="false" customHeight="false" outlineLevel="0" collapsed="false">
      <c r="F39" s="69"/>
      <c r="G39" s="85" t="n">
        <f aca="false">($J$24-$H$24)/10+$G38</f>
        <v>330500</v>
      </c>
      <c r="H39" s="86" t="n">
        <v>0.774875840331672</v>
      </c>
      <c r="I39" s="87" t="n">
        <v>1</v>
      </c>
      <c r="J39" s="88" t="n">
        <v>10.3</v>
      </c>
      <c r="K39" s="86" t="n">
        <v>0.774875846471053</v>
      </c>
      <c r="L39" s="87" t="n">
        <v>0.999999993893052</v>
      </c>
      <c r="M39" s="88" t="n">
        <v>11.07</v>
      </c>
      <c r="N39" s="86" t="n">
        <v>0.774884538981789</v>
      </c>
      <c r="O39" s="87" t="n">
        <v>0.999991301382316</v>
      </c>
      <c r="P39" s="88" t="n">
        <v>11.84</v>
      </c>
      <c r="Q39" s="86" t="n">
        <v>0.9999991833385</v>
      </c>
      <c r="R39" s="87" t="n">
        <v>0.774876657025605</v>
      </c>
      <c r="S39" s="88" t="n">
        <v>12.48</v>
      </c>
      <c r="T39" s="89" t="n">
        <f aca="false">J39*1000/($G39*24)*100</f>
        <v>0.129853756933938</v>
      </c>
      <c r="U39" s="89" t="n">
        <f aca="false">M39*1000/($G39*24)*100</f>
        <v>0.139561270801815</v>
      </c>
      <c r="V39" s="89" t="n">
        <f aca="false">P39*1000/($G39*24)*100</f>
        <v>0.149268784669692</v>
      </c>
      <c r="W39" s="89" t="n">
        <f aca="false">S39*1000/($G39*24)*100</f>
        <v>0.157337367624811</v>
      </c>
    </row>
    <row r="40" customFormat="false" ht="13.5" hidden="false" customHeight="false" outlineLevel="0" collapsed="false">
      <c r="F40" s="69"/>
      <c r="G40" s="91" t="n">
        <f aca="false">($J$24-$H$24)/10+$G39</f>
        <v>340000</v>
      </c>
      <c r="H40" s="92" t="n">
        <v>0.825893556268766</v>
      </c>
      <c r="I40" s="93" t="n">
        <v>0.999999895240449</v>
      </c>
      <c r="J40" s="94" t="n">
        <v>10.54</v>
      </c>
      <c r="K40" s="92" t="n">
        <v>0.825897970251749</v>
      </c>
      <c r="L40" s="93" t="n">
        <v>0.999995481257467</v>
      </c>
      <c r="M40" s="94" t="n">
        <v>11.31</v>
      </c>
      <c r="N40" s="92" t="n">
        <v>0.825897527206987</v>
      </c>
      <c r="O40" s="93" t="n">
        <v>0.999995924302228</v>
      </c>
      <c r="P40" s="94" t="n">
        <v>12.08</v>
      </c>
      <c r="Q40" s="92" t="n">
        <v>0.999999908681324</v>
      </c>
      <c r="R40" s="93" t="n">
        <v>0.825893542827891</v>
      </c>
      <c r="S40" s="94" t="n">
        <v>12.73</v>
      </c>
      <c r="T40" s="95" t="n">
        <f aca="false">J40*1000/($G40*24)*100</f>
        <v>0.129166666666667</v>
      </c>
      <c r="U40" s="95" t="n">
        <f aca="false">M40*1000/($G40*24)*100</f>
        <v>0.138602941176471</v>
      </c>
      <c r="V40" s="95" t="n">
        <f aca="false">P40*1000/($G40*24)*100</f>
        <v>0.148039215686275</v>
      </c>
      <c r="W40" s="95" t="n">
        <f aca="false">S40*1000/($G40*24)*100</f>
        <v>0.156004901960784</v>
      </c>
    </row>
    <row r="41" customFormat="false" ht="12.75" hidden="false" customHeight="false" outlineLevel="0" collapsed="false">
      <c r="F41" s="6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F42" s="6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F43" s="6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F44" s="6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F45" s="69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F46" s="69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F47" s="69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F48" s="69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F49" s="69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F50" s="69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</sheetData>
  <mergeCells count="9">
    <mergeCell ref="D3:E3"/>
    <mergeCell ref="D5:E5"/>
    <mergeCell ref="F5:G5"/>
    <mergeCell ref="H5:I5"/>
    <mergeCell ref="J5:K5"/>
    <mergeCell ref="L5:M5"/>
    <mergeCell ref="N5:O5"/>
    <mergeCell ref="P5:Q5"/>
    <mergeCell ref="T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3"/>
    <col collapsed="false" customWidth="true" hidden="false" outlineLevel="0" max="3" min="3" style="1" width="12.42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8.13"/>
    <col collapsed="false" customWidth="true" hidden="false" outlineLevel="0" max="14" min="8" style="1" width="8.56"/>
    <col collapsed="false" customWidth="false" hidden="false" outlineLevel="0" max="18" min="15" style="1" width="9.13"/>
    <col collapsed="false" customWidth="true" hidden="false" outlineLevel="0" max="19" min="19" style="1" width="10.42"/>
    <col collapsed="false" customWidth="true" hidden="false" outlineLevel="0" max="20" min="20" style="1" width="9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" t="s">
        <v>1</v>
      </c>
      <c r="D3" s="3" t="n">
        <v>340000</v>
      </c>
      <c r="E3" s="3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E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D5" s="6" t="s">
        <v>2</v>
      </c>
      <c r="E5" s="6"/>
      <c r="F5" s="7" t="s">
        <v>3</v>
      </c>
      <c r="G5" s="7"/>
      <c r="H5" s="6" t="s">
        <v>4</v>
      </c>
      <c r="I5" s="6"/>
      <c r="J5" s="7" t="s">
        <v>5</v>
      </c>
      <c r="K5" s="7"/>
      <c r="L5" s="7" t="s">
        <v>6</v>
      </c>
      <c r="M5" s="7"/>
      <c r="N5" s="7" t="s">
        <v>7</v>
      </c>
      <c r="O5" s="7"/>
      <c r="P5" s="7" t="s">
        <v>8</v>
      </c>
      <c r="Q5" s="7"/>
      <c r="R5" s="6" t="s">
        <v>9</v>
      </c>
      <c r="S5" s="8" t="s">
        <v>10</v>
      </c>
      <c r="T5" s="8" t="s">
        <v>11</v>
      </c>
      <c r="U5" s="8" t="s">
        <v>12</v>
      </c>
      <c r="V5" s="8" t="s">
        <v>13</v>
      </c>
    </row>
    <row r="6" customFormat="false" ht="12.75" hidden="false" customHeight="false" outlineLevel="0" collapsed="false">
      <c r="D6" s="9" t="s">
        <v>14</v>
      </c>
      <c r="E6" s="9" t="s">
        <v>15</v>
      </c>
      <c r="F6" s="10" t="s">
        <v>14</v>
      </c>
      <c r="G6" s="11" t="s">
        <v>15</v>
      </c>
      <c r="H6" s="9" t="s">
        <v>14</v>
      </c>
      <c r="I6" s="9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9" t="s">
        <v>16</v>
      </c>
      <c r="S6" s="9" t="s">
        <v>17</v>
      </c>
      <c r="T6" s="9" t="s">
        <v>18</v>
      </c>
      <c r="U6" s="9" t="s">
        <v>19</v>
      </c>
      <c r="V6" s="8" t="s">
        <v>17</v>
      </c>
    </row>
    <row r="7" customFormat="false" ht="12.75" hidden="false" customHeight="false" outlineLevel="0" collapsed="false">
      <c r="C7" s="12" t="s">
        <v>20</v>
      </c>
      <c r="D7" s="13" t="n">
        <v>105.931</v>
      </c>
      <c r="E7" s="13" t="n">
        <v>115.5</v>
      </c>
      <c r="F7" s="14" t="n">
        <v>185</v>
      </c>
      <c r="G7" s="15" t="n">
        <v>185</v>
      </c>
      <c r="H7" s="13" t="n">
        <v>134</v>
      </c>
      <c r="I7" s="13" t="n">
        <v>120</v>
      </c>
      <c r="J7" s="16" t="n">
        <f aca="false">170-H7</f>
        <v>36</v>
      </c>
      <c r="K7" s="17" t="n">
        <f aca="false">G7-I7</f>
        <v>65</v>
      </c>
      <c r="L7" s="16" t="n">
        <f aca="false">MAX(0,F7-J7-H7)</f>
        <v>15</v>
      </c>
      <c r="M7" s="17" t="n">
        <f aca="false">MAX(0,G7-K7-I7)</f>
        <v>0</v>
      </c>
      <c r="N7" s="18" t="n">
        <v>0.105</v>
      </c>
      <c r="O7" s="19" t="n">
        <v>0.048</v>
      </c>
      <c r="P7" s="18" t="n">
        <v>0.087</v>
      </c>
      <c r="Q7" s="19" t="n">
        <v>0</v>
      </c>
      <c r="R7" s="20"/>
      <c r="S7" s="21" t="n">
        <v>0.368</v>
      </c>
      <c r="T7" s="21"/>
      <c r="U7" s="13" t="n">
        <v>75</v>
      </c>
    </row>
    <row r="8" customFormat="false" ht="12.75" hidden="false" customHeight="false" outlineLevel="0" collapsed="false">
      <c r="C8" s="1" t="s">
        <v>21</v>
      </c>
      <c r="H8" s="22"/>
      <c r="I8" s="22"/>
      <c r="J8" s="22"/>
      <c r="K8" s="22"/>
      <c r="L8" s="22"/>
      <c r="M8" s="22"/>
      <c r="N8" s="22"/>
    </row>
    <row r="9" customFormat="false" ht="13.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23" t="s">
        <v>14</v>
      </c>
      <c r="C10" s="24" t="n">
        <v>186210.191328864</v>
      </c>
      <c r="D10" s="25" t="n">
        <f aca="false">D7/30.4</f>
        <v>3.48457236842105</v>
      </c>
      <c r="E10" s="26"/>
      <c r="F10" s="27" t="n">
        <f aca="false">MIN(C10/O2COnv/F7,1)</f>
        <v>0.999999908681324</v>
      </c>
      <c r="H10" s="28" t="n">
        <f aca="false">H7</f>
        <v>134</v>
      </c>
      <c r="I10" s="29" t="n">
        <v>0</v>
      </c>
      <c r="J10" s="30" t="n">
        <f aca="false">MAX(0,MIN(C10/O2COnv-H10,J7))</f>
        <v>36</v>
      </c>
      <c r="K10" s="29" t="n">
        <v>0</v>
      </c>
      <c r="L10" s="28" t="n">
        <f aca="false">MAX(0,MIN($C10/O2COnv-J10-H10,L7))</f>
        <v>14.9999831060449</v>
      </c>
      <c r="M10" s="29" t="n">
        <v>0</v>
      </c>
      <c r="N10" s="31" t="n">
        <f aca="false">J10*O2COnv/100*24/1000*N7</f>
        <v>0.9131346</v>
      </c>
      <c r="O10" s="32" t="n">
        <v>0</v>
      </c>
      <c r="P10" s="32" t="n">
        <f aca="false">L10*O2COnv/100*24/1000*P7</f>
        <v>0.315248494946672</v>
      </c>
      <c r="Q10" s="26" t="n">
        <v>0</v>
      </c>
      <c r="R10" s="28" t="n">
        <f aca="false">MAX(0,C10/O2COnv-L10-J10-H10)</f>
        <v>0</v>
      </c>
      <c r="S10" s="33" t="n">
        <f aca="false">R10*O2COnv/100*S$7*24/1000</f>
        <v>0</v>
      </c>
      <c r="T10" s="30" t="n">
        <v>0</v>
      </c>
      <c r="U10" s="34" t="n">
        <v>0</v>
      </c>
    </row>
    <row r="11" customFormat="false" ht="12.75" hidden="false" customHeight="false" outlineLevel="0" collapsed="false">
      <c r="B11" s="23" t="s">
        <v>15</v>
      </c>
      <c r="C11" s="35" t="n">
        <v>153789.808671136</v>
      </c>
      <c r="D11" s="36"/>
      <c r="E11" s="37" t="n">
        <f aca="false">E7/30.4</f>
        <v>3.79934210526316</v>
      </c>
      <c r="G11" s="27" t="n">
        <f aca="false">MIN(C11/O2COnv/G7,1)</f>
        <v>0.825893542827891</v>
      </c>
      <c r="H11" s="29" t="n">
        <v>0</v>
      </c>
      <c r="I11" s="28" t="n">
        <f aca="false">I7</f>
        <v>120</v>
      </c>
      <c r="J11" s="30" t="n">
        <v>0</v>
      </c>
      <c r="K11" s="30" t="n">
        <f aca="false">MAX(0,MIN(C11/O2COnv-I11,K7))</f>
        <v>32.7903054231599</v>
      </c>
      <c r="L11" s="30" t="n">
        <v>0</v>
      </c>
      <c r="M11" s="28" t="n">
        <f aca="false">MAX(0,MIN($C11/O2COnv-K11-I11,M7))</f>
        <v>0</v>
      </c>
      <c r="N11" s="38" t="n">
        <v>0</v>
      </c>
      <c r="O11" s="39" t="n">
        <f aca="false">K11*O2COnv/100000*24*O7</f>
        <v>0.380215395891491</v>
      </c>
      <c r="P11" s="39" t="n">
        <v>0</v>
      </c>
      <c r="Q11" s="37" t="n">
        <f aca="false">M11*O2COnv/100000*24*Q7</f>
        <v>0</v>
      </c>
      <c r="R11" s="28" t="n">
        <f aca="false">MAX(0,C11/O2COnv-M11-K11-I11)</f>
        <v>0</v>
      </c>
      <c r="S11" s="40" t="n">
        <f aca="false">R11*O2COnv/100*S$7*24/1000</f>
        <v>0</v>
      </c>
      <c r="T11" s="30" t="n">
        <f aca="false">TREND(D28:D30,C28:C30,MIN(C11,$G$7*O2COnv))*24/1000</f>
        <v>51.2120254281011</v>
      </c>
      <c r="U11" s="40" t="n">
        <f aca="false">T11*U7/1000</f>
        <v>3.84090190710758</v>
      </c>
      <c r="V11" s="29" t="n">
        <f aca="false">(U11*24)/C11*100</f>
        <v>0.0599400224027217</v>
      </c>
    </row>
    <row r="12" customFormat="false" ht="13.5" hidden="false" customHeight="false" outlineLevel="0" collapsed="false">
      <c r="C12" s="41" t="n">
        <f aca="false">SUM(C10:C11)</f>
        <v>340000</v>
      </c>
      <c r="D12" s="42" t="n">
        <f aca="false">SUM(D10:D11)</f>
        <v>3.48457236842105</v>
      </c>
      <c r="E12" s="43" t="n">
        <f aca="false">SUM(E10:E11)</f>
        <v>3.79934210526316</v>
      </c>
      <c r="F12" s="44"/>
      <c r="G12" s="44"/>
      <c r="H12" s="44"/>
      <c r="I12" s="44"/>
      <c r="J12" s="45"/>
      <c r="K12" s="45"/>
      <c r="L12" s="44"/>
      <c r="M12" s="44"/>
      <c r="N12" s="46" t="n">
        <f aca="false">SUM(N10:N11)</f>
        <v>0.9131346</v>
      </c>
      <c r="O12" s="47" t="n">
        <f aca="false">SUM(O10:O11)</f>
        <v>0.380215395891491</v>
      </c>
      <c r="P12" s="47" t="n">
        <f aca="false">SUM(P10:P11)</f>
        <v>0.315248494946672</v>
      </c>
      <c r="Q12" s="48" t="n">
        <f aca="false">SUM(Q10:Q11)</f>
        <v>0</v>
      </c>
      <c r="R12" s="49"/>
      <c r="S12" s="50" t="n">
        <f aca="false">SUM(S10:S11)</f>
        <v>0</v>
      </c>
      <c r="T12" s="49"/>
      <c r="U12" s="51" t="n">
        <f aca="false">SUM(U10:U11)</f>
        <v>3.840901907107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8" t="s">
        <v>23</v>
      </c>
      <c r="F15" s="52" t="s">
        <v>24</v>
      </c>
      <c r="G15" s="53"/>
      <c r="H15" s="54"/>
    </row>
    <row r="16" customFormat="false" ht="12.75" hidden="false" customHeight="false" outlineLevel="0" collapsed="false">
      <c r="C16" s="55" t="n">
        <f aca="false">SUM(D12:U12)</f>
        <v>12.73341487163</v>
      </c>
      <c r="D16" s="28"/>
      <c r="F16" s="56" t="str">
        <f aca="false">"Plant 1 at "&amp;TEXT(F10,"0%")</f>
        <v>Plant 1 at 100%</v>
      </c>
      <c r="G16" s="5"/>
      <c r="H16" s="57"/>
    </row>
    <row r="17" customFormat="false" ht="13.5" hidden="false" customHeight="false" outlineLevel="0" collapsed="false">
      <c r="C17" s="8" t="s">
        <v>25</v>
      </c>
      <c r="F17" s="58" t="str">
        <f aca="false">"Plant 2 at "&amp;TEXT(G11,"0%")</f>
        <v>Plant 2 at 83%</v>
      </c>
      <c r="G17" s="59"/>
      <c r="H17" s="60"/>
    </row>
    <row r="18" customFormat="false" ht="12.75" hidden="false" customHeight="false" outlineLevel="0" collapsed="false">
      <c r="C18" s="61" t="n">
        <f aca="false">C16*30.4</f>
        <v>387.095812097551</v>
      </c>
    </row>
    <row r="19" customFormat="false" ht="12.75" hidden="false" customHeight="false" outlineLevel="0" collapsed="false">
      <c r="F19" s="62" t="s">
        <v>26</v>
      </c>
    </row>
    <row r="20" customFormat="false" ht="12.75" hidden="false" customHeight="false" outlineLevel="0" collapsed="false">
      <c r="F20" s="62"/>
    </row>
    <row r="21" customFormat="false" ht="12.75" hidden="false" customHeight="false" outlineLevel="0" collapsed="false">
      <c r="F21" s="62"/>
    </row>
    <row r="22" customFormat="false" ht="12.75" hidden="false" customHeight="false" outlineLevel="0" collapsed="false">
      <c r="F22" s="62"/>
    </row>
    <row r="23" customFormat="false" ht="12.75" hidden="false" customHeight="false" outlineLevel="0" collapsed="false">
      <c r="B23" s="1" t="s">
        <v>27</v>
      </c>
      <c r="F23" s="62"/>
    </row>
    <row r="24" customFormat="false" ht="12.75" hidden="false" customHeight="false" outlineLevel="0" collapsed="false">
      <c r="B24" s="23" t="s">
        <v>29</v>
      </c>
      <c r="C24" s="4" t="n">
        <f aca="false">24157/24</f>
        <v>1006.54166666667</v>
      </c>
      <c r="F24" s="62"/>
    </row>
    <row r="25" customFormat="false" ht="12.75" hidden="false" customHeight="false" outlineLevel="0" collapsed="false">
      <c r="F25" s="62"/>
    </row>
    <row r="26" customFormat="false" ht="12.75" hidden="false" customHeight="false" outlineLevel="0" collapsed="false">
      <c r="B26" s="1" t="s">
        <v>34</v>
      </c>
      <c r="F26" s="62"/>
    </row>
    <row r="27" customFormat="false" ht="13.5" hidden="false" customHeight="false" outlineLevel="0" collapsed="false">
      <c r="C27" s="70" t="s">
        <v>35</v>
      </c>
      <c r="D27" s="70" t="s">
        <v>36</v>
      </c>
      <c r="F27" s="62"/>
    </row>
    <row r="28" customFormat="false" ht="12.75" hidden="false" customHeight="false" outlineLevel="0" collapsed="false">
      <c r="C28" s="4" t="n">
        <v>120000</v>
      </c>
      <c r="D28" s="71" t="n">
        <v>1850</v>
      </c>
      <c r="F28" s="62"/>
    </row>
    <row r="29" customFormat="false" ht="12.75" hidden="false" customHeight="false" outlineLevel="0" collapsed="false">
      <c r="C29" s="4" t="n">
        <v>170000</v>
      </c>
      <c r="D29" s="71" t="n">
        <v>2270</v>
      </c>
    </row>
    <row r="30" customFormat="false" ht="12.75" hidden="false" customHeight="false" outlineLevel="0" collapsed="false">
      <c r="C30" s="4" t="n">
        <v>184000</v>
      </c>
      <c r="D30" s="71" t="n">
        <f aca="false">TREND(D28:D29,C28:C29,C30)</f>
        <v>2387.6</v>
      </c>
    </row>
    <row r="31" customFormat="false" ht="12.75" hidden="false" customHeight="false" outlineLevel="0" collapsed="false"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true" customHeight="false" outlineLevel="0" collapsed="false">
      <c r="F32" s="65" t="s">
        <v>28</v>
      </c>
      <c r="G32" s="5"/>
      <c r="H32" s="5"/>
      <c r="I32" s="5"/>
      <c r="J32" s="5"/>
      <c r="K32" s="5"/>
      <c r="L32" s="6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true" customHeight="false" outlineLevel="0" collapsed="false">
      <c r="F33" s="66" t="s">
        <v>30</v>
      </c>
      <c r="G33" s="5"/>
      <c r="H33" s="67" t="n">
        <v>245000</v>
      </c>
      <c r="I33" s="6" t="s">
        <v>31</v>
      </c>
      <c r="J33" s="67" t="n">
        <v>340000</v>
      </c>
      <c r="K33" s="5" t="s">
        <v>32</v>
      </c>
      <c r="L33" s="68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true" customHeight="false" outlineLevel="0" collapsed="false">
      <c r="F34" s="66" t="s">
        <v>33</v>
      </c>
      <c r="G34" s="5"/>
      <c r="H34" s="67" t="n">
        <v>35</v>
      </c>
      <c r="I34" s="6" t="s">
        <v>31</v>
      </c>
      <c r="J34" s="67" t="n">
        <v>75</v>
      </c>
      <c r="K34" s="5" t="s">
        <v>19</v>
      </c>
      <c r="L34" s="68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true" customHeight="false" outlineLevel="0" collapsed="false">
      <c r="F35" s="69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3.5" hidden="true" customHeight="false" outlineLevel="0" collapsed="false">
      <c r="F36" s="69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3.5" hidden="true" customHeight="false" outlineLevel="0" collapsed="false">
      <c r="F37" s="69"/>
      <c r="G37" s="5"/>
      <c r="H37" s="72" t="s">
        <v>37</v>
      </c>
      <c r="I37" s="73" t="n">
        <f aca="false">H34</f>
        <v>35</v>
      </c>
      <c r="J37" s="54"/>
      <c r="K37" s="72" t="s">
        <v>37</v>
      </c>
      <c r="L37" s="73" t="n">
        <f aca="false">I37+($J$34-$H$34)/3</f>
        <v>48.3333333333333</v>
      </c>
      <c r="M37" s="54"/>
      <c r="N37" s="72" t="s">
        <v>37</v>
      </c>
      <c r="O37" s="73" t="n">
        <f aca="false">L37+($J$34-$H$34)/3</f>
        <v>61.6666666666667</v>
      </c>
      <c r="P37" s="54"/>
      <c r="Q37" s="72" t="s">
        <v>37</v>
      </c>
      <c r="R37" s="73" t="n">
        <f aca="false">O37+($J$34-$H$34)/3</f>
        <v>75</v>
      </c>
      <c r="S37" s="54"/>
      <c r="T37" s="74" t="s">
        <v>38</v>
      </c>
      <c r="U37" s="74"/>
      <c r="V37" s="74"/>
      <c r="W37" s="74"/>
    </row>
    <row r="38" customFormat="false" ht="13.5" hidden="true" customHeight="false" outlineLevel="0" collapsed="false">
      <c r="F38" s="69"/>
      <c r="G38" s="75" t="s">
        <v>22</v>
      </c>
      <c r="H38" s="76" t="s">
        <v>14</v>
      </c>
      <c r="I38" s="77" t="s">
        <v>15</v>
      </c>
      <c r="J38" s="78" t="s">
        <v>39</v>
      </c>
      <c r="K38" s="76" t="s">
        <v>14</v>
      </c>
      <c r="L38" s="77" t="s">
        <v>15</v>
      </c>
      <c r="M38" s="78" t="s">
        <v>39</v>
      </c>
      <c r="N38" s="76" t="s">
        <v>14</v>
      </c>
      <c r="O38" s="77" t="s">
        <v>15</v>
      </c>
      <c r="P38" s="78" t="s">
        <v>39</v>
      </c>
      <c r="Q38" s="76" t="s">
        <v>14</v>
      </c>
      <c r="R38" s="77" t="s">
        <v>15</v>
      </c>
      <c r="S38" s="78" t="s">
        <v>39</v>
      </c>
      <c r="T38" s="79" t="n">
        <v>1</v>
      </c>
      <c r="U38" s="79" t="n">
        <v>2</v>
      </c>
      <c r="V38" s="79" t="n">
        <v>3</v>
      </c>
      <c r="W38" s="79" t="n">
        <v>4</v>
      </c>
    </row>
    <row r="39" customFormat="false" ht="12.75" hidden="true" customHeight="false" outlineLevel="0" collapsed="false">
      <c r="F39" s="69"/>
      <c r="G39" s="80" t="n">
        <f aca="false">H33</f>
        <v>245000</v>
      </c>
      <c r="H39" s="81" t="n">
        <v>0.671284357172506</v>
      </c>
      <c r="I39" s="82" t="n">
        <v>0.644432982885605</v>
      </c>
      <c r="J39" s="83" t="n">
        <v>8.84</v>
      </c>
      <c r="K39" s="81" t="n">
        <v>0.671284357172506</v>
      </c>
      <c r="L39" s="82" t="n">
        <v>0.644432982885605</v>
      </c>
      <c r="M39" s="83" t="n">
        <v>9.43</v>
      </c>
      <c r="N39" s="81" t="n">
        <v>0.671284357172506</v>
      </c>
      <c r="O39" s="82" t="n">
        <v>0.644432982885605</v>
      </c>
      <c r="P39" s="83" t="n">
        <v>10.02</v>
      </c>
      <c r="Q39" s="81" t="n">
        <v>0.671284357172506</v>
      </c>
      <c r="R39" s="82" t="n">
        <v>0.644432982885605</v>
      </c>
      <c r="S39" s="83" t="n">
        <v>10.61</v>
      </c>
      <c r="T39" s="84" t="n">
        <f aca="false">J39*1000/($G39*24)*100</f>
        <v>0.150340136054422</v>
      </c>
      <c r="U39" s="84" t="n">
        <f aca="false">M39*1000/($G39*24)*100</f>
        <v>0.160374149659864</v>
      </c>
      <c r="V39" s="84" t="n">
        <f aca="false">P39*1000/($G39*24)*100</f>
        <v>0.170408163265306</v>
      </c>
      <c r="W39" s="84" t="n">
        <f aca="false">S39*1000/($G39*24)*100</f>
        <v>0.180442176870748</v>
      </c>
    </row>
    <row r="40" customFormat="false" ht="12.75" hidden="true" customHeight="false" outlineLevel="0" collapsed="false">
      <c r="F40" s="69"/>
      <c r="G40" s="85" t="n">
        <f aca="false">($J$33-$H$33)/10+$G39</f>
        <v>254500</v>
      </c>
      <c r="H40" s="86" t="n">
        <v>0.722301968317616</v>
      </c>
      <c r="I40" s="87" t="n">
        <v>0.644432982885605</v>
      </c>
      <c r="J40" s="88" t="n">
        <v>8.84</v>
      </c>
      <c r="K40" s="86" t="n">
        <v>0.722301968317616</v>
      </c>
      <c r="L40" s="87" t="n">
        <v>0.644432982885605</v>
      </c>
      <c r="M40" s="88" t="n">
        <v>9.43</v>
      </c>
      <c r="N40" s="86" t="n">
        <v>0.722301968317616</v>
      </c>
      <c r="O40" s="87" t="n">
        <v>0.644432982885605</v>
      </c>
      <c r="P40" s="88" t="n">
        <v>10.02</v>
      </c>
      <c r="Q40" s="86" t="n">
        <v>0.722301968317616</v>
      </c>
      <c r="R40" s="87" t="n">
        <v>0.644432982885605</v>
      </c>
      <c r="S40" s="88" t="n">
        <v>10.61</v>
      </c>
      <c r="T40" s="89" t="n">
        <f aca="false">J40*1000/($G40*24)*100</f>
        <v>0.144728225278324</v>
      </c>
      <c r="U40" s="89" t="n">
        <f aca="false">M40*1000/($G40*24)*100</f>
        <v>0.154387688277669</v>
      </c>
      <c r="V40" s="89" t="n">
        <f aca="false">P40*1000/($G40*24)*100</f>
        <v>0.164047151277014</v>
      </c>
      <c r="W40" s="89" t="n">
        <f aca="false">S40*1000/($G40*24)*100</f>
        <v>0.173706614276359</v>
      </c>
    </row>
    <row r="41" customFormat="false" ht="12.75" hidden="true" customHeight="false" outlineLevel="0" collapsed="false">
      <c r="F41" s="69"/>
      <c r="G41" s="90" t="n">
        <f aca="false">($J$33-$H$33)/10+$G40</f>
        <v>264000</v>
      </c>
      <c r="H41" s="81" t="n">
        <v>0.724324334287899</v>
      </c>
      <c r="I41" s="82" t="n">
        <v>0.693428228060434</v>
      </c>
      <c r="J41" s="83" t="n">
        <v>9</v>
      </c>
      <c r="K41" s="81" t="n">
        <v>0.724325763011677</v>
      </c>
      <c r="L41" s="82" t="n">
        <v>0.693426799336655</v>
      </c>
      <c r="M41" s="83" t="n">
        <v>9.61</v>
      </c>
      <c r="N41" s="81" t="n">
        <v>0.724336426630188</v>
      </c>
      <c r="O41" s="82" t="n">
        <v>0.693416135718143</v>
      </c>
      <c r="P41" s="83" t="n">
        <v>10.23</v>
      </c>
      <c r="Q41" s="81" t="n">
        <v>0.769103843150773</v>
      </c>
      <c r="R41" s="82" t="n">
        <v>0.648648719197558</v>
      </c>
      <c r="S41" s="83" t="n">
        <v>10.84</v>
      </c>
      <c r="T41" s="84" t="n">
        <f aca="false">J41*1000/($G41*24)*100</f>
        <v>0.142045454545455</v>
      </c>
      <c r="U41" s="84" t="n">
        <f aca="false">M41*1000/($G41*24)*100</f>
        <v>0.15167297979798</v>
      </c>
      <c r="V41" s="84" t="n">
        <f aca="false">P41*1000/($G41*24)*100</f>
        <v>0.161458333333333</v>
      </c>
      <c r="W41" s="84" t="n">
        <f aca="false">S41*1000/($G41*24)*100</f>
        <v>0.171085858585859</v>
      </c>
    </row>
    <row r="42" customFormat="false" ht="12.75" hidden="true" customHeight="false" outlineLevel="0" collapsed="false">
      <c r="F42" s="69"/>
      <c r="G42" s="85" t="n">
        <f aca="false">($J$33-$H$33)/10+$G41</f>
        <v>273500</v>
      </c>
      <c r="H42" s="86" t="n">
        <v>0.724324370419244</v>
      </c>
      <c r="I42" s="87" t="n">
        <v>0.744445803074198</v>
      </c>
      <c r="J42" s="88" t="n">
        <v>9.17</v>
      </c>
      <c r="K42" s="86" t="n">
        <v>0.724324371467655</v>
      </c>
      <c r="L42" s="87" t="n">
        <v>0.744445802025787</v>
      </c>
      <c r="M42" s="88" t="n">
        <v>9.82</v>
      </c>
      <c r="N42" s="86" t="n">
        <v>0.724324696288217</v>
      </c>
      <c r="O42" s="87" t="n">
        <v>0.744445477205225</v>
      </c>
      <c r="P42" s="88" t="n">
        <v>10.46</v>
      </c>
      <c r="Q42" s="86" t="n">
        <v>0.820121496777396</v>
      </c>
      <c r="R42" s="87" t="n">
        <v>0.648648676716046</v>
      </c>
      <c r="S42" s="88" t="n">
        <v>11.08</v>
      </c>
      <c r="T42" s="89" t="n">
        <f aca="false">J42*1000/($G42*24)*100</f>
        <v>0.1397014015844</v>
      </c>
      <c r="U42" s="89" t="n">
        <f aca="false">M42*1000/($G42*24)*100</f>
        <v>0.149603900060938</v>
      </c>
      <c r="V42" s="89" t="n">
        <f aca="false">P42*1000/($G42*24)*100</f>
        <v>0.159354052407069</v>
      </c>
      <c r="W42" s="89" t="n">
        <f aca="false">S42*1000/($G42*24)*100</f>
        <v>0.168799512492383</v>
      </c>
    </row>
    <row r="43" customFormat="false" ht="12.75" hidden="true" customHeight="false" outlineLevel="0" collapsed="false">
      <c r="F43" s="69"/>
      <c r="G43" s="90" t="n">
        <f aca="false">($J$33-$H$33)/10+$G42</f>
        <v>283000</v>
      </c>
      <c r="H43" s="81" t="n">
        <v>0.724324231928774</v>
      </c>
      <c r="I43" s="82" t="n">
        <v>0.795463552709779</v>
      </c>
      <c r="J43" s="83" t="n">
        <v>9.35</v>
      </c>
      <c r="K43" s="81" t="n">
        <v>0.724324326541649</v>
      </c>
      <c r="L43" s="82" t="n">
        <v>0.795463458096903</v>
      </c>
      <c r="M43" s="83" t="n">
        <v>10.02</v>
      </c>
      <c r="N43" s="81" t="n">
        <v>0.724324859844237</v>
      </c>
      <c r="O43" s="82" t="n">
        <v>0.795462924794316</v>
      </c>
      <c r="P43" s="83" t="n">
        <v>10.69</v>
      </c>
      <c r="Q43" s="81" t="n">
        <v>0.871139105359573</v>
      </c>
      <c r="R43" s="82" t="n">
        <v>0.648648679278979</v>
      </c>
      <c r="S43" s="83" t="n">
        <v>11.31</v>
      </c>
      <c r="T43" s="84" t="n">
        <f aca="false">J43*1000/($G43*24)*100</f>
        <v>0.137661955241461</v>
      </c>
      <c r="U43" s="84" t="n">
        <f aca="false">M43*1000/($G43*24)*100</f>
        <v>0.147526501766784</v>
      </c>
      <c r="V43" s="84" t="n">
        <f aca="false">P43*1000/($G43*24)*100</f>
        <v>0.157391048292108</v>
      </c>
      <c r="W43" s="84" t="n">
        <f aca="false">S43*1000/($G43*24)*100</f>
        <v>0.166519434628975</v>
      </c>
    </row>
    <row r="44" customFormat="false" ht="12.75" hidden="true" customHeight="false" outlineLevel="0" collapsed="false">
      <c r="F44" s="69"/>
      <c r="G44" s="85" t="n">
        <f aca="false">($J$33-$H$33)/10+$G43</f>
        <v>292500</v>
      </c>
      <c r="H44" s="86" t="n">
        <v>0.724324556934903</v>
      </c>
      <c r="I44" s="87" t="n">
        <v>0.84648083884876</v>
      </c>
      <c r="J44" s="88" t="n">
        <v>9.53</v>
      </c>
      <c r="K44" s="86" t="n">
        <v>0.724324330716015</v>
      </c>
      <c r="L44" s="87" t="n">
        <v>0.846481065067648</v>
      </c>
      <c r="M44" s="88" t="n">
        <v>10.22</v>
      </c>
      <c r="N44" s="86" t="n">
        <v>0.724324342997981</v>
      </c>
      <c r="O44" s="87" t="n">
        <v>0.846481052785682</v>
      </c>
      <c r="P44" s="88" t="n">
        <v>10.91</v>
      </c>
      <c r="Q44" s="86" t="n">
        <v>0.922156778542404</v>
      </c>
      <c r="R44" s="87" t="n">
        <v>0.648648617241259</v>
      </c>
      <c r="S44" s="88" t="n">
        <v>11.55</v>
      </c>
      <c r="T44" s="89" t="n">
        <f aca="false">J44*1000/($G44*24)*100</f>
        <v>0.135754985754986</v>
      </c>
      <c r="U44" s="89" t="n">
        <f aca="false">M44*1000/($G44*24)*100</f>
        <v>0.145584045584046</v>
      </c>
      <c r="V44" s="89" t="n">
        <f aca="false">P44*1000/($G44*24)*100</f>
        <v>0.155413105413105</v>
      </c>
      <c r="W44" s="89" t="n">
        <f aca="false">S44*1000/($G44*24)*100</f>
        <v>0.164529914529915</v>
      </c>
    </row>
    <row r="45" customFormat="false" ht="12.75" hidden="true" customHeight="false" outlineLevel="0" collapsed="false">
      <c r="F45" s="69"/>
      <c r="G45" s="90" t="n">
        <f aca="false">($J$33-$H$33)/10+$G44</f>
        <v>302000</v>
      </c>
      <c r="H45" s="81" t="n">
        <v>0.72432434823809</v>
      </c>
      <c r="I45" s="82" t="n">
        <v>0.897498658690684</v>
      </c>
      <c r="J45" s="83" t="n">
        <v>9.7</v>
      </c>
      <c r="K45" s="81" t="n">
        <v>0.724324475760742</v>
      </c>
      <c r="L45" s="82" t="n">
        <v>0.897498531168031</v>
      </c>
      <c r="M45" s="83" t="n">
        <v>10.42</v>
      </c>
      <c r="N45" s="81" t="n">
        <v>0.72432914831875</v>
      </c>
      <c r="O45" s="82" t="n">
        <v>0.897493858610024</v>
      </c>
      <c r="P45" s="83" t="n">
        <v>11.14</v>
      </c>
      <c r="Q45" s="81" t="n">
        <v>0.973174389687516</v>
      </c>
      <c r="R45" s="82" t="n">
        <v>0.648648617241257</v>
      </c>
      <c r="S45" s="83" t="n">
        <v>11.75</v>
      </c>
      <c r="T45" s="84" t="n">
        <f aca="false">J45*1000/($G45*24)*100</f>
        <v>0.133830022075055</v>
      </c>
      <c r="U45" s="84" t="n">
        <f aca="false">M45*1000/($G45*24)*100</f>
        <v>0.143763796909492</v>
      </c>
      <c r="V45" s="84" t="n">
        <f aca="false">P45*1000/($G45*24)*100</f>
        <v>0.153697571743929</v>
      </c>
      <c r="W45" s="84" t="n">
        <f aca="false">S45*1000/($G45*24)*100</f>
        <v>0.162113686534216</v>
      </c>
    </row>
    <row r="46" customFormat="false" ht="12.75" hidden="true" customHeight="false" outlineLevel="0" collapsed="false">
      <c r="F46" s="69"/>
      <c r="G46" s="85" t="n">
        <f aca="false">($J$33-$H$33)/10+$G45</f>
        <v>311500</v>
      </c>
      <c r="H46" s="86" t="n">
        <v>0.724324324043619</v>
      </c>
      <c r="I46" s="87" t="n">
        <v>0.948516294030264</v>
      </c>
      <c r="J46" s="88" t="n">
        <v>9.88</v>
      </c>
      <c r="K46" s="86" t="n">
        <v>0.724324301403143</v>
      </c>
      <c r="L46" s="87" t="n">
        <v>0.948516316670741</v>
      </c>
      <c r="M46" s="88" t="n">
        <v>10.62</v>
      </c>
      <c r="N46" s="86" t="n">
        <v>0.724326642008132</v>
      </c>
      <c r="O46" s="87" t="n">
        <v>0.948513976065752</v>
      </c>
      <c r="P46" s="88" t="n">
        <v>11.37</v>
      </c>
      <c r="Q46" s="86" t="n">
        <v>0.999999342618009</v>
      </c>
      <c r="R46" s="87" t="n">
        <v>0.672841275455875</v>
      </c>
      <c r="S46" s="88" t="n">
        <v>11.97</v>
      </c>
      <c r="T46" s="89" t="n">
        <f aca="false">J46*1000/($G46*24)*100</f>
        <v>0.132156233279829</v>
      </c>
      <c r="U46" s="89" t="n">
        <f aca="false">M46*1000/($G46*24)*100</f>
        <v>0.142054574638844</v>
      </c>
      <c r="V46" s="89" t="n">
        <f aca="false">P46*1000/($G46*24)*100</f>
        <v>0.152086677367576</v>
      </c>
      <c r="W46" s="89" t="n">
        <f aca="false">S46*1000/($G46*24)*100</f>
        <v>0.160112359550562</v>
      </c>
    </row>
    <row r="47" customFormat="false" ht="12.75" hidden="true" customHeight="false" outlineLevel="0" collapsed="false">
      <c r="F47" s="69"/>
      <c r="G47" s="90" t="n">
        <f aca="false">($J$33-$H$33)/10+$G46</f>
        <v>321000</v>
      </c>
      <c r="H47" s="81" t="n">
        <v>0.7243243057614</v>
      </c>
      <c r="I47" s="82" t="n">
        <v>0.999533923457594</v>
      </c>
      <c r="J47" s="83" t="n">
        <v>10.06</v>
      </c>
      <c r="K47" s="81" t="n">
        <v>0.724324351835285</v>
      </c>
      <c r="L47" s="82" t="n">
        <v>0.999533877383709</v>
      </c>
      <c r="M47" s="83" t="n">
        <v>10.83</v>
      </c>
      <c r="N47" s="81" t="n">
        <v>0.724324428343748</v>
      </c>
      <c r="O47" s="82" t="n">
        <v>0.999533800875247</v>
      </c>
      <c r="P47" s="83" t="n">
        <v>11.6</v>
      </c>
      <c r="Q47" s="81" t="n">
        <v>0.999999564549234</v>
      </c>
      <c r="R47" s="82" t="n">
        <v>0.723858664669761</v>
      </c>
      <c r="S47" s="83" t="n">
        <v>12.23</v>
      </c>
      <c r="T47" s="84" t="n">
        <f aca="false">J47*1000/($G47*24)*100</f>
        <v>0.130581516095535</v>
      </c>
      <c r="U47" s="84" t="n">
        <f aca="false">M47*1000/($G47*24)*100</f>
        <v>0.140576323987539</v>
      </c>
      <c r="V47" s="84" t="n">
        <f aca="false">P47*1000/($G47*24)*100</f>
        <v>0.150571131879543</v>
      </c>
      <c r="W47" s="84" t="n">
        <f aca="false">S47*1000/($G47*24)*100</f>
        <v>0.158748701973001</v>
      </c>
    </row>
    <row r="48" customFormat="false" ht="12.75" hidden="true" customHeight="false" outlineLevel="0" collapsed="false">
      <c r="F48" s="69"/>
      <c r="G48" s="85" t="n">
        <f aca="false">($J$33-$H$33)/10+$G47</f>
        <v>330500</v>
      </c>
      <c r="H48" s="86" t="n">
        <v>0.774875840331672</v>
      </c>
      <c r="I48" s="87" t="n">
        <v>1</v>
      </c>
      <c r="J48" s="88" t="n">
        <v>10.3</v>
      </c>
      <c r="K48" s="86" t="n">
        <v>0.774875846471053</v>
      </c>
      <c r="L48" s="87" t="n">
        <v>0.999999993893052</v>
      </c>
      <c r="M48" s="88" t="n">
        <v>11.07</v>
      </c>
      <c r="N48" s="86" t="n">
        <v>0.774884538981789</v>
      </c>
      <c r="O48" s="87" t="n">
        <v>0.999991301382316</v>
      </c>
      <c r="P48" s="88" t="n">
        <v>11.84</v>
      </c>
      <c r="Q48" s="86" t="n">
        <v>0.9999991833385</v>
      </c>
      <c r="R48" s="87" t="n">
        <v>0.774876657025605</v>
      </c>
      <c r="S48" s="88" t="n">
        <v>12.48</v>
      </c>
      <c r="T48" s="89" t="n">
        <f aca="false">J48*1000/($G48*24)*100</f>
        <v>0.129853756933938</v>
      </c>
      <c r="U48" s="89" t="n">
        <f aca="false">M48*1000/($G48*24)*100</f>
        <v>0.139561270801815</v>
      </c>
      <c r="V48" s="89" t="n">
        <f aca="false">P48*1000/($G48*24)*100</f>
        <v>0.149268784669692</v>
      </c>
      <c r="W48" s="89" t="n">
        <f aca="false">S48*1000/($G48*24)*100</f>
        <v>0.157337367624811</v>
      </c>
    </row>
    <row r="49" customFormat="false" ht="13.5" hidden="true" customHeight="false" outlineLevel="0" collapsed="false">
      <c r="F49" s="69"/>
      <c r="G49" s="91" t="n">
        <f aca="false">($J$33-$H$33)/10+$G48</f>
        <v>340000</v>
      </c>
      <c r="H49" s="92" t="n">
        <v>0.825893556268766</v>
      </c>
      <c r="I49" s="93" t="n">
        <v>0.999999895240449</v>
      </c>
      <c r="J49" s="94" t="n">
        <v>10.54</v>
      </c>
      <c r="K49" s="92" t="n">
        <v>0.825897970251749</v>
      </c>
      <c r="L49" s="93" t="n">
        <v>0.999995481257467</v>
      </c>
      <c r="M49" s="94" t="n">
        <v>11.31</v>
      </c>
      <c r="N49" s="92" t="n">
        <v>0.825897527206987</v>
      </c>
      <c r="O49" s="93" t="n">
        <v>0.999995924302228</v>
      </c>
      <c r="P49" s="94" t="n">
        <v>12.08</v>
      </c>
      <c r="Q49" s="92" t="n">
        <v>0.999999908681324</v>
      </c>
      <c r="R49" s="93" t="n">
        <v>0.825893542827891</v>
      </c>
      <c r="S49" s="94" t="n">
        <v>12.73</v>
      </c>
      <c r="T49" s="95" t="n">
        <f aca="false">J49*1000/($G49*24)*100</f>
        <v>0.129166666666667</v>
      </c>
      <c r="U49" s="95" t="n">
        <f aca="false">M49*1000/($G49*24)*100</f>
        <v>0.138602941176471</v>
      </c>
      <c r="V49" s="95" t="n">
        <f aca="false">P49*1000/($G49*24)*100</f>
        <v>0.148039215686275</v>
      </c>
      <c r="W49" s="95" t="n">
        <f aca="false">S49*1000/($G49*24)*100</f>
        <v>0.156004901960784</v>
      </c>
    </row>
    <row r="50" customFormat="false" ht="12.75" hidden="true" customHeight="false" outlineLevel="0" collapsed="false">
      <c r="F50" s="69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true" customHeight="false" outlineLevel="0" collapsed="false">
      <c r="F51" s="69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true" customHeight="false" outlineLevel="0" collapsed="false">
      <c r="F52" s="69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true" customHeight="false" outlineLevel="0" collapsed="false">
      <c r="F53" s="69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true" customHeight="false" outlineLevel="0" collapsed="false">
      <c r="F54" s="69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true" customHeight="false" outlineLevel="0" collapsed="false">
      <c r="F55" s="69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F56" s="69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F57" s="69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F58" s="69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F59" s="69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</sheetData>
  <mergeCells count="9">
    <mergeCell ref="D3:E3"/>
    <mergeCell ref="D5:E5"/>
    <mergeCell ref="F5:G5"/>
    <mergeCell ref="H5:I5"/>
    <mergeCell ref="J5:K5"/>
    <mergeCell ref="L5:M5"/>
    <mergeCell ref="N5:O5"/>
    <mergeCell ref="P5:Q5"/>
    <mergeCell ref="T37:W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3"/>
    <col collapsed="false" customWidth="true" hidden="false" outlineLevel="0" max="3" min="3" style="1" width="12.42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8.13"/>
    <col collapsed="false" customWidth="true" hidden="false" outlineLevel="0" max="14" min="8" style="1" width="8.56"/>
    <col collapsed="false" customWidth="false" hidden="false" outlineLevel="0" max="18" min="15" style="1" width="9.13"/>
    <col collapsed="false" customWidth="true" hidden="false" outlineLevel="0" max="19" min="19" style="1" width="10.42"/>
    <col collapsed="false" customWidth="true" hidden="false" outlineLevel="0" max="20" min="20" style="1" width="9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" t="s">
        <v>1</v>
      </c>
      <c r="D3" s="3" t="n">
        <v>340000</v>
      </c>
      <c r="E3" s="3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E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D5" s="6" t="s">
        <v>2</v>
      </c>
      <c r="E5" s="6"/>
      <c r="F5" s="7" t="s">
        <v>3</v>
      </c>
      <c r="G5" s="7"/>
      <c r="H5" s="6" t="s">
        <v>4</v>
      </c>
      <c r="I5" s="6"/>
      <c r="J5" s="7" t="s">
        <v>5</v>
      </c>
      <c r="K5" s="7"/>
      <c r="L5" s="7" t="s">
        <v>6</v>
      </c>
      <c r="M5" s="7"/>
      <c r="N5" s="7" t="s">
        <v>7</v>
      </c>
      <c r="O5" s="7"/>
      <c r="P5" s="7" t="s">
        <v>8</v>
      </c>
      <c r="Q5" s="7"/>
      <c r="R5" s="6" t="s">
        <v>9</v>
      </c>
      <c r="S5" s="8" t="s">
        <v>10</v>
      </c>
      <c r="T5" s="8" t="s">
        <v>11</v>
      </c>
      <c r="U5" s="8" t="s">
        <v>12</v>
      </c>
      <c r="V5" s="8" t="s">
        <v>13</v>
      </c>
    </row>
    <row r="6" customFormat="false" ht="12.75" hidden="false" customHeight="false" outlineLevel="0" collapsed="false">
      <c r="D6" s="9" t="s">
        <v>14</v>
      </c>
      <c r="E6" s="9" t="s">
        <v>15</v>
      </c>
      <c r="F6" s="10" t="s">
        <v>14</v>
      </c>
      <c r="G6" s="11" t="s">
        <v>15</v>
      </c>
      <c r="H6" s="9" t="s">
        <v>14</v>
      </c>
      <c r="I6" s="9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9" t="s">
        <v>16</v>
      </c>
      <c r="S6" s="9" t="s">
        <v>17</v>
      </c>
      <c r="T6" s="9" t="s">
        <v>18</v>
      </c>
      <c r="U6" s="9" t="s">
        <v>19</v>
      </c>
      <c r="V6" s="8" t="s">
        <v>17</v>
      </c>
    </row>
    <row r="7" customFormat="false" ht="12.75" hidden="false" customHeight="false" outlineLevel="0" collapsed="false">
      <c r="C7" s="12" t="s">
        <v>20</v>
      </c>
      <c r="D7" s="13" t="n">
        <v>105.931</v>
      </c>
      <c r="E7" s="13" t="n">
        <v>115.5</v>
      </c>
      <c r="F7" s="14" t="n">
        <v>185</v>
      </c>
      <c r="G7" s="15" t="n">
        <v>185</v>
      </c>
      <c r="H7" s="13" t="n">
        <v>134</v>
      </c>
      <c r="I7" s="13" t="n">
        <v>120</v>
      </c>
      <c r="J7" s="16" t="n">
        <f aca="false">170-H7</f>
        <v>36</v>
      </c>
      <c r="K7" s="17" t="n">
        <f aca="false">G7-I7</f>
        <v>65</v>
      </c>
      <c r="L7" s="16" t="n">
        <f aca="false">MAX(0,F7-J7-H7)</f>
        <v>15</v>
      </c>
      <c r="M7" s="17" t="n">
        <f aca="false">MAX(0,G7-K7-I7)</f>
        <v>0</v>
      </c>
      <c r="N7" s="18" t="n">
        <v>0.105</v>
      </c>
      <c r="O7" s="19" t="n">
        <v>0.048</v>
      </c>
      <c r="P7" s="18" t="n">
        <v>0.087</v>
      </c>
      <c r="Q7" s="19" t="n">
        <v>0</v>
      </c>
      <c r="R7" s="20"/>
      <c r="S7" s="21" t="n">
        <v>0.368</v>
      </c>
      <c r="T7" s="21"/>
      <c r="U7" s="13" t="n">
        <v>75</v>
      </c>
    </row>
    <row r="8" customFormat="false" ht="12.75" hidden="false" customHeight="false" outlineLevel="0" collapsed="false">
      <c r="C8" s="1" t="s">
        <v>21</v>
      </c>
      <c r="H8" s="22"/>
      <c r="I8" s="22"/>
      <c r="J8" s="22"/>
      <c r="K8" s="22"/>
      <c r="L8" s="22"/>
      <c r="M8" s="22"/>
      <c r="N8" s="22"/>
    </row>
    <row r="9" customFormat="false" ht="13.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23" t="s">
        <v>14</v>
      </c>
      <c r="C10" s="24" t="n">
        <v>186210.191328864</v>
      </c>
      <c r="D10" s="25" t="n">
        <f aca="false">D7/30.4</f>
        <v>3.48457236842105</v>
      </c>
      <c r="E10" s="26"/>
      <c r="F10" s="27" t="n">
        <f aca="false">MIN(C10/O2COnv/F7,1)</f>
        <v>0.999999908681324</v>
      </c>
      <c r="H10" s="28" t="n">
        <f aca="false">H7</f>
        <v>134</v>
      </c>
      <c r="I10" s="29" t="n">
        <v>0</v>
      </c>
      <c r="J10" s="30" t="n">
        <f aca="false">MAX(0,MIN(C10/O2COnv-H10,J7))</f>
        <v>36</v>
      </c>
      <c r="K10" s="29" t="n">
        <v>0</v>
      </c>
      <c r="L10" s="28" t="n">
        <f aca="false">MAX(0,MIN($C10/O2COnv-J10-H10,L7))</f>
        <v>14.9999831060449</v>
      </c>
      <c r="M10" s="29" t="n">
        <v>0</v>
      </c>
      <c r="N10" s="31" t="n">
        <f aca="false">J10*O2COnv/100*24/1000*N7</f>
        <v>0.9131346</v>
      </c>
      <c r="O10" s="32" t="n">
        <v>0</v>
      </c>
      <c r="P10" s="32" t="n">
        <f aca="false">L10*O2COnv/100*24/1000*P7</f>
        <v>0.315248494946672</v>
      </c>
      <c r="Q10" s="26" t="n">
        <v>0</v>
      </c>
      <c r="R10" s="28" t="n">
        <f aca="false">MAX(0,C10/O2COnv-L10-J10-H10)</f>
        <v>0</v>
      </c>
      <c r="S10" s="33" t="n">
        <f aca="false">R10*O2COnv/100*S$7*24/1000</f>
        <v>0</v>
      </c>
      <c r="T10" s="30" t="n">
        <v>0</v>
      </c>
      <c r="U10" s="34" t="n">
        <v>0</v>
      </c>
    </row>
    <row r="11" customFormat="false" ht="12.75" hidden="false" customHeight="false" outlineLevel="0" collapsed="false">
      <c r="B11" s="23" t="s">
        <v>15</v>
      </c>
      <c r="C11" s="35" t="n">
        <v>153789.808671136</v>
      </c>
      <c r="D11" s="36"/>
      <c r="E11" s="37" t="n">
        <f aca="false">E7/30.4</f>
        <v>3.79934210526316</v>
      </c>
      <c r="G11" s="27" t="n">
        <f aca="false">MIN(C11/O2COnv/G7,1)</f>
        <v>0.825893542827891</v>
      </c>
      <c r="H11" s="29" t="n">
        <v>0</v>
      </c>
      <c r="I11" s="28" t="n">
        <f aca="false">I7</f>
        <v>120</v>
      </c>
      <c r="J11" s="30" t="n">
        <v>0</v>
      </c>
      <c r="K11" s="30" t="n">
        <f aca="false">MAX(0,MIN(C11/O2COnv-I11,K7))</f>
        <v>32.7903054231599</v>
      </c>
      <c r="L11" s="30" t="n">
        <v>0</v>
      </c>
      <c r="M11" s="28" t="n">
        <f aca="false">MAX(0,MIN($C11/O2COnv-K11-I11,M7))</f>
        <v>0</v>
      </c>
      <c r="N11" s="38" t="n">
        <v>0</v>
      </c>
      <c r="O11" s="39" t="n">
        <f aca="false">K11*O2COnv/100000*24*O7</f>
        <v>0.380215395891491</v>
      </c>
      <c r="P11" s="39" t="n">
        <v>0</v>
      </c>
      <c r="Q11" s="37" t="n">
        <f aca="false">M11*O2COnv/100000*24*Q7</f>
        <v>0</v>
      </c>
      <c r="R11" s="28" t="n">
        <f aca="false">MAX(0,C11/O2COnv-M11-K11-I11)</f>
        <v>0</v>
      </c>
      <c r="S11" s="40" t="n">
        <f aca="false">R11*O2COnv/100*S$7*24/1000</f>
        <v>0</v>
      </c>
      <c r="T11" s="30" t="n">
        <f aca="false">TREND(D28:D30,C28:C30,MIN(C11,$G$7*O2COnv))*24/1000</f>
        <v>51.2120254281011</v>
      </c>
      <c r="U11" s="40" t="n">
        <f aca="false">T11*U7/1000</f>
        <v>3.84090190710758</v>
      </c>
      <c r="V11" s="29" t="n">
        <f aca="false">(U11*24)/C11*100</f>
        <v>0.0599400224027217</v>
      </c>
    </row>
    <row r="12" customFormat="false" ht="13.5" hidden="false" customHeight="false" outlineLevel="0" collapsed="false">
      <c r="C12" s="41" t="n">
        <f aca="false">SUM(C10:C11)</f>
        <v>340000</v>
      </c>
      <c r="D12" s="42" t="n">
        <f aca="false">SUM(D10:D11)</f>
        <v>3.48457236842105</v>
      </c>
      <c r="E12" s="43" t="n">
        <f aca="false">SUM(E10:E11)</f>
        <v>3.79934210526316</v>
      </c>
      <c r="F12" s="44"/>
      <c r="G12" s="44"/>
      <c r="H12" s="44"/>
      <c r="I12" s="44"/>
      <c r="J12" s="45"/>
      <c r="K12" s="45"/>
      <c r="L12" s="44"/>
      <c r="M12" s="44"/>
      <c r="N12" s="46" t="n">
        <f aca="false">SUM(N10:N11)</f>
        <v>0.9131346</v>
      </c>
      <c r="O12" s="47" t="n">
        <f aca="false">SUM(O10:O11)</f>
        <v>0.380215395891491</v>
      </c>
      <c r="P12" s="47" t="n">
        <f aca="false">SUM(P10:P11)</f>
        <v>0.315248494946672</v>
      </c>
      <c r="Q12" s="48" t="n">
        <f aca="false">SUM(Q10:Q11)</f>
        <v>0</v>
      </c>
      <c r="R12" s="49"/>
      <c r="S12" s="50" t="n">
        <f aca="false">SUM(S10:S11)</f>
        <v>0</v>
      </c>
      <c r="T12" s="49"/>
      <c r="U12" s="51" t="n">
        <f aca="false">SUM(U10:U11)</f>
        <v>3.840901907107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8" t="s">
        <v>23</v>
      </c>
      <c r="F15" s="52" t="s">
        <v>24</v>
      </c>
      <c r="G15" s="53"/>
      <c r="H15" s="54"/>
    </row>
    <row r="16" customFormat="false" ht="12.75" hidden="false" customHeight="false" outlineLevel="0" collapsed="false">
      <c r="C16" s="55" t="n">
        <f aca="false">SUM(D12:U12)</f>
        <v>12.73341487163</v>
      </c>
      <c r="D16" s="28"/>
      <c r="F16" s="56" t="str">
        <f aca="false">"Plant 1 at "&amp;TEXT(F10,"0%")</f>
        <v>Plant 1 at 100%</v>
      </c>
      <c r="G16" s="5"/>
      <c r="H16" s="57"/>
    </row>
    <row r="17" customFormat="false" ht="13.5" hidden="false" customHeight="false" outlineLevel="0" collapsed="false">
      <c r="C17" s="8" t="s">
        <v>25</v>
      </c>
      <c r="F17" s="58" t="str">
        <f aca="false">"Plant 2 at "&amp;TEXT(G11,"0%")</f>
        <v>Plant 2 at 83%</v>
      </c>
      <c r="G17" s="59"/>
      <c r="H17" s="60"/>
    </row>
    <row r="18" customFormat="false" ht="12.75" hidden="false" customHeight="false" outlineLevel="0" collapsed="false">
      <c r="C18" s="61" t="n">
        <f aca="false">C16*30.4</f>
        <v>387.095812097551</v>
      </c>
    </row>
    <row r="19" customFormat="false" ht="12.75" hidden="false" customHeight="false" outlineLevel="0" collapsed="false">
      <c r="F19" s="62" t="s">
        <v>26</v>
      </c>
    </row>
    <row r="22" customFormat="false" ht="12.75" hidden="false" customHeight="false" outlineLevel="0" collapsed="false"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B23" s="1" t="s">
        <v>27</v>
      </c>
      <c r="F23" s="65" t="s">
        <v>28</v>
      </c>
      <c r="G23" s="5"/>
      <c r="H23" s="5"/>
      <c r="I23" s="5"/>
      <c r="J23" s="5"/>
      <c r="K23" s="5"/>
      <c r="L23" s="6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B24" s="23" t="s">
        <v>29</v>
      </c>
      <c r="C24" s="4" t="n">
        <f aca="false">24157/24</f>
        <v>1006.54166666667</v>
      </c>
      <c r="F24" s="66" t="s">
        <v>30</v>
      </c>
      <c r="G24" s="5"/>
      <c r="H24" s="67" t="n">
        <v>245000</v>
      </c>
      <c r="I24" s="6" t="s">
        <v>31</v>
      </c>
      <c r="J24" s="67" t="n">
        <v>340000</v>
      </c>
      <c r="K24" s="5" t="s">
        <v>32</v>
      </c>
      <c r="L24" s="68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F25" s="66" t="s">
        <v>33</v>
      </c>
      <c r="G25" s="5"/>
      <c r="H25" s="67" t="n">
        <v>35</v>
      </c>
      <c r="I25" s="6" t="s">
        <v>31</v>
      </c>
      <c r="J25" s="67" t="n">
        <v>75</v>
      </c>
      <c r="K25" s="5" t="s">
        <v>19</v>
      </c>
      <c r="L25" s="68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B26" s="1" t="s">
        <v>34</v>
      </c>
      <c r="F26" s="69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3.5" hidden="false" customHeight="false" outlineLevel="0" collapsed="false">
      <c r="C27" s="70" t="s">
        <v>35</v>
      </c>
      <c r="D27" s="70" t="s">
        <v>36</v>
      </c>
      <c r="F27" s="69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C28" s="4" t="n">
        <v>120000</v>
      </c>
      <c r="D28" s="71" t="n">
        <v>1850</v>
      </c>
      <c r="F28" s="69"/>
      <c r="G28" s="5"/>
      <c r="H28" s="72" t="s">
        <v>37</v>
      </c>
      <c r="I28" s="73" t="n">
        <f aca="false">H25</f>
        <v>35</v>
      </c>
      <c r="J28" s="54"/>
      <c r="K28" s="72" t="s">
        <v>37</v>
      </c>
      <c r="L28" s="73" t="n">
        <f aca="false">I28+($J$25-$H$25)/3</f>
        <v>48.3333333333333</v>
      </c>
      <c r="M28" s="54"/>
      <c r="N28" s="72" t="s">
        <v>37</v>
      </c>
      <c r="O28" s="73" t="n">
        <f aca="false">L28+($J$25-$H$25)/3</f>
        <v>61.6666666666667</v>
      </c>
      <c r="P28" s="54"/>
      <c r="Q28" s="72" t="s">
        <v>37</v>
      </c>
      <c r="R28" s="73" t="n">
        <f aca="false">O28+($J$25-$H$25)/3</f>
        <v>75</v>
      </c>
      <c r="S28" s="54"/>
      <c r="T28" s="74" t="s">
        <v>38</v>
      </c>
      <c r="U28" s="74"/>
      <c r="V28" s="74"/>
      <c r="W28" s="74"/>
    </row>
    <row r="29" customFormat="false" ht="13.5" hidden="false" customHeight="false" outlineLevel="0" collapsed="false">
      <c r="C29" s="4" t="n">
        <v>170000</v>
      </c>
      <c r="D29" s="71" t="n">
        <v>2270</v>
      </c>
      <c r="F29" s="69"/>
      <c r="G29" s="75" t="s">
        <v>22</v>
      </c>
      <c r="H29" s="76" t="s">
        <v>14</v>
      </c>
      <c r="I29" s="77" t="s">
        <v>15</v>
      </c>
      <c r="J29" s="78" t="s">
        <v>39</v>
      </c>
      <c r="K29" s="76" t="s">
        <v>14</v>
      </c>
      <c r="L29" s="77" t="s">
        <v>15</v>
      </c>
      <c r="M29" s="78" t="s">
        <v>39</v>
      </c>
      <c r="N29" s="76" t="s">
        <v>14</v>
      </c>
      <c r="O29" s="77" t="s">
        <v>15</v>
      </c>
      <c r="P29" s="78" t="s">
        <v>39</v>
      </c>
      <c r="Q29" s="76" t="s">
        <v>14</v>
      </c>
      <c r="R29" s="77" t="s">
        <v>15</v>
      </c>
      <c r="S29" s="78" t="s">
        <v>39</v>
      </c>
      <c r="T29" s="79" t="n">
        <v>1</v>
      </c>
      <c r="U29" s="79" t="n">
        <v>2</v>
      </c>
      <c r="V29" s="79" t="n">
        <v>3</v>
      </c>
      <c r="W29" s="79" t="n">
        <v>4</v>
      </c>
    </row>
    <row r="30" customFormat="false" ht="12.75" hidden="false" customHeight="false" outlineLevel="0" collapsed="false">
      <c r="C30" s="4" t="n">
        <v>184000</v>
      </c>
      <c r="D30" s="71" t="n">
        <f aca="false">TREND(D28:D29,C28:C29,C30)</f>
        <v>2387.6</v>
      </c>
      <c r="F30" s="69"/>
      <c r="G30" s="80" t="n">
        <f aca="false">H24</f>
        <v>245000</v>
      </c>
      <c r="H30" s="81" t="n">
        <v>0.671284357172506</v>
      </c>
      <c r="I30" s="82" t="n">
        <v>0.644432982885605</v>
      </c>
      <c r="J30" s="83" t="n">
        <v>8.84</v>
      </c>
      <c r="K30" s="81" t="n">
        <v>0.671284357172506</v>
      </c>
      <c r="L30" s="82" t="n">
        <v>0.644432982885605</v>
      </c>
      <c r="M30" s="83" t="n">
        <v>9.43</v>
      </c>
      <c r="N30" s="81" t="n">
        <v>0.671284357172506</v>
      </c>
      <c r="O30" s="82" t="n">
        <v>0.644432982885605</v>
      </c>
      <c r="P30" s="83" t="n">
        <v>10.02</v>
      </c>
      <c r="Q30" s="81" t="n">
        <v>0.671284357172506</v>
      </c>
      <c r="R30" s="82" t="n">
        <v>0.644432982885605</v>
      </c>
      <c r="S30" s="83" t="n">
        <v>10.61</v>
      </c>
      <c r="T30" s="84" t="n">
        <f aca="false">J30*1000/($G30*24)*100</f>
        <v>0.150340136054422</v>
      </c>
      <c r="U30" s="84" t="n">
        <f aca="false">M30*1000/($G30*24)*100</f>
        <v>0.160374149659864</v>
      </c>
      <c r="V30" s="84" t="n">
        <f aca="false">P30*1000/($G30*24)*100</f>
        <v>0.170408163265306</v>
      </c>
      <c r="W30" s="84" t="n">
        <f aca="false">S30*1000/($G30*24)*100</f>
        <v>0.180442176870748</v>
      </c>
    </row>
    <row r="31" customFormat="false" ht="12.75" hidden="false" customHeight="false" outlineLevel="0" collapsed="false">
      <c r="F31" s="69"/>
      <c r="G31" s="85" t="n">
        <f aca="false">($J$24-$H$24)/10+$G30</f>
        <v>254500</v>
      </c>
      <c r="H31" s="86" t="n">
        <v>0.722301968317616</v>
      </c>
      <c r="I31" s="87" t="n">
        <v>0.644432982885605</v>
      </c>
      <c r="J31" s="88" t="n">
        <v>8.84</v>
      </c>
      <c r="K31" s="86" t="n">
        <v>0.722301968317616</v>
      </c>
      <c r="L31" s="87" t="n">
        <v>0.644432982885605</v>
      </c>
      <c r="M31" s="88" t="n">
        <v>9.43</v>
      </c>
      <c r="N31" s="86" t="n">
        <v>0.722301968317616</v>
      </c>
      <c r="O31" s="87" t="n">
        <v>0.644432982885605</v>
      </c>
      <c r="P31" s="88" t="n">
        <v>10.02</v>
      </c>
      <c r="Q31" s="86" t="n">
        <v>0.722301968317616</v>
      </c>
      <c r="R31" s="87" t="n">
        <v>0.644432982885605</v>
      </c>
      <c r="S31" s="88" t="n">
        <v>10.61</v>
      </c>
      <c r="T31" s="89" t="n">
        <f aca="false">J31*1000/($G31*24)*100</f>
        <v>0.144728225278324</v>
      </c>
      <c r="U31" s="89" t="n">
        <f aca="false">M31*1000/($G31*24)*100</f>
        <v>0.154387688277669</v>
      </c>
      <c r="V31" s="89" t="n">
        <f aca="false">P31*1000/($G31*24)*100</f>
        <v>0.164047151277014</v>
      </c>
      <c r="W31" s="89" t="n">
        <f aca="false">S31*1000/($G31*24)*100</f>
        <v>0.173706614276359</v>
      </c>
    </row>
    <row r="32" customFormat="false" ht="12.75" hidden="false" customHeight="false" outlineLevel="0" collapsed="false">
      <c r="F32" s="69"/>
      <c r="G32" s="90" t="n">
        <f aca="false">($J$24-$H$24)/10+$G31</f>
        <v>264000</v>
      </c>
      <c r="H32" s="81" t="n">
        <v>0.724324334287899</v>
      </c>
      <c r="I32" s="82" t="n">
        <v>0.693428228060434</v>
      </c>
      <c r="J32" s="83" t="n">
        <v>9</v>
      </c>
      <c r="K32" s="81" t="n">
        <v>0.724325763011677</v>
      </c>
      <c r="L32" s="82" t="n">
        <v>0.693426799336655</v>
      </c>
      <c r="M32" s="83" t="n">
        <v>9.61</v>
      </c>
      <c r="N32" s="81" t="n">
        <v>0.724336426630188</v>
      </c>
      <c r="O32" s="82" t="n">
        <v>0.693416135718143</v>
      </c>
      <c r="P32" s="83" t="n">
        <v>10.23</v>
      </c>
      <c r="Q32" s="81" t="n">
        <v>0.769103843150773</v>
      </c>
      <c r="R32" s="82" t="n">
        <v>0.648648719197558</v>
      </c>
      <c r="S32" s="83" t="n">
        <v>10.84</v>
      </c>
      <c r="T32" s="84" t="n">
        <f aca="false">J32*1000/($G32*24)*100</f>
        <v>0.142045454545455</v>
      </c>
      <c r="U32" s="84" t="n">
        <f aca="false">M32*1000/($G32*24)*100</f>
        <v>0.15167297979798</v>
      </c>
      <c r="V32" s="84" t="n">
        <f aca="false">P32*1000/($G32*24)*100</f>
        <v>0.161458333333333</v>
      </c>
      <c r="W32" s="84" t="n">
        <f aca="false">S32*1000/($G32*24)*100</f>
        <v>0.171085858585859</v>
      </c>
    </row>
    <row r="33" customFormat="false" ht="12.75" hidden="false" customHeight="false" outlineLevel="0" collapsed="false">
      <c r="F33" s="69"/>
      <c r="G33" s="85" t="n">
        <f aca="false">($J$24-$H$24)/10+$G32</f>
        <v>273500</v>
      </c>
      <c r="H33" s="86" t="n">
        <v>0.724324370419244</v>
      </c>
      <c r="I33" s="87" t="n">
        <v>0.744445803074198</v>
      </c>
      <c r="J33" s="88" t="n">
        <v>9.17</v>
      </c>
      <c r="K33" s="86" t="n">
        <v>0.724324371467655</v>
      </c>
      <c r="L33" s="87" t="n">
        <v>0.744445802025787</v>
      </c>
      <c r="M33" s="88" t="n">
        <v>9.82</v>
      </c>
      <c r="N33" s="86" t="n">
        <v>0.724324696288217</v>
      </c>
      <c r="O33" s="87" t="n">
        <v>0.744445477205225</v>
      </c>
      <c r="P33" s="88" t="n">
        <v>10.46</v>
      </c>
      <c r="Q33" s="86" t="n">
        <v>0.820121496777396</v>
      </c>
      <c r="R33" s="87" t="n">
        <v>0.648648676716046</v>
      </c>
      <c r="S33" s="88" t="n">
        <v>11.08</v>
      </c>
      <c r="T33" s="89" t="n">
        <f aca="false">J33*1000/($G33*24)*100</f>
        <v>0.1397014015844</v>
      </c>
      <c r="U33" s="89" t="n">
        <f aca="false">M33*1000/($G33*24)*100</f>
        <v>0.149603900060938</v>
      </c>
      <c r="V33" s="89" t="n">
        <f aca="false">P33*1000/($G33*24)*100</f>
        <v>0.159354052407069</v>
      </c>
      <c r="W33" s="89" t="n">
        <f aca="false">S33*1000/($G33*24)*100</f>
        <v>0.168799512492383</v>
      </c>
    </row>
    <row r="34" customFormat="false" ht="12.75" hidden="false" customHeight="false" outlineLevel="0" collapsed="false">
      <c r="F34" s="69"/>
      <c r="G34" s="90" t="n">
        <f aca="false">($J$24-$H$24)/10+$G33</f>
        <v>283000</v>
      </c>
      <c r="H34" s="81" t="n">
        <v>0.724324231928774</v>
      </c>
      <c r="I34" s="82" t="n">
        <v>0.795463552709779</v>
      </c>
      <c r="J34" s="83" t="n">
        <v>9.35</v>
      </c>
      <c r="K34" s="81" t="n">
        <v>0.724324326541649</v>
      </c>
      <c r="L34" s="82" t="n">
        <v>0.795463458096903</v>
      </c>
      <c r="M34" s="83" t="n">
        <v>10.02</v>
      </c>
      <c r="N34" s="81" t="n">
        <v>0.724324859844237</v>
      </c>
      <c r="O34" s="82" t="n">
        <v>0.795462924794316</v>
      </c>
      <c r="P34" s="83" t="n">
        <v>10.69</v>
      </c>
      <c r="Q34" s="81" t="n">
        <v>0.871139105359573</v>
      </c>
      <c r="R34" s="82" t="n">
        <v>0.648648679278979</v>
      </c>
      <c r="S34" s="83" t="n">
        <v>11.31</v>
      </c>
      <c r="T34" s="84" t="n">
        <f aca="false">J34*1000/($G34*24)*100</f>
        <v>0.137661955241461</v>
      </c>
      <c r="U34" s="84" t="n">
        <f aca="false">M34*1000/($G34*24)*100</f>
        <v>0.147526501766784</v>
      </c>
      <c r="V34" s="84" t="n">
        <f aca="false">P34*1000/($G34*24)*100</f>
        <v>0.157391048292108</v>
      </c>
      <c r="W34" s="84" t="n">
        <f aca="false">S34*1000/($G34*24)*100</f>
        <v>0.166519434628975</v>
      </c>
    </row>
    <row r="35" customFormat="false" ht="12.75" hidden="false" customHeight="false" outlineLevel="0" collapsed="false">
      <c r="F35" s="69"/>
      <c r="G35" s="85" t="n">
        <f aca="false">($J$24-$H$24)/10+$G34</f>
        <v>292500</v>
      </c>
      <c r="H35" s="86" t="n">
        <v>0.724324556934903</v>
      </c>
      <c r="I35" s="87" t="n">
        <v>0.84648083884876</v>
      </c>
      <c r="J35" s="88" t="n">
        <v>9.53</v>
      </c>
      <c r="K35" s="86" t="n">
        <v>0.724324330716015</v>
      </c>
      <c r="L35" s="87" t="n">
        <v>0.846481065067648</v>
      </c>
      <c r="M35" s="88" t="n">
        <v>10.22</v>
      </c>
      <c r="N35" s="86" t="n">
        <v>0.724324342997981</v>
      </c>
      <c r="O35" s="87" t="n">
        <v>0.846481052785682</v>
      </c>
      <c r="P35" s="88" t="n">
        <v>10.91</v>
      </c>
      <c r="Q35" s="86" t="n">
        <v>0.922156778542404</v>
      </c>
      <c r="R35" s="87" t="n">
        <v>0.648648617241259</v>
      </c>
      <c r="S35" s="88" t="n">
        <v>11.55</v>
      </c>
      <c r="T35" s="89" t="n">
        <f aca="false">J35*1000/($G35*24)*100</f>
        <v>0.135754985754986</v>
      </c>
      <c r="U35" s="89" t="n">
        <f aca="false">M35*1000/($G35*24)*100</f>
        <v>0.145584045584046</v>
      </c>
      <c r="V35" s="89" t="n">
        <f aca="false">P35*1000/($G35*24)*100</f>
        <v>0.155413105413105</v>
      </c>
      <c r="W35" s="89" t="n">
        <f aca="false">S35*1000/($G35*24)*100</f>
        <v>0.164529914529915</v>
      </c>
    </row>
    <row r="36" customFormat="false" ht="12.75" hidden="false" customHeight="false" outlineLevel="0" collapsed="false">
      <c r="F36" s="69"/>
      <c r="G36" s="90" t="n">
        <f aca="false">($J$24-$H$24)/10+$G35</f>
        <v>302000</v>
      </c>
      <c r="H36" s="81" t="n">
        <v>0.72432434823809</v>
      </c>
      <c r="I36" s="82" t="n">
        <v>0.897498658690684</v>
      </c>
      <c r="J36" s="83" t="n">
        <v>9.7</v>
      </c>
      <c r="K36" s="81" t="n">
        <v>0.724324475760742</v>
      </c>
      <c r="L36" s="82" t="n">
        <v>0.897498531168031</v>
      </c>
      <c r="M36" s="83" t="n">
        <v>10.42</v>
      </c>
      <c r="N36" s="81" t="n">
        <v>0.72432914831875</v>
      </c>
      <c r="O36" s="82" t="n">
        <v>0.897493858610024</v>
      </c>
      <c r="P36" s="83" t="n">
        <v>11.14</v>
      </c>
      <c r="Q36" s="81" t="n">
        <v>0.973174389687516</v>
      </c>
      <c r="R36" s="82" t="n">
        <v>0.648648617241257</v>
      </c>
      <c r="S36" s="83" t="n">
        <v>11.75</v>
      </c>
      <c r="T36" s="84" t="n">
        <f aca="false">J36*1000/($G36*24)*100</f>
        <v>0.133830022075055</v>
      </c>
      <c r="U36" s="84" t="n">
        <f aca="false">M36*1000/($G36*24)*100</f>
        <v>0.143763796909492</v>
      </c>
      <c r="V36" s="84" t="n">
        <f aca="false">P36*1000/($G36*24)*100</f>
        <v>0.153697571743929</v>
      </c>
      <c r="W36" s="84" t="n">
        <f aca="false">S36*1000/($G36*24)*100</f>
        <v>0.162113686534216</v>
      </c>
    </row>
    <row r="37" customFormat="false" ht="12.75" hidden="false" customHeight="false" outlineLevel="0" collapsed="false">
      <c r="F37" s="69"/>
      <c r="G37" s="85" t="n">
        <f aca="false">($J$24-$H$24)/10+$G36</f>
        <v>311500</v>
      </c>
      <c r="H37" s="86" t="n">
        <v>0.724324324043619</v>
      </c>
      <c r="I37" s="87" t="n">
        <v>0.948516294030264</v>
      </c>
      <c r="J37" s="88" t="n">
        <v>9.88</v>
      </c>
      <c r="K37" s="86" t="n">
        <v>0.724324301403143</v>
      </c>
      <c r="L37" s="87" t="n">
        <v>0.948516316670741</v>
      </c>
      <c r="M37" s="88" t="n">
        <v>10.62</v>
      </c>
      <c r="N37" s="86" t="n">
        <v>0.724326642008132</v>
      </c>
      <c r="O37" s="87" t="n">
        <v>0.948513976065752</v>
      </c>
      <c r="P37" s="88" t="n">
        <v>11.37</v>
      </c>
      <c r="Q37" s="86" t="n">
        <v>0.999999342618009</v>
      </c>
      <c r="R37" s="87" t="n">
        <v>0.672841275455875</v>
      </c>
      <c r="S37" s="88" t="n">
        <v>11.97</v>
      </c>
      <c r="T37" s="89" t="n">
        <f aca="false">J37*1000/($G37*24)*100</f>
        <v>0.132156233279829</v>
      </c>
      <c r="U37" s="89" t="n">
        <f aca="false">M37*1000/($G37*24)*100</f>
        <v>0.142054574638844</v>
      </c>
      <c r="V37" s="89" t="n">
        <f aca="false">P37*1000/($G37*24)*100</f>
        <v>0.152086677367576</v>
      </c>
      <c r="W37" s="89" t="n">
        <f aca="false">S37*1000/($G37*24)*100</f>
        <v>0.160112359550562</v>
      </c>
    </row>
    <row r="38" customFormat="false" ht="12.75" hidden="false" customHeight="false" outlineLevel="0" collapsed="false">
      <c r="F38" s="69"/>
      <c r="G38" s="90" t="n">
        <f aca="false">($J$24-$H$24)/10+$G37</f>
        <v>321000</v>
      </c>
      <c r="H38" s="81" t="n">
        <v>0.7243243057614</v>
      </c>
      <c r="I38" s="82" t="n">
        <v>0.999533923457594</v>
      </c>
      <c r="J38" s="83" t="n">
        <v>10.06</v>
      </c>
      <c r="K38" s="81" t="n">
        <v>0.724324351835285</v>
      </c>
      <c r="L38" s="82" t="n">
        <v>0.999533877383709</v>
      </c>
      <c r="M38" s="83" t="n">
        <v>10.83</v>
      </c>
      <c r="N38" s="81" t="n">
        <v>0.724324428343748</v>
      </c>
      <c r="O38" s="82" t="n">
        <v>0.999533800875247</v>
      </c>
      <c r="P38" s="83" t="n">
        <v>11.6</v>
      </c>
      <c r="Q38" s="81" t="n">
        <v>0.999999564549234</v>
      </c>
      <c r="R38" s="82" t="n">
        <v>0.723858664669761</v>
      </c>
      <c r="S38" s="83" t="n">
        <v>12.23</v>
      </c>
      <c r="T38" s="84" t="n">
        <f aca="false">J38*1000/($G38*24)*100</f>
        <v>0.130581516095535</v>
      </c>
      <c r="U38" s="84" t="n">
        <f aca="false">M38*1000/($G38*24)*100</f>
        <v>0.140576323987539</v>
      </c>
      <c r="V38" s="84" t="n">
        <f aca="false">P38*1000/($G38*24)*100</f>
        <v>0.150571131879543</v>
      </c>
      <c r="W38" s="84" t="n">
        <f aca="false">S38*1000/($G38*24)*100</f>
        <v>0.158748701973001</v>
      </c>
    </row>
    <row r="39" customFormat="false" ht="12.75" hidden="false" customHeight="false" outlineLevel="0" collapsed="false">
      <c r="F39" s="69"/>
      <c r="G39" s="85" t="n">
        <f aca="false">($J$24-$H$24)/10+$G38</f>
        <v>330500</v>
      </c>
      <c r="H39" s="86" t="n">
        <v>0.774875840331672</v>
      </c>
      <c r="I39" s="87" t="n">
        <v>1</v>
      </c>
      <c r="J39" s="88" t="n">
        <v>10.3</v>
      </c>
      <c r="K39" s="86" t="n">
        <v>0.774875846471053</v>
      </c>
      <c r="L39" s="87" t="n">
        <v>0.999999993893052</v>
      </c>
      <c r="M39" s="88" t="n">
        <v>11.07</v>
      </c>
      <c r="N39" s="86" t="n">
        <v>0.774884538981789</v>
      </c>
      <c r="O39" s="87" t="n">
        <v>0.999991301382316</v>
      </c>
      <c r="P39" s="88" t="n">
        <v>11.84</v>
      </c>
      <c r="Q39" s="86" t="n">
        <v>0.9999991833385</v>
      </c>
      <c r="R39" s="87" t="n">
        <v>0.774876657025605</v>
      </c>
      <c r="S39" s="88" t="n">
        <v>12.48</v>
      </c>
      <c r="T39" s="89" t="n">
        <f aca="false">J39*1000/($G39*24)*100</f>
        <v>0.129853756933938</v>
      </c>
      <c r="U39" s="89" t="n">
        <f aca="false">M39*1000/($G39*24)*100</f>
        <v>0.139561270801815</v>
      </c>
      <c r="V39" s="89" t="n">
        <f aca="false">P39*1000/($G39*24)*100</f>
        <v>0.149268784669692</v>
      </c>
      <c r="W39" s="89" t="n">
        <f aca="false">S39*1000/($G39*24)*100</f>
        <v>0.157337367624811</v>
      </c>
    </row>
    <row r="40" customFormat="false" ht="13.5" hidden="false" customHeight="false" outlineLevel="0" collapsed="false">
      <c r="F40" s="69"/>
      <c r="G40" s="91" t="n">
        <f aca="false">($J$24-$H$24)/10+$G39</f>
        <v>340000</v>
      </c>
      <c r="H40" s="92" t="n">
        <v>0.825893556268766</v>
      </c>
      <c r="I40" s="93" t="n">
        <v>0.999999895240449</v>
      </c>
      <c r="J40" s="94" t="n">
        <v>10.54</v>
      </c>
      <c r="K40" s="92" t="n">
        <v>0.825897970251749</v>
      </c>
      <c r="L40" s="93" t="n">
        <v>0.999995481257467</v>
      </c>
      <c r="M40" s="94" t="n">
        <v>11.31</v>
      </c>
      <c r="N40" s="92" t="n">
        <v>0.825897527206987</v>
      </c>
      <c r="O40" s="93" t="n">
        <v>0.999995924302228</v>
      </c>
      <c r="P40" s="94" t="n">
        <v>12.08</v>
      </c>
      <c r="Q40" s="92" t="n">
        <v>0.999999908681324</v>
      </c>
      <c r="R40" s="93" t="n">
        <v>0.825893542827891</v>
      </c>
      <c r="S40" s="94" t="n">
        <v>12.73</v>
      </c>
      <c r="T40" s="95" t="n">
        <f aca="false">J40*1000/($G40*24)*100</f>
        <v>0.129166666666667</v>
      </c>
      <c r="U40" s="95" t="n">
        <f aca="false">M40*1000/($G40*24)*100</f>
        <v>0.138602941176471</v>
      </c>
      <c r="V40" s="95" t="n">
        <f aca="false">P40*1000/($G40*24)*100</f>
        <v>0.148039215686275</v>
      </c>
      <c r="W40" s="95" t="n">
        <f aca="false">S40*1000/($G40*24)*100</f>
        <v>0.156004901960784</v>
      </c>
    </row>
    <row r="41" customFormat="false" ht="12.75" hidden="false" customHeight="false" outlineLevel="0" collapsed="false">
      <c r="F41" s="6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F42" s="6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F43" s="6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F44" s="6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F45" s="69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F46" s="69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F47" s="69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F48" s="69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F49" s="69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F50" s="69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</sheetData>
  <mergeCells count="9">
    <mergeCell ref="D3:E3"/>
    <mergeCell ref="D5:E5"/>
    <mergeCell ref="F5:G5"/>
    <mergeCell ref="H5:I5"/>
    <mergeCell ref="J5:K5"/>
    <mergeCell ref="L5:M5"/>
    <mergeCell ref="N5:O5"/>
    <mergeCell ref="P5:Q5"/>
    <mergeCell ref="T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3" activeCellId="0" sqref="D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9.13"/>
    <col collapsed="false" customWidth="true" hidden="false" outlineLevel="0" max="3" min="3" style="1" width="12.42"/>
    <col collapsed="false" customWidth="true" hidden="false" outlineLevel="0" max="5" min="4" style="1" width="7.99"/>
    <col collapsed="false" customWidth="true" hidden="false" outlineLevel="0" max="6" min="6" style="1" width="8.99"/>
    <col collapsed="false" customWidth="true" hidden="false" outlineLevel="0" max="7" min="7" style="1" width="8.13"/>
    <col collapsed="false" customWidth="true" hidden="false" outlineLevel="0" max="14" min="8" style="1" width="8.56"/>
    <col collapsed="false" customWidth="false" hidden="false" outlineLevel="0" max="18" min="15" style="1" width="9.13"/>
    <col collapsed="false" customWidth="true" hidden="false" outlineLevel="0" max="19" min="19" style="1" width="10.42"/>
    <col collapsed="false" customWidth="true" hidden="false" outlineLevel="0" max="20" min="20" style="1" width="9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" t="s">
        <v>1</v>
      </c>
      <c r="D3" s="3" t="n">
        <v>340000</v>
      </c>
      <c r="E3" s="3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E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D5" s="6" t="s">
        <v>2</v>
      </c>
      <c r="E5" s="6"/>
      <c r="F5" s="7" t="s">
        <v>3</v>
      </c>
      <c r="G5" s="7"/>
      <c r="H5" s="6" t="s">
        <v>4</v>
      </c>
      <c r="I5" s="6"/>
      <c r="J5" s="7" t="s">
        <v>5</v>
      </c>
      <c r="K5" s="7"/>
      <c r="L5" s="7" t="s">
        <v>6</v>
      </c>
      <c r="M5" s="7"/>
      <c r="N5" s="7" t="s">
        <v>7</v>
      </c>
      <c r="O5" s="7"/>
      <c r="P5" s="7" t="s">
        <v>8</v>
      </c>
      <c r="Q5" s="7"/>
      <c r="R5" s="6" t="s">
        <v>9</v>
      </c>
      <c r="S5" s="8" t="s">
        <v>10</v>
      </c>
      <c r="T5" s="8" t="s">
        <v>11</v>
      </c>
      <c r="U5" s="8" t="s">
        <v>12</v>
      </c>
      <c r="V5" s="8" t="s">
        <v>13</v>
      </c>
    </row>
    <row r="6" customFormat="false" ht="12.75" hidden="false" customHeight="false" outlineLevel="0" collapsed="false">
      <c r="D6" s="9" t="s">
        <v>14</v>
      </c>
      <c r="E6" s="9" t="s">
        <v>15</v>
      </c>
      <c r="F6" s="10" t="s">
        <v>14</v>
      </c>
      <c r="G6" s="11" t="s">
        <v>15</v>
      </c>
      <c r="H6" s="9" t="s">
        <v>14</v>
      </c>
      <c r="I6" s="9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9" t="s">
        <v>16</v>
      </c>
      <c r="S6" s="9" t="s">
        <v>17</v>
      </c>
      <c r="T6" s="9" t="s">
        <v>18</v>
      </c>
      <c r="U6" s="9" t="s">
        <v>19</v>
      </c>
      <c r="V6" s="8" t="s">
        <v>17</v>
      </c>
    </row>
    <row r="7" customFormat="false" ht="12.75" hidden="false" customHeight="false" outlineLevel="0" collapsed="false">
      <c r="C7" s="12" t="s">
        <v>20</v>
      </c>
      <c r="D7" s="13" t="n">
        <v>105.931</v>
      </c>
      <c r="E7" s="13" t="n">
        <v>115.5</v>
      </c>
      <c r="F7" s="14" t="n">
        <v>185</v>
      </c>
      <c r="G7" s="15" t="n">
        <v>185</v>
      </c>
      <c r="H7" s="13" t="n">
        <v>134</v>
      </c>
      <c r="I7" s="13" t="n">
        <v>120</v>
      </c>
      <c r="J7" s="16" t="n">
        <f aca="false">170-H7</f>
        <v>36</v>
      </c>
      <c r="K7" s="17" t="n">
        <f aca="false">G7-I7</f>
        <v>65</v>
      </c>
      <c r="L7" s="16" t="n">
        <f aca="false">MAX(0,F7-J7-H7)</f>
        <v>15</v>
      </c>
      <c r="M7" s="17" t="n">
        <f aca="false">MAX(0,G7-K7-I7)</f>
        <v>0</v>
      </c>
      <c r="N7" s="18" t="n">
        <v>0.105</v>
      </c>
      <c r="O7" s="19" t="n">
        <v>0.048</v>
      </c>
      <c r="P7" s="18" t="n">
        <v>0.087</v>
      </c>
      <c r="Q7" s="19" t="n">
        <v>0</v>
      </c>
      <c r="R7" s="20"/>
      <c r="S7" s="21" t="n">
        <v>0.368</v>
      </c>
      <c r="T7" s="21"/>
      <c r="U7" s="13" t="n">
        <v>75</v>
      </c>
    </row>
    <row r="8" customFormat="false" ht="12.75" hidden="false" customHeight="false" outlineLevel="0" collapsed="false">
      <c r="C8" s="1" t="s">
        <v>21</v>
      </c>
      <c r="H8" s="22"/>
      <c r="I8" s="22"/>
      <c r="J8" s="22"/>
      <c r="K8" s="22"/>
      <c r="L8" s="22"/>
      <c r="M8" s="22"/>
      <c r="N8" s="22"/>
    </row>
    <row r="9" customFormat="false" ht="13.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23" t="s">
        <v>14</v>
      </c>
      <c r="C10" s="24" t="n">
        <v>186210.191328864</v>
      </c>
      <c r="D10" s="25" t="n">
        <f aca="false">D7/30.4</f>
        <v>3.48457236842105</v>
      </c>
      <c r="E10" s="26"/>
      <c r="F10" s="27" t="n">
        <f aca="false">MIN(C10/O2COnv/F7,1)</f>
        <v>0.999999908681324</v>
      </c>
      <c r="H10" s="28" t="n">
        <f aca="false">H7</f>
        <v>134</v>
      </c>
      <c r="I10" s="29" t="n">
        <v>0</v>
      </c>
      <c r="J10" s="30" t="n">
        <f aca="false">MAX(0,MIN(C10/O2COnv-H10,J7))</f>
        <v>36</v>
      </c>
      <c r="K10" s="29" t="n">
        <v>0</v>
      </c>
      <c r="L10" s="28" t="n">
        <f aca="false">MAX(0,MIN($C10/O2COnv-J10-H10,L7))</f>
        <v>14.9999831060449</v>
      </c>
      <c r="M10" s="29" t="n">
        <v>0</v>
      </c>
      <c r="N10" s="31" t="n">
        <f aca="false">J10*O2COnv/100*24/1000*N7</f>
        <v>0.9131346</v>
      </c>
      <c r="O10" s="32" t="n">
        <v>0</v>
      </c>
      <c r="P10" s="32" t="n">
        <f aca="false">L10*O2COnv/100*24/1000*P7</f>
        <v>0.315248494946672</v>
      </c>
      <c r="Q10" s="26" t="n">
        <v>0</v>
      </c>
      <c r="R10" s="28" t="n">
        <f aca="false">MAX(0,C10/O2COnv-L10-J10-H10)</f>
        <v>0</v>
      </c>
      <c r="S10" s="33" t="n">
        <f aca="false">R10*O2COnv/100*S$7*24/1000</f>
        <v>0</v>
      </c>
      <c r="T10" s="30" t="n">
        <v>0</v>
      </c>
      <c r="U10" s="34" t="n">
        <v>0</v>
      </c>
    </row>
    <row r="11" customFormat="false" ht="12.75" hidden="false" customHeight="false" outlineLevel="0" collapsed="false">
      <c r="B11" s="23" t="s">
        <v>15</v>
      </c>
      <c r="C11" s="35" t="n">
        <v>153789.808671136</v>
      </c>
      <c r="D11" s="36"/>
      <c r="E11" s="37" t="n">
        <f aca="false">E7/30.4</f>
        <v>3.79934210526316</v>
      </c>
      <c r="G11" s="27" t="n">
        <f aca="false">MIN(C11/O2COnv/G7,1)</f>
        <v>0.825893542827891</v>
      </c>
      <c r="H11" s="29" t="n">
        <v>0</v>
      </c>
      <c r="I11" s="28" t="n">
        <f aca="false">I7</f>
        <v>120</v>
      </c>
      <c r="J11" s="30" t="n">
        <v>0</v>
      </c>
      <c r="K11" s="30" t="n">
        <f aca="false">MAX(0,MIN(C11/O2COnv-I11,K7))</f>
        <v>32.7903054231599</v>
      </c>
      <c r="L11" s="30" t="n">
        <v>0</v>
      </c>
      <c r="M11" s="28" t="n">
        <f aca="false">MAX(0,MIN($C11/O2COnv-K11-I11,M7))</f>
        <v>0</v>
      </c>
      <c r="N11" s="38" t="n">
        <v>0</v>
      </c>
      <c r="O11" s="39" t="n">
        <f aca="false">K11*O2COnv/100000*24*O7</f>
        <v>0.380215395891491</v>
      </c>
      <c r="P11" s="39" t="n">
        <v>0</v>
      </c>
      <c r="Q11" s="37" t="n">
        <f aca="false">M11*O2COnv/100000*24*Q7</f>
        <v>0</v>
      </c>
      <c r="R11" s="28" t="n">
        <f aca="false">MAX(0,C11/O2COnv-M11-K11-I11)</f>
        <v>0</v>
      </c>
      <c r="S11" s="40" t="n">
        <f aca="false">R11*O2COnv/100*S$7*24/1000</f>
        <v>0</v>
      </c>
      <c r="T11" s="30" t="n">
        <f aca="false">TREND(D28:D30,C28:C30,MIN(C11,$G$7*O2COnv))*24/1000</f>
        <v>51.2120254281011</v>
      </c>
      <c r="U11" s="40" t="n">
        <f aca="false">T11*U7/1000</f>
        <v>3.84090190710758</v>
      </c>
      <c r="V11" s="29" t="n">
        <f aca="false">(U11*24)/C11*100</f>
        <v>0.0599400224027217</v>
      </c>
    </row>
    <row r="12" customFormat="false" ht="13.5" hidden="false" customHeight="false" outlineLevel="0" collapsed="false">
      <c r="C12" s="41" t="n">
        <f aca="false">SUM(C10:C11)</f>
        <v>340000</v>
      </c>
      <c r="D12" s="42" t="n">
        <f aca="false">SUM(D10:D11)</f>
        <v>3.48457236842105</v>
      </c>
      <c r="E12" s="43" t="n">
        <f aca="false">SUM(E10:E11)</f>
        <v>3.79934210526316</v>
      </c>
      <c r="F12" s="44"/>
      <c r="G12" s="44"/>
      <c r="H12" s="44"/>
      <c r="I12" s="44"/>
      <c r="J12" s="45"/>
      <c r="K12" s="45"/>
      <c r="L12" s="44"/>
      <c r="M12" s="44"/>
      <c r="N12" s="46" t="n">
        <f aca="false">SUM(N10:N11)</f>
        <v>0.9131346</v>
      </c>
      <c r="O12" s="47" t="n">
        <f aca="false">SUM(O10:O11)</f>
        <v>0.380215395891491</v>
      </c>
      <c r="P12" s="47" t="n">
        <f aca="false">SUM(P10:P11)</f>
        <v>0.315248494946672</v>
      </c>
      <c r="Q12" s="48" t="n">
        <f aca="false">SUM(Q10:Q11)</f>
        <v>0</v>
      </c>
      <c r="R12" s="49"/>
      <c r="S12" s="50" t="n">
        <f aca="false">SUM(S10:S11)</f>
        <v>0</v>
      </c>
      <c r="T12" s="49"/>
      <c r="U12" s="51" t="n">
        <f aca="false">SUM(U10:U11)</f>
        <v>3.840901907107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8" t="s">
        <v>23</v>
      </c>
      <c r="F15" s="52" t="s">
        <v>24</v>
      </c>
      <c r="G15" s="53"/>
      <c r="H15" s="54"/>
    </row>
    <row r="16" customFormat="false" ht="12.75" hidden="false" customHeight="false" outlineLevel="0" collapsed="false">
      <c r="C16" s="55" t="n">
        <f aca="false">SUM(D12:U12)</f>
        <v>12.73341487163</v>
      </c>
      <c r="D16" s="28"/>
      <c r="F16" s="56" t="str">
        <f aca="false">"Plant 1 at "&amp;TEXT(F10,"0%")</f>
        <v>Plant 1 at 100%</v>
      </c>
      <c r="G16" s="5"/>
      <c r="H16" s="57"/>
    </row>
    <row r="17" customFormat="false" ht="13.5" hidden="false" customHeight="false" outlineLevel="0" collapsed="false">
      <c r="C17" s="8" t="s">
        <v>25</v>
      </c>
      <c r="F17" s="58" t="str">
        <f aca="false">"Plant 2 at "&amp;TEXT(G11,"0%")</f>
        <v>Plant 2 at 83%</v>
      </c>
      <c r="G17" s="59"/>
      <c r="H17" s="60"/>
    </row>
    <row r="18" customFormat="false" ht="12.75" hidden="false" customHeight="false" outlineLevel="0" collapsed="false">
      <c r="C18" s="61" t="n">
        <f aca="false">C16*30.4</f>
        <v>387.095812097551</v>
      </c>
    </row>
    <row r="19" customFormat="false" ht="12.75" hidden="false" customHeight="false" outlineLevel="0" collapsed="false">
      <c r="F19" s="62" t="s">
        <v>26</v>
      </c>
    </row>
    <row r="22" customFormat="false" ht="12.75" hidden="false" customHeight="false" outlineLevel="0" collapsed="false"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B23" s="1" t="s">
        <v>27</v>
      </c>
      <c r="F23" s="65" t="s">
        <v>28</v>
      </c>
      <c r="G23" s="5"/>
      <c r="H23" s="5"/>
      <c r="I23" s="5"/>
      <c r="J23" s="5"/>
      <c r="K23" s="5"/>
      <c r="L23" s="6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B24" s="23" t="s">
        <v>29</v>
      </c>
      <c r="C24" s="4" t="n">
        <f aca="false">24157/24</f>
        <v>1006.54166666667</v>
      </c>
      <c r="F24" s="66" t="s">
        <v>30</v>
      </c>
      <c r="G24" s="5"/>
      <c r="H24" s="67" t="n">
        <v>245000</v>
      </c>
      <c r="I24" s="6" t="s">
        <v>31</v>
      </c>
      <c r="J24" s="67" t="n">
        <v>340000</v>
      </c>
      <c r="K24" s="5" t="s">
        <v>32</v>
      </c>
      <c r="L24" s="68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F25" s="66" t="s">
        <v>33</v>
      </c>
      <c r="G25" s="5"/>
      <c r="H25" s="67" t="n">
        <v>35</v>
      </c>
      <c r="I25" s="6" t="s">
        <v>31</v>
      </c>
      <c r="J25" s="67" t="n">
        <v>75</v>
      </c>
      <c r="K25" s="5" t="s">
        <v>19</v>
      </c>
      <c r="L25" s="68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B26" s="1" t="s">
        <v>34</v>
      </c>
      <c r="F26" s="69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3.5" hidden="false" customHeight="false" outlineLevel="0" collapsed="false">
      <c r="C27" s="70" t="s">
        <v>35</v>
      </c>
      <c r="D27" s="70" t="s">
        <v>36</v>
      </c>
      <c r="F27" s="69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C28" s="4" t="n">
        <v>120000</v>
      </c>
      <c r="D28" s="71" t="n">
        <v>1850</v>
      </c>
      <c r="F28" s="69"/>
      <c r="G28" s="5"/>
      <c r="H28" s="72" t="s">
        <v>37</v>
      </c>
      <c r="I28" s="73" t="n">
        <f aca="false">H25</f>
        <v>35</v>
      </c>
      <c r="J28" s="54"/>
      <c r="K28" s="72" t="s">
        <v>37</v>
      </c>
      <c r="L28" s="73" t="n">
        <f aca="false">I28+($J$25-$H$25)/3</f>
        <v>48.3333333333333</v>
      </c>
      <c r="M28" s="54"/>
      <c r="N28" s="72" t="s">
        <v>37</v>
      </c>
      <c r="O28" s="73" t="n">
        <f aca="false">L28+($J$25-$H$25)/3</f>
        <v>61.6666666666667</v>
      </c>
      <c r="P28" s="54"/>
      <c r="Q28" s="72" t="s">
        <v>37</v>
      </c>
      <c r="R28" s="73" t="n">
        <f aca="false">O28+($J$25-$H$25)/3</f>
        <v>75</v>
      </c>
      <c r="S28" s="54"/>
      <c r="T28" s="74" t="s">
        <v>38</v>
      </c>
      <c r="U28" s="74"/>
      <c r="V28" s="74"/>
      <c r="W28" s="74"/>
    </row>
    <row r="29" customFormat="false" ht="13.5" hidden="false" customHeight="false" outlineLevel="0" collapsed="false">
      <c r="C29" s="4" t="n">
        <v>170000</v>
      </c>
      <c r="D29" s="71" t="n">
        <v>2270</v>
      </c>
      <c r="F29" s="69"/>
      <c r="G29" s="75" t="s">
        <v>22</v>
      </c>
      <c r="H29" s="76" t="s">
        <v>14</v>
      </c>
      <c r="I29" s="77" t="s">
        <v>15</v>
      </c>
      <c r="J29" s="78" t="s">
        <v>39</v>
      </c>
      <c r="K29" s="76" t="s">
        <v>14</v>
      </c>
      <c r="L29" s="77" t="s">
        <v>15</v>
      </c>
      <c r="M29" s="78" t="s">
        <v>39</v>
      </c>
      <c r="N29" s="76" t="s">
        <v>14</v>
      </c>
      <c r="O29" s="77" t="s">
        <v>15</v>
      </c>
      <c r="P29" s="78" t="s">
        <v>39</v>
      </c>
      <c r="Q29" s="76" t="s">
        <v>14</v>
      </c>
      <c r="R29" s="77" t="s">
        <v>15</v>
      </c>
      <c r="S29" s="78" t="s">
        <v>39</v>
      </c>
      <c r="T29" s="79" t="n">
        <v>1</v>
      </c>
      <c r="U29" s="79" t="n">
        <v>2</v>
      </c>
      <c r="V29" s="79" t="n">
        <v>3</v>
      </c>
      <c r="W29" s="79" t="n">
        <v>4</v>
      </c>
    </row>
    <row r="30" customFormat="false" ht="12.75" hidden="false" customHeight="false" outlineLevel="0" collapsed="false">
      <c r="C30" s="4" t="n">
        <v>184000</v>
      </c>
      <c r="D30" s="71" t="n">
        <f aca="false">TREND(D28:D29,C28:C29,C30)</f>
        <v>2387.6</v>
      </c>
      <c r="F30" s="69"/>
      <c r="G30" s="80" t="n">
        <f aca="false">H24</f>
        <v>245000</v>
      </c>
      <c r="H30" s="81" t="n">
        <v>0.671284357172506</v>
      </c>
      <c r="I30" s="82" t="n">
        <v>0.644432982885605</v>
      </c>
      <c r="J30" s="83" t="n">
        <v>8.84</v>
      </c>
      <c r="K30" s="81" t="n">
        <v>0.671284357172506</v>
      </c>
      <c r="L30" s="82" t="n">
        <v>0.644432982885605</v>
      </c>
      <c r="M30" s="83" t="n">
        <v>9.43</v>
      </c>
      <c r="N30" s="81" t="n">
        <v>0.671284357172506</v>
      </c>
      <c r="O30" s="82" t="n">
        <v>0.644432982885605</v>
      </c>
      <c r="P30" s="83" t="n">
        <v>10.02</v>
      </c>
      <c r="Q30" s="81" t="n">
        <v>0.671284357172506</v>
      </c>
      <c r="R30" s="82" t="n">
        <v>0.644432982885605</v>
      </c>
      <c r="S30" s="83" t="n">
        <v>10.61</v>
      </c>
      <c r="T30" s="84" t="n">
        <f aca="false">J30*1000/($G30*24)*100</f>
        <v>0.150340136054422</v>
      </c>
      <c r="U30" s="84" t="n">
        <f aca="false">M30*1000/($G30*24)*100</f>
        <v>0.160374149659864</v>
      </c>
      <c r="V30" s="84" t="n">
        <f aca="false">P30*1000/($G30*24)*100</f>
        <v>0.170408163265306</v>
      </c>
      <c r="W30" s="84" t="n">
        <f aca="false">S30*1000/($G30*24)*100</f>
        <v>0.180442176870748</v>
      </c>
    </row>
    <row r="31" customFormat="false" ht="12.75" hidden="false" customHeight="false" outlineLevel="0" collapsed="false">
      <c r="F31" s="69"/>
      <c r="G31" s="85" t="n">
        <f aca="false">($J$24-$H$24)/10+$G30</f>
        <v>254500</v>
      </c>
      <c r="H31" s="86" t="n">
        <v>0.722301968317616</v>
      </c>
      <c r="I31" s="87" t="n">
        <v>0.644432982885605</v>
      </c>
      <c r="J31" s="88" t="n">
        <v>8.84</v>
      </c>
      <c r="K31" s="86" t="n">
        <v>0.722301968317616</v>
      </c>
      <c r="L31" s="87" t="n">
        <v>0.644432982885605</v>
      </c>
      <c r="M31" s="88" t="n">
        <v>9.43</v>
      </c>
      <c r="N31" s="86" t="n">
        <v>0.722301968317616</v>
      </c>
      <c r="O31" s="87" t="n">
        <v>0.644432982885605</v>
      </c>
      <c r="P31" s="88" t="n">
        <v>10.02</v>
      </c>
      <c r="Q31" s="86" t="n">
        <v>0.722301968317616</v>
      </c>
      <c r="R31" s="87" t="n">
        <v>0.644432982885605</v>
      </c>
      <c r="S31" s="88" t="n">
        <v>10.61</v>
      </c>
      <c r="T31" s="89" t="n">
        <f aca="false">J31*1000/($G31*24)*100</f>
        <v>0.144728225278324</v>
      </c>
      <c r="U31" s="89" t="n">
        <f aca="false">M31*1000/($G31*24)*100</f>
        <v>0.154387688277669</v>
      </c>
      <c r="V31" s="89" t="n">
        <f aca="false">P31*1000/($G31*24)*100</f>
        <v>0.164047151277014</v>
      </c>
      <c r="W31" s="89" t="n">
        <f aca="false">S31*1000/($G31*24)*100</f>
        <v>0.173706614276359</v>
      </c>
    </row>
    <row r="32" customFormat="false" ht="12.75" hidden="false" customHeight="false" outlineLevel="0" collapsed="false">
      <c r="F32" s="69"/>
      <c r="G32" s="90" t="n">
        <f aca="false">($J$24-$H$24)/10+$G31</f>
        <v>264000</v>
      </c>
      <c r="H32" s="81" t="n">
        <v>0.724324334287899</v>
      </c>
      <c r="I32" s="82" t="n">
        <v>0.693428228060434</v>
      </c>
      <c r="J32" s="83" t="n">
        <v>9</v>
      </c>
      <c r="K32" s="81" t="n">
        <v>0.724325763011677</v>
      </c>
      <c r="L32" s="82" t="n">
        <v>0.693426799336655</v>
      </c>
      <c r="M32" s="83" t="n">
        <v>9.61</v>
      </c>
      <c r="N32" s="81" t="n">
        <v>0.724336426630188</v>
      </c>
      <c r="O32" s="82" t="n">
        <v>0.693416135718143</v>
      </c>
      <c r="P32" s="83" t="n">
        <v>10.23</v>
      </c>
      <c r="Q32" s="81" t="n">
        <v>0.769103843150773</v>
      </c>
      <c r="R32" s="82" t="n">
        <v>0.648648719197558</v>
      </c>
      <c r="S32" s="83" t="n">
        <v>10.84</v>
      </c>
      <c r="T32" s="84" t="n">
        <f aca="false">J32*1000/($G32*24)*100</f>
        <v>0.142045454545455</v>
      </c>
      <c r="U32" s="84" t="n">
        <f aca="false">M32*1000/($G32*24)*100</f>
        <v>0.15167297979798</v>
      </c>
      <c r="V32" s="84" t="n">
        <f aca="false">P32*1000/($G32*24)*100</f>
        <v>0.161458333333333</v>
      </c>
      <c r="W32" s="84" t="n">
        <f aca="false">S32*1000/($G32*24)*100</f>
        <v>0.171085858585859</v>
      </c>
    </row>
    <row r="33" customFormat="false" ht="12.75" hidden="false" customHeight="false" outlineLevel="0" collapsed="false">
      <c r="F33" s="69"/>
      <c r="G33" s="85" t="n">
        <f aca="false">($J$24-$H$24)/10+$G32</f>
        <v>273500</v>
      </c>
      <c r="H33" s="86" t="n">
        <v>0.724324370419244</v>
      </c>
      <c r="I33" s="87" t="n">
        <v>0.744445803074198</v>
      </c>
      <c r="J33" s="88" t="n">
        <v>9.17</v>
      </c>
      <c r="K33" s="86" t="n">
        <v>0.724324371467655</v>
      </c>
      <c r="L33" s="87" t="n">
        <v>0.744445802025787</v>
      </c>
      <c r="M33" s="88" t="n">
        <v>9.82</v>
      </c>
      <c r="N33" s="86" t="n">
        <v>0.724324696288217</v>
      </c>
      <c r="O33" s="87" t="n">
        <v>0.744445477205225</v>
      </c>
      <c r="P33" s="88" t="n">
        <v>10.46</v>
      </c>
      <c r="Q33" s="86" t="n">
        <v>0.820121496777396</v>
      </c>
      <c r="R33" s="87" t="n">
        <v>0.648648676716046</v>
      </c>
      <c r="S33" s="88" t="n">
        <v>11.08</v>
      </c>
      <c r="T33" s="89" t="n">
        <f aca="false">J33*1000/($G33*24)*100</f>
        <v>0.1397014015844</v>
      </c>
      <c r="U33" s="89" t="n">
        <f aca="false">M33*1000/($G33*24)*100</f>
        <v>0.149603900060938</v>
      </c>
      <c r="V33" s="89" t="n">
        <f aca="false">P33*1000/($G33*24)*100</f>
        <v>0.159354052407069</v>
      </c>
      <c r="W33" s="89" t="n">
        <f aca="false">S33*1000/($G33*24)*100</f>
        <v>0.168799512492383</v>
      </c>
    </row>
    <row r="34" customFormat="false" ht="12.75" hidden="false" customHeight="false" outlineLevel="0" collapsed="false">
      <c r="F34" s="69"/>
      <c r="G34" s="90" t="n">
        <f aca="false">($J$24-$H$24)/10+$G33</f>
        <v>283000</v>
      </c>
      <c r="H34" s="81" t="n">
        <v>0.724324231928774</v>
      </c>
      <c r="I34" s="82" t="n">
        <v>0.795463552709779</v>
      </c>
      <c r="J34" s="83" t="n">
        <v>9.35</v>
      </c>
      <c r="K34" s="81" t="n">
        <v>0.724324326541649</v>
      </c>
      <c r="L34" s="82" t="n">
        <v>0.795463458096903</v>
      </c>
      <c r="M34" s="83" t="n">
        <v>10.02</v>
      </c>
      <c r="N34" s="81" t="n">
        <v>0.724324859844237</v>
      </c>
      <c r="O34" s="82" t="n">
        <v>0.795462924794316</v>
      </c>
      <c r="P34" s="83" t="n">
        <v>10.69</v>
      </c>
      <c r="Q34" s="81" t="n">
        <v>0.871139105359573</v>
      </c>
      <c r="R34" s="82" t="n">
        <v>0.648648679278979</v>
      </c>
      <c r="S34" s="83" t="n">
        <v>11.31</v>
      </c>
      <c r="T34" s="84" t="n">
        <f aca="false">J34*1000/($G34*24)*100</f>
        <v>0.137661955241461</v>
      </c>
      <c r="U34" s="84" t="n">
        <f aca="false">M34*1000/($G34*24)*100</f>
        <v>0.147526501766784</v>
      </c>
      <c r="V34" s="84" t="n">
        <f aca="false">P34*1000/($G34*24)*100</f>
        <v>0.157391048292108</v>
      </c>
      <c r="W34" s="84" t="n">
        <f aca="false">S34*1000/($G34*24)*100</f>
        <v>0.166519434628975</v>
      </c>
    </row>
    <row r="35" customFormat="false" ht="12.75" hidden="false" customHeight="false" outlineLevel="0" collapsed="false">
      <c r="F35" s="69"/>
      <c r="G35" s="85" t="n">
        <f aca="false">($J$24-$H$24)/10+$G34</f>
        <v>292500</v>
      </c>
      <c r="H35" s="86" t="n">
        <v>0.724324556934903</v>
      </c>
      <c r="I35" s="87" t="n">
        <v>0.84648083884876</v>
      </c>
      <c r="J35" s="88" t="n">
        <v>9.53</v>
      </c>
      <c r="K35" s="86" t="n">
        <v>0.724324330716015</v>
      </c>
      <c r="L35" s="87" t="n">
        <v>0.846481065067648</v>
      </c>
      <c r="M35" s="88" t="n">
        <v>10.22</v>
      </c>
      <c r="N35" s="86" t="n">
        <v>0.724324342997981</v>
      </c>
      <c r="O35" s="87" t="n">
        <v>0.846481052785682</v>
      </c>
      <c r="P35" s="88" t="n">
        <v>10.91</v>
      </c>
      <c r="Q35" s="86" t="n">
        <v>0.922156778542404</v>
      </c>
      <c r="R35" s="87" t="n">
        <v>0.648648617241259</v>
      </c>
      <c r="S35" s="88" t="n">
        <v>11.55</v>
      </c>
      <c r="T35" s="89" t="n">
        <f aca="false">J35*1000/($G35*24)*100</f>
        <v>0.135754985754986</v>
      </c>
      <c r="U35" s="89" t="n">
        <f aca="false">M35*1000/($G35*24)*100</f>
        <v>0.145584045584046</v>
      </c>
      <c r="V35" s="89" t="n">
        <f aca="false">P35*1000/($G35*24)*100</f>
        <v>0.155413105413105</v>
      </c>
      <c r="W35" s="89" t="n">
        <f aca="false">S35*1000/($G35*24)*100</f>
        <v>0.164529914529915</v>
      </c>
    </row>
    <row r="36" customFormat="false" ht="12.75" hidden="false" customHeight="false" outlineLevel="0" collapsed="false">
      <c r="F36" s="69"/>
      <c r="G36" s="90" t="n">
        <f aca="false">($J$24-$H$24)/10+$G35</f>
        <v>302000</v>
      </c>
      <c r="H36" s="81" t="n">
        <v>0.72432434823809</v>
      </c>
      <c r="I36" s="82" t="n">
        <v>0.897498658690684</v>
      </c>
      <c r="J36" s="83" t="n">
        <v>9.7</v>
      </c>
      <c r="K36" s="81" t="n">
        <v>0.724324475760742</v>
      </c>
      <c r="L36" s="82" t="n">
        <v>0.897498531168031</v>
      </c>
      <c r="M36" s="83" t="n">
        <v>10.42</v>
      </c>
      <c r="N36" s="81" t="n">
        <v>0.72432914831875</v>
      </c>
      <c r="O36" s="82" t="n">
        <v>0.897493858610024</v>
      </c>
      <c r="P36" s="83" t="n">
        <v>11.14</v>
      </c>
      <c r="Q36" s="81" t="n">
        <v>0.973174389687516</v>
      </c>
      <c r="R36" s="82" t="n">
        <v>0.648648617241257</v>
      </c>
      <c r="S36" s="83" t="n">
        <v>11.75</v>
      </c>
      <c r="T36" s="84" t="n">
        <f aca="false">J36*1000/($G36*24)*100</f>
        <v>0.133830022075055</v>
      </c>
      <c r="U36" s="84" t="n">
        <f aca="false">M36*1000/($G36*24)*100</f>
        <v>0.143763796909492</v>
      </c>
      <c r="V36" s="84" t="n">
        <f aca="false">P36*1000/($G36*24)*100</f>
        <v>0.153697571743929</v>
      </c>
      <c r="W36" s="84" t="n">
        <f aca="false">S36*1000/($G36*24)*100</f>
        <v>0.162113686534216</v>
      </c>
    </row>
    <row r="37" customFormat="false" ht="12.75" hidden="false" customHeight="false" outlineLevel="0" collapsed="false">
      <c r="F37" s="69"/>
      <c r="G37" s="85" t="n">
        <f aca="false">($J$24-$H$24)/10+$G36</f>
        <v>311500</v>
      </c>
      <c r="H37" s="86" t="n">
        <v>0.724324324043619</v>
      </c>
      <c r="I37" s="87" t="n">
        <v>0.948516294030264</v>
      </c>
      <c r="J37" s="88" t="n">
        <v>9.88</v>
      </c>
      <c r="K37" s="86" t="n">
        <v>0.724324301403143</v>
      </c>
      <c r="L37" s="87" t="n">
        <v>0.948516316670741</v>
      </c>
      <c r="M37" s="88" t="n">
        <v>10.62</v>
      </c>
      <c r="N37" s="86" t="n">
        <v>0.724326642008132</v>
      </c>
      <c r="O37" s="87" t="n">
        <v>0.948513976065752</v>
      </c>
      <c r="P37" s="88" t="n">
        <v>11.37</v>
      </c>
      <c r="Q37" s="86" t="n">
        <v>0.999999342618009</v>
      </c>
      <c r="R37" s="87" t="n">
        <v>0.672841275455875</v>
      </c>
      <c r="S37" s="88" t="n">
        <v>11.97</v>
      </c>
      <c r="T37" s="89" t="n">
        <f aca="false">J37*1000/($G37*24)*100</f>
        <v>0.132156233279829</v>
      </c>
      <c r="U37" s="89" t="n">
        <f aca="false">M37*1000/($G37*24)*100</f>
        <v>0.142054574638844</v>
      </c>
      <c r="V37" s="89" t="n">
        <f aca="false">P37*1000/($G37*24)*100</f>
        <v>0.152086677367576</v>
      </c>
      <c r="W37" s="89" t="n">
        <f aca="false">S37*1000/($G37*24)*100</f>
        <v>0.160112359550562</v>
      </c>
    </row>
    <row r="38" customFormat="false" ht="12.75" hidden="false" customHeight="false" outlineLevel="0" collapsed="false">
      <c r="F38" s="69"/>
      <c r="G38" s="90" t="n">
        <f aca="false">($J$24-$H$24)/10+$G37</f>
        <v>321000</v>
      </c>
      <c r="H38" s="81" t="n">
        <v>0.7243243057614</v>
      </c>
      <c r="I38" s="82" t="n">
        <v>0.999533923457594</v>
      </c>
      <c r="J38" s="83" t="n">
        <v>10.06</v>
      </c>
      <c r="K38" s="81" t="n">
        <v>0.724324351835285</v>
      </c>
      <c r="L38" s="82" t="n">
        <v>0.999533877383709</v>
      </c>
      <c r="M38" s="83" t="n">
        <v>10.83</v>
      </c>
      <c r="N38" s="81" t="n">
        <v>0.724324428343748</v>
      </c>
      <c r="O38" s="82" t="n">
        <v>0.999533800875247</v>
      </c>
      <c r="P38" s="83" t="n">
        <v>11.6</v>
      </c>
      <c r="Q38" s="81" t="n">
        <v>0.999999564549234</v>
      </c>
      <c r="R38" s="82" t="n">
        <v>0.723858664669761</v>
      </c>
      <c r="S38" s="83" t="n">
        <v>12.23</v>
      </c>
      <c r="T38" s="84" t="n">
        <f aca="false">J38*1000/($G38*24)*100</f>
        <v>0.130581516095535</v>
      </c>
      <c r="U38" s="84" t="n">
        <f aca="false">M38*1000/($G38*24)*100</f>
        <v>0.140576323987539</v>
      </c>
      <c r="V38" s="84" t="n">
        <f aca="false">P38*1000/($G38*24)*100</f>
        <v>0.150571131879543</v>
      </c>
      <c r="W38" s="84" t="n">
        <f aca="false">S38*1000/($G38*24)*100</f>
        <v>0.158748701973001</v>
      </c>
    </row>
    <row r="39" customFormat="false" ht="12.75" hidden="false" customHeight="false" outlineLevel="0" collapsed="false">
      <c r="F39" s="69"/>
      <c r="G39" s="85" t="n">
        <f aca="false">($J$24-$H$24)/10+$G38</f>
        <v>330500</v>
      </c>
      <c r="H39" s="86" t="n">
        <v>0.774875840331672</v>
      </c>
      <c r="I39" s="87" t="n">
        <v>1</v>
      </c>
      <c r="J39" s="88" t="n">
        <v>10.3</v>
      </c>
      <c r="K39" s="86" t="n">
        <v>0.774875846471053</v>
      </c>
      <c r="L39" s="87" t="n">
        <v>0.999999993893052</v>
      </c>
      <c r="M39" s="88" t="n">
        <v>11.07</v>
      </c>
      <c r="N39" s="86" t="n">
        <v>0.774884538981789</v>
      </c>
      <c r="O39" s="87" t="n">
        <v>0.999991301382316</v>
      </c>
      <c r="P39" s="88" t="n">
        <v>11.84</v>
      </c>
      <c r="Q39" s="86" t="n">
        <v>0.9999991833385</v>
      </c>
      <c r="R39" s="87" t="n">
        <v>0.774876657025605</v>
      </c>
      <c r="S39" s="88" t="n">
        <v>12.48</v>
      </c>
      <c r="T39" s="89" t="n">
        <f aca="false">J39*1000/($G39*24)*100</f>
        <v>0.129853756933938</v>
      </c>
      <c r="U39" s="89" t="n">
        <f aca="false">M39*1000/($G39*24)*100</f>
        <v>0.139561270801815</v>
      </c>
      <c r="V39" s="89" t="n">
        <f aca="false">P39*1000/($G39*24)*100</f>
        <v>0.149268784669692</v>
      </c>
      <c r="W39" s="89" t="n">
        <f aca="false">S39*1000/($G39*24)*100</f>
        <v>0.157337367624811</v>
      </c>
    </row>
    <row r="40" customFormat="false" ht="13.5" hidden="false" customHeight="false" outlineLevel="0" collapsed="false">
      <c r="F40" s="69"/>
      <c r="G40" s="91" t="n">
        <f aca="false">($J$24-$H$24)/10+$G39</f>
        <v>340000</v>
      </c>
      <c r="H40" s="92" t="n">
        <v>0.825893556268766</v>
      </c>
      <c r="I40" s="93" t="n">
        <v>0.999999895240449</v>
      </c>
      <c r="J40" s="94" t="n">
        <v>10.54</v>
      </c>
      <c r="K40" s="92" t="n">
        <v>0.825897970251749</v>
      </c>
      <c r="L40" s="93" t="n">
        <v>0.999995481257467</v>
      </c>
      <c r="M40" s="94" t="n">
        <v>11.31</v>
      </c>
      <c r="N40" s="92" t="n">
        <v>0.825897527206987</v>
      </c>
      <c r="O40" s="93" t="n">
        <v>0.999995924302228</v>
      </c>
      <c r="P40" s="94" t="n">
        <v>12.08</v>
      </c>
      <c r="Q40" s="92" t="n">
        <v>0.999999908681324</v>
      </c>
      <c r="R40" s="93" t="n">
        <v>0.825893542827891</v>
      </c>
      <c r="S40" s="94" t="n">
        <v>12.73</v>
      </c>
      <c r="T40" s="95" t="n">
        <f aca="false">J40*1000/($G40*24)*100</f>
        <v>0.129166666666667</v>
      </c>
      <c r="U40" s="95" t="n">
        <f aca="false">M40*1000/($G40*24)*100</f>
        <v>0.138602941176471</v>
      </c>
      <c r="V40" s="95" t="n">
        <f aca="false">P40*1000/($G40*24)*100</f>
        <v>0.148039215686275</v>
      </c>
      <c r="W40" s="95" t="n">
        <f aca="false">S40*1000/($G40*24)*100</f>
        <v>0.156004901960784</v>
      </c>
    </row>
    <row r="41" customFormat="false" ht="12.75" hidden="false" customHeight="false" outlineLevel="0" collapsed="false">
      <c r="F41" s="6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F42" s="6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F43" s="6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F44" s="6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F45" s="69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F46" s="69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F47" s="69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F48" s="69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F49" s="69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F50" s="69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</sheetData>
  <mergeCells count="9">
    <mergeCell ref="D3:E3"/>
    <mergeCell ref="D5:E5"/>
    <mergeCell ref="F5:G5"/>
    <mergeCell ref="H5:I5"/>
    <mergeCell ref="J5:K5"/>
    <mergeCell ref="L5:M5"/>
    <mergeCell ref="N5:O5"/>
    <mergeCell ref="P5:Q5"/>
    <mergeCell ref="T28:W28"/>
  </mergeCells>
  <printOptions headings="false" gridLines="false" gridLinesSet="true" horizontalCentered="false" verticalCentered="false"/>
  <pageMargins left="0.279861111111111" right="0.229861111111111" top="0.32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lveforLowCost">
                <anchor moveWithCells="true" sizeWithCells="false">
                  <from>
                    <xdr:col>8</xdr:col>
                    <xdr:colOff>165240</xdr:colOff>
                    <xdr:row>14</xdr:row>
                    <xdr:rowOff>0</xdr:rowOff>
                  </from>
                  <to>
                    <xdr:col>9</xdr:col>
                    <xdr:colOff>465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lvesensitivities">
                <anchor moveWithCells="true" sizeWithCells="false">
                  <from>
                    <xdr:col>11</xdr:col>
                    <xdr:colOff>578880</xdr:colOff>
                    <xdr:row>22</xdr:row>
                    <xdr:rowOff>47520</xdr:rowOff>
                  </from>
                  <to>
                    <xdr:col>13</xdr:col>
                    <xdr:colOff>289800</xdr:colOff>
                    <xdr:row>2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2:30:28Z</dcterms:created>
  <dc:creator>gb</dc:creator>
  <dc:description/>
  <dc:language>en-US</dc:language>
  <cp:lastModifiedBy>gbrickfi</cp:lastModifiedBy>
  <cp:lastPrinted>2002-06-19T15:34:21Z</cp:lastPrinted>
  <cp:revision>0</cp:revision>
  <dc:subject/>
  <dc:title/>
</cp:coreProperties>
</file>