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requency" sheetId="2" state="visible" r:id="rId3"/>
    <sheet name="Forecasts" sheetId="3" state="visible" r:id="rId4"/>
    <sheet name="Stats" sheetId="4" state="visible" r:id="rId5"/>
    <sheet name="Regression" sheetId="5" state="visible" r:id="rId6"/>
    <sheet name="JPMprices" sheetId="6" state="visible" r:id="rId7"/>
    <sheet name="OptPrice" sheetId="7" state="visible" r:id="rId8"/>
    <sheet name="PortReturn" sheetId="8" state="visible" r:id="rId9"/>
  </sheets>
  <definedNames>
    <definedName function="false" hidden="false" localSheetId="0" name="_xlnm.Print_Area" vbProcedure="false">Data!$A$1:$P$9</definedName>
    <definedName function="false" hidden="false" localSheetId="7" name="_xlnm.Print_Area" vbProcedure="false">PortReturn!$A$1:$F$28</definedName>
    <definedName function="false" hidden="false" name="CashMM" vbProcedure="false">#REF!</definedName>
    <definedName function="false" hidden="false" name="CurrPrice" vbProcedure="false">OptPrice!$B$2</definedName>
    <definedName function="false" hidden="false" name="DiscVal" vbProcedure="false">OptPrice!$B$12</definedName>
    <definedName function="false" hidden="false" name="Dur" vbProcedure="false">OptPrice!$B$7</definedName>
    <definedName function="false" hidden="false" name="EndPortVal" vbProcedure="false">PortReturn!$B$15</definedName>
    <definedName function="false" hidden="false" name="ExerPrice" vbProcedure="false">OptPrice!$B$3</definedName>
    <definedName function="false" hidden="false" name="Futprice1" vbProcedure="false">OptPrice!$B$10</definedName>
    <definedName function="false" hidden="false" name="FutPrice2" vbProcedure="false">PortReturn!$B$12</definedName>
    <definedName function="false" hidden="false" name="LevOptions" vbProcedure="false">#REF!</definedName>
    <definedName function="false" hidden="false" name="ManPortf" vbProcedure="false">#REF!</definedName>
    <definedName function="false" hidden="false" name="MeanReturn" vbProcedure="false">OptPrice!$B$4</definedName>
    <definedName function="false" hidden="false" name="OCF1" vbProcedure="false">OptPrice!$B$11</definedName>
    <definedName function="false" hidden="false" name="OCF2" vbProcedure="false">PortReturn!$B$13</definedName>
    <definedName function="false" hidden="false" name="OTC" vbProcedure="false">#REF!</definedName>
    <definedName function="false" hidden="false" name="PortCost" vbProcedure="false">PortReturn!$B$16</definedName>
    <definedName function="false" hidden="false" name="PortReturn" vbProcedure="false">PortReturn!$B$17</definedName>
    <definedName function="false" hidden="false" name="RFRate" vbProcedure="false">OptPrice!$B$6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1</definedName>
    <definedName function="false" hidden="false" name="RiskStatFunctionsUpdateFreq" vbProcedure="false">1</definedName>
    <definedName function="false" hidden="false" name="RiskUpdateDisplay" vbProcedure="false">TRU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SPrange" vbProcedure="false">#REF!</definedName>
    <definedName function="false" hidden="false" name="USStocks" vbProcedure="false">#REF!</definedName>
    <definedName function="false" hidden="false" name="Vol" vbProcedure="false">OptPrice!$B$5</definedName>
    <definedName function="false" hidden="false" localSheetId="0" name="ZA0" vbProcedure="false">"Crystal Ball Data : Ver. 5.2"</definedName>
    <definedName function="false" hidden="false" localSheetId="0" name="ZA0A" vbProcedure="false">1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8+117</definedName>
    <definedName function="false" hidden="false" localSheetId="0" name="ZA0T" vbProcedure="false">4730952+0</definedName>
    <definedName function="false" hidden="false" localSheetId="0" name="ZA103" vbProcedure="false">Data!$B$1+"EAMean"+517+"&lt;ref1&gt;"+3+0.0101+"&lt;ref2&gt;"+3+0.0467+0+"+"</definedName>
    <definedName function="false" hidden="false" localSheetId="0" name="ZA103R1" vbProcedure="false">Data!$B$1+1</definedName>
    <definedName function="false" hidden="false" localSheetId="0" name="ZA103R2" vbProcedure="false">Data!$B$5+1</definedName>
    <definedName function="false" hidden="false" localSheetId="0" name="ZF110" vbProcedure="false">Data!$L$2+"CallPrice10"+"$"+553+553+475+178+238+463+697+4+3+"-"+"+"+2.6+50+2+4+95+0.488447644460947+5+2+"-"+"+"+-1+-1+0</definedName>
    <definedName function="false" hidden="false" localSheetId="0" name="ZF111" vbProcedure="false">Data!$L$3+"CallPrice7"+"$"+553+553+475+264+262+549+721+4+3+"-"+"+"+2.6+50+2+4+95+0.890330817256084+5+2+"-"+"+"+-1+-1+0</definedName>
    <definedName function="false" hidden="false" localSheetId="0" name="ZF112" vbProcedure="false">Data!$L$4+"CallPrice6"+"$"+553+553+473+319+226+604+685+4+3+"-"+"+"+2.6+50+2+4+95+1.20377716512126+5+2+"-"+"+"+-1+-1+0</definedName>
    <definedName function="false" hidden="false" localSheetId="0" name="ZF113" vbProcedure="false">Data!$L$5+"CallPrice5"+"$"+553+553+473+319+311+604+770+4+3+"-"+"+"+2.6+50+2+4+95+1.41965753877951+5+2+"-"+"+"+-1+-1+0</definedName>
    <definedName function="false" hidden="false" localSheetId="0" name="ZF114" vbProcedure="false">Data!$L$6+"CallPrice4"+"$"+553+553+473+341+328+626+787+4+3+"-"+"+"+2.6+50+2+4+95+1.79843999987885+5+2+"-"+"+"+-1+-1+0</definedName>
    <definedName function="false" hidden="false" localSheetId="0" name="ZF115" vbProcedure="false">Data!$L$7+"CallPrice3"+"$"+553+553+473+296+378+581+837+4+3+"-"+"+"+2.6+50+2+4+95+2.18650271492864+5+2+"-"+"+"+-1+-1+0</definedName>
    <definedName function="false" hidden="false" localSheetId="0" name="ZF116" vbProcedure="false">Data!$L$8+"CallPrice2"+"$"+553+553+473+381+373+666+832+4+3+"-"+"+"+2.6+50+2+4+95+2.55326795227973+5+2+"-"+"+"+-1+-1+0</definedName>
    <definedName function="false" hidden="false" localSheetId="0" name="ZF117" vbProcedure="false">Data!$L$9+"CallPrice1"+"$"+553+553+473+383+437+668+896+4+3+"-"+"+"+2.6+50+2+4+95+2.97131636475518+5+2+"-"+"+"+-1+-1+0</definedName>
    <definedName function="true" hidden="false" name="RiskNormal" vbProcedure="true"/>
    <definedName function="true" hidden="false" name="RiskOutput" vbProcedure="true"/>
    <definedName function="true" hidden="false" name="RiskMean" vbProcedure="true"/>
    <definedName function="true" hidden="false" name="RiskStdDev" vbProcedure="true"/>
    <definedName function="true" hidden="false" name="RiskMin" vbProcedure="true"/>
    <definedName function="true" hidden="false" name="RiskMax" vbProcedure="true"/>
    <definedName function="true" hidden="false" name="RiskPercentile" vbProcedure="true"/>
    <definedName function="true" hidden="false" name="RiskTarge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Price of a 2-year call sold against exercised shar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Annual return of a portfolio with covered call vs straight stock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4</xdr:row>
                <xdr:rowOff>8</xdr:rowOff>
              </xdr:from>
              <xdr:to>
                <xdr:col>4</xdr:col>
                <xdr:colOff>47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0">
  <si>
    <t xml:space="preserve">Mean</t>
  </si>
  <si>
    <t xml:space="preserve">month </t>
  </si>
  <si>
    <t xml:space="preserve">FV</t>
  </si>
  <si>
    <t xml:space="preserve">Price</t>
  </si>
  <si>
    <t xml:space="preserve">d1</t>
  </si>
  <si>
    <t xml:space="preserve">d2</t>
  </si>
  <si>
    <t xml:space="preserve">C</t>
  </si>
  <si>
    <t xml:space="preserve">Time Value</t>
  </si>
  <si>
    <t xml:space="preserve">P(staying)</t>
  </si>
  <si>
    <t xml:space="preserve">P(leaving)</t>
  </si>
  <si>
    <t xml:space="preserve">Call Price</t>
  </si>
  <si>
    <t xml:space="preserve">Price </t>
  </si>
  <si>
    <t xml:space="preserve">10 years</t>
  </si>
  <si>
    <t xml:space="preserve">Strike</t>
  </si>
  <si>
    <t xml:space="preserve">7 years</t>
  </si>
  <si>
    <t xml:space="preserve">Rate</t>
  </si>
  <si>
    <t xml:space="preserve">per month</t>
  </si>
  <si>
    <t xml:space="preserve">6 years</t>
  </si>
  <si>
    <t xml:space="preserve">Volatility</t>
  </si>
  <si>
    <t xml:space="preserve">5 years</t>
  </si>
  <si>
    <t xml:space="preserve">Time</t>
  </si>
  <si>
    <t xml:space="preserve">months</t>
  </si>
  <si>
    <t xml:space="preserve">4 years</t>
  </si>
  <si>
    <t xml:space="preserve">3 years</t>
  </si>
  <si>
    <t xml:space="preserve">2 years</t>
  </si>
  <si>
    <t xml:space="preserve">1 year</t>
  </si>
  <si>
    <t xml:space="preserve">Month</t>
  </si>
  <si>
    <t xml:space="preserve">Total Return</t>
  </si>
  <si>
    <t xml:space="preserve">Prices</t>
  </si>
  <si>
    <t xml:space="preserve">CallPrice10</t>
  </si>
  <si>
    <t xml:space="preserve">CallPrice7</t>
  </si>
  <si>
    <t xml:space="preserve">CallPrice6</t>
  </si>
  <si>
    <t xml:space="preserve">CallPrice5</t>
  </si>
  <si>
    <t xml:space="preserve">CallPrice4</t>
  </si>
  <si>
    <t xml:space="preserve">CallPrice3</t>
  </si>
  <si>
    <t xml:space="preserve">CallPrice2</t>
  </si>
  <si>
    <t xml:space="preserve">CallPrice1</t>
  </si>
  <si>
    <t xml:space="preserve">Start Value</t>
  </si>
  <si>
    <t xml:space="preserve">End Value</t>
  </si>
  <si>
    <t xml:space="preserve">Frequency</t>
  </si>
  <si>
    <t xml:space="preserve">-Infinity</t>
  </si>
  <si>
    <t xml:space="preserve">+Infinity</t>
  </si>
  <si>
    <t xml:space="preserve">Statistics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JPM price</t>
  </si>
  <si>
    <t xml:space="preserve">JPM return</t>
  </si>
  <si>
    <t xml:space="preserve">S&amp;P price</t>
  </si>
  <si>
    <t xml:space="preserve">Inputs</t>
  </si>
  <si>
    <t xml:space="preserve">Call</t>
  </si>
  <si>
    <t xml:space="preserve">Put</t>
  </si>
  <si>
    <t xml:space="preserve">Current Stock Price</t>
  </si>
  <si>
    <t xml:space="preserve">Exercise Price</t>
  </si>
  <si>
    <t xml:space="preserve">Mean Return</t>
  </si>
  <si>
    <t xml:space="preserve">Risk-free rate</t>
  </si>
  <si>
    <t xml:space="preserve">Duration</t>
  </si>
  <si>
    <t xml:space="preserve">Simulation</t>
  </si>
  <si>
    <t xml:space="preserve">Stock Price in 2 years at risk-free rate</t>
  </si>
  <si>
    <t xml:space="preserve">Option cash flow at termination</t>
  </si>
  <si>
    <t xml:space="preserve">Discounted value of option</t>
  </si>
  <si>
    <t xml:space="preserve">Value of option (avg of discounted value)</t>
  </si>
  <si>
    <t xml:space="preserve">Standard deviation of discounted value</t>
  </si>
  <si>
    <t xml:space="preserve">95% C.I. For the fair price</t>
  </si>
  <si>
    <t xml:space="preserve">Sold covered call</t>
  </si>
  <si>
    <t xml:space="preserve">Didn't sell covered call</t>
  </si>
  <si>
    <t xml:space="preserve">Bought a put</t>
  </si>
  <si>
    <t xml:space="preserve">Price of option</t>
  </si>
  <si>
    <t xml:space="preserve">Stock Price in 2 years at stock's rate</t>
  </si>
  <si>
    <t xml:space="preserve">Ending value of portfolio</t>
  </si>
  <si>
    <t xml:space="preserve">Initial cost</t>
  </si>
  <si>
    <t xml:space="preserve">Return from portfolio</t>
  </si>
  <si>
    <t xml:space="preserve">Annual Return</t>
  </si>
  <si>
    <t xml:space="preserve">Summary measures</t>
  </si>
  <si>
    <t xml:space="preserve">Mean return</t>
  </si>
  <si>
    <t xml:space="preserve">Stdev of return</t>
  </si>
  <si>
    <t xml:space="preserve">Min return</t>
  </si>
  <si>
    <t xml:space="preserve">Max return</t>
  </si>
  <si>
    <t xml:space="preserve">5th percentile of return</t>
  </si>
  <si>
    <t xml:space="preserve">95th percentile of return</t>
  </si>
  <si>
    <t xml:space="preserve">Probability of a positive retu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%"/>
    <numFmt numFmtId="166" formatCode="[h]:mm:ss"/>
    <numFmt numFmtId="167" formatCode="m/d/yy\ h:mm:ss"/>
    <numFmt numFmtId="168" formatCode="0.00%"/>
    <numFmt numFmtId="169" formatCode="0.00"/>
    <numFmt numFmtId="170" formatCode="\$#,##0.00"/>
    <numFmt numFmtId="171" formatCode="0.000%"/>
    <numFmt numFmtId="172" formatCode="[$-409]mmm\-yy"/>
    <numFmt numFmtId="173" formatCode="0.0000"/>
    <numFmt numFmtId="174" formatCode="\$#,##0"/>
    <numFmt numFmtId="175" formatCode="\$#,##0.00_);&quot;($&quot;#,##0.00\)"/>
    <numFmt numFmtId="176" formatCode="#,##0.00"/>
    <numFmt numFmtId="177" formatCode="0.00000000"/>
    <numFmt numFmtId="178" formatCode="0"/>
    <numFmt numFmtId="179" formatCode="m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MS Sans Serif"/>
      <family val="2"/>
    </font>
    <font>
      <i val="true"/>
      <sz val="10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4" xfId="20"/>
    <cellStyle name="Normal_DATA5" xfId="21"/>
    <cellStyle name="Normal_DATA6" xfId="22"/>
    <cellStyle name="RISKbigPercent" xfId="23"/>
    <cellStyle name="RISKblandrEdge" xfId="24"/>
    <cellStyle name="RISKblCorner" xfId="25"/>
    <cellStyle name="RISKbottomEdge" xfId="26"/>
    <cellStyle name="RISKbrCorner" xfId="27"/>
    <cellStyle name="RISKdarkBoxed" xfId="28"/>
    <cellStyle name="RISKdarkShade" xfId="29"/>
    <cellStyle name="RISKdbottomEdge" xfId="30"/>
    <cellStyle name="RISKdrightEdge" xfId="31"/>
    <cellStyle name="RISKdurationTime" xfId="32"/>
    <cellStyle name="RISKinNumber" xfId="33"/>
    <cellStyle name="RISKlandrEdge" xfId="34"/>
    <cellStyle name="RISKleftEdge" xfId="35"/>
    <cellStyle name="RISKlightBoxed" xfId="36"/>
    <cellStyle name="RISKltandbEdge" xfId="37"/>
    <cellStyle name="RISKnormBoxed" xfId="38"/>
    <cellStyle name="RISKnormCenter" xfId="39"/>
    <cellStyle name="RISKnormHeading" xfId="40"/>
    <cellStyle name="RISKnormItal" xfId="41"/>
    <cellStyle name="RISKnormLabel" xfId="42"/>
    <cellStyle name="RISKnormShade" xfId="43"/>
    <cellStyle name="RISKnormTitle" xfId="44"/>
    <cellStyle name="RISKoutNumber" xfId="45"/>
    <cellStyle name="RISKrightEdge" xfId="46"/>
    <cellStyle name="RISKrtandbEdge" xfId="47"/>
    <cellStyle name="RISKssTime" xfId="48"/>
    <cellStyle name="RISKtandbEdge" xfId="49"/>
    <cellStyle name="RISKtlandrEdge" xfId="50"/>
    <cellStyle name="RISKtlCorner" xfId="51"/>
    <cellStyle name="RISKtopEdge" xfId="52"/>
    <cellStyle name="RISKtrCorner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Call's time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798396768289"/>
          <c:y val="0.0980926430517711"/>
          <c:w val="0.984220160323171"/>
          <c:h val="0.901907356948229"/>
        </c:manualLayout>
      </c:layout>
      <c:lineChart>
        <c:grouping val="standard"/>
        <c:varyColors val="0"/>
        <c:ser>
          <c:idx val="0"/>
          <c:order val="0"/>
          <c:tx>
            <c:strRef>
              <c:f>"Call's time value"</c:f>
              <c:strCache>
                <c:ptCount val="1"/>
                <c:pt idx="0">
                  <c:v>Call's time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2:$F$9</c:f>
              <c:strCache>
                <c:ptCount val="8"/>
                <c:pt idx="0">
                  <c:v>120</c:v>
                </c:pt>
                <c:pt idx="1">
                  <c:v>84</c:v>
                </c:pt>
                <c:pt idx="2">
                  <c:v>72</c:v>
                </c:pt>
                <c:pt idx="3">
                  <c:v>60</c:v>
                </c:pt>
                <c:pt idx="4">
                  <c:v>48</c:v>
                </c:pt>
                <c:pt idx="5">
                  <c:v>36</c:v>
                </c:pt>
                <c:pt idx="6">
                  <c:v>24</c:v>
                </c:pt>
                <c:pt idx="7">
                  <c:v>12</c:v>
                </c:pt>
              </c:strCache>
            </c:strRef>
          </c:cat>
          <c:val>
            <c:numRef>
              <c:f>Data!$M$2:$M$9</c:f>
              <c:numCache>
                <c:formatCode>General</c:formatCode>
                <c:ptCount val="8"/>
                <c:pt idx="0">
                  <c:v>15.2729432650836</c:v>
                </c:pt>
                <c:pt idx="1">
                  <c:v>10.4481493951073</c:v>
                </c:pt>
                <c:pt idx="2">
                  <c:v>8.67355046053232</c:v>
                </c:pt>
                <c:pt idx="3">
                  <c:v>6.96333123173494</c:v>
                </c:pt>
                <c:pt idx="4">
                  <c:v>5.32578484961895</c:v>
                </c:pt>
                <c:pt idx="5">
                  <c:v>3.73430389475196</c:v>
                </c:pt>
                <c:pt idx="6">
                  <c:v>2.3628722392009</c:v>
                </c:pt>
                <c:pt idx="7">
                  <c:v>1.17679422739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8004"/>
        <c:axId val="68241198"/>
      </c:lineChart>
      <c:catAx>
        <c:axId val="319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198"/>
        <c:crossesAt val="0"/>
        <c:auto val="1"/>
        <c:lblAlgn val="ctr"/>
        <c:lblOffset val="100"/>
        <c:noMultiLvlLbl val="0"/>
      </c:catAx>
      <c:valAx>
        <c:axId val="682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83439630526"/>
          <c:y val="0.109521820839424"/>
          <c:w val="0.835770837915109"/>
          <c:h val="0.850908331593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PMprices!$D$2:$D$137</c:f>
              <c:numCache>
                <c:formatCode>General</c:formatCode>
                <c:ptCount val="136"/>
                <c:pt idx="0">
                  <c:v>57.6658753720645</c:v>
                </c:pt>
                <c:pt idx="1">
                  <c:v>61.564088547216</c:v>
                </c:pt>
                <c:pt idx="2">
                  <c:v>62.37119374807</c:v>
                </c:pt>
                <c:pt idx="3">
                  <c:v>64.1213294446409</c:v>
                </c:pt>
                <c:pt idx="4">
                  <c:v>65.3171922387834</c:v>
                </c:pt>
                <c:pt idx="5">
                  <c:v>72.4713843046974</c:v>
                </c:pt>
                <c:pt idx="6">
                  <c:v>70.1878109852564</c:v>
                </c:pt>
                <c:pt idx="7">
                  <c:v>67.1135848641021</c:v>
                </c:pt>
                <c:pt idx="8">
                  <c:v>68.5095474292754</c:v>
                </c:pt>
                <c:pt idx="9">
                  <c:v>71.1129102315879</c:v>
                </c:pt>
                <c:pt idx="10">
                  <c:v>69.5982052436551</c:v>
                </c:pt>
                <c:pt idx="11">
                  <c:v>70.0297141161658</c:v>
                </c:pt>
                <c:pt idx="12">
                  <c:v>69.4694764032364</c:v>
                </c:pt>
                <c:pt idx="13">
                  <c:v>69.5181050367187</c:v>
                </c:pt>
                <c:pt idx="14">
                  <c:v>65.6668020176845</c:v>
                </c:pt>
                <c:pt idx="15">
                  <c:v>62.3703285563967</c:v>
                </c:pt>
                <c:pt idx="16">
                  <c:v>65.6634819041745</c:v>
                </c:pt>
                <c:pt idx="17">
                  <c:v>68.5592414561486</c:v>
                </c:pt>
                <c:pt idx="18">
                  <c:v>66.7424215575606</c:v>
                </c:pt>
                <c:pt idx="19">
                  <c:v>65.6545200861724</c:v>
                </c:pt>
                <c:pt idx="20">
                  <c:v>62.2930086577604</c:v>
                </c:pt>
                <c:pt idx="21">
                  <c:v>61.9192506058138</c:v>
                </c:pt>
                <c:pt idx="22">
                  <c:v>64.4827075808945</c:v>
                </c:pt>
                <c:pt idx="23">
                  <c:v>62.6256056025648</c:v>
                </c:pt>
                <c:pt idx="24">
                  <c:v>61.5359200650801</c:v>
                </c:pt>
                <c:pt idx="25">
                  <c:v>60.2128977836809</c:v>
                </c:pt>
                <c:pt idx="26">
                  <c:v>67.8418719328733</c:v>
                </c:pt>
                <c:pt idx="27">
                  <c:v>68.5881325241349</c:v>
                </c:pt>
                <c:pt idx="28">
                  <c:v>76.3111562463525</c:v>
                </c:pt>
                <c:pt idx="29">
                  <c:v>79.6535848899427</c:v>
                </c:pt>
                <c:pt idx="30">
                  <c:v>81.0315919085387</c:v>
                </c:pt>
                <c:pt idx="31">
                  <c:v>83.8514913069559</c:v>
                </c:pt>
                <c:pt idx="32">
                  <c:v>86.0316300809367</c:v>
                </c:pt>
                <c:pt idx="33">
                  <c:v>89.1717845788909</c:v>
                </c:pt>
                <c:pt idx="34">
                  <c:v>95.9310058499709</c:v>
                </c:pt>
                <c:pt idx="35">
                  <c:v>95.432164619551</c:v>
                </c:pt>
                <c:pt idx="36">
                  <c:v>99.0776733080179</c:v>
                </c:pt>
                <c:pt idx="37">
                  <c:v>95.9765421334769</c:v>
                </c:pt>
                <c:pt idx="38">
                  <c:v>97.608143349746</c:v>
                </c:pt>
                <c:pt idx="39">
                  <c:v>98.9356140993026</c:v>
                </c:pt>
                <c:pt idx="40">
                  <c:v>97.6098768703719</c:v>
                </c:pt>
                <c:pt idx="41">
                  <c:v>99.8841870014516</c:v>
                </c:pt>
                <c:pt idx="42">
                  <c:v>99.2748934607428</c:v>
                </c:pt>
                <c:pt idx="43">
                  <c:v>98.6296066532479</c:v>
                </c:pt>
                <c:pt idx="44">
                  <c:v>95.3945555550214</c:v>
                </c:pt>
                <c:pt idx="45">
                  <c:v>97.0258024550122</c:v>
                </c:pt>
                <c:pt idx="46">
                  <c:v>97.6952804919518</c:v>
                </c:pt>
                <c:pt idx="47">
                  <c:v>92.4783525136816</c:v>
                </c:pt>
                <c:pt idx="48">
                  <c:v>94.522124104234</c:v>
                </c:pt>
                <c:pt idx="49">
                  <c:v>93.1704577295434</c:v>
                </c:pt>
                <c:pt idx="50">
                  <c:v>103.652134224117</c:v>
                </c:pt>
                <c:pt idx="51">
                  <c:v>103.672864650962</c:v>
                </c:pt>
                <c:pt idx="52">
                  <c:v>103.942414099054</c:v>
                </c:pt>
                <c:pt idx="53">
                  <c:v>102.892595716654</c:v>
                </c:pt>
                <c:pt idx="54">
                  <c:v>105.495778388285</c:v>
                </c:pt>
                <c:pt idx="55">
                  <c:v>113.597854168506</c:v>
                </c:pt>
                <c:pt idx="56">
                  <c:v>115.154144770614</c:v>
                </c:pt>
                <c:pt idx="57">
                  <c:v>115.361422231201</c:v>
                </c:pt>
                <c:pt idx="58">
                  <c:v>114.992265680061</c:v>
                </c:pt>
                <c:pt idx="59">
                  <c:v>122.064290019385</c:v>
                </c:pt>
                <c:pt idx="60">
                  <c:v>124.005112230693</c:v>
                </c:pt>
                <c:pt idx="61">
                  <c:v>123.682698938894</c:v>
                </c:pt>
                <c:pt idx="62">
                  <c:v>122.928234475366</c:v>
                </c:pt>
                <c:pt idx="63">
                  <c:v>118.982238148707</c:v>
                </c:pt>
                <c:pt idx="64">
                  <c:v>124.300744193954</c:v>
                </c:pt>
                <c:pt idx="65">
                  <c:v>133.200677478241</c:v>
                </c:pt>
                <c:pt idx="66">
                  <c:v>139.421149116475</c:v>
                </c:pt>
                <c:pt idx="67">
                  <c:v>140.034602172588</c:v>
                </c:pt>
                <c:pt idx="68">
                  <c:v>150.691235397922</c:v>
                </c:pt>
                <c:pt idx="69">
                  <c:v>159.039529838967</c:v>
                </c:pt>
                <c:pt idx="70">
                  <c:v>157.067439668963</c:v>
                </c:pt>
                <c:pt idx="71">
                  <c:v>165.690442106789</c:v>
                </c:pt>
                <c:pt idx="72">
                  <c:v>168.440903445762</c:v>
                </c:pt>
                <c:pt idx="73">
                  <c:v>158.856616039698</c:v>
                </c:pt>
                <c:pt idx="74">
                  <c:v>170.739090919468</c:v>
                </c:pt>
                <c:pt idx="75">
                  <c:v>156.704337645887</c:v>
                </c:pt>
                <c:pt idx="76">
                  <c:v>165.417098818999</c:v>
                </c:pt>
                <c:pt idx="77">
                  <c:v>169.651776548765</c:v>
                </c:pt>
                <c:pt idx="78">
                  <c:v>165.172969647878</c:v>
                </c:pt>
                <c:pt idx="79">
                  <c:v>187.355699471588</c:v>
                </c:pt>
                <c:pt idx="80">
                  <c:v>195.093489859764</c:v>
                </c:pt>
                <c:pt idx="81">
                  <c:v>200.40003278395</c:v>
                </c:pt>
                <c:pt idx="82">
                  <c:v>198.636512495451</c:v>
                </c:pt>
                <c:pt idx="83">
                  <c:v>200.682468574154</c:v>
                </c:pt>
                <c:pt idx="84">
                  <c:v>210.696523756005</c:v>
                </c:pt>
                <c:pt idx="85">
                  <c:v>221.189210639054</c:v>
                </c:pt>
                <c:pt idx="86">
                  <c:v>229.704995248657</c:v>
                </c:pt>
                <c:pt idx="87">
                  <c:v>224.651485353187</c:v>
                </c:pt>
                <c:pt idx="88">
                  <c:v>176.306485705181</c:v>
                </c:pt>
                <c:pt idx="89">
                  <c:v>161.866984525927</c:v>
                </c:pt>
                <c:pt idx="90">
                  <c:v>173.81276798394</c:v>
                </c:pt>
                <c:pt idx="91">
                  <c:v>181.234573176854</c:v>
                </c:pt>
                <c:pt idx="92">
                  <c:v>189.752598116167</c:v>
                </c:pt>
                <c:pt idx="93">
                  <c:v>184.022069653058</c:v>
                </c:pt>
                <c:pt idx="94">
                  <c:v>186.009508005311</c:v>
                </c:pt>
                <c:pt idx="95">
                  <c:v>187.460382167753</c:v>
                </c:pt>
                <c:pt idx="96">
                  <c:v>196.158543900336</c:v>
                </c:pt>
                <c:pt idx="97">
                  <c:v>195.373909724735</c:v>
                </c:pt>
                <c:pt idx="98">
                  <c:v>188.907033312846</c:v>
                </c:pt>
                <c:pt idx="99">
                  <c:v>196.916691525311</c:v>
                </c:pt>
                <c:pt idx="100">
                  <c:v>202.292517203952</c:v>
                </c:pt>
                <c:pt idx="101">
                  <c:v>199.419963459656</c:v>
                </c:pt>
                <c:pt idx="102">
                  <c:v>203.029464798276</c:v>
                </c:pt>
                <c:pt idx="103">
                  <c:v>217.708495103191</c:v>
                </c:pt>
                <c:pt idx="104">
                  <c:v>212.287553575122</c:v>
                </c:pt>
                <c:pt idx="105">
                  <c:v>217.297539839494</c:v>
                </c:pt>
                <c:pt idx="106">
                  <c:v>228.510092895212</c:v>
                </c:pt>
                <c:pt idx="107">
                  <c:v>237.6961986296</c:v>
                </c:pt>
                <c:pt idx="108">
                  <c:v>236.412639157</c:v>
                </c:pt>
                <c:pt idx="109">
                  <c:v>257.642494153299</c:v>
                </c:pt>
                <c:pt idx="110">
                  <c:v>262.614994290457</c:v>
                </c:pt>
                <c:pt idx="111">
                  <c:v>261.590795812725</c:v>
                </c:pt>
                <c:pt idx="112">
                  <c:v>255.495730270288</c:v>
                </c:pt>
                <c:pt idx="113">
                  <c:v>260.81004145991</c:v>
                </c:pt>
                <c:pt idx="114">
                  <c:v>266.965158438364</c:v>
                </c:pt>
                <c:pt idx="115">
                  <c:v>249.05179630715</c:v>
                </c:pt>
                <c:pt idx="116">
                  <c:v>252.264564479512</c:v>
                </c:pt>
                <c:pt idx="117">
                  <c:v>258.899122525323</c:v>
                </c:pt>
                <c:pt idx="118">
                  <c:v>252.504314198948</c:v>
                </c:pt>
                <c:pt idx="119">
                  <c:v>277.123484833345</c:v>
                </c:pt>
                <c:pt idx="120">
                  <c:v>275.183620439512</c:v>
                </c:pt>
                <c:pt idx="121">
                  <c:v>274.303032854105</c:v>
                </c:pt>
                <c:pt idx="122">
                  <c:v>249.53346898738</c:v>
                </c:pt>
                <c:pt idx="123">
                  <c:v>237.2564223132</c:v>
                </c:pt>
                <c:pt idx="124">
                  <c:v>236.378573550642</c:v>
                </c:pt>
                <c:pt idx="125">
                  <c:v>251.601353687303</c:v>
                </c:pt>
                <c:pt idx="126">
                  <c:v>258.495230778335</c:v>
                </c:pt>
                <c:pt idx="127">
                  <c:v>269.920719978737</c:v>
                </c:pt>
                <c:pt idx="128">
                  <c:v>289.247043529215</c:v>
                </c:pt>
                <c:pt idx="129">
                  <c:v>296.13112316521</c:v>
                </c:pt>
                <c:pt idx="130">
                  <c:v>296.960290310073</c:v>
                </c:pt>
                <c:pt idx="131">
                  <c:v>309.670190735344</c:v>
                </c:pt>
                <c:pt idx="132">
                  <c:v>295.518263018739</c:v>
                </c:pt>
                <c:pt idx="133">
                  <c:v>309.348517728016</c:v>
                </c:pt>
                <c:pt idx="134">
                  <c:v>316.618207894624</c:v>
                </c:pt>
                <c:pt idx="135">
                  <c:v>311.425669285152</c:v>
                </c:pt>
              </c:numCache>
            </c:numRef>
          </c:xVal>
          <c:yVal>
            <c:numRef>
              <c:f>JPMprices!$B$2:$B$137</c:f>
              <c:numCache>
                <c:formatCode>General</c:formatCode>
                <c:ptCount val="136"/>
                <c:pt idx="0">
                  <c:v>3.09967567567568</c:v>
                </c:pt>
                <c:pt idx="1">
                  <c:v>3.03210810810811</c:v>
                </c:pt>
                <c:pt idx="2">
                  <c:v>2.88008108108108</c:v>
                </c:pt>
                <c:pt idx="3">
                  <c:v>3.02364864864865</c:v>
                </c:pt>
                <c:pt idx="4">
                  <c:v>2.98143243243243</c:v>
                </c:pt>
                <c:pt idx="5">
                  <c:v>3.48818918918919</c:v>
                </c:pt>
                <c:pt idx="6">
                  <c:v>3.42905405405405</c:v>
                </c:pt>
                <c:pt idx="7">
                  <c:v>3.71621621621622</c:v>
                </c:pt>
                <c:pt idx="8">
                  <c:v>3.41216216216216</c:v>
                </c:pt>
                <c:pt idx="9">
                  <c:v>3.60643243243243</c:v>
                </c:pt>
                <c:pt idx="10">
                  <c:v>3.91891891891892</c:v>
                </c:pt>
                <c:pt idx="11">
                  <c:v>4.03716216216216</c:v>
                </c:pt>
                <c:pt idx="12">
                  <c:v>3.68243243243243</c:v>
                </c:pt>
                <c:pt idx="13">
                  <c:v>3.674</c:v>
                </c:pt>
                <c:pt idx="14">
                  <c:v>3.80913513513514</c:v>
                </c:pt>
                <c:pt idx="15">
                  <c:v>3.90202702702703</c:v>
                </c:pt>
                <c:pt idx="16">
                  <c:v>3.80913513513514</c:v>
                </c:pt>
                <c:pt idx="17">
                  <c:v>3.63175675675676</c:v>
                </c:pt>
                <c:pt idx="18">
                  <c:v>3.85135135135135</c:v>
                </c:pt>
                <c:pt idx="19">
                  <c:v>3.74156756756757</c:v>
                </c:pt>
                <c:pt idx="20">
                  <c:v>3.63175675675676</c:v>
                </c:pt>
                <c:pt idx="21">
                  <c:v>3.82602702702703</c:v>
                </c:pt>
                <c:pt idx="22">
                  <c:v>3.39527027027027</c:v>
                </c:pt>
                <c:pt idx="23">
                  <c:v>3.49662162162162</c:v>
                </c:pt>
                <c:pt idx="24">
                  <c:v>3.3277027027027</c:v>
                </c:pt>
                <c:pt idx="25">
                  <c:v>5.38851351351351</c:v>
                </c:pt>
                <c:pt idx="26">
                  <c:v>3.9527027027027</c:v>
                </c:pt>
                <c:pt idx="27">
                  <c:v>4.58616216216216</c:v>
                </c:pt>
                <c:pt idx="28">
                  <c:v>4.51013513513514</c:v>
                </c:pt>
                <c:pt idx="29">
                  <c:v>4.56081081081081</c:v>
                </c:pt>
                <c:pt idx="30">
                  <c:v>4.48481081081081</c:v>
                </c:pt>
                <c:pt idx="31">
                  <c:v>4.58616216216216</c:v>
                </c:pt>
                <c:pt idx="32">
                  <c:v>5.07602702702703</c:v>
                </c:pt>
                <c:pt idx="33">
                  <c:v>5.60810810810811</c:v>
                </c:pt>
                <c:pt idx="34">
                  <c:v>5.2027027027027</c:v>
                </c:pt>
                <c:pt idx="35">
                  <c:v>4.83954054054054</c:v>
                </c:pt>
                <c:pt idx="36">
                  <c:v>4.7972972972973</c:v>
                </c:pt>
                <c:pt idx="37">
                  <c:v>4.73818918918919</c:v>
                </c:pt>
                <c:pt idx="38">
                  <c:v>4.65372972972973</c:v>
                </c:pt>
                <c:pt idx="39">
                  <c:v>4.28210810810811</c:v>
                </c:pt>
                <c:pt idx="40">
                  <c:v>4.80575675675676</c:v>
                </c:pt>
                <c:pt idx="41">
                  <c:v>4.55237837837838</c:v>
                </c:pt>
                <c:pt idx="42">
                  <c:v>5.18581081081081</c:v>
                </c:pt>
                <c:pt idx="43">
                  <c:v>4.78886486486487</c:v>
                </c:pt>
                <c:pt idx="44">
                  <c:v>4.52702702702703</c:v>
                </c:pt>
                <c:pt idx="45">
                  <c:v>4.70440540540541</c:v>
                </c:pt>
                <c:pt idx="46">
                  <c:v>4.32432432432432</c:v>
                </c:pt>
                <c:pt idx="47">
                  <c:v>4.19764864864865</c:v>
                </c:pt>
                <c:pt idx="48">
                  <c:v>4.1722972972973</c:v>
                </c:pt>
                <c:pt idx="49">
                  <c:v>4.64527027027027</c:v>
                </c:pt>
                <c:pt idx="50">
                  <c:v>4.90710810810811</c:v>
                </c:pt>
                <c:pt idx="51">
                  <c:v>5.06756756756757</c:v>
                </c:pt>
                <c:pt idx="52">
                  <c:v>5.02535135135135</c:v>
                </c:pt>
                <c:pt idx="53">
                  <c:v>5.30405405405405</c:v>
                </c:pt>
                <c:pt idx="54">
                  <c:v>5.91216216216216</c:v>
                </c:pt>
                <c:pt idx="55">
                  <c:v>6.13175675675676</c:v>
                </c:pt>
                <c:pt idx="56">
                  <c:v>6.09797297297297</c:v>
                </c:pt>
                <c:pt idx="57">
                  <c:v>6.48648648648649</c:v>
                </c:pt>
                <c:pt idx="58">
                  <c:v>6.84121621621622</c:v>
                </c:pt>
                <c:pt idx="59">
                  <c:v>6.95945945945946</c:v>
                </c:pt>
                <c:pt idx="60">
                  <c:v>6.57094594594595</c:v>
                </c:pt>
                <c:pt idx="61">
                  <c:v>6.46959459459459</c:v>
                </c:pt>
                <c:pt idx="62">
                  <c:v>6.01351351351351</c:v>
                </c:pt>
                <c:pt idx="63">
                  <c:v>7.0777027027027</c:v>
                </c:pt>
                <c:pt idx="64">
                  <c:v>7.7027027027027</c:v>
                </c:pt>
                <c:pt idx="65">
                  <c:v>8.66554054054054</c:v>
                </c:pt>
                <c:pt idx="66">
                  <c:v>8.68243243243243</c:v>
                </c:pt>
                <c:pt idx="67">
                  <c:v>9.72972972972973</c:v>
                </c:pt>
                <c:pt idx="68">
                  <c:v>10.6081081081081</c:v>
                </c:pt>
                <c:pt idx="69">
                  <c:v>11.0810810810811</c:v>
                </c:pt>
                <c:pt idx="70">
                  <c:v>12.0945945945946</c:v>
                </c:pt>
                <c:pt idx="71">
                  <c:v>11.875</c:v>
                </c:pt>
                <c:pt idx="72">
                  <c:v>11.6891891891892</c:v>
                </c:pt>
                <c:pt idx="73">
                  <c:v>12.8716216216216</c:v>
                </c:pt>
                <c:pt idx="74">
                  <c:v>10.9628378378378</c:v>
                </c:pt>
                <c:pt idx="75">
                  <c:v>11.3851351351351</c:v>
                </c:pt>
                <c:pt idx="76">
                  <c:v>11.5202702702703</c:v>
                </c:pt>
                <c:pt idx="77">
                  <c:v>11.1486486486486</c:v>
                </c:pt>
                <c:pt idx="78">
                  <c:v>12.6013513513514</c:v>
                </c:pt>
                <c:pt idx="79">
                  <c:v>12.3986486486486</c:v>
                </c:pt>
                <c:pt idx="80">
                  <c:v>11.6554054054054</c:v>
                </c:pt>
                <c:pt idx="81">
                  <c:v>11.9932432432432</c:v>
                </c:pt>
                <c:pt idx="82">
                  <c:v>11.8918918918919</c:v>
                </c:pt>
                <c:pt idx="83">
                  <c:v>12.9391891891892</c:v>
                </c:pt>
                <c:pt idx="84">
                  <c:v>12.5337837837838</c:v>
                </c:pt>
                <c:pt idx="85">
                  <c:v>13.3445945945946</c:v>
                </c:pt>
                <c:pt idx="86">
                  <c:v>12.4662162162162</c:v>
                </c:pt>
                <c:pt idx="87">
                  <c:v>10.2702702702703</c:v>
                </c:pt>
                <c:pt idx="88">
                  <c:v>8.37837837837838</c:v>
                </c:pt>
                <c:pt idx="89">
                  <c:v>9.7972972972973</c:v>
                </c:pt>
                <c:pt idx="90">
                  <c:v>10.0337837837838</c:v>
                </c:pt>
                <c:pt idx="91">
                  <c:v>10.1351351351351</c:v>
                </c:pt>
                <c:pt idx="92">
                  <c:v>8.98648648648649</c:v>
                </c:pt>
                <c:pt idx="93">
                  <c:v>8.44594594594595</c:v>
                </c:pt>
                <c:pt idx="94">
                  <c:v>9.72972972972973</c:v>
                </c:pt>
                <c:pt idx="95">
                  <c:v>10.5067567567568</c:v>
                </c:pt>
                <c:pt idx="96">
                  <c:v>10.0675675675676</c:v>
                </c:pt>
                <c:pt idx="97">
                  <c:v>9.83108108108108</c:v>
                </c:pt>
                <c:pt idx="98">
                  <c:v>10.1689189189189</c:v>
                </c:pt>
                <c:pt idx="99">
                  <c:v>9.69594594594595</c:v>
                </c:pt>
                <c:pt idx="100">
                  <c:v>9.45945945945946</c:v>
                </c:pt>
                <c:pt idx="101">
                  <c:v>9.42567567567568</c:v>
                </c:pt>
                <c:pt idx="102">
                  <c:v>9.86486486486487</c:v>
                </c:pt>
                <c:pt idx="103">
                  <c:v>9.52702702702703</c:v>
                </c:pt>
                <c:pt idx="104">
                  <c:v>10.7432432432432</c:v>
                </c:pt>
                <c:pt idx="105">
                  <c:v>10.1351351351351</c:v>
                </c:pt>
                <c:pt idx="106">
                  <c:v>10.9797297297297</c:v>
                </c:pt>
                <c:pt idx="107">
                  <c:v>10.3040540540541</c:v>
                </c:pt>
                <c:pt idx="108">
                  <c:v>11.1148648648649</c:v>
                </c:pt>
                <c:pt idx="109">
                  <c:v>11.1486486486486</c:v>
                </c:pt>
                <c:pt idx="110">
                  <c:v>12.1283783783784</c:v>
                </c:pt>
                <c:pt idx="111">
                  <c:v>11.4189189189189</c:v>
                </c:pt>
                <c:pt idx="112">
                  <c:v>11.3513513513514</c:v>
                </c:pt>
                <c:pt idx="113">
                  <c:v>11.8918918918919</c:v>
                </c:pt>
                <c:pt idx="114">
                  <c:v>9.72972972972973</c:v>
                </c:pt>
                <c:pt idx="115">
                  <c:v>10.0675675675676</c:v>
                </c:pt>
                <c:pt idx="116">
                  <c:v>9.83108108108108</c:v>
                </c:pt>
                <c:pt idx="117">
                  <c:v>8.98648648648649</c:v>
                </c:pt>
                <c:pt idx="118">
                  <c:v>10.1689189189189</c:v>
                </c:pt>
                <c:pt idx="119">
                  <c:v>9.66216216216216</c:v>
                </c:pt>
                <c:pt idx="120">
                  <c:v>10.2702702702703</c:v>
                </c:pt>
                <c:pt idx="121">
                  <c:v>8.85135135135135</c:v>
                </c:pt>
                <c:pt idx="122">
                  <c:v>8.88513513513514</c:v>
                </c:pt>
                <c:pt idx="123">
                  <c:v>9.89864864864865</c:v>
                </c:pt>
                <c:pt idx="124">
                  <c:v>11.25</c:v>
                </c:pt>
                <c:pt idx="125">
                  <c:v>11.9932432432432</c:v>
                </c:pt>
                <c:pt idx="126">
                  <c:v>12.2972972972973</c:v>
                </c:pt>
                <c:pt idx="127">
                  <c:v>12.4662162162162</c:v>
                </c:pt>
                <c:pt idx="128">
                  <c:v>12.6351351351351</c:v>
                </c:pt>
                <c:pt idx="129">
                  <c:v>13.9527027027027</c:v>
                </c:pt>
                <c:pt idx="130">
                  <c:v>14.8648648648649</c:v>
                </c:pt>
                <c:pt idx="131">
                  <c:v>14.0878378378378</c:v>
                </c:pt>
                <c:pt idx="132">
                  <c:v>14.0202702702703</c:v>
                </c:pt>
                <c:pt idx="133">
                  <c:v>15.0675675675676</c:v>
                </c:pt>
                <c:pt idx="134">
                  <c:v>16.0472972972973</c:v>
                </c:pt>
                <c:pt idx="135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PMprices!$D$2:$D$137</c:f>
              <c:numCache>
                <c:formatCode>General</c:formatCode>
                <c:ptCount val="136"/>
                <c:pt idx="0">
                  <c:v>57.6658753720645</c:v>
                </c:pt>
                <c:pt idx="1">
                  <c:v>61.564088547216</c:v>
                </c:pt>
                <c:pt idx="2">
                  <c:v>62.37119374807</c:v>
                </c:pt>
                <c:pt idx="3">
                  <c:v>64.1213294446409</c:v>
                </c:pt>
                <c:pt idx="4">
                  <c:v>65.3171922387834</c:v>
                </c:pt>
                <c:pt idx="5">
                  <c:v>72.4713843046974</c:v>
                </c:pt>
                <c:pt idx="6">
                  <c:v>70.1878109852564</c:v>
                </c:pt>
                <c:pt idx="7">
                  <c:v>67.1135848641021</c:v>
                </c:pt>
                <c:pt idx="8">
                  <c:v>68.5095474292754</c:v>
                </c:pt>
                <c:pt idx="9">
                  <c:v>71.1129102315879</c:v>
                </c:pt>
                <c:pt idx="10">
                  <c:v>69.5982052436551</c:v>
                </c:pt>
                <c:pt idx="11">
                  <c:v>70.0297141161658</c:v>
                </c:pt>
                <c:pt idx="12">
                  <c:v>69.4694764032364</c:v>
                </c:pt>
                <c:pt idx="13">
                  <c:v>69.5181050367187</c:v>
                </c:pt>
                <c:pt idx="14">
                  <c:v>65.6668020176845</c:v>
                </c:pt>
                <c:pt idx="15">
                  <c:v>62.3703285563967</c:v>
                </c:pt>
                <c:pt idx="16">
                  <c:v>65.6634819041745</c:v>
                </c:pt>
                <c:pt idx="17">
                  <c:v>68.5592414561486</c:v>
                </c:pt>
                <c:pt idx="18">
                  <c:v>66.7424215575606</c:v>
                </c:pt>
                <c:pt idx="19">
                  <c:v>65.6545200861724</c:v>
                </c:pt>
                <c:pt idx="20">
                  <c:v>62.2930086577604</c:v>
                </c:pt>
                <c:pt idx="21">
                  <c:v>61.9192506058138</c:v>
                </c:pt>
                <c:pt idx="22">
                  <c:v>64.4827075808945</c:v>
                </c:pt>
                <c:pt idx="23">
                  <c:v>62.6256056025648</c:v>
                </c:pt>
                <c:pt idx="24">
                  <c:v>61.5359200650801</c:v>
                </c:pt>
                <c:pt idx="25">
                  <c:v>60.2128977836809</c:v>
                </c:pt>
                <c:pt idx="26">
                  <c:v>67.8418719328733</c:v>
                </c:pt>
                <c:pt idx="27">
                  <c:v>68.5881325241349</c:v>
                </c:pt>
                <c:pt idx="28">
                  <c:v>76.3111562463525</c:v>
                </c:pt>
                <c:pt idx="29">
                  <c:v>79.6535848899427</c:v>
                </c:pt>
                <c:pt idx="30">
                  <c:v>81.0315919085387</c:v>
                </c:pt>
                <c:pt idx="31">
                  <c:v>83.8514913069559</c:v>
                </c:pt>
                <c:pt idx="32">
                  <c:v>86.0316300809367</c:v>
                </c:pt>
                <c:pt idx="33">
                  <c:v>89.1717845788909</c:v>
                </c:pt>
                <c:pt idx="34">
                  <c:v>95.9310058499709</c:v>
                </c:pt>
                <c:pt idx="35">
                  <c:v>95.432164619551</c:v>
                </c:pt>
                <c:pt idx="36">
                  <c:v>99.0776733080179</c:v>
                </c:pt>
                <c:pt idx="37">
                  <c:v>95.9765421334769</c:v>
                </c:pt>
                <c:pt idx="38">
                  <c:v>97.608143349746</c:v>
                </c:pt>
                <c:pt idx="39">
                  <c:v>98.9356140993026</c:v>
                </c:pt>
                <c:pt idx="40">
                  <c:v>97.6098768703719</c:v>
                </c:pt>
                <c:pt idx="41">
                  <c:v>99.8841870014516</c:v>
                </c:pt>
                <c:pt idx="42">
                  <c:v>99.2748934607428</c:v>
                </c:pt>
                <c:pt idx="43">
                  <c:v>98.6296066532479</c:v>
                </c:pt>
                <c:pt idx="44">
                  <c:v>95.3945555550214</c:v>
                </c:pt>
                <c:pt idx="45">
                  <c:v>97.0258024550122</c:v>
                </c:pt>
                <c:pt idx="46">
                  <c:v>97.6952804919518</c:v>
                </c:pt>
                <c:pt idx="47">
                  <c:v>92.4783525136816</c:v>
                </c:pt>
                <c:pt idx="48">
                  <c:v>94.522124104234</c:v>
                </c:pt>
                <c:pt idx="49">
                  <c:v>93.1704577295434</c:v>
                </c:pt>
                <c:pt idx="50">
                  <c:v>103.652134224117</c:v>
                </c:pt>
                <c:pt idx="51">
                  <c:v>103.672864650962</c:v>
                </c:pt>
                <c:pt idx="52">
                  <c:v>103.942414099054</c:v>
                </c:pt>
                <c:pt idx="53">
                  <c:v>102.892595716654</c:v>
                </c:pt>
                <c:pt idx="54">
                  <c:v>105.495778388285</c:v>
                </c:pt>
                <c:pt idx="55">
                  <c:v>113.597854168506</c:v>
                </c:pt>
                <c:pt idx="56">
                  <c:v>115.154144770614</c:v>
                </c:pt>
                <c:pt idx="57">
                  <c:v>115.361422231201</c:v>
                </c:pt>
                <c:pt idx="58">
                  <c:v>114.992265680061</c:v>
                </c:pt>
                <c:pt idx="59">
                  <c:v>122.064290019385</c:v>
                </c:pt>
                <c:pt idx="60">
                  <c:v>124.005112230693</c:v>
                </c:pt>
                <c:pt idx="61">
                  <c:v>123.682698938894</c:v>
                </c:pt>
                <c:pt idx="62">
                  <c:v>122.928234475366</c:v>
                </c:pt>
                <c:pt idx="63">
                  <c:v>118.982238148707</c:v>
                </c:pt>
                <c:pt idx="64">
                  <c:v>124.300744193954</c:v>
                </c:pt>
                <c:pt idx="65">
                  <c:v>133.200677478241</c:v>
                </c:pt>
                <c:pt idx="66">
                  <c:v>139.421149116475</c:v>
                </c:pt>
                <c:pt idx="67">
                  <c:v>140.034602172588</c:v>
                </c:pt>
                <c:pt idx="68">
                  <c:v>150.691235397922</c:v>
                </c:pt>
                <c:pt idx="69">
                  <c:v>159.039529838967</c:v>
                </c:pt>
                <c:pt idx="70">
                  <c:v>157.067439668963</c:v>
                </c:pt>
                <c:pt idx="71">
                  <c:v>165.690442106789</c:v>
                </c:pt>
                <c:pt idx="72">
                  <c:v>168.440903445762</c:v>
                </c:pt>
                <c:pt idx="73">
                  <c:v>158.856616039698</c:v>
                </c:pt>
                <c:pt idx="74">
                  <c:v>170.739090919468</c:v>
                </c:pt>
                <c:pt idx="75">
                  <c:v>156.704337645887</c:v>
                </c:pt>
                <c:pt idx="76">
                  <c:v>165.417098818999</c:v>
                </c:pt>
                <c:pt idx="77">
                  <c:v>169.651776548765</c:v>
                </c:pt>
                <c:pt idx="78">
                  <c:v>165.172969647878</c:v>
                </c:pt>
                <c:pt idx="79">
                  <c:v>187.355699471588</c:v>
                </c:pt>
                <c:pt idx="80">
                  <c:v>195.093489859764</c:v>
                </c:pt>
                <c:pt idx="81">
                  <c:v>200.40003278395</c:v>
                </c:pt>
                <c:pt idx="82">
                  <c:v>198.636512495451</c:v>
                </c:pt>
                <c:pt idx="83">
                  <c:v>200.682468574154</c:v>
                </c:pt>
                <c:pt idx="84">
                  <c:v>210.696523756005</c:v>
                </c:pt>
                <c:pt idx="85">
                  <c:v>221.189210639054</c:v>
                </c:pt>
                <c:pt idx="86">
                  <c:v>229.704995248657</c:v>
                </c:pt>
                <c:pt idx="87">
                  <c:v>224.651485353187</c:v>
                </c:pt>
                <c:pt idx="88">
                  <c:v>176.306485705181</c:v>
                </c:pt>
                <c:pt idx="89">
                  <c:v>161.866984525927</c:v>
                </c:pt>
                <c:pt idx="90">
                  <c:v>173.81276798394</c:v>
                </c:pt>
                <c:pt idx="91">
                  <c:v>181.234573176854</c:v>
                </c:pt>
                <c:pt idx="92">
                  <c:v>189.752598116167</c:v>
                </c:pt>
                <c:pt idx="93">
                  <c:v>184.022069653058</c:v>
                </c:pt>
                <c:pt idx="94">
                  <c:v>186.009508005311</c:v>
                </c:pt>
                <c:pt idx="95">
                  <c:v>187.460382167753</c:v>
                </c:pt>
                <c:pt idx="96">
                  <c:v>196.158543900336</c:v>
                </c:pt>
                <c:pt idx="97">
                  <c:v>195.373909724735</c:v>
                </c:pt>
                <c:pt idx="98">
                  <c:v>188.907033312846</c:v>
                </c:pt>
                <c:pt idx="99">
                  <c:v>196.916691525311</c:v>
                </c:pt>
                <c:pt idx="100">
                  <c:v>202.292517203952</c:v>
                </c:pt>
                <c:pt idx="101">
                  <c:v>199.419963459656</c:v>
                </c:pt>
                <c:pt idx="102">
                  <c:v>203.029464798276</c:v>
                </c:pt>
                <c:pt idx="103">
                  <c:v>217.708495103191</c:v>
                </c:pt>
                <c:pt idx="104">
                  <c:v>212.287553575122</c:v>
                </c:pt>
                <c:pt idx="105">
                  <c:v>217.297539839494</c:v>
                </c:pt>
                <c:pt idx="106">
                  <c:v>228.510092895212</c:v>
                </c:pt>
                <c:pt idx="107">
                  <c:v>237.6961986296</c:v>
                </c:pt>
                <c:pt idx="108">
                  <c:v>236.412639157</c:v>
                </c:pt>
                <c:pt idx="109">
                  <c:v>257.642494153299</c:v>
                </c:pt>
                <c:pt idx="110">
                  <c:v>262.614994290457</c:v>
                </c:pt>
                <c:pt idx="111">
                  <c:v>261.590795812725</c:v>
                </c:pt>
                <c:pt idx="112">
                  <c:v>255.495730270288</c:v>
                </c:pt>
                <c:pt idx="113">
                  <c:v>260.81004145991</c:v>
                </c:pt>
                <c:pt idx="114">
                  <c:v>266.965158438364</c:v>
                </c:pt>
                <c:pt idx="115">
                  <c:v>249.05179630715</c:v>
                </c:pt>
                <c:pt idx="116">
                  <c:v>252.264564479512</c:v>
                </c:pt>
                <c:pt idx="117">
                  <c:v>258.899122525323</c:v>
                </c:pt>
                <c:pt idx="118">
                  <c:v>252.504314198948</c:v>
                </c:pt>
                <c:pt idx="119">
                  <c:v>277.123484833345</c:v>
                </c:pt>
                <c:pt idx="120">
                  <c:v>275.183620439512</c:v>
                </c:pt>
                <c:pt idx="121">
                  <c:v>274.303032854105</c:v>
                </c:pt>
                <c:pt idx="122">
                  <c:v>249.53346898738</c:v>
                </c:pt>
                <c:pt idx="123">
                  <c:v>237.2564223132</c:v>
                </c:pt>
                <c:pt idx="124">
                  <c:v>236.378573550642</c:v>
                </c:pt>
                <c:pt idx="125">
                  <c:v>251.601353687303</c:v>
                </c:pt>
                <c:pt idx="126">
                  <c:v>258.495230778335</c:v>
                </c:pt>
                <c:pt idx="127">
                  <c:v>269.920719978737</c:v>
                </c:pt>
                <c:pt idx="128">
                  <c:v>289.247043529215</c:v>
                </c:pt>
                <c:pt idx="129">
                  <c:v>296.13112316521</c:v>
                </c:pt>
                <c:pt idx="130">
                  <c:v>296.960290310073</c:v>
                </c:pt>
                <c:pt idx="131">
                  <c:v>309.670190735344</c:v>
                </c:pt>
                <c:pt idx="132">
                  <c:v>295.518263018739</c:v>
                </c:pt>
                <c:pt idx="133">
                  <c:v>309.348517728016</c:v>
                </c:pt>
                <c:pt idx="134">
                  <c:v>316.618207894624</c:v>
                </c:pt>
                <c:pt idx="135">
                  <c:v>311.425669285152</c:v>
                </c:pt>
              </c:numCache>
            </c:numRef>
          </c:xVal>
          <c:yVal>
            <c:numRef>
              <c:f>Regression!$B$25:$B$160</c:f>
              <c:numCache>
                <c:formatCode>General</c:formatCode>
                <c:ptCount val="136"/>
                <c:pt idx="0">
                  <c:v>3.81944220415604</c:v>
                </c:pt>
                <c:pt idx="1">
                  <c:v>3.98635332680846</c:v>
                </c:pt>
                <c:pt idx="2">
                  <c:v>4.02091142538344</c:v>
                </c:pt>
                <c:pt idx="3">
                  <c:v>4.09584758222852</c:v>
                </c:pt>
                <c:pt idx="4">
                  <c:v>4.14705124722584</c:v>
                </c:pt>
                <c:pt idx="5">
                  <c:v>4.45337472820025</c:v>
                </c:pt>
                <c:pt idx="6">
                  <c:v>4.35559819077623</c:v>
                </c:pt>
                <c:pt idx="7">
                  <c:v>4.22396800276084</c:v>
                </c:pt>
                <c:pt idx="8">
                  <c:v>4.28373940788026</c:v>
                </c:pt>
                <c:pt idx="9">
                  <c:v>4.39520848062758</c:v>
                </c:pt>
                <c:pt idx="10">
                  <c:v>4.33035284070654</c:v>
                </c:pt>
                <c:pt idx="11">
                  <c:v>4.34882890322778</c:v>
                </c:pt>
                <c:pt idx="12">
                  <c:v>4.32484101405504</c:v>
                </c:pt>
                <c:pt idx="13">
                  <c:v>4.32692316283523</c:v>
                </c:pt>
                <c:pt idx="14">
                  <c:v>4.16202060833174</c:v>
                </c:pt>
                <c:pt idx="15">
                  <c:v>4.02087438017656</c:v>
                </c:pt>
                <c:pt idx="16">
                  <c:v>4.16187844989956</c:v>
                </c:pt>
                <c:pt idx="17">
                  <c:v>4.28586717397253</c:v>
                </c:pt>
                <c:pt idx="18">
                  <c:v>4.20807577691308</c:v>
                </c:pt>
                <c:pt idx="19">
                  <c:v>4.16149472868255</c:v>
                </c:pt>
                <c:pt idx="20">
                  <c:v>4.01756374771371</c:v>
                </c:pt>
                <c:pt idx="21">
                  <c:v>4.00156042176724</c:v>
                </c:pt>
                <c:pt idx="22">
                  <c:v>4.11132083310372</c:v>
                </c:pt>
                <c:pt idx="23">
                  <c:v>4.03180466450142</c:v>
                </c:pt>
                <c:pt idx="24">
                  <c:v>3.98514722730454</c:v>
                </c:pt>
                <c:pt idx="25">
                  <c:v>3.92849893118515</c:v>
                </c:pt>
                <c:pt idx="26">
                  <c:v>4.25515131850065</c:v>
                </c:pt>
                <c:pt idx="27">
                  <c:v>4.28710421268117</c:v>
                </c:pt>
                <c:pt idx="28">
                  <c:v>4.61778355263197</c:v>
                </c:pt>
                <c:pt idx="29">
                  <c:v>4.76089745949664</c:v>
                </c:pt>
                <c:pt idx="30">
                  <c:v>4.81990005585614</c:v>
                </c:pt>
                <c:pt idx="31">
                  <c:v>4.94064064986904</c:v>
                </c:pt>
                <c:pt idx="32">
                  <c:v>5.03398839509313</c:v>
                </c:pt>
                <c:pt idx="33">
                  <c:v>5.16844146089685</c:v>
                </c:pt>
                <c:pt idx="34">
                  <c:v>5.45785334267989</c:v>
                </c:pt>
                <c:pt idx="35">
                  <c:v>5.43649428763246</c:v>
                </c:pt>
                <c:pt idx="36">
                  <c:v>5.59258527611656</c:v>
                </c:pt>
                <c:pt idx="37">
                  <c:v>5.45980308525679</c:v>
                </c:pt>
                <c:pt idx="38">
                  <c:v>5.52966391084336</c:v>
                </c:pt>
                <c:pt idx="39">
                  <c:v>5.5865026785406</c:v>
                </c:pt>
                <c:pt idx="40">
                  <c:v>5.52973813558706</c:v>
                </c:pt>
                <c:pt idx="41">
                  <c:v>5.62711804791664</c:v>
                </c:pt>
                <c:pt idx="42">
                  <c:v>5.60102971863983</c:v>
                </c:pt>
                <c:pt idx="43">
                  <c:v>5.5734002533868</c:v>
                </c:pt>
                <c:pt idx="44">
                  <c:v>5.43488396749334</c:v>
                </c:pt>
                <c:pt idx="45">
                  <c:v>5.50472962219901</c:v>
                </c:pt>
                <c:pt idx="46">
                  <c:v>5.53339489157141</c:v>
                </c:pt>
                <c:pt idx="47">
                  <c:v>5.3100199075658</c:v>
                </c:pt>
                <c:pt idx="48">
                  <c:v>5.39752877260137</c:v>
                </c:pt>
                <c:pt idx="49">
                  <c:v>5.33965401257305</c:v>
                </c:pt>
                <c:pt idx="50">
                  <c:v>5.78845152886608</c:v>
                </c:pt>
                <c:pt idx="51">
                  <c:v>5.78933915062053</c:v>
                </c:pt>
                <c:pt idx="52">
                  <c:v>5.80088054124489</c:v>
                </c:pt>
                <c:pt idx="53">
                  <c:v>5.75593010962033</c:v>
                </c:pt>
                <c:pt idx="54">
                  <c:v>5.86739146965086</c:v>
                </c:pt>
                <c:pt idx="55">
                  <c:v>6.21430081081048</c:v>
                </c:pt>
                <c:pt idx="56">
                  <c:v>6.28093703615268</c:v>
                </c:pt>
                <c:pt idx="57">
                  <c:v>6.28981210585581</c:v>
                </c:pt>
                <c:pt idx="58">
                  <c:v>6.27400580393831</c:v>
                </c:pt>
                <c:pt idx="59">
                  <c:v>6.57681108134746</c:v>
                </c:pt>
                <c:pt idx="60">
                  <c:v>6.65991192771039</c:v>
                </c:pt>
                <c:pt idx="61">
                  <c:v>6.64610704786559</c:v>
                </c:pt>
                <c:pt idx="62">
                  <c:v>6.61380288568909</c:v>
                </c:pt>
                <c:pt idx="63">
                  <c:v>6.44484581554645</c:v>
                </c:pt>
                <c:pt idx="64">
                  <c:v>6.67257010227979</c:v>
                </c:pt>
                <c:pt idx="65">
                  <c:v>7.05364158022796</c:v>
                </c:pt>
                <c:pt idx="66">
                  <c:v>7.31998563528975</c:v>
                </c:pt>
                <c:pt idx="67">
                  <c:v>7.34625206395583</c:v>
                </c:pt>
                <c:pt idx="68">
                  <c:v>7.80254076224295</c:v>
                </c:pt>
                <c:pt idx="69">
                  <c:v>8.15999253175363</c:v>
                </c:pt>
                <c:pt idx="70">
                  <c:v>8.07555287454215</c:v>
                </c:pt>
                <c:pt idx="71">
                  <c:v>8.44476691001526</c:v>
                </c:pt>
                <c:pt idx="72">
                  <c:v>8.56253435096137</c:v>
                </c:pt>
                <c:pt idx="73">
                  <c:v>8.1521606492442</c:v>
                </c:pt>
                <c:pt idx="74">
                  <c:v>8.66093662761137</c:v>
                </c:pt>
                <c:pt idx="75">
                  <c:v>8.06000581141711</c:v>
                </c:pt>
                <c:pt idx="76">
                  <c:v>8.43306307726299</c:v>
                </c:pt>
                <c:pt idx="77">
                  <c:v>8.61438071747107</c:v>
                </c:pt>
                <c:pt idx="78">
                  <c:v>8.422610115305</c:v>
                </c:pt>
                <c:pt idx="79">
                  <c:v>9.37241562157438</c:v>
                </c:pt>
                <c:pt idx="80">
                  <c:v>9.70372723089637</c:v>
                </c:pt>
                <c:pt idx="81">
                  <c:v>9.93093928859628</c:v>
                </c:pt>
                <c:pt idx="82">
                  <c:v>9.85543003911502</c:v>
                </c:pt>
                <c:pt idx="83">
                  <c:v>9.94303243812457</c:v>
                </c:pt>
                <c:pt idx="84">
                  <c:v>10.3718076532309</c:v>
                </c:pt>
                <c:pt idx="85">
                  <c:v>10.8210766050814</c:v>
                </c:pt>
                <c:pt idx="86">
                  <c:v>11.1856998582466</c:v>
                </c:pt>
                <c:pt idx="87">
                  <c:v>10.9693220020111</c:v>
                </c:pt>
                <c:pt idx="88">
                  <c:v>8.89931766840617</c:v>
                </c:pt>
                <c:pt idx="89">
                  <c:v>8.28105662313211</c:v>
                </c:pt>
                <c:pt idx="90">
                  <c:v>8.7925433064796</c:v>
                </c:pt>
                <c:pt idx="91">
                  <c:v>9.11032526995796</c:v>
                </c:pt>
                <c:pt idx="92">
                  <c:v>9.47504444808414</c:v>
                </c:pt>
                <c:pt idx="93">
                  <c:v>9.22967845700238</c:v>
                </c:pt>
                <c:pt idx="94">
                  <c:v>9.31477528256634</c:v>
                </c:pt>
                <c:pt idx="95">
                  <c:v>9.37689785626861</c:v>
                </c:pt>
                <c:pt idx="96">
                  <c:v>9.74933001289161</c:v>
                </c:pt>
                <c:pt idx="97">
                  <c:v>9.71573406386658</c:v>
                </c:pt>
                <c:pt idx="98">
                  <c:v>9.43883961159721</c:v>
                </c:pt>
                <c:pt idx="99">
                  <c:v>9.78179187824761</c:v>
                </c:pt>
                <c:pt idx="100">
                  <c:v>10.0119704392676</c:v>
                </c:pt>
                <c:pt idx="101">
                  <c:v>9.88897532617425</c:v>
                </c:pt>
                <c:pt idx="102">
                  <c:v>10.0435245756829</c:v>
                </c:pt>
                <c:pt idx="103">
                  <c:v>10.6720416212001</c:v>
                </c:pt>
                <c:pt idx="104">
                  <c:v>10.4399313194724</c:v>
                </c:pt>
                <c:pt idx="105">
                  <c:v>10.6544456095554</c:v>
                </c:pt>
                <c:pt idx="106">
                  <c:v>11.1345373167661</c:v>
                </c:pt>
                <c:pt idx="107">
                  <c:v>11.5278619380833</c:v>
                </c:pt>
                <c:pt idx="108">
                  <c:v>11.4729033345035</c:v>
                </c:pt>
                <c:pt idx="109">
                  <c:v>12.3819092743961</c:v>
                </c:pt>
                <c:pt idx="110">
                  <c:v>12.5948185081889</c:v>
                </c:pt>
                <c:pt idx="111">
                  <c:v>12.5509650527578</c:v>
                </c:pt>
                <c:pt idx="112">
                  <c:v>12.2899905532582</c:v>
                </c:pt>
                <c:pt idx="113">
                  <c:v>12.5175352274279</c:v>
                </c:pt>
                <c:pt idx="114">
                  <c:v>12.7810809697386</c:v>
                </c:pt>
                <c:pt idx="115">
                  <c:v>12.0140784356394</c:v>
                </c:pt>
                <c:pt idx="116">
                  <c:v>12.1516406258985</c:v>
                </c:pt>
                <c:pt idx="117">
                  <c:v>12.4357147598602</c:v>
                </c:pt>
                <c:pt idx="118">
                  <c:v>12.1619060713805</c:v>
                </c:pt>
                <c:pt idx="119">
                  <c:v>13.2160334945682</c:v>
                </c:pt>
                <c:pt idx="120">
                  <c:v>13.1329736594027</c:v>
                </c:pt>
                <c:pt idx="121">
                  <c:v>13.0952692405138</c:v>
                </c:pt>
                <c:pt idx="122">
                  <c:v>12.0347023790196</c:v>
                </c:pt>
                <c:pt idx="123">
                  <c:v>11.5090318855982</c:v>
                </c:pt>
                <c:pt idx="124">
                  <c:v>11.4714447358211</c:v>
                </c:pt>
                <c:pt idx="125">
                  <c:v>12.1232437032807</c:v>
                </c:pt>
                <c:pt idx="126">
                  <c:v>12.4184211892187</c:v>
                </c:pt>
                <c:pt idx="127">
                  <c:v>12.907630255939</c:v>
                </c:pt>
                <c:pt idx="128">
                  <c:v>13.7351320408891</c:v>
                </c:pt>
                <c:pt idx="129">
                  <c:v>14.0298900258544</c:v>
                </c:pt>
                <c:pt idx="130">
                  <c:v>14.0653927582082</c:v>
                </c:pt>
                <c:pt idx="131">
                  <c:v>14.6095968982755</c:v>
                </c:pt>
                <c:pt idx="132">
                  <c:v>14.0036489840025</c:v>
                </c:pt>
                <c:pt idx="133">
                  <c:v>14.5958237154433</c:v>
                </c:pt>
                <c:pt idx="134">
                  <c:v>14.9070925179753</c:v>
                </c:pt>
                <c:pt idx="135">
                  <c:v>14.6847618218893</c:v>
                </c:pt>
              </c:numCache>
            </c:numRef>
          </c:yVal>
          <c:smooth val="0"/>
        </c:ser>
        <c:axId val="98358852"/>
        <c:axId val="39208490"/>
      </c:scatterChart>
      <c:valAx>
        <c:axId val="9835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&amp;P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90"/>
        <c:crossesAt val="0"/>
        <c:crossBetween val="midCat"/>
        <c:majorUnit val="25"/>
      </c:valAx>
      <c:valAx>
        <c:axId val="3920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JPM Pri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4013635364"/>
          <c:y val="0.391000208811861"/>
          <c:w val="0.129975808225203"/>
          <c:h val="0.162038003758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2</xdr:row>
      <xdr:rowOff>56880</xdr:rowOff>
    </xdr:from>
    <xdr:to>
      <xdr:col>13</xdr:col>
      <xdr:colOff>734040</xdr:colOff>
      <xdr:row>31</xdr:row>
      <xdr:rowOff>18720</xdr:rowOff>
    </xdr:to>
    <xdr:graphicFrame>
      <xdr:nvGraphicFramePr>
        <xdr:cNvPr id="0" name="Chart 2"/>
        <xdr:cNvGraphicFramePr/>
      </xdr:nvGraphicFramePr>
      <xdr:xfrm>
        <a:off x="3318840" y="2000160"/>
        <a:ext cx="5703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9</xdr:row>
      <xdr:rowOff>19080</xdr:rowOff>
    </xdr:from>
    <xdr:to>
      <xdr:col>11</xdr:col>
      <xdr:colOff>628920</xdr:colOff>
      <xdr:row>40</xdr:row>
      <xdr:rowOff>56880</xdr:rowOff>
    </xdr:to>
    <xdr:graphicFrame>
      <xdr:nvGraphicFramePr>
        <xdr:cNvPr id="1" name="Chart 1"/>
        <xdr:cNvGraphicFramePr/>
      </xdr:nvGraphicFramePr>
      <xdr:xfrm>
        <a:off x="3169080" y="3152880"/>
        <a:ext cx="65473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20</xdr:colOff>
      <xdr:row>1</xdr:row>
      <xdr:rowOff>66960</xdr:rowOff>
    </xdr:from>
    <xdr:to>
      <xdr:col>9</xdr:col>
      <xdr:colOff>20520</xdr:colOff>
      <xdr:row>6</xdr:row>
      <xdr:rowOff>152640</xdr:rowOff>
    </xdr:to>
    <xdr:sp>
      <xdr:nvSpPr>
        <xdr:cNvPr id="2" name="Rectangle 2"/>
        <xdr:cNvSpPr/>
      </xdr:nvSpPr>
      <xdr:spPr>
        <a:xfrm>
          <a:off x="3189240" y="228960"/>
          <a:ext cx="464256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cs are based on JPM and S&amp;P monthly closing prices from 7/80 to 10/9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1.5% of JPM's return is explained by market movements. The rest is JPM specific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 Staticstic is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15</xdr:row>
      <xdr:rowOff>142560</xdr:rowOff>
    </xdr:from>
    <xdr:to>
      <xdr:col>4</xdr:col>
      <xdr:colOff>855720</xdr:colOff>
      <xdr:row>17</xdr:row>
      <xdr:rowOff>66240</xdr:rowOff>
    </xdr:to>
    <xdr:sp>
      <xdr:nvSpPr>
        <xdr:cNvPr id="3" name="Line 4"/>
        <xdr:cNvSpPr/>
      </xdr:nvSpPr>
      <xdr:spPr>
        <a:xfrm flipH="1" flipV="1">
          <a:off x="5342400" y="2571480"/>
          <a:ext cx="38268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880</xdr:colOff>
      <xdr:row>21</xdr:row>
      <xdr:rowOff>95400</xdr:rowOff>
    </xdr:from>
    <xdr:to>
      <xdr:col>4</xdr:col>
      <xdr:colOff>654840</xdr:colOff>
      <xdr:row>25</xdr:row>
      <xdr:rowOff>9360</xdr:rowOff>
    </xdr:to>
    <xdr:sp>
      <xdr:nvSpPr>
        <xdr:cNvPr id="4" name="Rectangle 5"/>
        <xdr:cNvSpPr/>
      </xdr:nvSpPr>
      <xdr:spPr>
        <a:xfrm>
          <a:off x="3991680" y="3495960"/>
          <a:ext cx="153252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wer risk but upside is capped by the strike pri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false" hidden="false" outlineLevel="0" max="8" min="7" style="1" width="9.14"/>
    <col collapsed="false" customWidth="true" hidden="false" outlineLevel="0" max="9" min="9" style="1" width="8.99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n">
        <v>0.013</v>
      </c>
      <c r="C1" s="3" t="s">
        <v>1</v>
      </c>
      <c r="D1" s="3"/>
      <c r="G1" s="1" t="s">
        <v>2</v>
      </c>
      <c r="I1" s="1" t="s">
        <v>3</v>
      </c>
      <c r="J1" s="3" t="s">
        <v>4</v>
      </c>
      <c r="K1" s="3" t="s">
        <v>5</v>
      </c>
      <c r="L1" s="3" t="s">
        <v>6</v>
      </c>
      <c r="M1" s="3" t="s">
        <v>7</v>
      </c>
      <c r="N1" s="4" t="s">
        <v>8</v>
      </c>
      <c r="O1" s="4" t="s">
        <v>9</v>
      </c>
      <c r="P1" s="4" t="s">
        <v>10</v>
      </c>
    </row>
    <row r="2" customFormat="false" ht="12.75" hidden="false" customHeight="false" outlineLevel="0" collapsed="false">
      <c r="A2" s="1" t="s">
        <v>11</v>
      </c>
      <c r="B2" s="1" t="n">
        <v>30</v>
      </c>
      <c r="C2" s="3"/>
      <c r="D2" s="3"/>
      <c r="E2" s="5" t="s">
        <v>12</v>
      </c>
      <c r="F2" s="1" t="n">
        <f aca="false">B6</f>
        <v>120</v>
      </c>
      <c r="G2" s="1" t="n">
        <f aca="false">B2</f>
        <v>30</v>
      </c>
      <c r="H2" s="1" t="n">
        <f aca="true">NORMSINV(RAND())</f>
        <v>-0.923681530910442</v>
      </c>
      <c r="I2" s="6" t="n">
        <f aca="false">G2+H2</f>
        <v>29.0763184690896</v>
      </c>
      <c r="J2" s="1" t="n">
        <f aca="false">(LN(G2/$B$3)+($B$4+($B$5^2)/2)*F2)/($B$5*SQRT(F2))</f>
        <v>0.89853367689786</v>
      </c>
      <c r="K2" s="1" t="n">
        <f aca="false">J2-$B$5*SQRT(F2)</f>
        <v>-0.0862714814964283</v>
      </c>
      <c r="L2" s="7" t="n">
        <f aca="false">I2*NORMSDIST(J2)-$B$3*EXP(-$B$4*F2)*NORMSDIST(K2)</f>
        <v>14.3492617341732</v>
      </c>
      <c r="M2" s="7" t="n">
        <f aca="false">L2-(I2-$B$3)</f>
        <v>15.2729432650836</v>
      </c>
      <c r="P2" s="8" t="n">
        <f aca="false">L2</f>
        <v>14.3492617341732</v>
      </c>
    </row>
    <row r="3" customFormat="false" ht="12.75" hidden="false" customHeight="false" outlineLevel="0" collapsed="false">
      <c r="A3" s="1" t="s">
        <v>13</v>
      </c>
      <c r="B3" s="1" t="n">
        <v>30</v>
      </c>
      <c r="C3" s="3"/>
      <c r="D3" s="3"/>
      <c r="E3" s="5" t="s">
        <v>14</v>
      </c>
      <c r="F3" s="1" t="n">
        <v>84</v>
      </c>
      <c r="G3" s="6" t="n">
        <f aca="false">FV($B$1,36,0,-$B$2,1)</f>
        <v>47.7596667401678</v>
      </c>
      <c r="H3" s="1" t="n">
        <f aca="true">NORMSINV(RAND())</f>
        <v>-0.55154308567576</v>
      </c>
      <c r="I3" s="6" t="n">
        <f aca="false">43.08+H3</f>
        <v>42.5284569143242</v>
      </c>
      <c r="J3" s="1" t="n">
        <f aca="false">(LN(I3/$B$3)+($B$4+($B$5^2)/2)*F3)/($B$5*SQRT(F3))</f>
        <v>1.17530901311507</v>
      </c>
      <c r="K3" s="1" t="n">
        <f aca="false">J3-$B$5*SQRT(F3)</f>
        <v>0.351361903162006</v>
      </c>
      <c r="L3" s="7" t="n">
        <f aca="false">I3*NORMSDIST(J3)-$B$3*EXP(-$B$4*F3)*NORMSDIST(K3)</f>
        <v>22.9766063094315</v>
      </c>
      <c r="M3" s="7" t="n">
        <f aca="false">L3-(I3-$B$3)</f>
        <v>10.4481493951073</v>
      </c>
      <c r="N3" s="1" t="n">
        <v>0.9</v>
      </c>
      <c r="O3" s="1" t="n">
        <v>0.1</v>
      </c>
      <c r="P3" s="6" t="n">
        <f aca="false">N3*L3+O3*(G3-G2)</f>
        <v>22.4549123525051</v>
      </c>
    </row>
    <row r="4" customFormat="false" ht="12.75" hidden="false" customHeight="false" outlineLevel="0" collapsed="false">
      <c r="A4" s="1" t="s">
        <v>15</v>
      </c>
      <c r="B4" s="9" t="n">
        <v>0.003333</v>
      </c>
      <c r="C4" s="3" t="s">
        <v>16</v>
      </c>
      <c r="D4" s="3"/>
      <c r="E4" s="1" t="s">
        <v>17</v>
      </c>
      <c r="F4" s="1" t="n">
        <v>72</v>
      </c>
      <c r="G4" s="6" t="n">
        <f aca="false">FV($B$1,48,0,-$B$2,1)</f>
        <v>55.7666597031786</v>
      </c>
      <c r="H4" s="1" t="n">
        <f aca="true">NORMSINV(RAND())</f>
        <v>0.00466528777326437</v>
      </c>
      <c r="I4" s="6" t="n">
        <f aca="false">48.6+H4</f>
        <v>48.6046652877733</v>
      </c>
      <c r="J4" s="1" t="n">
        <f aca="false">(LN(I4/$B$3)+($B$4+($B$5^2)/2)*F4)/($B$5*SQRT(F4))</f>
        <v>1.32854601350231</v>
      </c>
      <c r="K4" s="1" t="n">
        <f aca="false">J4-$B$5*SQRT(F4)</f>
        <v>0.565719217958263</v>
      </c>
      <c r="L4" s="7" t="n">
        <f aca="false">I4*NORMSDIST(J4)-$B$3*EXP(-$B$4*F4)*NORMSDIST(K4)</f>
        <v>27.2782157483056</v>
      </c>
      <c r="M4" s="7" t="n">
        <f aca="false">L4-(I4-$B$3)</f>
        <v>8.67355046053232</v>
      </c>
      <c r="N4" s="1" t="n">
        <v>0.9</v>
      </c>
      <c r="O4" s="1" t="n">
        <v>0.1</v>
      </c>
      <c r="P4" s="6" t="n">
        <f aca="false">N4*L4+O4*(G4-G3)</f>
        <v>25.3510934697761</v>
      </c>
    </row>
    <row r="5" customFormat="false" ht="12.75" hidden="false" customHeight="false" outlineLevel="0" collapsed="false">
      <c r="A5" s="1" t="s">
        <v>18</v>
      </c>
      <c r="B5" s="10" t="n">
        <v>0.0899</v>
      </c>
      <c r="C5" s="3" t="s">
        <v>16</v>
      </c>
      <c r="D5" s="3"/>
      <c r="E5" s="1" t="s">
        <v>19</v>
      </c>
      <c r="F5" s="1" t="n">
        <v>60</v>
      </c>
      <c r="G5" s="6" t="n">
        <f aca="false">FV($B$1,60,0,-$B$2,1)</f>
        <v>65.1160392590125</v>
      </c>
      <c r="H5" s="1" t="n">
        <f aca="true">NORMSINV(RAND())</f>
        <v>-0.163578397827374</v>
      </c>
      <c r="I5" s="6" t="n">
        <f aca="false">54.83+H5</f>
        <v>54.6664216021726</v>
      </c>
      <c r="J5" s="1" t="n">
        <f aca="false">(LN(I5/$B$3)+($B$4+($B$5^2)/2)*F5)/($B$5*SQRT(F5))</f>
        <v>1.49705464588739</v>
      </c>
      <c r="K5" s="1" t="n">
        <f aca="false">J5-$B$5*SQRT(F5)</f>
        <v>0.800692240239298</v>
      </c>
      <c r="L5" s="7" t="n">
        <f aca="false">I5*NORMSDIST(J5)-$B$3*EXP(-$B$4*F5)*NORMSDIST(K5)</f>
        <v>31.6297528339076</v>
      </c>
      <c r="M5" s="7" t="n">
        <f aca="false">L5-(I5-$B$3)</f>
        <v>6.96333123173494</v>
      </c>
      <c r="N5" s="1" t="n">
        <v>0.9</v>
      </c>
      <c r="O5" s="1" t="n">
        <v>0.1</v>
      </c>
      <c r="P5" s="6" t="n">
        <f aca="false">N5*L5+O5*(G5-G4)</f>
        <v>29.4017155061002</v>
      </c>
    </row>
    <row r="6" customFormat="false" ht="12.75" hidden="false" customHeight="false" outlineLevel="0" collapsed="false">
      <c r="A6" s="1" t="s">
        <v>20</v>
      </c>
      <c r="B6" s="1" t="n">
        <v>120</v>
      </c>
      <c r="C6" s="3" t="s">
        <v>21</v>
      </c>
      <c r="D6" s="3"/>
      <c r="E6" s="11" t="s">
        <v>22</v>
      </c>
      <c r="F6" s="1" t="n">
        <v>48</v>
      </c>
      <c r="G6" s="6" t="n">
        <f aca="false">FV($B$1,72,0,-$B$2,1)</f>
        <v>76.0328589043963</v>
      </c>
      <c r="H6" s="1" t="n">
        <f aca="true">NORMSINV(RAND())</f>
        <v>-1.11702138563188</v>
      </c>
      <c r="I6" s="6" t="n">
        <f aca="false">61.85+H6</f>
        <v>60.7329786143681</v>
      </c>
      <c r="J6" s="1" t="n">
        <f aca="false">(LN(I6/$B$3)+($B$4+($B$5^2)/2)*F6)/($B$5*SQRT(F6))</f>
        <v>1.70064930101779</v>
      </c>
      <c r="K6" s="1" t="n">
        <f aca="false">J6-$B$5*SQRT(F6)</f>
        <v>1.07780383061603</v>
      </c>
      <c r="L6" s="7" t="n">
        <f aca="false">I6*NORMSDIST(J6)-$B$3*EXP(-$B$4*F6)*NORMSDIST(K6)</f>
        <v>36.0587634639871</v>
      </c>
      <c r="M6" s="7" t="n">
        <f aca="false">L6-(I6-$B$3)</f>
        <v>5.32578484961895</v>
      </c>
      <c r="N6" s="1" t="n">
        <v>0.9</v>
      </c>
      <c r="O6" s="1" t="n">
        <v>0.1</v>
      </c>
      <c r="P6" s="6" t="n">
        <f aca="false">N6*L6+O6*(G6-G5)</f>
        <v>33.5445690821267</v>
      </c>
    </row>
    <row r="7" customFormat="false" ht="12.75" hidden="false" customHeight="false" outlineLevel="0" collapsed="false">
      <c r="E7" s="11" t="s">
        <v>23</v>
      </c>
      <c r="F7" s="1" t="n">
        <v>36</v>
      </c>
      <c r="G7" s="6" t="n">
        <f aca="false">FV($B$1,84,0,-$B$2,1)</f>
        <v>88.7799027545384</v>
      </c>
      <c r="H7" s="1" t="n">
        <f aca="true">NORMSINV(RAND())</f>
        <v>-0.454220632885535</v>
      </c>
      <c r="I7" s="6" t="n">
        <f aca="false">69.78+H7</f>
        <v>69.3257793671145</v>
      </c>
      <c r="J7" s="1" t="n">
        <f aca="false">(LN(I7/$B$3)+($B$4+($B$5^2)/2)*F7)/($B$5*SQRT(F7))</f>
        <v>2.04501971078896</v>
      </c>
      <c r="K7" s="1" t="n">
        <f aca="false">J7-$B$5*SQRT(F7)</f>
        <v>1.50561971078896</v>
      </c>
      <c r="L7" s="7" t="n">
        <f aca="false">I7*NORMSDIST(J7)-$B$3*EXP(-$B$4*F7)*NORMSDIST(K7)</f>
        <v>43.0600832618664</v>
      </c>
      <c r="M7" s="7" t="n">
        <f aca="false">L7-(I7-$B$3)</f>
        <v>3.73430389475196</v>
      </c>
      <c r="N7" s="1" t="n">
        <v>0.9</v>
      </c>
      <c r="O7" s="1" t="n">
        <v>0.1</v>
      </c>
      <c r="P7" s="6" t="n">
        <f aca="false">N7*L7+O7*(G7-G6)</f>
        <v>40.028779320694</v>
      </c>
    </row>
    <row r="8" customFormat="false" ht="12.75" hidden="false" customHeight="false" outlineLevel="0" collapsed="false">
      <c r="E8" s="11" t="s">
        <v>24</v>
      </c>
      <c r="F8" s="1" t="n">
        <v>24</v>
      </c>
      <c r="G8" s="6" t="n">
        <f aca="false">FV($B$1,96,0,-$B$2,1)</f>
        <v>103.664011148337</v>
      </c>
      <c r="H8" s="1" t="n">
        <f aca="true">NORMSINV(RAND())</f>
        <v>0.658557454429674</v>
      </c>
      <c r="I8" s="6" t="n">
        <f aca="false">78.72+H8</f>
        <v>79.3785574544297</v>
      </c>
      <c r="J8" s="1" t="n">
        <f aca="false">(LN(I8/$B$3)+($B$4+($B$5^2)/2)*F8)/($B$5*SQRT(F8))</f>
        <v>2.61117017255615</v>
      </c>
      <c r="K8" s="1" t="n">
        <f aca="false">J8-$B$5*SQRT(F8)</f>
        <v>2.17075191680373</v>
      </c>
      <c r="L8" s="7" t="n">
        <f aca="false">I8*NORMSDIST(J8)-$B$3*EXP(-$B$4*F8)*NORMSDIST(K8)</f>
        <v>51.7414296936306</v>
      </c>
      <c r="M8" s="7" t="n">
        <f aca="false">L8-(I8-$B$3)</f>
        <v>2.3628722392009</v>
      </c>
      <c r="N8" s="1" t="n">
        <v>0.9</v>
      </c>
      <c r="O8" s="1" t="n">
        <v>0.1</v>
      </c>
      <c r="P8" s="6" t="n">
        <f aca="false">N8*L8+O8*(G8-G7)</f>
        <v>48.0556975636474</v>
      </c>
    </row>
    <row r="9" customFormat="false" ht="12.75" hidden="false" customHeight="false" outlineLevel="0" collapsed="false">
      <c r="E9" s="11" t="s">
        <v>25</v>
      </c>
      <c r="F9" s="1" t="n">
        <v>12</v>
      </c>
      <c r="G9" s="6" t="n">
        <f aca="false">FV($B$1,108,0,-$B$2,1)</f>
        <v>121.043466752539</v>
      </c>
      <c r="H9" s="1" t="n">
        <f aca="true">NORMSINV(RAND())</f>
        <v>-0.186842227331882</v>
      </c>
      <c r="I9" s="6" t="n">
        <f aca="false">88.81+H9</f>
        <v>88.6231577726681</v>
      </c>
      <c r="J9" s="1" t="n">
        <f aca="false">(LN(I9/$B$3)+($B$4+($B$5^2)/2)*F9)/($B$5*SQRT(F9))</f>
        <v>3.76235818316248</v>
      </c>
      <c r="K9" s="1" t="n">
        <f aca="false">J9-$B$5*SQRT(F9)</f>
        <v>3.45093544796159</v>
      </c>
      <c r="L9" s="7" t="n">
        <f aca="false">I9*NORMSDIST(J9)-$B$3*EXP(-$B$4*F9)*NORMSDIST(K9)</f>
        <v>59.7999520000639</v>
      </c>
      <c r="M9" s="7" t="n">
        <f aca="false">L9-(I9-$B$3)</f>
        <v>1.17679422739576</v>
      </c>
      <c r="N9" s="1" t="n">
        <v>0.9</v>
      </c>
      <c r="O9" s="1" t="n">
        <v>0.1</v>
      </c>
      <c r="P9" s="6" t="n">
        <f aca="false">N9*L9+O9*(G9-G8)</f>
        <v>55.5579023604777</v>
      </c>
    </row>
    <row r="10" customFormat="false" ht="12.75" hidden="false" customHeight="false" outlineLevel="0" collapsed="false">
      <c r="A10" s="1" t="s">
        <v>26</v>
      </c>
      <c r="C10" s="1" t="s">
        <v>27</v>
      </c>
      <c r="D10" s="1" t="s">
        <v>28</v>
      </c>
      <c r="I10" s="6"/>
    </row>
    <row r="11" customFormat="false" ht="12.75" hidden="false" customHeight="false" outlineLevel="0" collapsed="false">
      <c r="A11" s="1" t="n">
        <v>1</v>
      </c>
      <c r="B11" s="12" t="n">
        <f aca="false">JPMprices!A2</f>
        <v>29403</v>
      </c>
      <c r="C11" s="10"/>
      <c r="D11" s="6" t="n">
        <f aca="false">JPMprices!B2</f>
        <v>3.09967567567568</v>
      </c>
      <c r="E11" s="6"/>
      <c r="F11" s="6"/>
      <c r="G11" s="6"/>
      <c r="I11" s="6"/>
    </row>
    <row r="12" customFormat="false" ht="12.75" hidden="false" customHeight="false" outlineLevel="0" collapsed="false">
      <c r="A12" s="1" t="n">
        <v>2</v>
      </c>
      <c r="B12" s="12" t="n">
        <f aca="false">JPMprices!A3</f>
        <v>29434</v>
      </c>
      <c r="C12" s="10" t="n">
        <f aca="false">JPMprices!C3</f>
        <v>-0.0217982700892857</v>
      </c>
      <c r="D12" s="6" t="n">
        <f aca="false">JPMprices!B3</f>
        <v>3.03210810810811</v>
      </c>
      <c r="E12" s="6"/>
      <c r="F12" s="6"/>
      <c r="G12" s="6"/>
      <c r="I12" s="6"/>
    </row>
    <row r="13" customFormat="false" ht="12.75" hidden="false" customHeight="false" outlineLevel="0" collapsed="false">
      <c r="A13" s="1" t="n">
        <v>3</v>
      </c>
      <c r="B13" s="12" t="n">
        <f aca="false">JPMprices!A4</f>
        <v>29465</v>
      </c>
      <c r="C13" s="10" t="n">
        <f aca="false">JPMprices!C4</f>
        <v>-0.0501390523050593</v>
      </c>
      <c r="D13" s="6" t="n">
        <f aca="false">JPMprices!B4</f>
        <v>2.88008108108108</v>
      </c>
      <c r="E13" s="6"/>
      <c r="F13" s="6"/>
      <c r="G13" s="6"/>
      <c r="I13" s="6"/>
    </row>
    <row r="14" customFormat="false" ht="12.75" hidden="false" customHeight="false" outlineLevel="0" collapsed="false">
      <c r="A14" s="1" t="n">
        <v>4</v>
      </c>
      <c r="B14" s="12" t="n">
        <f aca="false">JPMprices!A5</f>
        <v>29495</v>
      </c>
      <c r="C14" s="10" t="n">
        <f aca="false">JPMprices!C5</f>
        <v>0.0498484464589023</v>
      </c>
      <c r="D14" s="6" t="n">
        <f aca="false">JPMprices!B5</f>
        <v>3.02364864864865</v>
      </c>
      <c r="E14" s="6"/>
      <c r="F14" s="6"/>
      <c r="G14" s="6"/>
      <c r="I14" s="6"/>
    </row>
    <row r="15" customFormat="false" ht="12.75" hidden="false" customHeight="false" outlineLevel="0" collapsed="false">
      <c r="A15" s="1" t="n">
        <v>5</v>
      </c>
      <c r="B15" s="12" t="n">
        <f aca="false">JPMprices!A6</f>
        <v>29526</v>
      </c>
      <c r="C15" s="10" t="n">
        <f aca="false">JPMprices!C6</f>
        <v>-0.0139620111731844</v>
      </c>
      <c r="D15" s="6" t="n">
        <f aca="false">JPMprices!B6</f>
        <v>2.98143243243243</v>
      </c>
      <c r="E15" s="6"/>
      <c r="F15" s="6"/>
      <c r="G15" s="6"/>
      <c r="I15" s="6"/>
    </row>
    <row r="16" customFormat="false" ht="12.75" hidden="false" customHeight="false" outlineLevel="0" collapsed="false">
      <c r="A16" s="1" t="n">
        <v>6</v>
      </c>
      <c r="B16" s="12" t="n">
        <f aca="false">JPMprices!A7</f>
        <v>29556</v>
      </c>
      <c r="C16" s="10" t="n">
        <f aca="false">JPMprices!C7</f>
        <v>0.169970900981752</v>
      </c>
      <c r="D16" s="6" t="n">
        <f aca="false">JPMprices!B7</f>
        <v>3.48818918918919</v>
      </c>
      <c r="E16" s="6"/>
      <c r="F16" s="6"/>
      <c r="G16" s="6"/>
      <c r="H16" s="11"/>
      <c r="I16" s="6"/>
    </row>
    <row r="17" customFormat="false" ht="12.75" hidden="false" customHeight="false" outlineLevel="0" collapsed="false">
      <c r="A17" s="1" t="n">
        <v>7</v>
      </c>
      <c r="B17" s="12" t="n">
        <f aca="false">JPMprices!A8</f>
        <v>29587</v>
      </c>
      <c r="C17" s="10" t="n">
        <f aca="false">JPMprices!C8</f>
        <v>-0.016952960957052</v>
      </c>
      <c r="D17" s="6" t="n">
        <f aca="false">JPMprices!B8</f>
        <v>3.42905405405405</v>
      </c>
      <c r="E17" s="6"/>
      <c r="F17" s="6"/>
      <c r="G17" s="6"/>
      <c r="H17" s="11"/>
      <c r="I17" s="6"/>
    </row>
    <row r="18" customFormat="false" ht="12.75" hidden="false" customHeight="false" outlineLevel="0" collapsed="false">
      <c r="A18" s="1" t="n">
        <v>8</v>
      </c>
      <c r="B18" s="12" t="n">
        <f aca="false">JPMprices!A9</f>
        <v>29618</v>
      </c>
      <c r="C18" s="10" t="n">
        <f aca="false">JPMprices!C9</f>
        <v>0.0837438423645321</v>
      </c>
      <c r="D18" s="6" t="n">
        <f aca="false">JPMprices!B9</f>
        <v>3.71621621621622</v>
      </c>
      <c r="E18" s="6"/>
      <c r="F18" s="6"/>
      <c r="G18" s="6"/>
      <c r="H18" s="11"/>
      <c r="I18" s="6"/>
    </row>
    <row r="19" customFormat="false" ht="12.75" hidden="false" customHeight="false" outlineLevel="0" collapsed="false">
      <c r="A19" s="1" t="n">
        <v>9</v>
      </c>
      <c r="B19" s="12" t="n">
        <f aca="false">JPMprices!A10</f>
        <v>29646</v>
      </c>
      <c r="C19" s="10" t="n">
        <f aca="false">JPMprices!C10</f>
        <v>-0.0818181818181819</v>
      </c>
      <c r="D19" s="6" t="n">
        <f aca="false">JPMprices!B10</f>
        <v>3.41216216216216</v>
      </c>
      <c r="E19" s="6"/>
      <c r="F19" s="6"/>
      <c r="G19" s="6"/>
      <c r="H19" s="11"/>
      <c r="I19" s="6"/>
      <c r="K19" s="6"/>
    </row>
    <row r="20" customFormat="false" ht="12.75" hidden="false" customHeight="false" outlineLevel="0" collapsed="false">
      <c r="A20" s="1" t="n">
        <v>10</v>
      </c>
      <c r="B20" s="12" t="n">
        <f aca="false">JPMprices!A11</f>
        <v>29677</v>
      </c>
      <c r="C20" s="10" t="n">
        <f aca="false">JPMprices!C11</f>
        <v>0.0569346534653466</v>
      </c>
      <c r="D20" s="6" t="n">
        <f aca="false">JPMprices!B11</f>
        <v>3.60643243243243</v>
      </c>
      <c r="E20" s="6"/>
      <c r="F20" s="6"/>
      <c r="G20" s="6"/>
      <c r="H20" s="11"/>
      <c r="I20" s="6"/>
    </row>
    <row r="21" customFormat="false" ht="12.75" hidden="false" customHeight="false" outlineLevel="0" collapsed="false">
      <c r="A21" s="1" t="n">
        <v>11</v>
      </c>
      <c r="B21" s="12" t="n">
        <f aca="false">JPMprices!A12</f>
        <v>29707</v>
      </c>
      <c r="C21" s="10" t="n">
        <f aca="false">JPMprices!C12</f>
        <v>0.0866469821190366</v>
      </c>
      <c r="D21" s="6" t="n">
        <f aca="false">JPMprices!B12</f>
        <v>3.91891891891892</v>
      </c>
      <c r="E21" s="6"/>
      <c r="F21" s="6"/>
      <c r="G21" s="6"/>
      <c r="H21" s="11"/>
      <c r="I21" s="6"/>
    </row>
    <row r="22" customFormat="false" ht="12.75" hidden="false" customHeight="false" outlineLevel="0" collapsed="false">
      <c r="A22" s="1" t="n">
        <v>12</v>
      </c>
      <c r="B22" s="12" t="n">
        <f aca="false">JPMprices!A13</f>
        <v>29738</v>
      </c>
      <c r="C22" s="10" t="n">
        <f aca="false">JPMprices!C13</f>
        <v>0.0301724137931035</v>
      </c>
      <c r="D22" s="6" t="n">
        <f aca="false">JPMprices!B13</f>
        <v>4.03716216216216</v>
      </c>
      <c r="E22" s="6"/>
      <c r="F22" s="6"/>
      <c r="G22" s="6"/>
      <c r="H22" s="11"/>
      <c r="I22" s="6"/>
    </row>
    <row r="23" customFormat="false" ht="12.75" hidden="false" customHeight="false" outlineLevel="0" collapsed="false">
      <c r="A23" s="1" t="n">
        <v>13</v>
      </c>
      <c r="B23" s="12" t="n">
        <f aca="false">JPMprices!A14</f>
        <v>29768</v>
      </c>
      <c r="C23" s="10" t="n">
        <f aca="false">JPMprices!C14</f>
        <v>-0.0878661087866109</v>
      </c>
      <c r="D23" s="6" t="n">
        <f aca="false">JPMprices!B14</f>
        <v>3.68243243243243</v>
      </c>
      <c r="E23" s="6"/>
      <c r="F23" s="6"/>
      <c r="G23" s="6"/>
      <c r="I23" s="6"/>
    </row>
    <row r="24" customFormat="false" ht="12.75" hidden="false" customHeight="false" outlineLevel="0" collapsed="false">
      <c r="A24" s="1" t="n">
        <v>14</v>
      </c>
      <c r="B24" s="12" t="n">
        <f aca="false">JPMprices!A15</f>
        <v>29799</v>
      </c>
      <c r="C24" s="10" t="n">
        <f aca="false">JPMprices!C15</f>
        <v>-0.00228990825688076</v>
      </c>
      <c r="D24" s="6" t="n">
        <f aca="false">JPMprices!B15</f>
        <v>3.674</v>
      </c>
      <c r="E24" s="6"/>
      <c r="F24" s="6"/>
      <c r="G24" s="6"/>
      <c r="I24" s="6"/>
    </row>
    <row r="25" customFormat="false" ht="12.75" hidden="false" customHeight="false" outlineLevel="0" collapsed="false">
      <c r="A25" s="1" t="n">
        <v>15</v>
      </c>
      <c r="B25" s="12" t="n">
        <f aca="false">JPMprices!A16</f>
        <v>29830</v>
      </c>
      <c r="C25" s="10" t="n">
        <f aca="false">JPMprices!C16</f>
        <v>0.0367814739072224</v>
      </c>
      <c r="D25" s="6" t="n">
        <f aca="false">JPMprices!B16</f>
        <v>3.80913513513514</v>
      </c>
      <c r="E25" s="6"/>
      <c r="F25" s="6"/>
      <c r="G25" s="6"/>
    </row>
    <row r="26" customFormat="false" ht="12.75" hidden="false" customHeight="false" outlineLevel="0" collapsed="false">
      <c r="A26" s="1" t="n">
        <v>16</v>
      </c>
      <c r="B26" s="12" t="n">
        <f aca="false">JPMprices!A17</f>
        <v>29860</v>
      </c>
      <c r="C26" s="10" t="n">
        <f aca="false">JPMprices!C17</f>
        <v>0.0243866097149101</v>
      </c>
      <c r="D26" s="6" t="n">
        <f aca="false">JPMprices!B17</f>
        <v>3.90202702702703</v>
      </c>
      <c r="E26" s="6"/>
      <c r="F26" s="6"/>
      <c r="G26" s="6"/>
    </row>
    <row r="27" customFormat="false" ht="12.75" hidden="false" customHeight="false" outlineLevel="0" collapsed="false">
      <c r="A27" s="1" t="n">
        <v>17</v>
      </c>
      <c r="B27" s="12" t="n">
        <f aca="false">JPMprices!A18</f>
        <v>29891</v>
      </c>
      <c r="C27" s="10" t="n">
        <f aca="false">JPMprices!C18</f>
        <v>-0.0238060606060606</v>
      </c>
      <c r="D27" s="6" t="n">
        <f aca="false">JPMprices!B18</f>
        <v>3.80913513513514</v>
      </c>
      <c r="E27" s="6"/>
      <c r="F27" s="6"/>
      <c r="G27" s="6"/>
    </row>
    <row r="28" customFormat="false" ht="12.75" hidden="false" customHeight="false" outlineLevel="0" collapsed="false">
      <c r="A28" s="1" t="n">
        <v>18</v>
      </c>
      <c r="B28" s="12" t="n">
        <f aca="false">JPMprices!A19</f>
        <v>29921</v>
      </c>
      <c r="C28" s="10" t="n">
        <f aca="false">JPMprices!C19</f>
        <v>-0.0465665753735685</v>
      </c>
      <c r="D28" s="6" t="n">
        <f aca="false">JPMprices!B19</f>
        <v>3.63175675675676</v>
      </c>
      <c r="E28" s="6"/>
      <c r="F28" s="6"/>
      <c r="G28" s="6"/>
    </row>
    <row r="29" customFormat="false" ht="12.75" hidden="false" customHeight="false" outlineLevel="0" collapsed="false">
      <c r="A29" s="1" t="n">
        <v>19</v>
      </c>
      <c r="B29" s="12" t="n">
        <f aca="false">JPMprices!A20</f>
        <v>29952</v>
      </c>
      <c r="C29" s="10" t="n">
        <f aca="false">JPMprices!C20</f>
        <v>0.0604651162790698</v>
      </c>
      <c r="D29" s="6" t="n">
        <f aca="false">JPMprices!B20</f>
        <v>3.85135135135135</v>
      </c>
      <c r="E29" s="6"/>
      <c r="F29" s="6"/>
      <c r="G29" s="6"/>
    </row>
    <row r="30" customFormat="false" ht="12.75" hidden="false" customHeight="false" outlineLevel="0" collapsed="false">
      <c r="A30" s="1" t="n">
        <v>20</v>
      </c>
      <c r="B30" s="12" t="n">
        <f aca="false">JPMprices!A21</f>
        <v>29983</v>
      </c>
      <c r="C30" s="10" t="n">
        <f aca="false">JPMprices!C21</f>
        <v>-0.0285052631578948</v>
      </c>
      <c r="D30" s="6" t="n">
        <f aca="false">JPMprices!B21</f>
        <v>3.74156756756757</v>
      </c>
      <c r="E30" s="6"/>
      <c r="F30" s="6"/>
      <c r="G30" s="6"/>
    </row>
    <row r="31" customFormat="false" ht="12.75" hidden="false" customHeight="false" outlineLevel="0" collapsed="false">
      <c r="A31" s="1" t="n">
        <v>21</v>
      </c>
      <c r="B31" s="12" t="n">
        <f aca="false">JPMprices!A22</f>
        <v>30011</v>
      </c>
      <c r="C31" s="10" t="n">
        <f aca="false">JPMprices!C22</f>
        <v>-0.0293488781981826</v>
      </c>
      <c r="D31" s="6" t="n">
        <f aca="false">JPMprices!B22</f>
        <v>3.63175675675676</v>
      </c>
      <c r="E31" s="6"/>
      <c r="F31" s="6"/>
      <c r="G31" s="6"/>
    </row>
    <row r="32" customFormat="false" ht="12.75" hidden="false" customHeight="false" outlineLevel="0" collapsed="false">
      <c r="A32" s="1" t="n">
        <v>22</v>
      </c>
      <c r="B32" s="12" t="n">
        <f aca="false">JPMprices!A23</f>
        <v>30042</v>
      </c>
      <c r="C32" s="10" t="n">
        <f aca="false">JPMprices!C23</f>
        <v>0.0534920930232558</v>
      </c>
      <c r="D32" s="6" t="n">
        <f aca="false">JPMprices!B23</f>
        <v>3.82602702702703</v>
      </c>
      <c r="E32" s="6"/>
      <c r="F32" s="6"/>
      <c r="G32" s="6"/>
    </row>
    <row r="33" customFormat="false" ht="12.75" hidden="false" customHeight="false" outlineLevel="0" collapsed="false">
      <c r="A33" s="1" t="n">
        <v>23</v>
      </c>
      <c r="B33" s="12" t="n">
        <f aca="false">JPMprices!A24</f>
        <v>30072</v>
      </c>
      <c r="C33" s="10" t="n">
        <f aca="false">JPMprices!C24</f>
        <v>-0.112585915811335</v>
      </c>
      <c r="D33" s="6" t="n">
        <f aca="false">JPMprices!B24</f>
        <v>3.39527027027027</v>
      </c>
      <c r="E33" s="6"/>
      <c r="F33" s="6"/>
      <c r="G33" s="6"/>
    </row>
    <row r="34" customFormat="false" ht="12.75" hidden="false" customHeight="false" outlineLevel="0" collapsed="false">
      <c r="A34" s="1" t="n">
        <v>24</v>
      </c>
      <c r="B34" s="12" t="n">
        <f aca="false">JPMprices!A25</f>
        <v>30103</v>
      </c>
      <c r="C34" s="10" t="n">
        <f aca="false">JPMprices!C25</f>
        <v>0.0298507462686567</v>
      </c>
      <c r="D34" s="6" t="n">
        <f aca="false">JPMprices!B25</f>
        <v>3.49662162162162</v>
      </c>
      <c r="E34" s="6"/>
      <c r="F34" s="6"/>
      <c r="G34" s="6"/>
    </row>
    <row r="35" customFormat="false" ht="12.75" hidden="false" customHeight="false" outlineLevel="0" collapsed="false">
      <c r="A35" s="1" t="n">
        <v>25</v>
      </c>
      <c r="B35" s="12" t="n">
        <f aca="false">JPMprices!A26</f>
        <v>30133</v>
      </c>
      <c r="C35" s="10" t="n">
        <f aca="false">JPMprices!C26</f>
        <v>-0.0483091787439613</v>
      </c>
      <c r="D35" s="6" t="n">
        <f aca="false">JPMprices!B26</f>
        <v>3.3277027027027</v>
      </c>
      <c r="E35" s="6"/>
      <c r="F35" s="6"/>
      <c r="G35" s="6"/>
    </row>
    <row r="36" customFormat="false" ht="12.75" hidden="false" customHeight="false" outlineLevel="0" collapsed="false">
      <c r="A36" s="1" t="n">
        <v>26</v>
      </c>
      <c r="B36" s="12" t="n">
        <f aca="false">JPMprices!A27</f>
        <v>30164</v>
      </c>
      <c r="C36" s="10" t="n">
        <f aca="false">JPMprices!C27</f>
        <v>0.619289340101523</v>
      </c>
      <c r="D36" s="6" t="n">
        <f aca="false">JPMprices!B27</f>
        <v>5.38851351351351</v>
      </c>
      <c r="E36" s="6"/>
      <c r="F36" s="6"/>
      <c r="G36" s="6"/>
    </row>
    <row r="37" customFormat="false" ht="12.75" hidden="false" customHeight="false" outlineLevel="0" collapsed="false">
      <c r="A37" s="1" t="n">
        <v>27</v>
      </c>
      <c r="B37" s="12" t="n">
        <f aca="false">JPMprices!A28</f>
        <v>30195</v>
      </c>
      <c r="C37" s="10" t="n">
        <f aca="false">JPMprices!C28</f>
        <v>-0.266457680250784</v>
      </c>
      <c r="D37" s="6" t="n">
        <f aca="false">JPMprices!B28</f>
        <v>3.9527027027027</v>
      </c>
      <c r="E37" s="6"/>
      <c r="F37" s="6"/>
      <c r="G37" s="6"/>
    </row>
    <row r="38" customFormat="false" ht="12.75" hidden="false" customHeight="false" outlineLevel="0" collapsed="false">
      <c r="A38" s="1" t="n">
        <v>28</v>
      </c>
      <c r="B38" s="12" t="n">
        <f aca="false">JPMprices!A29</f>
        <v>30225</v>
      </c>
      <c r="C38" s="10" t="n">
        <f aca="false">JPMprices!C29</f>
        <v>0.160259829059829</v>
      </c>
      <c r="D38" s="6" t="n">
        <f aca="false">JPMprices!B29</f>
        <v>4.58616216216216</v>
      </c>
      <c r="E38" s="6"/>
      <c r="F38" s="6"/>
      <c r="G38" s="6"/>
    </row>
    <row r="39" customFormat="false" ht="12.75" hidden="false" customHeight="false" outlineLevel="0" collapsed="false">
      <c r="A39" s="1" t="n">
        <v>29</v>
      </c>
      <c r="B39" s="12" t="n">
        <f aca="false">JPMprices!A30</f>
        <v>30256</v>
      </c>
      <c r="C39" s="10" t="n">
        <f aca="false">JPMprices!C30</f>
        <v>-0.0165774833812646</v>
      </c>
      <c r="D39" s="6" t="n">
        <f aca="false">JPMprices!B30</f>
        <v>4.51013513513514</v>
      </c>
      <c r="E39" s="6"/>
      <c r="F39" s="6"/>
      <c r="G39" s="6"/>
    </row>
    <row r="40" customFormat="false" ht="12.75" hidden="false" customHeight="false" outlineLevel="0" collapsed="false">
      <c r="A40" s="1" t="n">
        <v>30</v>
      </c>
      <c r="B40" s="12" t="n">
        <f aca="false">JPMprices!A31</f>
        <v>30286</v>
      </c>
      <c r="C40" s="10" t="n">
        <f aca="false">JPMprices!C31</f>
        <v>0.0112359550561797</v>
      </c>
      <c r="D40" s="6" t="n">
        <f aca="false">JPMprices!B31</f>
        <v>4.56081081081081</v>
      </c>
      <c r="E40" s="6"/>
      <c r="F40" s="6"/>
      <c r="G40" s="6"/>
    </row>
    <row r="41" customFormat="false" ht="12.75" hidden="false" customHeight="false" outlineLevel="0" collapsed="false">
      <c r="A41" s="1" t="n">
        <v>31</v>
      </c>
      <c r="B41" s="12" t="n">
        <f aca="false">JPMprices!A32</f>
        <v>30317</v>
      </c>
      <c r="C41" s="10" t="n">
        <f aca="false">JPMprices!C32</f>
        <v>-0.0166637037037036</v>
      </c>
      <c r="D41" s="6" t="n">
        <f aca="false">JPMprices!B32</f>
        <v>4.48481081081081</v>
      </c>
      <c r="E41" s="6"/>
      <c r="F41" s="6"/>
      <c r="G41" s="6"/>
    </row>
    <row r="42" customFormat="false" ht="12.75" hidden="false" customHeight="false" outlineLevel="0" collapsed="false">
      <c r="A42" s="1" t="n">
        <v>32</v>
      </c>
      <c r="B42" s="12" t="n">
        <f aca="false">JPMprices!A33</f>
        <v>30348</v>
      </c>
      <c r="C42" s="10" t="n">
        <f aca="false">JPMprices!C33</f>
        <v>0.0225988019621787</v>
      </c>
      <c r="D42" s="6" t="n">
        <f aca="false">JPMprices!B33</f>
        <v>4.58616216216216</v>
      </c>
      <c r="E42" s="6"/>
      <c r="F42" s="6"/>
      <c r="G42" s="6"/>
    </row>
    <row r="43" customFormat="false" ht="12.75" hidden="false" customHeight="false" outlineLevel="0" collapsed="false">
      <c r="A43" s="1" t="n">
        <v>33</v>
      </c>
      <c r="B43" s="12" t="n">
        <f aca="false">JPMprices!A34</f>
        <v>30376</v>
      </c>
      <c r="C43" s="10" t="n">
        <f aca="false">JPMprices!C34</f>
        <v>0.106813681580312</v>
      </c>
      <c r="D43" s="6" t="n">
        <f aca="false">JPMprices!B34</f>
        <v>5.07602702702703</v>
      </c>
      <c r="E43" s="6"/>
      <c r="F43" s="6"/>
      <c r="G43" s="6"/>
    </row>
    <row r="44" customFormat="false" ht="12.75" hidden="false" customHeight="false" outlineLevel="0" collapsed="false">
      <c r="A44" s="1" t="n">
        <v>34</v>
      </c>
      <c r="B44" s="12" t="n">
        <f aca="false">JPMprices!A35</f>
        <v>30407</v>
      </c>
      <c r="C44" s="10" t="n">
        <f aca="false">JPMprices!C35</f>
        <v>0.104822349890582</v>
      </c>
      <c r="D44" s="6" t="n">
        <f aca="false">JPMprices!B35</f>
        <v>5.60810810810811</v>
      </c>
      <c r="E44" s="6"/>
      <c r="F44" s="6"/>
      <c r="G44" s="6"/>
    </row>
    <row r="45" customFormat="false" ht="12.75" hidden="false" customHeight="false" outlineLevel="0" collapsed="false">
      <c r="A45" s="1" t="n">
        <v>35</v>
      </c>
      <c r="B45" s="12" t="n">
        <f aca="false">JPMprices!A36</f>
        <v>30437</v>
      </c>
      <c r="C45" s="10" t="n">
        <f aca="false">JPMprices!C36</f>
        <v>-0.072289156626506</v>
      </c>
      <c r="D45" s="6" t="n">
        <f aca="false">JPMprices!B36</f>
        <v>5.2027027027027</v>
      </c>
      <c r="E45" s="6"/>
      <c r="F45" s="6"/>
      <c r="G45" s="6"/>
    </row>
    <row r="46" customFormat="false" ht="12.75" hidden="false" customHeight="false" outlineLevel="0" collapsed="false">
      <c r="A46" s="1" t="n">
        <v>36</v>
      </c>
      <c r="B46" s="12" t="n">
        <f aca="false">JPMprices!A37</f>
        <v>30468</v>
      </c>
      <c r="C46" s="10" t="n">
        <f aca="false">JPMprices!C37</f>
        <v>-0.0698025974025974</v>
      </c>
      <c r="D46" s="6" t="n">
        <f aca="false">JPMprices!B37</f>
        <v>4.83954054054054</v>
      </c>
      <c r="E46" s="6"/>
      <c r="F46" s="6"/>
      <c r="G46" s="6"/>
    </row>
    <row r="47" customFormat="false" ht="12.75" hidden="false" customHeight="false" outlineLevel="0" collapsed="false">
      <c r="A47" s="1" t="n">
        <v>37</v>
      </c>
      <c r="B47" s="12" t="n">
        <f aca="false">JPMprices!A38</f>
        <v>30498</v>
      </c>
      <c r="C47" s="10" t="n">
        <f aca="false">JPMprices!C38</f>
        <v>-0.00872877143798554</v>
      </c>
      <c r="D47" s="6" t="n">
        <f aca="false">JPMprices!B38</f>
        <v>4.7972972972973</v>
      </c>
      <c r="E47" s="6"/>
      <c r="F47" s="6"/>
      <c r="G47" s="6"/>
    </row>
    <row r="48" customFormat="false" ht="12.75" hidden="false" customHeight="false" outlineLevel="0" collapsed="false">
      <c r="A48" s="1" t="n">
        <v>38</v>
      </c>
      <c r="B48" s="12" t="n">
        <f aca="false">JPMprices!A39</f>
        <v>30529</v>
      </c>
      <c r="C48" s="10" t="n">
        <f aca="false">JPMprices!C39</f>
        <v>-0.0123211267605633</v>
      </c>
      <c r="D48" s="6" t="n">
        <f aca="false">JPMprices!B39</f>
        <v>4.73818918918919</v>
      </c>
      <c r="E48" s="6"/>
      <c r="F48" s="6"/>
      <c r="G48" s="6"/>
    </row>
    <row r="49" customFormat="false" ht="12.75" hidden="false" customHeight="false" outlineLevel="0" collapsed="false">
      <c r="A49" s="1" t="n">
        <v>39</v>
      </c>
      <c r="B49" s="12" t="n">
        <f aca="false">JPMprices!A40</f>
        <v>30560</v>
      </c>
      <c r="C49" s="10" t="n">
        <f aca="false">JPMprices!C40</f>
        <v>-0.0178252611044247</v>
      </c>
      <c r="D49" s="6" t="n">
        <f aca="false">JPMprices!B40</f>
        <v>4.65372972972973</v>
      </c>
      <c r="E49" s="6"/>
      <c r="F49" s="6"/>
      <c r="G49" s="6"/>
    </row>
    <row r="50" customFormat="false" ht="12.75" hidden="false" customHeight="false" outlineLevel="0" collapsed="false">
      <c r="A50" s="1" t="n">
        <v>40</v>
      </c>
      <c r="B50" s="12" t="n">
        <f aca="false">JPMprices!A41</f>
        <v>30590</v>
      </c>
      <c r="C50" s="10" t="n">
        <f aca="false">JPMprices!C41</f>
        <v>-0.0798545775547658</v>
      </c>
      <c r="D50" s="6" t="n">
        <f aca="false">JPMprices!B41</f>
        <v>4.28210810810811</v>
      </c>
      <c r="E50" s="6"/>
      <c r="F50" s="6"/>
      <c r="G50" s="6"/>
    </row>
    <row r="51" customFormat="false" ht="12.75" hidden="false" customHeight="false" outlineLevel="0" collapsed="false">
      <c r="A51" s="1" t="n">
        <v>41</v>
      </c>
      <c r="B51" s="12" t="n">
        <f aca="false">JPMprices!A42</f>
        <v>30621</v>
      </c>
      <c r="C51" s="10" t="n">
        <f aca="false">JPMprices!C42</f>
        <v>0.122287582524395</v>
      </c>
      <c r="D51" s="6" t="n">
        <f aca="false">JPMprices!B42</f>
        <v>4.80575675675676</v>
      </c>
      <c r="E51" s="6"/>
      <c r="F51" s="6"/>
      <c r="G51" s="6"/>
    </row>
    <row r="52" customFormat="false" ht="12.75" hidden="false" customHeight="false" outlineLevel="0" collapsed="false">
      <c r="A52" s="1" t="n">
        <v>42</v>
      </c>
      <c r="B52" s="12" t="n">
        <f aca="false">JPMprices!A43</f>
        <v>30651</v>
      </c>
      <c r="C52" s="10" t="n">
        <f aca="false">JPMprices!C43</f>
        <v>-0.0527239290715528</v>
      </c>
      <c r="D52" s="6" t="n">
        <f aca="false">JPMprices!B43</f>
        <v>4.55237837837838</v>
      </c>
      <c r="E52" s="6"/>
      <c r="F52" s="6"/>
      <c r="G52" s="6"/>
    </row>
    <row r="53" customFormat="false" ht="12.75" hidden="false" customHeight="false" outlineLevel="0" collapsed="false">
      <c r="A53" s="1" t="n">
        <v>43</v>
      </c>
      <c r="B53" s="12" t="n">
        <f aca="false">JPMprices!A44</f>
        <v>30682</v>
      </c>
      <c r="C53" s="10" t="n">
        <f aca="false">JPMprices!C44</f>
        <v>0.139143186216887</v>
      </c>
      <c r="D53" s="6" t="n">
        <f aca="false">JPMprices!B44</f>
        <v>5.18581081081081</v>
      </c>
      <c r="E53" s="6"/>
      <c r="F53" s="6"/>
      <c r="G53" s="6"/>
    </row>
    <row r="54" customFormat="false" ht="12.75" hidden="false" customHeight="false" outlineLevel="0" collapsed="false">
      <c r="A54" s="1" t="n">
        <v>44</v>
      </c>
      <c r="B54" s="12" t="n">
        <f aca="false">JPMprices!A45</f>
        <v>30713</v>
      </c>
      <c r="C54" s="10" t="n">
        <f aca="false">JPMprices!C45</f>
        <v>-0.076544625407166</v>
      </c>
      <c r="D54" s="6" t="n">
        <f aca="false">JPMprices!B45</f>
        <v>4.78886486486487</v>
      </c>
      <c r="E54" s="6"/>
      <c r="F54" s="6"/>
      <c r="G54" s="6"/>
    </row>
    <row r="55" customFormat="false" ht="12.75" hidden="false" customHeight="false" outlineLevel="0" collapsed="false">
      <c r="A55" s="1" t="n">
        <v>45</v>
      </c>
      <c r="B55" s="12" t="n">
        <f aca="false">JPMprices!A46</f>
        <v>30742</v>
      </c>
      <c r="C55" s="10" t="n">
        <f aca="false">JPMprices!C46</f>
        <v>-0.054676388920243</v>
      </c>
      <c r="D55" s="6" t="n">
        <f aca="false">JPMprices!B46</f>
        <v>4.52702702702703</v>
      </c>
      <c r="E55" s="6"/>
      <c r="F55" s="6"/>
      <c r="G55" s="6"/>
    </row>
    <row r="56" customFormat="false" ht="12.75" hidden="false" customHeight="false" outlineLevel="0" collapsed="false">
      <c r="A56" s="1" t="n">
        <v>46</v>
      </c>
      <c r="B56" s="12" t="n">
        <f aca="false">JPMprices!A47</f>
        <v>30773</v>
      </c>
      <c r="C56" s="10" t="n">
        <f aca="false">JPMprices!C47</f>
        <v>0.0391820895522388</v>
      </c>
      <c r="D56" s="6" t="n">
        <f aca="false">JPMprices!B47</f>
        <v>4.70440540540541</v>
      </c>
      <c r="E56" s="6"/>
      <c r="F56" s="6"/>
      <c r="G56" s="6"/>
    </row>
    <row r="57" customFormat="false" ht="12.75" hidden="false" customHeight="false" outlineLevel="0" collapsed="false">
      <c r="A57" s="1" t="n">
        <v>47</v>
      </c>
      <c r="B57" s="12" t="n">
        <f aca="false">JPMprices!A48</f>
        <v>30803</v>
      </c>
      <c r="C57" s="10" t="n">
        <f aca="false">JPMprices!C48</f>
        <v>-0.080792586592211</v>
      </c>
      <c r="D57" s="6" t="n">
        <f aca="false">JPMprices!B48</f>
        <v>4.32432432432432</v>
      </c>
      <c r="E57" s="6"/>
      <c r="F57" s="6"/>
      <c r="G57" s="6"/>
    </row>
    <row r="58" customFormat="false" ht="12.75" hidden="false" customHeight="false" outlineLevel="0" collapsed="false">
      <c r="A58" s="1" t="n">
        <v>48</v>
      </c>
      <c r="B58" s="12" t="n">
        <f aca="false">JPMprices!A49</f>
        <v>30834</v>
      </c>
      <c r="C58" s="10" t="n">
        <f aca="false">JPMprices!C49</f>
        <v>-0.0292937499999999</v>
      </c>
      <c r="D58" s="6" t="n">
        <f aca="false">JPMprices!B49</f>
        <v>4.19764864864865</v>
      </c>
      <c r="E58" s="6"/>
      <c r="F58" s="6"/>
      <c r="G58" s="6"/>
    </row>
    <row r="59" customFormat="false" ht="12.75" hidden="false" customHeight="false" outlineLevel="0" collapsed="false">
      <c r="A59" s="1" t="n">
        <v>49</v>
      </c>
      <c r="B59" s="12" t="n">
        <f aca="false">JPMprices!A50</f>
        <v>30864</v>
      </c>
      <c r="C59" s="10" t="n">
        <f aca="false">JPMprices!C50</f>
        <v>-0.00603941717692657</v>
      </c>
      <c r="D59" s="6" t="n">
        <f aca="false">JPMprices!B50</f>
        <v>4.1722972972973</v>
      </c>
      <c r="E59" s="6"/>
      <c r="F59" s="6"/>
      <c r="G59" s="6"/>
    </row>
    <row r="60" customFormat="false" ht="12.75" hidden="false" customHeight="false" outlineLevel="0" collapsed="false">
      <c r="A60" s="1" t="n">
        <v>50</v>
      </c>
      <c r="B60" s="12" t="n">
        <f aca="false">JPMprices!A51</f>
        <v>30895</v>
      </c>
      <c r="C60" s="10" t="n">
        <f aca="false">JPMprices!C51</f>
        <v>0.11336032388664</v>
      </c>
      <c r="D60" s="6" t="n">
        <f aca="false">JPMprices!B51</f>
        <v>4.64527027027027</v>
      </c>
      <c r="E60" s="6"/>
      <c r="F60" s="6"/>
      <c r="G60" s="6"/>
    </row>
    <row r="61" customFormat="false" ht="12.75" hidden="false" customHeight="false" outlineLevel="0" collapsed="false">
      <c r="A61" s="1" t="n">
        <v>51</v>
      </c>
      <c r="B61" s="12" t="n">
        <f aca="false">JPMprices!A52</f>
        <v>30926</v>
      </c>
      <c r="C61" s="10" t="n">
        <f aca="false">JPMprices!C52</f>
        <v>0.0563665454545455</v>
      </c>
      <c r="D61" s="6" t="n">
        <f aca="false">JPMprices!B52</f>
        <v>4.90710810810811</v>
      </c>
      <c r="E61" s="6"/>
      <c r="F61" s="6"/>
      <c r="G61" s="6"/>
    </row>
    <row r="62" customFormat="false" ht="12.75" hidden="false" customHeight="false" outlineLevel="0" collapsed="false">
      <c r="A62" s="1" t="n">
        <v>52</v>
      </c>
      <c r="B62" s="12" t="n">
        <f aca="false">JPMprices!A53</f>
        <v>30956</v>
      </c>
      <c r="C62" s="10" t="n">
        <f aca="false">JPMprices!C53</f>
        <v>0.032699393598916</v>
      </c>
      <c r="D62" s="6" t="n">
        <f aca="false">JPMprices!B53</f>
        <v>5.06756756756757</v>
      </c>
      <c r="E62" s="6"/>
      <c r="F62" s="6"/>
      <c r="G62" s="6"/>
    </row>
    <row r="63" customFormat="false" ht="12.75" hidden="false" customHeight="false" outlineLevel="0" collapsed="false">
      <c r="A63" s="1" t="n">
        <v>53</v>
      </c>
      <c r="B63" s="12" t="n">
        <f aca="false">JPMprices!A54</f>
        <v>30987</v>
      </c>
      <c r="C63" s="10" t="n">
        <f aca="false">JPMprices!C54</f>
        <v>-0.00833066666666668</v>
      </c>
      <c r="D63" s="6" t="n">
        <f aca="false">JPMprices!B54</f>
        <v>5.02535135135135</v>
      </c>
      <c r="E63" s="6"/>
      <c r="F63" s="6"/>
      <c r="G63" s="6"/>
    </row>
    <row r="64" customFormat="false" ht="12.75" hidden="false" customHeight="false" outlineLevel="0" collapsed="false">
      <c r="A64" s="1" t="n">
        <v>54</v>
      </c>
      <c r="B64" s="12" t="n">
        <f aca="false">JPMprices!A55</f>
        <v>31017</v>
      </c>
      <c r="C64" s="10" t="n">
        <f aca="false">JPMprices!C55</f>
        <v>0.0554593466639417</v>
      </c>
      <c r="D64" s="6" t="n">
        <f aca="false">JPMprices!B55</f>
        <v>5.30405405405405</v>
      </c>
      <c r="E64" s="6"/>
      <c r="F64" s="6"/>
      <c r="G64" s="6"/>
    </row>
    <row r="65" customFormat="false" ht="12.75" hidden="false" customHeight="false" outlineLevel="0" collapsed="false">
      <c r="A65" s="1" t="n">
        <v>55</v>
      </c>
      <c r="B65" s="12" t="n">
        <f aca="false">JPMprices!A56</f>
        <v>31048</v>
      </c>
      <c r="C65" s="10" t="n">
        <f aca="false">JPMprices!C56</f>
        <v>0.114649681528663</v>
      </c>
      <c r="D65" s="6" t="n">
        <f aca="false">JPMprices!B56</f>
        <v>5.91216216216216</v>
      </c>
      <c r="E65" s="6"/>
      <c r="F65" s="6"/>
      <c r="G65" s="6"/>
    </row>
    <row r="66" customFormat="false" ht="12.75" hidden="false" customHeight="false" outlineLevel="0" collapsed="false">
      <c r="A66" s="1" t="n">
        <v>56</v>
      </c>
      <c r="B66" s="12" t="n">
        <f aca="false">JPMprices!A57</f>
        <v>31079</v>
      </c>
      <c r="C66" s="10" t="n">
        <f aca="false">JPMprices!C57</f>
        <v>0.037142857142857</v>
      </c>
      <c r="D66" s="6" t="n">
        <f aca="false">JPMprices!B57</f>
        <v>6.13175675675676</v>
      </c>
      <c r="E66" s="6"/>
      <c r="F66" s="6"/>
      <c r="G66" s="6"/>
    </row>
    <row r="67" customFormat="false" ht="12.75" hidden="false" customHeight="false" outlineLevel="0" collapsed="false">
      <c r="A67" s="1" t="n">
        <v>57</v>
      </c>
      <c r="B67" s="12" t="n">
        <f aca="false">JPMprices!A58</f>
        <v>31107</v>
      </c>
      <c r="C67" s="10" t="n">
        <f aca="false">JPMprices!C58</f>
        <v>-0.00550964187327816</v>
      </c>
      <c r="D67" s="6" t="n">
        <f aca="false">JPMprices!B58</f>
        <v>6.09797297297297</v>
      </c>
      <c r="E67" s="6"/>
      <c r="F67" s="6"/>
      <c r="G67" s="6"/>
    </row>
    <row r="68" customFormat="false" ht="12.75" hidden="false" customHeight="false" outlineLevel="0" collapsed="false">
      <c r="A68" s="1" t="n">
        <v>58</v>
      </c>
      <c r="B68" s="12" t="n">
        <f aca="false">JPMprices!A59</f>
        <v>31138</v>
      </c>
      <c r="C68" s="10" t="n">
        <f aca="false">JPMprices!C59</f>
        <v>0.0637119113573407</v>
      </c>
      <c r="D68" s="6" t="n">
        <f aca="false">JPMprices!B59</f>
        <v>6.48648648648649</v>
      </c>
      <c r="E68" s="6"/>
      <c r="F68" s="6"/>
      <c r="G68" s="6"/>
    </row>
    <row r="69" customFormat="false" ht="12.75" hidden="false" customHeight="false" outlineLevel="0" collapsed="false">
      <c r="A69" s="1" t="n">
        <v>59</v>
      </c>
      <c r="B69" s="12" t="n">
        <f aca="false">JPMprices!A60</f>
        <v>31168</v>
      </c>
      <c r="C69" s="10" t="n">
        <f aca="false">JPMprices!C60</f>
        <v>0.0546875</v>
      </c>
      <c r="D69" s="6" t="n">
        <f aca="false">JPMprices!B60</f>
        <v>6.84121621621622</v>
      </c>
      <c r="E69" s="6"/>
      <c r="F69" s="6"/>
      <c r="G69" s="6"/>
    </row>
    <row r="70" customFormat="false" ht="12.75" hidden="false" customHeight="false" outlineLevel="0" collapsed="false">
      <c r="A70" s="1" t="n">
        <v>60</v>
      </c>
      <c r="B70" s="12" t="n">
        <f aca="false">JPMprices!A61</f>
        <v>31199</v>
      </c>
      <c r="C70" s="10" t="n">
        <f aca="false">JPMprices!C61</f>
        <v>0.0172839506172839</v>
      </c>
      <c r="D70" s="6" t="n">
        <f aca="false">JPMprices!B61</f>
        <v>6.95945945945946</v>
      </c>
      <c r="E70" s="6"/>
      <c r="F70" s="6"/>
      <c r="G70" s="6"/>
    </row>
    <row r="71" customFormat="false" ht="12.75" hidden="false" customHeight="false" outlineLevel="0" collapsed="false">
      <c r="A71" s="1" t="n">
        <v>61</v>
      </c>
      <c r="B71" s="12" t="n">
        <f aca="false">JPMprices!A62</f>
        <v>31229</v>
      </c>
      <c r="C71" s="10" t="n">
        <f aca="false">JPMprices!C62</f>
        <v>-0.0558252427184466</v>
      </c>
      <c r="D71" s="6" t="n">
        <f aca="false">JPMprices!B62</f>
        <v>6.57094594594595</v>
      </c>
      <c r="E71" s="6"/>
      <c r="F71" s="6"/>
      <c r="G71" s="6"/>
    </row>
    <row r="72" customFormat="false" ht="12.75" hidden="false" customHeight="false" outlineLevel="0" collapsed="false">
      <c r="A72" s="1" t="n">
        <v>62</v>
      </c>
      <c r="B72" s="12" t="n">
        <f aca="false">JPMprices!A63</f>
        <v>31260</v>
      </c>
      <c r="C72" s="10" t="n">
        <f aca="false">JPMprices!C63</f>
        <v>-0.0154241645244217</v>
      </c>
      <c r="D72" s="6" t="n">
        <f aca="false">JPMprices!B63</f>
        <v>6.46959459459459</v>
      </c>
      <c r="E72" s="6"/>
      <c r="F72" s="6"/>
      <c r="G72" s="6"/>
    </row>
    <row r="73" customFormat="false" ht="12.75" hidden="false" customHeight="false" outlineLevel="0" collapsed="false">
      <c r="A73" s="1" t="n">
        <v>63</v>
      </c>
      <c r="B73" s="12" t="n">
        <f aca="false">JPMprices!A64</f>
        <v>31291</v>
      </c>
      <c r="C73" s="10" t="n">
        <f aca="false">JPMprices!C64</f>
        <v>-0.0704960835509138</v>
      </c>
      <c r="D73" s="6" t="n">
        <f aca="false">JPMprices!B64</f>
        <v>6.01351351351351</v>
      </c>
      <c r="E73" s="6"/>
      <c r="F73" s="6"/>
      <c r="G73" s="6"/>
    </row>
    <row r="74" customFormat="false" ht="12.75" hidden="false" customHeight="false" outlineLevel="0" collapsed="false">
      <c r="A74" s="1" t="n">
        <v>64</v>
      </c>
      <c r="B74" s="12" t="n">
        <f aca="false">JPMprices!A65</f>
        <v>31321</v>
      </c>
      <c r="C74" s="10" t="n">
        <f aca="false">JPMprices!C65</f>
        <v>0.176966292134832</v>
      </c>
      <c r="D74" s="6" t="n">
        <f aca="false">JPMprices!B65</f>
        <v>7.0777027027027</v>
      </c>
      <c r="E74" s="6"/>
      <c r="F74" s="6"/>
      <c r="G74" s="6"/>
    </row>
    <row r="75" customFormat="false" ht="12.75" hidden="false" customHeight="false" outlineLevel="0" collapsed="false">
      <c r="A75" s="1" t="n">
        <v>65</v>
      </c>
      <c r="B75" s="12" t="n">
        <f aca="false">JPMprices!A66</f>
        <v>31352</v>
      </c>
      <c r="C75" s="10" t="n">
        <f aca="false">JPMprices!C66</f>
        <v>0.0883054892601432</v>
      </c>
      <c r="D75" s="6" t="n">
        <f aca="false">JPMprices!B66</f>
        <v>7.7027027027027</v>
      </c>
      <c r="E75" s="6"/>
      <c r="F75" s="6"/>
      <c r="G75" s="6"/>
    </row>
    <row r="76" customFormat="false" ht="12.75" hidden="false" customHeight="false" outlineLevel="0" collapsed="false">
      <c r="A76" s="1" t="n">
        <v>66</v>
      </c>
      <c r="B76" s="12" t="n">
        <f aca="false">JPMprices!A67</f>
        <v>31382</v>
      </c>
      <c r="C76" s="10" t="n">
        <f aca="false">JPMprices!C67</f>
        <v>0.125</v>
      </c>
      <c r="D76" s="6" t="n">
        <f aca="false">JPMprices!B67</f>
        <v>8.66554054054054</v>
      </c>
      <c r="E76" s="6"/>
      <c r="F76" s="6"/>
      <c r="G76" s="6"/>
    </row>
    <row r="77" customFormat="false" ht="12.75" hidden="false" customHeight="false" outlineLevel="0" collapsed="false">
      <c r="A77" s="1" t="n">
        <v>67</v>
      </c>
      <c r="B77" s="12" t="n">
        <f aca="false">JPMprices!A68</f>
        <v>31413</v>
      </c>
      <c r="C77" s="10" t="n">
        <f aca="false">JPMprices!C68</f>
        <v>0.00194931773879135</v>
      </c>
      <c r="D77" s="6" t="n">
        <f aca="false">JPMprices!B68</f>
        <v>8.68243243243243</v>
      </c>
      <c r="E77" s="6"/>
      <c r="F77" s="6"/>
      <c r="G77" s="6"/>
    </row>
    <row r="78" customFormat="false" ht="12.75" hidden="false" customHeight="false" outlineLevel="0" collapsed="false">
      <c r="A78" s="1" t="n">
        <v>68</v>
      </c>
      <c r="B78" s="12" t="n">
        <f aca="false">JPMprices!A69</f>
        <v>31444</v>
      </c>
      <c r="C78" s="10" t="n">
        <f aca="false">JPMprices!C69</f>
        <v>0.120622568093385</v>
      </c>
      <c r="D78" s="6" t="n">
        <f aca="false">JPMprices!B69</f>
        <v>9.72972972972973</v>
      </c>
      <c r="E78" s="6"/>
      <c r="F78" s="6"/>
      <c r="G78" s="6"/>
    </row>
    <row r="79" customFormat="false" ht="12.75" hidden="false" customHeight="false" outlineLevel="0" collapsed="false">
      <c r="A79" s="1" t="n">
        <v>69</v>
      </c>
      <c r="B79" s="12" t="n">
        <f aca="false">JPMprices!A70</f>
        <v>31472</v>
      </c>
      <c r="C79" s="10" t="n">
        <f aca="false">JPMprices!C70</f>
        <v>0.0902777777777777</v>
      </c>
      <c r="D79" s="6" t="n">
        <f aca="false">JPMprices!B70</f>
        <v>10.6081081081081</v>
      </c>
      <c r="E79" s="6"/>
      <c r="F79" s="6"/>
      <c r="G79" s="6"/>
    </row>
    <row r="80" customFormat="false" ht="12.75" hidden="false" customHeight="false" outlineLevel="0" collapsed="false">
      <c r="A80" s="1" t="n">
        <v>70</v>
      </c>
      <c r="B80" s="12" t="n">
        <f aca="false">JPMprices!A71</f>
        <v>31503</v>
      </c>
      <c r="C80" s="10" t="n">
        <f aca="false">JPMprices!C71</f>
        <v>0.0445859872611466</v>
      </c>
      <c r="D80" s="6" t="n">
        <f aca="false">JPMprices!B71</f>
        <v>11.0810810810811</v>
      </c>
      <c r="E80" s="6"/>
      <c r="F80" s="6"/>
      <c r="G80" s="6"/>
    </row>
    <row r="81" customFormat="false" ht="12.75" hidden="false" customHeight="false" outlineLevel="0" collapsed="false">
      <c r="A81" s="1" t="n">
        <v>71</v>
      </c>
      <c r="B81" s="12" t="n">
        <f aca="false">JPMprices!A72</f>
        <v>31533</v>
      </c>
      <c r="C81" s="10" t="n">
        <f aca="false">JPMprices!C72</f>
        <v>0.0914634146341464</v>
      </c>
      <c r="D81" s="6" t="n">
        <f aca="false">JPMprices!B72</f>
        <v>12.0945945945946</v>
      </c>
      <c r="E81" s="6"/>
      <c r="F81" s="6"/>
      <c r="G81" s="6"/>
    </row>
    <row r="82" customFormat="false" ht="12.75" hidden="false" customHeight="false" outlineLevel="0" collapsed="false">
      <c r="A82" s="1" t="n">
        <v>72</v>
      </c>
      <c r="B82" s="12" t="n">
        <f aca="false">JPMprices!A73</f>
        <v>31564</v>
      </c>
      <c r="C82" s="10" t="n">
        <f aca="false">JPMprices!C73</f>
        <v>-0.0181564245810056</v>
      </c>
      <c r="D82" s="6" t="n">
        <f aca="false">JPMprices!B73</f>
        <v>11.875</v>
      </c>
      <c r="E82" s="6"/>
      <c r="F82" s="6"/>
      <c r="G82" s="6"/>
    </row>
    <row r="83" customFormat="false" ht="12.75" hidden="false" customHeight="false" outlineLevel="0" collapsed="false">
      <c r="A83" s="1" t="n">
        <v>73</v>
      </c>
      <c r="B83" s="12" t="n">
        <f aca="false">JPMprices!A74</f>
        <v>31594</v>
      </c>
      <c r="C83" s="10" t="n">
        <f aca="false">JPMprices!C74</f>
        <v>-0.0156472261735419</v>
      </c>
      <c r="D83" s="6" t="n">
        <f aca="false">JPMprices!B74</f>
        <v>11.6891891891892</v>
      </c>
      <c r="E83" s="6"/>
      <c r="F83" s="6"/>
      <c r="G83" s="6"/>
    </row>
    <row r="84" customFormat="false" ht="12.75" hidden="false" customHeight="false" outlineLevel="0" collapsed="false">
      <c r="A84" s="1" t="n">
        <v>74</v>
      </c>
      <c r="B84" s="12" t="n">
        <f aca="false">JPMprices!A75</f>
        <v>31625</v>
      </c>
      <c r="C84" s="10" t="n">
        <f aca="false">JPMprices!C75</f>
        <v>0.101156069364162</v>
      </c>
      <c r="D84" s="6" t="n">
        <f aca="false">JPMprices!B75</f>
        <v>12.8716216216216</v>
      </c>
      <c r="E84" s="6"/>
      <c r="F84" s="6"/>
      <c r="G84" s="6"/>
    </row>
    <row r="85" customFormat="false" ht="12.75" hidden="false" customHeight="false" outlineLevel="0" collapsed="false">
      <c r="A85" s="1" t="n">
        <v>75</v>
      </c>
      <c r="B85" s="12" t="n">
        <f aca="false">JPMprices!A76</f>
        <v>31656</v>
      </c>
      <c r="C85" s="10" t="n">
        <f aca="false">JPMprices!C76</f>
        <v>-0.148293963254593</v>
      </c>
      <c r="D85" s="6" t="n">
        <f aca="false">JPMprices!B76</f>
        <v>10.9628378378378</v>
      </c>
      <c r="E85" s="6"/>
      <c r="F85" s="6"/>
      <c r="G85" s="6"/>
    </row>
    <row r="86" customFormat="false" ht="12.75" hidden="false" customHeight="false" outlineLevel="0" collapsed="false">
      <c r="A86" s="1" t="n">
        <v>76</v>
      </c>
      <c r="B86" s="12" t="n">
        <f aca="false">JPMprices!A77</f>
        <v>31686</v>
      </c>
      <c r="C86" s="10" t="n">
        <f aca="false">JPMprices!C77</f>
        <v>0.0385208012326657</v>
      </c>
      <c r="D86" s="6" t="n">
        <f aca="false">JPMprices!B77</f>
        <v>11.3851351351351</v>
      </c>
      <c r="E86" s="6"/>
      <c r="F86" s="6"/>
      <c r="G86" s="6"/>
    </row>
    <row r="87" customFormat="false" ht="12.75" hidden="false" customHeight="false" outlineLevel="0" collapsed="false">
      <c r="A87" s="1" t="n">
        <v>77</v>
      </c>
      <c r="B87" s="12" t="n">
        <f aca="false">JPMprices!A78</f>
        <v>31717</v>
      </c>
      <c r="C87" s="10" t="n">
        <f aca="false">JPMprices!C78</f>
        <v>0.0118694362017804</v>
      </c>
      <c r="D87" s="6" t="n">
        <f aca="false">JPMprices!B78</f>
        <v>11.5202702702703</v>
      </c>
      <c r="E87" s="6"/>
      <c r="F87" s="6"/>
      <c r="G87" s="6"/>
    </row>
    <row r="88" customFormat="false" ht="12.75" hidden="false" customHeight="false" outlineLevel="0" collapsed="false">
      <c r="A88" s="1" t="n">
        <v>78</v>
      </c>
      <c r="B88" s="12" t="n">
        <f aca="false">JPMprices!A79</f>
        <v>31747</v>
      </c>
      <c r="C88" s="10" t="n">
        <f aca="false">JPMprices!C79</f>
        <v>-0.0322580645161291</v>
      </c>
      <c r="D88" s="6" t="n">
        <f aca="false">JPMprices!B79</f>
        <v>11.1486486486486</v>
      </c>
      <c r="E88" s="6"/>
      <c r="F88" s="6"/>
      <c r="G88" s="6"/>
    </row>
    <row r="89" customFormat="false" ht="12.75" hidden="false" customHeight="false" outlineLevel="0" collapsed="false">
      <c r="A89" s="1" t="n">
        <v>79</v>
      </c>
      <c r="B89" s="12" t="n">
        <f aca="false">JPMprices!A80</f>
        <v>31778</v>
      </c>
      <c r="C89" s="10" t="n">
        <f aca="false">JPMprices!C80</f>
        <v>0.13030303030303</v>
      </c>
      <c r="D89" s="6" t="n">
        <f aca="false">JPMprices!B80</f>
        <v>12.6013513513514</v>
      </c>
      <c r="E89" s="6"/>
      <c r="F89" s="6"/>
      <c r="G89" s="6"/>
    </row>
    <row r="90" customFormat="false" ht="12.75" hidden="false" customHeight="false" outlineLevel="0" collapsed="false">
      <c r="A90" s="1" t="n">
        <v>80</v>
      </c>
      <c r="B90" s="12" t="n">
        <f aca="false">JPMprices!A81</f>
        <v>31809</v>
      </c>
      <c r="C90" s="10" t="n">
        <f aca="false">JPMprices!C81</f>
        <v>-0.0160857908847186</v>
      </c>
      <c r="D90" s="6" t="n">
        <f aca="false">JPMprices!B81</f>
        <v>12.3986486486486</v>
      </c>
      <c r="E90" s="6"/>
      <c r="F90" s="6"/>
      <c r="G90" s="6"/>
    </row>
    <row r="91" customFormat="false" ht="12.75" hidden="false" customHeight="false" outlineLevel="0" collapsed="false">
      <c r="A91" s="1" t="n">
        <v>81</v>
      </c>
      <c r="B91" s="12" t="n">
        <f aca="false">JPMprices!A82</f>
        <v>31837</v>
      </c>
      <c r="C91" s="10" t="n">
        <f aca="false">JPMprices!C82</f>
        <v>-0.0599455040871934</v>
      </c>
      <c r="D91" s="6" t="n">
        <f aca="false">JPMprices!B82</f>
        <v>11.6554054054054</v>
      </c>
      <c r="E91" s="6"/>
      <c r="F91" s="6"/>
      <c r="G91" s="6"/>
    </row>
    <row r="92" customFormat="false" ht="12.75" hidden="false" customHeight="false" outlineLevel="0" collapsed="false">
      <c r="A92" s="1" t="n">
        <v>82</v>
      </c>
      <c r="B92" s="12" t="n">
        <f aca="false">JPMprices!A83</f>
        <v>31868</v>
      </c>
      <c r="C92" s="10" t="n">
        <f aca="false">JPMprices!C83</f>
        <v>0.0289855072463767</v>
      </c>
      <c r="D92" s="6" t="n">
        <f aca="false">JPMprices!B83</f>
        <v>11.9932432432432</v>
      </c>
      <c r="E92" s="6"/>
      <c r="F92" s="6"/>
      <c r="G92" s="6"/>
    </row>
    <row r="93" customFormat="false" ht="12.75" hidden="false" customHeight="false" outlineLevel="0" collapsed="false">
      <c r="A93" s="1" t="n">
        <v>83</v>
      </c>
      <c r="B93" s="12" t="n">
        <f aca="false">JPMprices!A84</f>
        <v>31898</v>
      </c>
      <c r="C93" s="10" t="n">
        <f aca="false">JPMprices!C84</f>
        <v>-0.00845070422535207</v>
      </c>
      <c r="D93" s="6" t="n">
        <f aca="false">JPMprices!B84</f>
        <v>11.8918918918919</v>
      </c>
      <c r="E93" s="6"/>
      <c r="F93" s="6"/>
      <c r="G93" s="6"/>
    </row>
    <row r="94" customFormat="false" ht="12.75" hidden="false" customHeight="false" outlineLevel="0" collapsed="false">
      <c r="A94" s="1" t="n">
        <v>84</v>
      </c>
      <c r="B94" s="12" t="n">
        <f aca="false">JPMprices!A85</f>
        <v>31929</v>
      </c>
      <c r="C94" s="10" t="n">
        <f aca="false">JPMprices!C85</f>
        <v>0.0880681818181818</v>
      </c>
      <c r="D94" s="6" t="n">
        <f aca="false">JPMprices!B85</f>
        <v>12.9391891891892</v>
      </c>
      <c r="E94" s="6"/>
      <c r="F94" s="6"/>
      <c r="G94" s="6"/>
    </row>
    <row r="95" customFormat="false" ht="12.75" hidden="false" customHeight="false" outlineLevel="0" collapsed="false">
      <c r="A95" s="1" t="n">
        <v>85</v>
      </c>
      <c r="B95" s="12" t="n">
        <f aca="false">JPMprices!A86</f>
        <v>31959</v>
      </c>
      <c r="C95" s="10" t="n">
        <f aca="false">JPMprices!C86</f>
        <v>-0.031331592689295</v>
      </c>
      <c r="D95" s="6" t="n">
        <f aca="false">JPMprices!B86</f>
        <v>12.5337837837838</v>
      </c>
      <c r="E95" s="6"/>
      <c r="F95" s="6"/>
      <c r="G95" s="6"/>
    </row>
    <row r="96" customFormat="false" ht="12.75" hidden="false" customHeight="false" outlineLevel="0" collapsed="false">
      <c r="A96" s="1" t="n">
        <v>86</v>
      </c>
      <c r="B96" s="12" t="n">
        <f aca="false">JPMprices!A87</f>
        <v>31990</v>
      </c>
      <c r="C96" s="10" t="n">
        <f aca="false">JPMprices!C87</f>
        <v>0.064690026954178</v>
      </c>
      <c r="D96" s="6" t="n">
        <f aca="false">JPMprices!B87</f>
        <v>13.3445945945946</v>
      </c>
      <c r="E96" s="6"/>
      <c r="F96" s="6"/>
      <c r="G96" s="6"/>
    </row>
    <row r="97" customFormat="false" ht="12.75" hidden="false" customHeight="false" outlineLevel="0" collapsed="false">
      <c r="A97" s="1" t="n">
        <v>87</v>
      </c>
      <c r="B97" s="12" t="n">
        <f aca="false">JPMprices!A88</f>
        <v>32021</v>
      </c>
      <c r="C97" s="10" t="n">
        <f aca="false">JPMprices!C88</f>
        <v>-0.0658227848101266</v>
      </c>
      <c r="D97" s="6" t="n">
        <f aca="false">JPMprices!B88</f>
        <v>12.4662162162162</v>
      </c>
      <c r="E97" s="6"/>
      <c r="F97" s="6"/>
      <c r="G97" s="6"/>
    </row>
    <row r="98" customFormat="false" ht="12.75" hidden="false" customHeight="false" outlineLevel="0" collapsed="false">
      <c r="A98" s="1" t="n">
        <v>88</v>
      </c>
      <c r="B98" s="12" t="n">
        <f aca="false">JPMprices!A89</f>
        <v>32051</v>
      </c>
      <c r="C98" s="10" t="n">
        <f aca="false">JPMprices!C89</f>
        <v>-0.176151761517615</v>
      </c>
      <c r="D98" s="6" t="n">
        <f aca="false">JPMprices!B89</f>
        <v>10.2702702702703</v>
      </c>
      <c r="E98" s="6"/>
      <c r="F98" s="6"/>
      <c r="G98" s="6"/>
    </row>
    <row r="99" customFormat="false" ht="12.75" hidden="false" customHeight="false" outlineLevel="0" collapsed="false">
      <c r="A99" s="1" t="n">
        <v>89</v>
      </c>
      <c r="B99" s="12" t="n">
        <f aca="false">JPMprices!A90</f>
        <v>32082</v>
      </c>
      <c r="C99" s="10" t="n">
        <f aca="false">JPMprices!C90</f>
        <v>-0.18421052631579</v>
      </c>
      <c r="D99" s="6" t="n">
        <f aca="false">JPMprices!B90</f>
        <v>8.37837837837838</v>
      </c>
      <c r="E99" s="6"/>
      <c r="F99" s="6"/>
      <c r="G99" s="6"/>
    </row>
    <row r="100" customFormat="false" ht="12.75" hidden="false" customHeight="false" outlineLevel="0" collapsed="false">
      <c r="A100" s="1" t="n">
        <v>90</v>
      </c>
      <c r="B100" s="12" t="n">
        <f aca="false">JPMprices!A91</f>
        <v>32112</v>
      </c>
      <c r="C100" s="10" t="n">
        <f aca="false">JPMprices!C91</f>
        <v>0.169354838709678</v>
      </c>
      <c r="D100" s="6" t="n">
        <f aca="false">JPMprices!B91</f>
        <v>9.7972972972973</v>
      </c>
      <c r="E100" s="6"/>
      <c r="F100" s="6"/>
      <c r="G100" s="6"/>
    </row>
    <row r="101" customFormat="false" ht="12.75" hidden="false" customHeight="false" outlineLevel="0" collapsed="false">
      <c r="A101" s="1" t="n">
        <v>91</v>
      </c>
      <c r="B101" s="12" t="n">
        <f aca="false">JPMprices!A92</f>
        <v>32143</v>
      </c>
      <c r="C101" s="10" t="n">
        <f aca="false">JPMprices!C92</f>
        <v>0.0241379310344827</v>
      </c>
      <c r="D101" s="6" t="n">
        <f aca="false">JPMprices!B92</f>
        <v>10.0337837837838</v>
      </c>
      <c r="E101" s="6"/>
      <c r="F101" s="6"/>
      <c r="G101" s="6"/>
    </row>
    <row r="102" customFormat="false" ht="12.75" hidden="false" customHeight="false" outlineLevel="0" collapsed="false">
      <c r="A102" s="1" t="n">
        <v>92</v>
      </c>
      <c r="B102" s="12" t="n">
        <f aca="false">JPMprices!A93</f>
        <v>32174</v>
      </c>
      <c r="C102" s="10" t="n">
        <f aca="false">JPMprices!C93</f>
        <v>0.0101010101010102</v>
      </c>
      <c r="D102" s="6" t="n">
        <f aca="false">JPMprices!B93</f>
        <v>10.1351351351351</v>
      </c>
      <c r="E102" s="6"/>
      <c r="F102" s="6"/>
      <c r="G102" s="6"/>
    </row>
    <row r="103" customFormat="false" ht="12.75" hidden="false" customHeight="false" outlineLevel="0" collapsed="false">
      <c r="A103" s="1" t="n">
        <v>93</v>
      </c>
      <c r="B103" s="12" t="n">
        <f aca="false">JPMprices!A94</f>
        <v>32203</v>
      </c>
      <c r="C103" s="10" t="n">
        <f aca="false">JPMprices!C94</f>
        <v>-0.113333333333333</v>
      </c>
      <c r="D103" s="6" t="n">
        <f aca="false">JPMprices!B94</f>
        <v>8.98648648648649</v>
      </c>
      <c r="E103" s="6"/>
      <c r="F103" s="6"/>
      <c r="G103" s="6"/>
    </row>
    <row r="104" customFormat="false" ht="12.75" hidden="false" customHeight="false" outlineLevel="0" collapsed="false">
      <c r="A104" s="1" t="n">
        <v>94</v>
      </c>
      <c r="B104" s="12" t="n">
        <f aca="false">JPMprices!A95</f>
        <v>32234</v>
      </c>
      <c r="C104" s="10" t="n">
        <f aca="false">JPMprices!C95</f>
        <v>-0.0601503759398496</v>
      </c>
      <c r="D104" s="6" t="n">
        <f aca="false">JPMprices!B95</f>
        <v>8.44594594594595</v>
      </c>
      <c r="E104" s="6"/>
      <c r="F104" s="6"/>
      <c r="G104" s="6"/>
    </row>
    <row r="105" customFormat="false" ht="12.75" hidden="false" customHeight="false" outlineLevel="0" collapsed="false">
      <c r="A105" s="1" t="n">
        <v>95</v>
      </c>
      <c r="B105" s="12" t="n">
        <f aca="false">JPMprices!A96</f>
        <v>32264</v>
      </c>
      <c r="C105" s="10" t="n">
        <f aca="false">JPMprices!C96</f>
        <v>0.152</v>
      </c>
      <c r="D105" s="6" t="n">
        <f aca="false">JPMprices!B96</f>
        <v>9.72972972972973</v>
      </c>
      <c r="E105" s="6"/>
      <c r="F105" s="6"/>
      <c r="G105" s="6"/>
    </row>
    <row r="106" customFormat="false" ht="12.75" hidden="false" customHeight="false" outlineLevel="0" collapsed="false">
      <c r="A106" s="1" t="n">
        <v>96</v>
      </c>
      <c r="B106" s="12" t="n">
        <f aca="false">JPMprices!A97</f>
        <v>32295</v>
      </c>
      <c r="C106" s="10" t="n">
        <f aca="false">JPMprices!C97</f>
        <v>0.079861111111111</v>
      </c>
      <c r="D106" s="6" t="n">
        <f aca="false">JPMprices!B97</f>
        <v>10.5067567567568</v>
      </c>
      <c r="E106" s="6"/>
      <c r="F106" s="6"/>
      <c r="G106" s="6"/>
    </row>
    <row r="107" customFormat="false" ht="12.75" hidden="false" customHeight="false" outlineLevel="0" collapsed="false">
      <c r="A107" s="1" t="n">
        <v>97</v>
      </c>
      <c r="B107" s="12" t="n">
        <f aca="false">JPMprices!A98</f>
        <v>32325</v>
      </c>
      <c r="C107" s="10" t="n">
        <f aca="false">JPMprices!C98</f>
        <v>-0.0418006430868168</v>
      </c>
      <c r="D107" s="6" t="n">
        <f aca="false">JPMprices!B98</f>
        <v>10.0675675675676</v>
      </c>
      <c r="E107" s="6"/>
      <c r="F107" s="6"/>
      <c r="G107" s="6"/>
    </row>
    <row r="108" customFormat="false" ht="12.75" hidden="false" customHeight="false" outlineLevel="0" collapsed="false">
      <c r="A108" s="1" t="n">
        <v>98</v>
      </c>
      <c r="B108" s="12" t="n">
        <f aca="false">JPMprices!A99</f>
        <v>32356</v>
      </c>
      <c r="C108" s="10" t="n">
        <f aca="false">JPMprices!C99</f>
        <v>-0.023489932885906</v>
      </c>
      <c r="D108" s="6" t="n">
        <f aca="false">JPMprices!B99</f>
        <v>9.83108108108108</v>
      </c>
      <c r="E108" s="6"/>
      <c r="F108" s="6"/>
      <c r="G108" s="6"/>
    </row>
    <row r="109" customFormat="false" ht="12.75" hidden="false" customHeight="false" outlineLevel="0" collapsed="false">
      <c r="A109" s="1" t="n">
        <v>99</v>
      </c>
      <c r="B109" s="12" t="n">
        <f aca="false">JPMprices!A100</f>
        <v>32387</v>
      </c>
      <c r="C109" s="10" t="n">
        <f aca="false">JPMprices!C100</f>
        <v>0.034364261168385</v>
      </c>
      <c r="D109" s="6" t="n">
        <f aca="false">JPMprices!B100</f>
        <v>10.1689189189189</v>
      </c>
      <c r="E109" s="6"/>
      <c r="F109" s="6"/>
      <c r="G109" s="6"/>
    </row>
    <row r="110" customFormat="false" ht="12.75" hidden="false" customHeight="false" outlineLevel="0" collapsed="false">
      <c r="A110" s="1" t="n">
        <v>100</v>
      </c>
      <c r="B110" s="12" t="n">
        <f aca="false">JPMprices!A101</f>
        <v>32417</v>
      </c>
      <c r="C110" s="10" t="n">
        <f aca="false">JPMprices!C101</f>
        <v>-0.0465116279069768</v>
      </c>
      <c r="D110" s="6" t="n">
        <f aca="false">JPMprices!B101</f>
        <v>9.69594594594595</v>
      </c>
      <c r="E110" s="6"/>
      <c r="F110" s="6"/>
      <c r="G110" s="6"/>
    </row>
    <row r="111" customFormat="false" ht="12.75" hidden="false" customHeight="false" outlineLevel="0" collapsed="false">
      <c r="A111" s="1" t="n">
        <v>101</v>
      </c>
      <c r="B111" s="12" t="n">
        <f aca="false">JPMprices!A102</f>
        <v>32448</v>
      </c>
      <c r="C111" s="10" t="n">
        <f aca="false">JPMprices!C102</f>
        <v>-0.024390243902439</v>
      </c>
      <c r="D111" s="6" t="n">
        <f aca="false">JPMprices!B102</f>
        <v>9.45945945945946</v>
      </c>
      <c r="E111" s="6"/>
      <c r="F111" s="6"/>
      <c r="G111" s="6"/>
    </row>
    <row r="112" customFormat="false" ht="12.75" hidden="false" customHeight="false" outlineLevel="0" collapsed="false">
      <c r="A112" s="1" t="n">
        <v>102</v>
      </c>
      <c r="B112" s="12" t="n">
        <f aca="false">JPMprices!A103</f>
        <v>32478</v>
      </c>
      <c r="C112" s="10" t="n">
        <f aca="false">JPMprices!C103</f>
        <v>-0.00357142857142862</v>
      </c>
      <c r="D112" s="6" t="n">
        <f aca="false">JPMprices!B103</f>
        <v>9.42567567567568</v>
      </c>
      <c r="E112" s="6"/>
      <c r="F112" s="6"/>
      <c r="G112" s="6"/>
    </row>
    <row r="113" customFormat="false" ht="12.75" hidden="false" customHeight="false" outlineLevel="0" collapsed="false">
      <c r="A113" s="1" t="n">
        <v>103</v>
      </c>
      <c r="B113" s="12" t="n">
        <f aca="false">JPMprices!A104</f>
        <v>32509</v>
      </c>
      <c r="C113" s="10" t="n">
        <f aca="false">JPMprices!C104</f>
        <v>0.0465949820788531</v>
      </c>
      <c r="D113" s="6" t="n">
        <f aca="false">JPMprices!B104</f>
        <v>9.86486486486487</v>
      </c>
      <c r="E113" s="6"/>
      <c r="F113" s="6"/>
      <c r="G113" s="6"/>
    </row>
    <row r="114" customFormat="false" ht="12.75" hidden="false" customHeight="false" outlineLevel="0" collapsed="false">
      <c r="A114" s="1" t="n">
        <v>104</v>
      </c>
      <c r="B114" s="12" t="n">
        <f aca="false">JPMprices!A105</f>
        <v>32540</v>
      </c>
      <c r="C114" s="10" t="n">
        <f aca="false">JPMprices!C105</f>
        <v>-0.0342465753424658</v>
      </c>
      <c r="D114" s="6" t="n">
        <f aca="false">JPMprices!B105</f>
        <v>9.52702702702703</v>
      </c>
      <c r="E114" s="6"/>
      <c r="F114" s="6"/>
      <c r="G114" s="6"/>
    </row>
    <row r="115" customFormat="false" ht="12.75" hidden="false" customHeight="false" outlineLevel="0" collapsed="false">
      <c r="A115" s="1" t="n">
        <v>105</v>
      </c>
      <c r="B115" s="12" t="n">
        <f aca="false">JPMprices!A106</f>
        <v>32568</v>
      </c>
      <c r="C115" s="10" t="n">
        <f aca="false">JPMprices!C106</f>
        <v>0.127659574468085</v>
      </c>
      <c r="D115" s="6" t="n">
        <f aca="false">JPMprices!B106</f>
        <v>10.7432432432432</v>
      </c>
      <c r="E115" s="6"/>
      <c r="F115" s="6"/>
      <c r="G115" s="6"/>
    </row>
    <row r="116" customFormat="false" ht="12.75" hidden="false" customHeight="false" outlineLevel="0" collapsed="false">
      <c r="A116" s="1" t="n">
        <v>106</v>
      </c>
      <c r="B116" s="12" t="n">
        <f aca="false">JPMprices!A107</f>
        <v>32599</v>
      </c>
      <c r="C116" s="10" t="n">
        <f aca="false">JPMprices!C107</f>
        <v>-0.0566037735849056</v>
      </c>
      <c r="D116" s="6" t="n">
        <f aca="false">JPMprices!B107</f>
        <v>10.1351351351351</v>
      </c>
      <c r="E116" s="6"/>
      <c r="F116" s="6"/>
      <c r="G116" s="6"/>
    </row>
    <row r="117" customFormat="false" ht="12.75" hidden="false" customHeight="false" outlineLevel="0" collapsed="false">
      <c r="A117" s="1" t="n">
        <v>107</v>
      </c>
      <c r="B117" s="12" t="n">
        <f aca="false">JPMprices!A108</f>
        <v>32629</v>
      </c>
      <c r="C117" s="10" t="n">
        <f aca="false">JPMprices!C108</f>
        <v>0.0833333333333333</v>
      </c>
      <c r="D117" s="6" t="n">
        <f aca="false">JPMprices!B108</f>
        <v>10.9797297297297</v>
      </c>
      <c r="E117" s="6"/>
      <c r="F117" s="6"/>
      <c r="G117" s="6"/>
    </row>
    <row r="118" customFormat="false" ht="12.75" hidden="false" customHeight="false" outlineLevel="0" collapsed="false">
      <c r="A118" s="1" t="n">
        <v>108</v>
      </c>
      <c r="B118" s="12" t="n">
        <f aca="false">JPMprices!A109</f>
        <v>32660</v>
      </c>
      <c r="C118" s="10" t="n">
        <f aca="false">JPMprices!C109</f>
        <v>-0.0615384615384615</v>
      </c>
      <c r="D118" s="6" t="n">
        <f aca="false">JPMprices!B109</f>
        <v>10.3040540540541</v>
      </c>
      <c r="E118" s="6"/>
      <c r="F118" s="6"/>
      <c r="G118" s="6"/>
    </row>
    <row r="119" customFormat="false" ht="12.75" hidden="false" customHeight="false" outlineLevel="0" collapsed="false">
      <c r="A119" s="1" t="n">
        <v>109</v>
      </c>
      <c r="B119" s="12" t="n">
        <f aca="false">JPMprices!A110</f>
        <v>32690</v>
      </c>
      <c r="C119" s="10" t="n">
        <f aca="false">JPMprices!C110</f>
        <v>0.0786885245901639</v>
      </c>
      <c r="D119" s="6" t="n">
        <f aca="false">JPMprices!B110</f>
        <v>11.1148648648649</v>
      </c>
      <c r="E119" s="6"/>
      <c r="F119" s="6"/>
      <c r="G119" s="6"/>
    </row>
    <row r="120" customFormat="false" ht="12.75" hidden="false" customHeight="false" outlineLevel="0" collapsed="false">
      <c r="A120" s="1" t="n">
        <v>110</v>
      </c>
      <c r="B120" s="12" t="n">
        <f aca="false">JPMprices!A111</f>
        <v>32721</v>
      </c>
      <c r="C120" s="10" t="n">
        <f aca="false">JPMprices!C111</f>
        <v>0.00303951367781143</v>
      </c>
      <c r="D120" s="6" t="n">
        <f aca="false">JPMprices!B111</f>
        <v>11.1486486486486</v>
      </c>
      <c r="E120" s="6"/>
      <c r="F120" s="6"/>
      <c r="G120" s="6"/>
    </row>
    <row r="121" customFormat="false" ht="12.75" hidden="false" customHeight="false" outlineLevel="0" collapsed="false">
      <c r="A121" s="1" t="n">
        <v>111</v>
      </c>
      <c r="B121" s="12" t="n">
        <f aca="false">JPMprices!A112</f>
        <v>32752</v>
      </c>
      <c r="C121" s="10" t="n">
        <f aca="false">JPMprices!C112</f>
        <v>0.0878787878787879</v>
      </c>
      <c r="D121" s="6" t="n">
        <f aca="false">JPMprices!B112</f>
        <v>12.1283783783784</v>
      </c>
      <c r="E121" s="6"/>
      <c r="F121" s="6"/>
      <c r="G121" s="6"/>
    </row>
    <row r="122" customFormat="false" ht="12.75" hidden="false" customHeight="false" outlineLevel="0" collapsed="false">
      <c r="A122" s="1" t="n">
        <v>112</v>
      </c>
      <c r="B122" s="12" t="n">
        <f aca="false">JPMprices!A113</f>
        <v>32782</v>
      </c>
      <c r="C122" s="10" t="n">
        <f aca="false">JPMprices!C113</f>
        <v>-0.0584958217270195</v>
      </c>
      <c r="D122" s="6" t="n">
        <f aca="false">JPMprices!B113</f>
        <v>11.4189189189189</v>
      </c>
      <c r="E122" s="6"/>
      <c r="F122" s="6"/>
      <c r="G122" s="6"/>
    </row>
    <row r="123" customFormat="false" ht="12.75" hidden="false" customHeight="false" outlineLevel="0" collapsed="false">
      <c r="A123" s="1" t="n">
        <v>113</v>
      </c>
      <c r="B123" s="12" t="n">
        <f aca="false">JPMprices!A114</f>
        <v>32813</v>
      </c>
      <c r="C123" s="10" t="n">
        <f aca="false">JPMprices!C114</f>
        <v>-0.00591715976331353</v>
      </c>
      <c r="D123" s="6" t="n">
        <f aca="false">JPMprices!B114</f>
        <v>11.3513513513514</v>
      </c>
      <c r="E123" s="6"/>
      <c r="F123" s="6"/>
      <c r="G123" s="6"/>
    </row>
    <row r="124" customFormat="false" ht="12.75" hidden="false" customHeight="false" outlineLevel="0" collapsed="false">
      <c r="A124" s="1" t="n">
        <v>114</v>
      </c>
      <c r="B124" s="12" t="n">
        <f aca="false">JPMprices!A115</f>
        <v>32843</v>
      </c>
      <c r="C124" s="10" t="n">
        <f aca="false">JPMprices!C115</f>
        <v>0.0476190476190476</v>
      </c>
      <c r="D124" s="6" t="n">
        <f aca="false">JPMprices!B115</f>
        <v>11.8918918918919</v>
      </c>
      <c r="E124" s="6"/>
      <c r="F124" s="6"/>
      <c r="G124" s="6"/>
    </row>
    <row r="125" customFormat="false" ht="12.75" hidden="false" customHeight="false" outlineLevel="0" collapsed="false">
      <c r="A125" s="1" t="n">
        <v>115</v>
      </c>
      <c r="B125" s="12" t="n">
        <f aca="false">JPMprices!A116</f>
        <v>32874</v>
      </c>
      <c r="C125" s="10" t="n">
        <f aca="false">JPMprices!C116</f>
        <v>-0.181818181818182</v>
      </c>
      <c r="D125" s="6" t="n">
        <f aca="false">JPMprices!B116</f>
        <v>9.72972972972973</v>
      </c>
      <c r="E125" s="6"/>
      <c r="F125" s="6"/>
      <c r="G125" s="6"/>
    </row>
    <row r="126" customFormat="false" ht="12.75" hidden="false" customHeight="false" outlineLevel="0" collapsed="false">
      <c r="A126" s="1" t="n">
        <v>116</v>
      </c>
      <c r="B126" s="12" t="n">
        <f aca="false">JPMprices!A117</f>
        <v>32905</v>
      </c>
      <c r="C126" s="10" t="n">
        <f aca="false">JPMprices!C117</f>
        <v>0.0347222222222221</v>
      </c>
      <c r="D126" s="6" t="n">
        <f aca="false">JPMprices!B117</f>
        <v>10.0675675675676</v>
      </c>
      <c r="E126" s="6"/>
      <c r="F126" s="6"/>
      <c r="G126" s="6"/>
    </row>
    <row r="127" customFormat="false" ht="12.75" hidden="false" customHeight="false" outlineLevel="0" collapsed="false">
      <c r="A127" s="1" t="n">
        <v>117</v>
      </c>
      <c r="B127" s="12" t="n">
        <f aca="false">JPMprices!A118</f>
        <v>32933</v>
      </c>
      <c r="C127" s="10" t="n">
        <f aca="false">JPMprices!C118</f>
        <v>-0.023489932885906</v>
      </c>
      <c r="D127" s="6" t="n">
        <f aca="false">JPMprices!B118</f>
        <v>9.83108108108108</v>
      </c>
      <c r="E127" s="6"/>
      <c r="F127" s="6"/>
      <c r="G127" s="6"/>
    </row>
    <row r="128" customFormat="false" ht="12.75" hidden="false" customHeight="false" outlineLevel="0" collapsed="false">
      <c r="A128" s="1" t="n">
        <v>118</v>
      </c>
      <c r="B128" s="12" t="n">
        <f aca="false">JPMprices!A119</f>
        <v>32964</v>
      </c>
      <c r="C128" s="10" t="n">
        <f aca="false">JPMprices!C119</f>
        <v>-0.0859106529209622</v>
      </c>
      <c r="D128" s="6" t="n">
        <f aca="false">JPMprices!B119</f>
        <v>8.98648648648649</v>
      </c>
      <c r="E128" s="6"/>
      <c r="F128" s="6"/>
      <c r="G128" s="6"/>
    </row>
    <row r="129" customFormat="false" ht="12.75" hidden="false" customHeight="false" outlineLevel="0" collapsed="false">
      <c r="A129" s="1" t="n">
        <v>119</v>
      </c>
      <c r="B129" s="12" t="n">
        <f aca="false">JPMprices!A120</f>
        <v>32994</v>
      </c>
      <c r="C129" s="10" t="n">
        <f aca="false">JPMprices!C120</f>
        <v>0.131578947368421</v>
      </c>
      <c r="D129" s="6" t="n">
        <f aca="false">JPMprices!B120</f>
        <v>10.1689189189189</v>
      </c>
      <c r="E129" s="6"/>
      <c r="F129" s="6"/>
      <c r="G129" s="6"/>
    </row>
    <row r="130" customFormat="false" ht="12.75" hidden="false" customHeight="false" outlineLevel="0" collapsed="false">
      <c r="A130" s="1" t="n">
        <v>120</v>
      </c>
      <c r="B130" s="12" t="n">
        <f aca="false">JPMprices!A121</f>
        <v>33025</v>
      </c>
      <c r="C130" s="10" t="n">
        <f aca="false">JPMprices!C121</f>
        <v>-0.0498338870431895</v>
      </c>
      <c r="D130" s="6" t="n">
        <f aca="false">JPMprices!B121</f>
        <v>9.66216216216216</v>
      </c>
      <c r="E130" s="6"/>
      <c r="F130" s="6"/>
      <c r="G130" s="6"/>
    </row>
    <row r="131" customFormat="false" ht="12.75" hidden="false" customHeight="false" outlineLevel="0" collapsed="false">
      <c r="A131" s="1" t="n">
        <v>121</v>
      </c>
      <c r="B131" s="12" t="n">
        <f aca="false">JPMprices!A122</f>
        <v>33055</v>
      </c>
      <c r="C131" s="10" t="n">
        <f aca="false">JPMprices!C122</f>
        <v>0.062937062937063</v>
      </c>
      <c r="D131" s="6" t="n">
        <f aca="false">JPMprices!B122</f>
        <v>10.2702702702703</v>
      </c>
      <c r="E131" s="6"/>
      <c r="F131" s="6"/>
      <c r="G131" s="6"/>
    </row>
    <row r="132" customFormat="false" ht="12.75" hidden="false" customHeight="false" outlineLevel="0" collapsed="false">
      <c r="A132" s="1" t="n">
        <v>122</v>
      </c>
      <c r="B132" s="12" t="n">
        <f aca="false">JPMprices!A123</f>
        <v>33086</v>
      </c>
      <c r="C132" s="10" t="n">
        <f aca="false">JPMprices!C123</f>
        <v>-0.138157894736842</v>
      </c>
      <c r="D132" s="6" t="n">
        <f aca="false">JPMprices!B123</f>
        <v>8.85135135135135</v>
      </c>
      <c r="E132" s="6"/>
      <c r="F132" s="6"/>
      <c r="G132" s="6"/>
    </row>
    <row r="133" customFormat="false" ht="12.75" hidden="false" customHeight="false" outlineLevel="0" collapsed="false">
      <c r="A133" s="1" t="n">
        <v>123</v>
      </c>
      <c r="B133" s="12" t="n">
        <f aca="false">JPMprices!A124</f>
        <v>33117</v>
      </c>
      <c r="C133" s="10" t="n">
        <f aca="false">JPMprices!C124</f>
        <v>0.00381679389312982</v>
      </c>
      <c r="D133" s="6" t="n">
        <f aca="false">JPMprices!B124</f>
        <v>8.88513513513514</v>
      </c>
      <c r="E133" s="6"/>
      <c r="F133" s="6"/>
      <c r="G133" s="6"/>
    </row>
    <row r="134" customFormat="false" ht="12.75" hidden="false" customHeight="false" outlineLevel="0" collapsed="false">
      <c r="A134" s="1" t="n">
        <v>124</v>
      </c>
      <c r="B134" s="12" t="n">
        <f aca="false">JPMprices!A125</f>
        <v>33147</v>
      </c>
      <c r="C134" s="10" t="n">
        <f aca="false">JPMprices!C125</f>
        <v>0.114068441064639</v>
      </c>
      <c r="D134" s="6" t="n">
        <f aca="false">JPMprices!B125</f>
        <v>9.89864864864865</v>
      </c>
      <c r="E134" s="6"/>
      <c r="F134" s="6"/>
      <c r="G134" s="6"/>
    </row>
    <row r="135" customFormat="false" ht="12.75" hidden="false" customHeight="false" outlineLevel="0" collapsed="false">
      <c r="A135" s="1" t="n">
        <v>125</v>
      </c>
      <c r="B135" s="12" t="n">
        <f aca="false">JPMprices!A126</f>
        <v>33178</v>
      </c>
      <c r="C135" s="10" t="n">
        <f aca="false">JPMprices!C126</f>
        <v>0.136518771331058</v>
      </c>
      <c r="D135" s="6" t="n">
        <f aca="false">JPMprices!B126</f>
        <v>11.25</v>
      </c>
      <c r="E135" s="6"/>
      <c r="F135" s="6"/>
      <c r="G135" s="6"/>
    </row>
    <row r="136" customFormat="false" ht="12.75" hidden="false" customHeight="false" outlineLevel="0" collapsed="false">
      <c r="A136" s="1" t="n">
        <v>126</v>
      </c>
      <c r="B136" s="12" t="n">
        <f aca="false">JPMprices!A127</f>
        <v>33208</v>
      </c>
      <c r="C136" s="10" t="n">
        <f aca="false">JPMprices!C127</f>
        <v>0.066066066066066</v>
      </c>
      <c r="D136" s="6" t="n">
        <f aca="false">JPMprices!B127</f>
        <v>11.9932432432432</v>
      </c>
      <c r="E136" s="6"/>
      <c r="F136" s="6"/>
      <c r="G136" s="6"/>
    </row>
    <row r="137" customFormat="false" ht="12.75" hidden="false" customHeight="false" outlineLevel="0" collapsed="false">
      <c r="A137" s="1" t="n">
        <v>127</v>
      </c>
      <c r="B137" s="12" t="n">
        <f aca="false">JPMprices!A128</f>
        <v>33239</v>
      </c>
      <c r="C137" s="10" t="n">
        <f aca="false">JPMprices!C128</f>
        <v>0.0253521126760564</v>
      </c>
      <c r="D137" s="6" t="n">
        <f aca="false">JPMprices!B128</f>
        <v>12.2972972972973</v>
      </c>
      <c r="E137" s="6"/>
      <c r="F137" s="6"/>
      <c r="G137" s="6"/>
    </row>
    <row r="138" customFormat="false" ht="12.75" hidden="false" customHeight="false" outlineLevel="0" collapsed="false">
      <c r="A138" s="1" t="n">
        <v>128</v>
      </c>
      <c r="B138" s="12" t="n">
        <f aca="false">JPMprices!A129</f>
        <v>33270</v>
      </c>
      <c r="C138" s="10" t="n">
        <f aca="false">JPMprices!C129</f>
        <v>0.0137362637362638</v>
      </c>
      <c r="D138" s="6" t="n">
        <f aca="false">JPMprices!B129</f>
        <v>12.4662162162162</v>
      </c>
      <c r="E138" s="6"/>
      <c r="F138" s="6"/>
      <c r="G138" s="6"/>
    </row>
    <row r="139" customFormat="false" ht="12.75" hidden="false" customHeight="false" outlineLevel="0" collapsed="false">
      <c r="A139" s="1" t="n">
        <v>129</v>
      </c>
      <c r="B139" s="12" t="n">
        <f aca="false">JPMprices!A130</f>
        <v>33298</v>
      </c>
      <c r="C139" s="10" t="n">
        <f aca="false">JPMprices!C130</f>
        <v>0.013550135501355</v>
      </c>
      <c r="D139" s="6" t="n">
        <f aca="false">JPMprices!B130</f>
        <v>12.6351351351351</v>
      </c>
      <c r="E139" s="6"/>
      <c r="F139" s="6"/>
      <c r="G139" s="6"/>
    </row>
    <row r="140" customFormat="false" ht="12.75" hidden="false" customHeight="false" outlineLevel="0" collapsed="false">
      <c r="A140" s="1" t="n">
        <v>130</v>
      </c>
      <c r="B140" s="12" t="n">
        <f aca="false">JPMprices!A131</f>
        <v>33329</v>
      </c>
      <c r="C140" s="10" t="n">
        <f aca="false">JPMprices!C131</f>
        <v>0.10427807486631</v>
      </c>
      <c r="D140" s="6" t="n">
        <f aca="false">JPMprices!B131</f>
        <v>13.9527027027027</v>
      </c>
      <c r="E140" s="6"/>
      <c r="F140" s="6"/>
      <c r="G140" s="6"/>
    </row>
    <row r="141" customFormat="false" ht="12.75" hidden="false" customHeight="false" outlineLevel="0" collapsed="false">
      <c r="A141" s="1" t="n">
        <v>131</v>
      </c>
      <c r="B141" s="12" t="n">
        <f aca="false">JPMprices!A132</f>
        <v>33359</v>
      </c>
      <c r="C141" s="10" t="n">
        <f aca="false">JPMprices!C132</f>
        <v>0.0653753026634383</v>
      </c>
      <c r="D141" s="6" t="n">
        <f aca="false">JPMprices!B132</f>
        <v>14.8648648648649</v>
      </c>
      <c r="E141" s="6"/>
      <c r="F141" s="6"/>
      <c r="G141" s="6"/>
    </row>
    <row r="142" customFormat="false" ht="12.75" hidden="false" customHeight="false" outlineLevel="0" collapsed="false">
      <c r="A142" s="1" t="n">
        <v>132</v>
      </c>
      <c r="B142" s="12" t="n">
        <f aca="false">JPMprices!A133</f>
        <v>33390</v>
      </c>
      <c r="C142" s="10" t="n">
        <f aca="false">JPMprices!C133</f>
        <v>-0.0522727272727273</v>
      </c>
      <c r="D142" s="6" t="n">
        <f aca="false">JPMprices!B133</f>
        <v>14.0878378378378</v>
      </c>
      <c r="E142" s="6"/>
      <c r="F142" s="6"/>
      <c r="G142" s="6"/>
    </row>
    <row r="143" customFormat="false" ht="12.75" hidden="false" customHeight="false" outlineLevel="0" collapsed="false">
      <c r="A143" s="1" t="n">
        <v>133</v>
      </c>
      <c r="B143" s="12" t="n">
        <f aca="false">JPMprices!A134</f>
        <v>33420</v>
      </c>
      <c r="C143" s="10" t="n">
        <f aca="false">JPMprices!C134</f>
        <v>-0.0047961630695443</v>
      </c>
      <c r="D143" s="6" t="n">
        <f aca="false">JPMprices!B134</f>
        <v>14.0202702702703</v>
      </c>
      <c r="E143" s="6"/>
      <c r="F143" s="6"/>
      <c r="G143" s="6"/>
    </row>
    <row r="144" customFormat="false" ht="12.75" hidden="false" customHeight="false" outlineLevel="0" collapsed="false">
      <c r="A144" s="1" t="n">
        <v>134</v>
      </c>
      <c r="B144" s="12" t="n">
        <f aca="false">JPMprices!A135</f>
        <v>33451</v>
      </c>
      <c r="C144" s="10" t="n">
        <f aca="false">JPMprices!C135</f>
        <v>0.0746987951807228</v>
      </c>
      <c r="D144" s="6" t="n">
        <f aca="false">JPMprices!B135</f>
        <v>15.0675675675676</v>
      </c>
      <c r="E144" s="6"/>
      <c r="F144" s="6"/>
      <c r="G144" s="6"/>
    </row>
    <row r="145" customFormat="false" ht="12.75" hidden="false" customHeight="false" outlineLevel="0" collapsed="false">
      <c r="A145" s="1" t="n">
        <v>135</v>
      </c>
      <c r="B145" s="12" t="n">
        <f aca="false">JPMprices!A136</f>
        <v>33482</v>
      </c>
      <c r="C145" s="10" t="n">
        <f aca="false">JPMprices!C136</f>
        <v>0.0650224215246638</v>
      </c>
      <c r="D145" s="6" t="n">
        <f aca="false">JPMprices!B136</f>
        <v>16.0472972972973</v>
      </c>
      <c r="E145" s="6"/>
      <c r="F145" s="6"/>
      <c r="G145" s="6"/>
    </row>
    <row r="146" customFormat="false" ht="12.75" hidden="false" customHeight="false" outlineLevel="0" collapsed="false">
      <c r="A146" s="1" t="n">
        <v>136</v>
      </c>
      <c r="B146" s="12" t="n">
        <f aca="false">JPMprices!A137</f>
        <v>33512</v>
      </c>
      <c r="C146" s="10" t="n">
        <f aca="false">JPMprices!C137</f>
        <v>0.0905263157894736</v>
      </c>
      <c r="D146" s="6" t="n">
        <f aca="false">JPMprices!B137</f>
        <v>17.5</v>
      </c>
      <c r="E146" s="6"/>
      <c r="F146" s="6"/>
      <c r="G146" s="6"/>
    </row>
    <row r="147" customFormat="false" ht="12.75" hidden="false" customHeight="false" outlineLevel="0" collapsed="false">
      <c r="A147" s="1" t="n">
        <v>137</v>
      </c>
      <c r="B147" s="12" t="n">
        <f aca="false">JPMprices!A138</f>
        <v>33543</v>
      </c>
      <c r="C147" s="10" t="n">
        <f aca="false">JPMprices!C138</f>
        <v>-0.0733590733590735</v>
      </c>
      <c r="D147" s="6" t="n">
        <f aca="false">JPMprices!B138</f>
        <v>16.2162162162162</v>
      </c>
      <c r="E147" s="6"/>
      <c r="F147" s="6"/>
      <c r="G147" s="6"/>
    </row>
    <row r="148" customFormat="false" ht="12.75" hidden="false" customHeight="false" outlineLevel="0" collapsed="false">
      <c r="A148" s="1" t="n">
        <v>138</v>
      </c>
      <c r="B148" s="12" t="n">
        <f aca="false">JPMprices!A139</f>
        <v>33573</v>
      </c>
      <c r="C148" s="10" t="n">
        <f aca="false">JPMprices!C139</f>
        <v>0.14375</v>
      </c>
      <c r="D148" s="6" t="n">
        <f aca="false">JPMprices!B139</f>
        <v>18.5472972972973</v>
      </c>
      <c r="E148" s="6"/>
      <c r="F148" s="6"/>
      <c r="G148" s="6"/>
    </row>
    <row r="149" customFormat="false" ht="12.75" hidden="false" customHeight="false" outlineLevel="0" collapsed="false">
      <c r="A149" s="1" t="n">
        <v>139</v>
      </c>
      <c r="B149" s="12" t="n">
        <f aca="false">JPMprices!A140</f>
        <v>33604</v>
      </c>
      <c r="C149" s="10" t="n">
        <f aca="false">JPMprices!C140</f>
        <v>-0.1183970856102</v>
      </c>
      <c r="D149" s="6" t="n">
        <f aca="false">JPMprices!B140</f>
        <v>16.3513513513514</v>
      </c>
      <c r="E149" s="6"/>
      <c r="F149" s="6"/>
      <c r="G149" s="6"/>
    </row>
    <row r="150" customFormat="false" ht="12.75" hidden="false" customHeight="false" outlineLevel="0" collapsed="false">
      <c r="A150" s="1" t="n">
        <v>140</v>
      </c>
      <c r="B150" s="12" t="n">
        <f aca="false">JPMprices!A141</f>
        <v>33635</v>
      </c>
      <c r="C150" s="10" t="n">
        <f aca="false">JPMprices!C141</f>
        <v>-0.00619834710743799</v>
      </c>
      <c r="D150" s="6" t="n">
        <f aca="false">JPMprices!B141</f>
        <v>16.25</v>
      </c>
      <c r="E150" s="6"/>
      <c r="F150" s="6"/>
      <c r="G150" s="6"/>
    </row>
    <row r="151" customFormat="false" ht="12.75" hidden="false" customHeight="false" outlineLevel="0" collapsed="false">
      <c r="A151" s="1" t="n">
        <v>141</v>
      </c>
      <c r="B151" s="12" t="n">
        <f aca="false">JPMprices!A142</f>
        <v>33664</v>
      </c>
      <c r="C151" s="10" t="n">
        <f aca="false">JPMprices!C142</f>
        <v>-0.0395010395010396</v>
      </c>
      <c r="D151" s="6" t="n">
        <f aca="false">JPMprices!B142</f>
        <v>15.6081081081081</v>
      </c>
      <c r="E151" s="6"/>
      <c r="F151" s="6"/>
      <c r="G151" s="6"/>
    </row>
    <row r="152" customFormat="false" ht="12.75" hidden="false" customHeight="false" outlineLevel="0" collapsed="false">
      <c r="A152" s="1" t="n">
        <v>142</v>
      </c>
      <c r="B152" s="12" t="n">
        <f aca="false">JPMprices!A143</f>
        <v>33695</v>
      </c>
      <c r="C152" s="10" t="n">
        <f aca="false">JPMprices!C143</f>
        <v>-0.0476190476190476</v>
      </c>
      <c r="D152" s="6" t="n">
        <f aca="false">JPMprices!B143</f>
        <v>14.8648648648649</v>
      </c>
      <c r="E152" s="6"/>
      <c r="F152" s="6"/>
      <c r="G152" s="6"/>
    </row>
    <row r="153" customFormat="false" ht="12.75" hidden="false" customHeight="false" outlineLevel="0" collapsed="false">
      <c r="A153" s="1" t="n">
        <v>143</v>
      </c>
      <c r="B153" s="12" t="n">
        <f aca="false">JPMprices!A144</f>
        <v>33725</v>
      </c>
      <c r="C153" s="10" t="n">
        <f aca="false">JPMprices!C144</f>
        <v>0.00681818181818179</v>
      </c>
      <c r="D153" s="6" t="n">
        <f aca="false">JPMprices!B144</f>
        <v>14.9662162162162</v>
      </c>
      <c r="E153" s="6"/>
      <c r="F153" s="6"/>
      <c r="G153" s="6"/>
    </row>
    <row r="154" customFormat="false" ht="12.75" hidden="false" customHeight="false" outlineLevel="0" collapsed="false">
      <c r="A154" s="1" t="n">
        <v>144</v>
      </c>
      <c r="B154" s="12" t="n">
        <f aca="false">JPMprices!A145</f>
        <v>33756</v>
      </c>
      <c r="C154" s="10" t="n">
        <f aca="false">JPMprices!C145</f>
        <v>0.0135440180586907</v>
      </c>
      <c r="D154" s="6" t="n">
        <f aca="false">JPMprices!B145</f>
        <v>15.1689189189189</v>
      </c>
      <c r="E154" s="6"/>
      <c r="F154" s="6"/>
      <c r="G154" s="6"/>
    </row>
    <row r="155" customFormat="false" ht="12.75" hidden="false" customHeight="false" outlineLevel="0" collapsed="false">
      <c r="A155" s="1" t="n">
        <v>145</v>
      </c>
      <c r="B155" s="12" t="n">
        <f aca="false">JPMprices!A146</f>
        <v>33786</v>
      </c>
      <c r="C155" s="10" t="n">
        <f aca="false">JPMprices!C146</f>
        <v>0.066815144766147</v>
      </c>
      <c r="D155" s="6" t="n">
        <f aca="false">JPMprices!B146</f>
        <v>16.1824324324324</v>
      </c>
      <c r="E155" s="6"/>
      <c r="F155" s="6"/>
      <c r="G155" s="6"/>
    </row>
    <row r="156" customFormat="false" ht="12.75" hidden="false" customHeight="false" outlineLevel="0" collapsed="false">
      <c r="A156" s="1" t="n">
        <v>146</v>
      </c>
      <c r="B156" s="12" t="n">
        <f aca="false">JPMprices!A147</f>
        <v>33817</v>
      </c>
      <c r="C156" s="10" t="n">
        <f aca="false">JPMprices!C147</f>
        <v>-0.00626304801670143</v>
      </c>
      <c r="D156" s="6" t="n">
        <f aca="false">JPMprices!B147</f>
        <v>16.0810810810811</v>
      </c>
      <c r="E156" s="6"/>
      <c r="F156" s="6"/>
      <c r="G156" s="6"/>
    </row>
    <row r="157" customFormat="false" ht="12.75" hidden="false" customHeight="false" outlineLevel="0" collapsed="false">
      <c r="A157" s="1" t="n">
        <v>147</v>
      </c>
      <c r="B157" s="12" t="n">
        <f aca="false">JPMprices!A148</f>
        <v>33848</v>
      </c>
      <c r="C157" s="10" t="n">
        <f aca="false">JPMprices!C148</f>
        <v>0.0504201680672269</v>
      </c>
      <c r="D157" s="6" t="n">
        <f aca="false">JPMprices!B148</f>
        <v>16.8918918918919</v>
      </c>
      <c r="E157" s="6"/>
      <c r="F157" s="6"/>
      <c r="G157" s="6"/>
    </row>
    <row r="158" customFormat="false" ht="12.75" hidden="false" customHeight="false" outlineLevel="0" collapsed="false">
      <c r="A158" s="1" t="n">
        <v>148</v>
      </c>
      <c r="B158" s="12" t="n">
        <f aca="false">JPMprices!A149</f>
        <v>33878</v>
      </c>
      <c r="C158" s="10" t="n">
        <f aca="false">JPMprices!C149</f>
        <v>0.00799999999999989</v>
      </c>
      <c r="D158" s="6" t="n">
        <f aca="false">JPMprices!B149</f>
        <v>17.027027027027</v>
      </c>
      <c r="E158" s="6"/>
      <c r="F158" s="6"/>
      <c r="G158" s="6"/>
    </row>
    <row r="159" customFormat="false" ht="12.75" hidden="false" customHeight="false" outlineLevel="0" collapsed="false">
      <c r="A159" s="1" t="n">
        <v>149</v>
      </c>
      <c r="B159" s="12" t="n">
        <f aca="false">JPMprices!A150</f>
        <v>33909</v>
      </c>
      <c r="C159" s="10" t="n">
        <f aca="false">JPMprices!C150</f>
        <v>-0.0138888888888888</v>
      </c>
      <c r="D159" s="6" t="n">
        <f aca="false">JPMprices!B150</f>
        <v>16.7905405405405</v>
      </c>
      <c r="E159" s="6"/>
      <c r="F159" s="6"/>
      <c r="G159" s="6"/>
    </row>
    <row r="160" customFormat="false" ht="12.75" hidden="false" customHeight="false" outlineLevel="0" collapsed="false">
      <c r="A160" s="1" t="n">
        <v>150</v>
      </c>
      <c r="B160" s="12" t="n">
        <f aca="false">JPMprices!A151</f>
        <v>33939</v>
      </c>
      <c r="C160" s="10" t="n">
        <f aca="false">JPMprices!C151</f>
        <v>0.0583501006036217</v>
      </c>
      <c r="D160" s="6" t="n">
        <f aca="false">JPMprices!B151</f>
        <v>17.7702702702703</v>
      </c>
      <c r="E160" s="6"/>
      <c r="F160" s="6"/>
      <c r="G160" s="6"/>
    </row>
    <row r="161" customFormat="false" ht="12.75" hidden="false" customHeight="false" outlineLevel="0" collapsed="false">
      <c r="A161" s="1" t="n">
        <v>151</v>
      </c>
      <c r="B161" s="12" t="n">
        <f aca="false">JPMprices!A152</f>
        <v>33970</v>
      </c>
      <c r="C161" s="10" t="n">
        <f aca="false">JPMprices!C152</f>
        <v>-0.091254752851711</v>
      </c>
      <c r="D161" s="6" t="n">
        <f aca="false">JPMprices!B152</f>
        <v>16.1486486486487</v>
      </c>
      <c r="E161" s="6"/>
      <c r="F161" s="6"/>
      <c r="G161" s="6"/>
    </row>
    <row r="162" customFormat="false" ht="12.75" hidden="false" customHeight="false" outlineLevel="0" collapsed="false">
      <c r="A162" s="1" t="n">
        <v>152</v>
      </c>
      <c r="B162" s="12" t="n">
        <f aca="false">JPMprices!A153</f>
        <v>34001</v>
      </c>
      <c r="C162" s="10" t="n">
        <f aca="false">JPMprices!C153</f>
        <v>0.0983263598326358</v>
      </c>
      <c r="D162" s="6" t="n">
        <f aca="false">JPMprices!B153</f>
        <v>17.7364864864865</v>
      </c>
      <c r="E162" s="6"/>
      <c r="F162" s="6"/>
      <c r="G162" s="6"/>
    </row>
    <row r="163" customFormat="false" ht="12.75" hidden="false" customHeight="false" outlineLevel="0" collapsed="false">
      <c r="A163" s="1" t="n">
        <v>153</v>
      </c>
      <c r="B163" s="12" t="n">
        <f aca="false">JPMprices!A154</f>
        <v>34029</v>
      </c>
      <c r="C163" s="10" t="n">
        <f aca="false">JPMprices!C154</f>
        <v>0.0342857142857143</v>
      </c>
      <c r="D163" s="6" t="n">
        <f aca="false">JPMprices!B154</f>
        <v>18.3445945945946</v>
      </c>
      <c r="E163" s="6"/>
      <c r="F163" s="6"/>
      <c r="G163" s="6"/>
    </row>
    <row r="164" customFormat="false" ht="12.75" hidden="false" customHeight="false" outlineLevel="0" collapsed="false">
      <c r="A164" s="1" t="n">
        <v>154</v>
      </c>
      <c r="B164" s="12" t="n">
        <f aca="false">JPMprices!A155</f>
        <v>34060</v>
      </c>
      <c r="C164" s="10" t="n">
        <f aca="false">JPMprices!C155</f>
        <v>-0.00920810313075509</v>
      </c>
      <c r="D164" s="6" t="n">
        <f aca="false">JPMprices!B155</f>
        <v>18.1756756756757</v>
      </c>
      <c r="E164" s="6"/>
      <c r="F164" s="6"/>
      <c r="G164" s="6"/>
    </row>
    <row r="165" customFormat="false" ht="12.75" hidden="false" customHeight="false" outlineLevel="0" collapsed="false">
      <c r="A165" s="1" t="n">
        <v>155</v>
      </c>
      <c r="B165" s="12" t="n">
        <f aca="false">JPMprices!A156</f>
        <v>34090</v>
      </c>
      <c r="C165" s="10" t="n">
        <f aca="false">JPMprices!C156</f>
        <v>0.00185873605947968</v>
      </c>
      <c r="D165" s="6" t="n">
        <f aca="false">JPMprices!B156</f>
        <v>18.2094594594595</v>
      </c>
      <c r="E165" s="6"/>
      <c r="F165" s="6"/>
      <c r="G165" s="6"/>
    </row>
    <row r="166" customFormat="false" ht="12.75" hidden="false" customHeight="false" outlineLevel="0" collapsed="false">
      <c r="A166" s="1" t="n">
        <v>156</v>
      </c>
      <c r="B166" s="12" t="n">
        <f aca="false">JPMprices!A157</f>
        <v>34121</v>
      </c>
      <c r="C166" s="10" t="n">
        <f aca="false">JPMprices!C157</f>
        <v>0.00742115027829304</v>
      </c>
      <c r="D166" s="6" t="n">
        <f aca="false">JPMprices!B157</f>
        <v>18.3445945945946</v>
      </c>
      <c r="E166" s="6"/>
      <c r="F166" s="6"/>
      <c r="G166" s="6"/>
    </row>
    <row r="167" customFormat="false" ht="12.75" hidden="false" customHeight="false" outlineLevel="0" collapsed="false">
      <c r="A167" s="1" t="n">
        <v>157</v>
      </c>
      <c r="B167" s="12" t="n">
        <f aca="false">JPMprices!A158</f>
        <v>34151</v>
      </c>
      <c r="C167" s="10" t="n">
        <f aca="false">JPMprices!C158</f>
        <v>0.0718232044198896</v>
      </c>
      <c r="D167" s="6" t="n">
        <f aca="false">JPMprices!B158</f>
        <v>19.6621621621622</v>
      </c>
      <c r="E167" s="6"/>
      <c r="F167" s="6"/>
      <c r="G167" s="6"/>
    </row>
    <row r="168" customFormat="false" ht="12.75" hidden="false" customHeight="false" outlineLevel="0" collapsed="false">
      <c r="A168" s="1" t="n">
        <v>158</v>
      </c>
      <c r="B168" s="12" t="n">
        <f aca="false">JPMprices!A159</f>
        <v>34182</v>
      </c>
      <c r="C168" s="10" t="n">
        <f aca="false">JPMprices!C159</f>
        <v>0.0309278350515464</v>
      </c>
      <c r="D168" s="6" t="n">
        <f aca="false">JPMprices!B159</f>
        <v>20.2702702702703</v>
      </c>
      <c r="E168" s="6"/>
      <c r="F168" s="6"/>
      <c r="G168" s="6"/>
    </row>
    <row r="169" customFormat="false" ht="12.75" hidden="false" customHeight="false" outlineLevel="0" collapsed="false">
      <c r="A169" s="1" t="n">
        <v>159</v>
      </c>
      <c r="B169" s="12" t="n">
        <f aca="false">JPMprices!A160</f>
        <v>34213</v>
      </c>
      <c r="C169" s="10" t="n">
        <f aca="false">JPMprices!C160</f>
        <v>0.045</v>
      </c>
      <c r="D169" s="6" t="n">
        <f aca="false">JPMprices!B160</f>
        <v>21.1824324324324</v>
      </c>
      <c r="E169" s="6"/>
      <c r="F169" s="6"/>
      <c r="G169" s="6"/>
    </row>
    <row r="170" customFormat="false" ht="12.75" hidden="false" customHeight="false" outlineLevel="0" collapsed="false">
      <c r="A170" s="1" t="n">
        <v>160</v>
      </c>
      <c r="B170" s="12" t="n">
        <f aca="false">JPMprices!A161</f>
        <v>34243</v>
      </c>
      <c r="C170" s="10" t="n">
        <f aca="false">JPMprices!C161</f>
        <v>-0.0893141945773524</v>
      </c>
      <c r="D170" s="6" t="n">
        <f aca="false">JPMprices!B161</f>
        <v>19.2905405405405</v>
      </c>
      <c r="E170" s="6"/>
      <c r="F170" s="6"/>
      <c r="G170" s="6"/>
    </row>
    <row r="171" customFormat="false" ht="12.75" hidden="false" customHeight="false" outlineLevel="0" collapsed="false">
      <c r="A171" s="1" t="n">
        <v>161</v>
      </c>
      <c r="B171" s="12" t="n">
        <f aca="false">JPMprices!A162</f>
        <v>34274</v>
      </c>
      <c r="C171" s="10" t="n">
        <f aca="false">JPMprices!C162</f>
        <v>-0.00700525394045543</v>
      </c>
      <c r="D171" s="6" t="n">
        <f aca="false">JPMprices!B162</f>
        <v>19.1554054054054</v>
      </c>
      <c r="E171" s="6"/>
      <c r="F171" s="6"/>
      <c r="G171" s="6"/>
    </row>
    <row r="172" customFormat="false" ht="12.75" hidden="false" customHeight="false" outlineLevel="0" collapsed="false">
      <c r="A172" s="1" t="n">
        <v>162</v>
      </c>
      <c r="B172" s="12" t="n">
        <f aca="false">JPMprices!A163</f>
        <v>34304</v>
      </c>
      <c r="C172" s="10" t="n">
        <f aca="false">JPMprices!C163</f>
        <v>-0.0211640211640211</v>
      </c>
      <c r="D172" s="6" t="n">
        <f aca="false">JPMprices!B163</f>
        <v>18.75</v>
      </c>
      <c r="E172" s="6"/>
      <c r="F172" s="6"/>
      <c r="G172" s="6"/>
    </row>
    <row r="173" customFormat="false" ht="12.75" hidden="false" customHeight="false" outlineLevel="0" collapsed="false">
      <c r="A173" s="1" t="n">
        <v>163</v>
      </c>
      <c r="B173" s="12" t="n">
        <f aca="false">JPMprices!A164</f>
        <v>34335</v>
      </c>
      <c r="C173" s="10" t="n">
        <f aca="false">JPMprices!C164</f>
        <v>0.0342342342342342</v>
      </c>
      <c r="D173" s="6" t="n">
        <f aca="false">JPMprices!B164</f>
        <v>19.3918918918919</v>
      </c>
      <c r="E173" s="6"/>
      <c r="F173" s="6"/>
      <c r="G173" s="6"/>
    </row>
    <row r="174" customFormat="false" ht="12.75" hidden="false" customHeight="false" outlineLevel="0" collapsed="false">
      <c r="A174" s="1" t="n">
        <v>164</v>
      </c>
      <c r="B174" s="12" t="n">
        <f aca="false">JPMprices!A165</f>
        <v>34366</v>
      </c>
      <c r="C174" s="10" t="n">
        <f aca="false">JPMprices!C165</f>
        <v>-0.0505226480836237</v>
      </c>
      <c r="D174" s="6" t="n">
        <f aca="false">JPMprices!B165</f>
        <v>18.4121621621622</v>
      </c>
      <c r="E174" s="6"/>
      <c r="F174" s="6"/>
      <c r="G174" s="6"/>
    </row>
    <row r="175" customFormat="false" ht="12.75" hidden="false" customHeight="false" outlineLevel="0" collapsed="false">
      <c r="A175" s="1" t="n">
        <v>165</v>
      </c>
      <c r="B175" s="12" t="n">
        <f aca="false">JPMprices!A166</f>
        <v>34394</v>
      </c>
      <c r="C175" s="10" t="n">
        <f aca="false">JPMprices!C166</f>
        <v>-0.0788990825688073</v>
      </c>
      <c r="D175" s="6" t="n">
        <f aca="false">JPMprices!B166</f>
        <v>16.9594594594595</v>
      </c>
      <c r="E175" s="6"/>
      <c r="F175" s="6"/>
      <c r="G175" s="6"/>
    </row>
    <row r="176" customFormat="false" ht="12.75" hidden="false" customHeight="false" outlineLevel="0" collapsed="false">
      <c r="A176" s="1" t="n">
        <v>166</v>
      </c>
      <c r="B176" s="12" t="n">
        <f aca="false">JPMprices!A167</f>
        <v>34425</v>
      </c>
      <c r="C176" s="10" t="n">
        <f aca="false">JPMprices!C167</f>
        <v>-0.0199203187250996</v>
      </c>
      <c r="D176" s="6" t="n">
        <f aca="false">JPMprices!B167</f>
        <v>16.6216216216216</v>
      </c>
      <c r="E176" s="6"/>
      <c r="F176" s="6"/>
      <c r="G176" s="6"/>
    </row>
    <row r="177" customFormat="false" ht="12.75" hidden="false" customHeight="false" outlineLevel="0" collapsed="false">
      <c r="A177" s="1" t="n">
        <v>167</v>
      </c>
      <c r="B177" s="12" t="n">
        <f aca="false">JPMprices!A168</f>
        <v>34455</v>
      </c>
      <c r="C177" s="10" t="n">
        <f aca="false">JPMprices!C168</f>
        <v>0.0752032520325203</v>
      </c>
      <c r="D177" s="6" t="n">
        <f aca="false">JPMprices!B168</f>
        <v>17.8716216216216</v>
      </c>
      <c r="E177" s="6"/>
      <c r="F177" s="6"/>
      <c r="G177" s="6"/>
    </row>
    <row r="178" customFormat="false" ht="12.75" hidden="false" customHeight="false" outlineLevel="0" collapsed="false">
      <c r="A178" s="1" t="n">
        <v>168</v>
      </c>
      <c r="B178" s="12" t="n">
        <f aca="false">JPMprices!A169</f>
        <v>34486</v>
      </c>
      <c r="C178" s="10" t="n">
        <f aca="false">JPMprices!C169</f>
        <v>-0.062381852551985</v>
      </c>
      <c r="D178" s="6" t="n">
        <f aca="false">JPMprices!B169</f>
        <v>16.7567567567568</v>
      </c>
      <c r="E178" s="6"/>
      <c r="F178" s="6"/>
      <c r="G178" s="6"/>
    </row>
    <row r="179" customFormat="false" ht="12.75" hidden="false" customHeight="false" outlineLevel="0" collapsed="false">
      <c r="A179" s="1" t="n">
        <v>169</v>
      </c>
      <c r="B179" s="12" t="n">
        <f aca="false">JPMprices!A170</f>
        <v>34516</v>
      </c>
      <c r="C179" s="10" t="n">
        <f aca="false">JPMprices!C170</f>
        <v>0.0161290322580645</v>
      </c>
      <c r="D179" s="6" t="n">
        <f aca="false">JPMprices!B170</f>
        <v>17.027027027027</v>
      </c>
      <c r="E179" s="6"/>
      <c r="F179" s="6"/>
      <c r="G179" s="6"/>
    </row>
    <row r="180" customFormat="false" ht="12.75" hidden="false" customHeight="false" outlineLevel="0" collapsed="false">
      <c r="A180" s="1" t="n">
        <v>170</v>
      </c>
      <c r="B180" s="12" t="n">
        <f aca="false">JPMprices!A171</f>
        <v>34547</v>
      </c>
      <c r="C180" s="10" t="n">
        <f aca="false">JPMprices!C171</f>
        <v>0.0456349206349207</v>
      </c>
      <c r="D180" s="6" t="n">
        <f aca="false">JPMprices!B171</f>
        <v>17.8040540540541</v>
      </c>
      <c r="E180" s="6"/>
      <c r="F180" s="6"/>
      <c r="G180" s="6"/>
    </row>
    <row r="181" customFormat="false" ht="12.75" hidden="false" customHeight="false" outlineLevel="0" collapsed="false">
      <c r="A181" s="1" t="n">
        <v>171</v>
      </c>
      <c r="B181" s="12" t="n">
        <f aca="false">JPMprices!A172</f>
        <v>34578</v>
      </c>
      <c r="C181" s="10" t="n">
        <f aca="false">JPMprices!C172</f>
        <v>-0.0777988614800758</v>
      </c>
      <c r="D181" s="6" t="n">
        <f aca="false">JPMprices!B172</f>
        <v>16.4189189189189</v>
      </c>
      <c r="E181" s="6"/>
      <c r="F181" s="6"/>
      <c r="G181" s="6"/>
    </row>
    <row r="182" customFormat="false" ht="12.75" hidden="false" customHeight="false" outlineLevel="0" collapsed="false">
      <c r="A182" s="1" t="n">
        <v>172</v>
      </c>
      <c r="B182" s="12" t="n">
        <f aca="false">JPMprices!A173</f>
        <v>34608</v>
      </c>
      <c r="C182" s="10" t="n">
        <f aca="false">JPMprices!C173</f>
        <v>0.0205761316872426</v>
      </c>
      <c r="D182" s="6" t="n">
        <f aca="false">JPMprices!B173</f>
        <v>16.7567567567568</v>
      </c>
      <c r="E182" s="6"/>
      <c r="F182" s="6"/>
      <c r="G182" s="6"/>
    </row>
    <row r="183" customFormat="false" ht="12.75" hidden="false" customHeight="false" outlineLevel="0" collapsed="false">
      <c r="A183" s="1" t="n">
        <v>173</v>
      </c>
      <c r="B183" s="12" t="n">
        <f aca="false">JPMprices!A174</f>
        <v>34639</v>
      </c>
      <c r="C183" s="10" t="n">
        <f aca="false">JPMprices!C174</f>
        <v>-0.0524193548387096</v>
      </c>
      <c r="D183" s="6" t="n">
        <f aca="false">JPMprices!B174</f>
        <v>15.8783783783784</v>
      </c>
      <c r="E183" s="6"/>
      <c r="F183" s="6"/>
      <c r="G183" s="6"/>
    </row>
    <row r="184" customFormat="false" ht="12.75" hidden="false" customHeight="false" outlineLevel="0" collapsed="false">
      <c r="A184" s="1" t="n">
        <v>174</v>
      </c>
      <c r="B184" s="12" t="n">
        <f aca="false">JPMprices!A175</f>
        <v>34669</v>
      </c>
      <c r="C184" s="10" t="n">
        <f aca="false">JPMprices!C175</f>
        <v>-0.0446808510638298</v>
      </c>
      <c r="D184" s="6" t="n">
        <f aca="false">JPMprices!B175</f>
        <v>15.1689189189189</v>
      </c>
      <c r="E184" s="6"/>
      <c r="F184" s="6"/>
      <c r="G184" s="6"/>
    </row>
    <row r="185" customFormat="false" ht="12.75" hidden="false" customHeight="false" outlineLevel="0" collapsed="false">
      <c r="A185" s="1" t="n">
        <v>175</v>
      </c>
      <c r="B185" s="12" t="n">
        <f aca="false">JPMprices!A176</f>
        <v>34700</v>
      </c>
      <c r="C185" s="10" t="n">
        <f aca="false">JPMprices!C176</f>
        <v>0.122494432071269</v>
      </c>
      <c r="D185" s="6" t="n">
        <f aca="false">JPMprices!B176</f>
        <v>17.027027027027</v>
      </c>
      <c r="E185" s="6"/>
      <c r="F185" s="6"/>
      <c r="G185" s="6"/>
    </row>
    <row r="186" customFormat="false" ht="12.75" hidden="false" customHeight="false" outlineLevel="0" collapsed="false">
      <c r="A186" s="1" t="n">
        <v>176</v>
      </c>
      <c r="B186" s="12" t="n">
        <f aca="false">JPMprices!A177</f>
        <v>34731</v>
      </c>
      <c r="C186" s="10" t="n">
        <f aca="false">JPMprices!C177</f>
        <v>0.0238095238095239</v>
      </c>
      <c r="D186" s="6" t="n">
        <f aca="false">JPMprices!B177</f>
        <v>17.4324324324324</v>
      </c>
      <c r="E186" s="6"/>
      <c r="F186" s="6"/>
      <c r="G186" s="6"/>
    </row>
    <row r="187" customFormat="false" ht="12.75" hidden="false" customHeight="false" outlineLevel="0" collapsed="false">
      <c r="A187" s="1" t="n">
        <v>177</v>
      </c>
      <c r="B187" s="12" t="n">
        <f aca="false">JPMprices!A178</f>
        <v>34759</v>
      </c>
      <c r="C187" s="10" t="n">
        <f aca="false">JPMprices!C178</f>
        <v>-0.054263565891473</v>
      </c>
      <c r="D187" s="6" t="n">
        <f aca="false">JPMprices!B178</f>
        <v>16.4864864864865</v>
      </c>
      <c r="E187" s="6"/>
      <c r="F187" s="6"/>
      <c r="G187" s="6"/>
    </row>
    <row r="188" customFormat="false" ht="12.75" hidden="false" customHeight="false" outlineLevel="0" collapsed="false">
      <c r="A188" s="1" t="n">
        <v>178</v>
      </c>
      <c r="B188" s="12" t="n">
        <f aca="false">JPMprices!A179</f>
        <v>34790</v>
      </c>
      <c r="C188" s="10" t="n">
        <f aca="false">JPMprices!C179</f>
        <v>0.0758196721311476</v>
      </c>
      <c r="D188" s="6" t="n">
        <f aca="false">JPMprices!B179</f>
        <v>17.7364864864865</v>
      </c>
      <c r="E188" s="6"/>
      <c r="F188" s="6"/>
      <c r="G188" s="6"/>
    </row>
    <row r="189" customFormat="false" ht="12.75" hidden="false" customHeight="false" outlineLevel="0" collapsed="false">
      <c r="A189" s="1" t="n">
        <v>179</v>
      </c>
      <c r="B189" s="12" t="n">
        <f aca="false">JPMprices!A180</f>
        <v>34820</v>
      </c>
      <c r="C189" s="10" t="n">
        <f aca="false">JPMprices!C180</f>
        <v>0.08</v>
      </c>
      <c r="D189" s="6" t="n">
        <f aca="false">JPMprices!B180</f>
        <v>19.1554054054054</v>
      </c>
      <c r="E189" s="6"/>
      <c r="F189" s="6"/>
      <c r="G189" s="6"/>
    </row>
    <row r="190" customFormat="false" ht="12.75" hidden="false" customHeight="false" outlineLevel="0" collapsed="false">
      <c r="A190" s="1" t="n">
        <v>180</v>
      </c>
      <c r="B190" s="12" t="n">
        <f aca="false">JPMprices!A181</f>
        <v>34851</v>
      </c>
      <c r="C190" s="10" t="n">
        <f aca="false">JPMprices!C181</f>
        <v>-0.0105820105820105</v>
      </c>
      <c r="D190" s="6" t="n">
        <f aca="false">JPMprices!B181</f>
        <v>18.9527027027027</v>
      </c>
      <c r="E190" s="6"/>
      <c r="F190" s="6"/>
      <c r="G190" s="6"/>
    </row>
    <row r="191" customFormat="false" ht="12.75" hidden="false" customHeight="false" outlineLevel="0" collapsed="false">
      <c r="A191" s="1" t="n">
        <v>181</v>
      </c>
      <c r="B191" s="12" t="n">
        <f aca="false">JPMprices!A182</f>
        <v>34881</v>
      </c>
      <c r="C191" s="10" t="n">
        <f aca="false">JPMprices!C182</f>
        <v>0.0445632798573974</v>
      </c>
      <c r="D191" s="6" t="n">
        <f aca="false">JPMprices!B182</f>
        <v>19.7972972972973</v>
      </c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1" t="n">
        <v>182</v>
      </c>
      <c r="B192" s="12" t="n">
        <f aca="false">JPMprices!A183</f>
        <v>34912</v>
      </c>
      <c r="C192" s="10" t="n">
        <f aca="false">JPMprices!C183</f>
        <v>-0.00511945392491465</v>
      </c>
      <c r="D192" s="6" t="n">
        <f aca="false">JPMprices!B183</f>
        <v>19.6959459459459</v>
      </c>
      <c r="E192" s="6"/>
      <c r="F192" s="6"/>
      <c r="G192" s="6"/>
      <c r="H192" s="6"/>
      <c r="I192" s="6"/>
    </row>
    <row r="193" customFormat="false" ht="12.75" hidden="false" customHeight="false" outlineLevel="0" collapsed="false">
      <c r="A193" s="1" t="n">
        <v>183</v>
      </c>
      <c r="B193" s="12" t="n">
        <f aca="false">JPMprices!A184</f>
        <v>34943</v>
      </c>
      <c r="C193" s="10" t="n">
        <f aca="false">JPMprices!C184</f>
        <v>0.0617495711835335</v>
      </c>
      <c r="D193" s="6" t="n">
        <f aca="false">JPMprices!B184</f>
        <v>20.9121621621622</v>
      </c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1" t="n">
        <v>184</v>
      </c>
      <c r="B194" s="12" t="n">
        <f aca="false">JPMprices!A185</f>
        <v>34973</v>
      </c>
      <c r="C194" s="10" t="n">
        <f aca="false">JPMprices!C185</f>
        <v>-0.00323101777059778</v>
      </c>
      <c r="D194" s="6" t="n">
        <f aca="false">JPMprices!B185</f>
        <v>20.8445945945946</v>
      </c>
      <c r="E194" s="6"/>
      <c r="F194" s="6"/>
      <c r="G194" s="6"/>
      <c r="H194" s="6"/>
      <c r="I194" s="6"/>
    </row>
    <row r="195" customFormat="false" ht="12.75" hidden="false" customHeight="false" outlineLevel="0" collapsed="false">
      <c r="A195" s="1" t="n">
        <v>185</v>
      </c>
      <c r="B195" s="12" t="n">
        <f aca="false">JPMprices!A186</f>
        <v>35004</v>
      </c>
      <c r="C195" s="10" t="n">
        <f aca="false">JPMprices!C186</f>
        <v>0.0178282009724473</v>
      </c>
      <c r="D195" s="6" t="n">
        <f aca="false">JPMprices!B186</f>
        <v>21.2162162162162</v>
      </c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1" t="n">
        <v>186</v>
      </c>
      <c r="B196" s="12" t="n">
        <f aca="false">JPMprices!A187</f>
        <v>35034</v>
      </c>
      <c r="C196" s="10" t="n">
        <f aca="false">JPMprices!C187</f>
        <v>0.0222929936305734</v>
      </c>
      <c r="D196" s="6" t="n">
        <f aca="false">JPMprices!B187</f>
        <v>21.6891891891892</v>
      </c>
      <c r="E196" s="6"/>
      <c r="F196" s="6"/>
      <c r="G196" s="6"/>
      <c r="H196" s="6"/>
      <c r="I196" s="6"/>
    </row>
    <row r="197" customFormat="false" ht="12.75" hidden="false" customHeight="false" outlineLevel="0" collapsed="false">
      <c r="A197" s="1" t="n">
        <v>187</v>
      </c>
      <c r="B197" s="12" t="n">
        <f aca="false">JPMprices!A188</f>
        <v>35065</v>
      </c>
      <c r="C197" s="10" t="n">
        <f aca="false">JPMprices!C188</f>
        <v>0.0124610591900311</v>
      </c>
      <c r="D197" s="6" t="n">
        <f aca="false">JPMprices!B188</f>
        <v>21.9594594594595</v>
      </c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1" t="n">
        <v>188</v>
      </c>
      <c r="B198" s="12" t="n">
        <f aca="false">JPMprices!A189</f>
        <v>35096</v>
      </c>
      <c r="C198" s="10" t="n">
        <f aca="false">JPMprices!C189</f>
        <v>0.00769230769230771</v>
      </c>
      <c r="D198" s="6" t="n">
        <f aca="false">JPMprices!B189</f>
        <v>22.1283783783784</v>
      </c>
      <c r="E198" s="6"/>
      <c r="F198" s="6"/>
      <c r="G198" s="6"/>
      <c r="H198" s="6"/>
      <c r="I198" s="6"/>
    </row>
    <row r="199" customFormat="false" ht="12.75" hidden="false" customHeight="false" outlineLevel="0" collapsed="false">
      <c r="A199" s="1" t="n">
        <v>189</v>
      </c>
      <c r="B199" s="12" t="n">
        <f aca="false">JPMprices!A190</f>
        <v>35125</v>
      </c>
      <c r="C199" s="10" t="n">
        <f aca="false">JPMprices!C190</f>
        <v>0.0137404580152671</v>
      </c>
      <c r="D199" s="6" t="n">
        <f aca="false">JPMprices!B190</f>
        <v>22.4324324324324</v>
      </c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1" t="n">
        <v>190</v>
      </c>
      <c r="B200" s="12" t="n">
        <f aca="false">JPMprices!A191</f>
        <v>35156</v>
      </c>
      <c r="C200" s="10" t="n">
        <f aca="false">JPMprices!C191</f>
        <v>0.0135542168674698</v>
      </c>
      <c r="D200" s="6" t="n">
        <f aca="false">JPMprices!B191</f>
        <v>22.7364864864865</v>
      </c>
      <c r="E200" s="6"/>
      <c r="F200" s="6"/>
      <c r="G200" s="6"/>
      <c r="H200" s="6"/>
      <c r="I200" s="6"/>
    </row>
    <row r="201" customFormat="false" ht="12.75" hidden="false" customHeight="false" outlineLevel="0" collapsed="false">
      <c r="A201" s="1" t="n">
        <v>191</v>
      </c>
      <c r="B201" s="12" t="n">
        <f aca="false">JPMprices!A192</f>
        <v>35186</v>
      </c>
      <c r="C201" s="10" t="n">
        <f aca="false">JPMprices!C192</f>
        <v>0.0326894502228827</v>
      </c>
      <c r="D201" s="6" t="n">
        <f aca="false">JPMprices!B192</f>
        <v>23.4797297297297</v>
      </c>
      <c r="E201" s="6"/>
      <c r="F201" s="6"/>
      <c r="G201" s="6"/>
      <c r="H201" s="6"/>
      <c r="I201" s="6"/>
    </row>
    <row r="202" customFormat="false" ht="12.75" hidden="false" customHeight="false" outlineLevel="0" collapsed="false">
      <c r="A202" s="1" t="n">
        <v>192</v>
      </c>
      <c r="B202" s="12" t="n">
        <f aca="false">JPMprices!A193</f>
        <v>35217</v>
      </c>
      <c r="C202" s="10" t="n">
        <f aca="false">JPMprices!C193</f>
        <v>-0.0258992805755396</v>
      </c>
      <c r="D202" s="6" t="n">
        <f aca="false">JPMprices!B193</f>
        <v>22.8716216216216</v>
      </c>
      <c r="E202" s="6"/>
      <c r="F202" s="6"/>
      <c r="G202" s="6"/>
      <c r="H202" s="6"/>
      <c r="I202" s="6"/>
    </row>
    <row r="203" customFormat="false" ht="12.75" hidden="false" customHeight="false" outlineLevel="0" collapsed="false">
      <c r="A203" s="1" t="n">
        <v>193</v>
      </c>
      <c r="B203" s="12" t="n">
        <f aca="false">JPMprices!A194</f>
        <v>35247</v>
      </c>
      <c r="C203" s="10" t="n">
        <f aca="false">JPMprices!C194</f>
        <v>0.00443131462333824</v>
      </c>
      <c r="D203" s="6" t="n">
        <f aca="false">JPMprices!B194</f>
        <v>22.972972972973</v>
      </c>
      <c r="E203" s="6"/>
      <c r="F203" s="6"/>
      <c r="G203" s="6"/>
      <c r="H203" s="6"/>
      <c r="I203" s="6"/>
    </row>
    <row r="204" customFormat="false" ht="12.75" hidden="false" customHeight="false" outlineLevel="0" collapsed="false">
      <c r="A204" s="1" t="n">
        <v>194</v>
      </c>
      <c r="B204" s="12" t="n">
        <f aca="false">JPMprices!A195</f>
        <v>35278</v>
      </c>
      <c r="C204" s="10" t="n">
        <f aca="false">JPMprices!C195</f>
        <v>0.0294117647058824</v>
      </c>
      <c r="D204" s="6" t="n">
        <f aca="false">JPMprices!B195</f>
        <v>23.6486486486487</v>
      </c>
      <c r="E204" s="6"/>
      <c r="F204" s="6"/>
      <c r="G204" s="6"/>
      <c r="H204" s="6"/>
      <c r="I204" s="6"/>
    </row>
    <row r="205" customFormat="false" ht="12.75" hidden="false" customHeight="false" outlineLevel="0" collapsed="false">
      <c r="A205" s="1" t="n">
        <v>195</v>
      </c>
      <c r="B205" s="12" t="n">
        <f aca="false">JPMprices!A196</f>
        <v>35309</v>
      </c>
      <c r="C205" s="10" t="n">
        <f aca="false">JPMprices!C196</f>
        <v>0.0157142857142857</v>
      </c>
      <c r="D205" s="6" t="n">
        <f aca="false">JPMprices!B196</f>
        <v>24.0202702702703</v>
      </c>
      <c r="E205" s="6"/>
      <c r="F205" s="6"/>
      <c r="G205" s="6"/>
      <c r="H205" s="6"/>
      <c r="I205" s="6"/>
    </row>
    <row r="206" customFormat="false" ht="12.75" hidden="false" customHeight="false" outlineLevel="0" collapsed="false">
      <c r="A206" s="1" t="n">
        <v>196</v>
      </c>
      <c r="B206" s="12" t="n">
        <f aca="false">JPMprices!A197</f>
        <v>35339</v>
      </c>
      <c r="C206" s="10" t="n">
        <f aca="false">JPMprices!C197</f>
        <v>-0.0281293952180029</v>
      </c>
      <c r="D206" s="6" t="n">
        <f aca="false">JPMprices!B197</f>
        <v>23.3445945945946</v>
      </c>
      <c r="E206" s="6"/>
      <c r="F206" s="6"/>
      <c r="G206" s="6"/>
      <c r="H206" s="6"/>
      <c r="I206" s="6"/>
    </row>
    <row r="207" customFormat="false" ht="12.75" hidden="false" customHeight="false" outlineLevel="0" collapsed="false">
      <c r="A207" s="1" t="n">
        <v>197</v>
      </c>
      <c r="B207" s="12" t="n">
        <f aca="false">JPMprices!A198</f>
        <v>35370</v>
      </c>
      <c r="C207" s="10" t="n">
        <f aca="false">JPMprices!C198</f>
        <v>0.0911722141823445</v>
      </c>
      <c r="D207" s="6" t="n">
        <f aca="false">JPMprices!B198</f>
        <v>25.472972972973</v>
      </c>
      <c r="E207" s="6"/>
      <c r="F207" s="6"/>
      <c r="G207" s="6"/>
      <c r="H207" s="6"/>
      <c r="I207" s="6"/>
    </row>
    <row r="208" customFormat="false" ht="12.75" hidden="false" customHeight="false" outlineLevel="0" collapsed="false">
      <c r="A208" s="1" t="n">
        <v>198</v>
      </c>
      <c r="B208" s="12" t="n">
        <f aca="false">JPMprices!A199</f>
        <v>35400</v>
      </c>
      <c r="C208" s="10" t="n">
        <f aca="false">JPMprices!C199</f>
        <v>0.0358090185676392</v>
      </c>
      <c r="D208" s="6" t="n">
        <f aca="false">JPMprices!B199</f>
        <v>26.3851351351351</v>
      </c>
      <c r="E208" s="6"/>
      <c r="F208" s="6"/>
      <c r="G208" s="6"/>
      <c r="H208" s="6"/>
      <c r="I208" s="6"/>
    </row>
    <row r="209" customFormat="false" ht="12.75" hidden="false" customHeight="false" outlineLevel="0" collapsed="false">
      <c r="A209" s="1" t="n">
        <v>199</v>
      </c>
      <c r="B209" s="12" t="n">
        <f aca="false">JPMprices!A200</f>
        <v>35431</v>
      </c>
      <c r="C209" s="10" t="n">
        <f aca="false">JPMprices!C200</f>
        <v>0.0550576184379001</v>
      </c>
      <c r="D209" s="6" t="n">
        <f aca="false">JPMprices!B200</f>
        <v>27.8378378378378</v>
      </c>
      <c r="E209" s="6"/>
      <c r="F209" s="6"/>
      <c r="G209" s="6"/>
      <c r="H209" s="6"/>
      <c r="I209" s="6"/>
    </row>
    <row r="210" customFormat="false" ht="12.75" hidden="false" customHeight="false" outlineLevel="0" collapsed="false">
      <c r="A210" s="1" t="n">
        <v>200</v>
      </c>
      <c r="B210" s="12" t="n">
        <f aca="false">JPMprices!A201</f>
        <v>35462</v>
      </c>
      <c r="C210" s="10" t="n">
        <f aca="false">JPMprices!C201</f>
        <v>0.0194174757281553</v>
      </c>
      <c r="D210" s="6" t="n">
        <f aca="false">JPMprices!B201</f>
        <v>28.3783783783784</v>
      </c>
      <c r="E210" s="6"/>
      <c r="F210" s="6"/>
      <c r="G210" s="6"/>
      <c r="H210" s="6"/>
      <c r="I210" s="6"/>
    </row>
    <row r="211" customFormat="false" ht="12.75" hidden="false" customHeight="false" outlineLevel="0" collapsed="false">
      <c r="A211" s="1" t="n">
        <v>201</v>
      </c>
      <c r="B211" s="12" t="n">
        <f aca="false">JPMprices!A202</f>
        <v>35490</v>
      </c>
      <c r="C211" s="10" t="n">
        <f aca="false">JPMprices!C202</f>
        <v>-0.0642857142857142</v>
      </c>
      <c r="D211" s="6" t="n">
        <f aca="false">JPMprices!B202</f>
        <v>26.5540540540541</v>
      </c>
      <c r="E211" s="6"/>
      <c r="F211" s="6"/>
      <c r="G211" s="6"/>
      <c r="H211" s="6"/>
      <c r="I211" s="6"/>
    </row>
    <row r="212" customFormat="false" ht="12.75" hidden="false" customHeight="false" outlineLevel="0" collapsed="false">
      <c r="A212" s="1" t="n">
        <v>202</v>
      </c>
      <c r="B212" s="12" t="n">
        <f aca="false">JPMprices!A203</f>
        <v>35521</v>
      </c>
      <c r="C212" s="10" t="n">
        <f aca="false">JPMprices!C203</f>
        <v>0.0368956743002545</v>
      </c>
      <c r="D212" s="6" t="n">
        <f aca="false">JPMprices!B203</f>
        <v>27.5337837837838</v>
      </c>
      <c r="E212" s="6"/>
      <c r="F212" s="6"/>
      <c r="G212" s="6"/>
      <c r="H212" s="6"/>
      <c r="I212" s="6"/>
    </row>
    <row r="213" customFormat="false" ht="12.75" hidden="false" customHeight="false" outlineLevel="0" collapsed="false">
      <c r="A213" s="1" t="n">
        <v>203</v>
      </c>
      <c r="B213" s="12" t="n">
        <f aca="false">JPMprices!A204</f>
        <v>35551</v>
      </c>
      <c r="C213" s="10" t="n">
        <f aca="false">JPMprices!C204</f>
        <v>0.0577177914110429</v>
      </c>
      <c r="D213" s="6" t="n">
        <f aca="false">JPMprices!B204</f>
        <v>29.122972972973</v>
      </c>
      <c r="E213" s="6"/>
      <c r="F213" s="6"/>
      <c r="G213" s="6"/>
      <c r="H213" s="6"/>
      <c r="I213" s="6"/>
    </row>
    <row r="214" customFormat="false" ht="12.75" hidden="false" customHeight="false" outlineLevel="0" collapsed="false">
      <c r="A214" s="1" t="n">
        <v>204</v>
      </c>
      <c r="B214" s="12" t="n">
        <f aca="false">JPMprices!A205</f>
        <v>35582</v>
      </c>
      <c r="C214" s="10" t="n">
        <f aca="false">JPMprices!C205</f>
        <v>-0.0313674539464525</v>
      </c>
      <c r="D214" s="6" t="n">
        <f aca="false">JPMprices!B205</f>
        <v>28.2094594594595</v>
      </c>
      <c r="E214" s="6"/>
      <c r="F214" s="6"/>
      <c r="G214" s="6"/>
      <c r="H214" s="6"/>
      <c r="I214" s="6"/>
    </row>
    <row r="215" customFormat="false" ht="12.75" hidden="false" customHeight="false" outlineLevel="0" collapsed="false">
      <c r="A215" s="1" t="n">
        <v>205</v>
      </c>
      <c r="B215" s="12" t="n">
        <f aca="false">JPMprices!A206</f>
        <v>35612</v>
      </c>
      <c r="C215" s="10" t="n">
        <f aca="false">JPMprices!C206</f>
        <v>0.110179640718563</v>
      </c>
      <c r="D215" s="6" t="n">
        <f aca="false">JPMprices!B206</f>
        <v>31.3175675675676</v>
      </c>
      <c r="E215" s="6"/>
      <c r="F215" s="6"/>
      <c r="G215" s="6"/>
      <c r="H215" s="6"/>
      <c r="I215" s="6"/>
    </row>
    <row r="216" customFormat="false" ht="12.75" hidden="false" customHeight="false" outlineLevel="0" collapsed="false">
      <c r="A216" s="1" t="n">
        <v>206</v>
      </c>
      <c r="B216" s="12" t="n">
        <f aca="false">JPMprices!A207</f>
        <v>35643</v>
      </c>
      <c r="C216" s="10" t="n">
        <f aca="false">JPMprices!C207</f>
        <v>-0.0722761596548004</v>
      </c>
      <c r="D216" s="6" t="n">
        <f aca="false">JPMprices!B207</f>
        <v>29.0540540540541</v>
      </c>
      <c r="E216" s="6"/>
      <c r="F216" s="6"/>
      <c r="G216" s="6"/>
      <c r="H216" s="6"/>
      <c r="I216" s="6"/>
    </row>
    <row r="217" customFormat="false" ht="12.75" hidden="false" customHeight="false" outlineLevel="0" collapsed="false">
      <c r="A217" s="1" t="n">
        <v>207</v>
      </c>
      <c r="B217" s="12" t="n">
        <f aca="false">JPMprices!A208</f>
        <v>35674</v>
      </c>
      <c r="C217" s="10" t="n">
        <f aca="false">JPMprices!C208</f>
        <v>0.0569767441860466</v>
      </c>
      <c r="D217" s="6" t="n">
        <f aca="false">JPMprices!B208</f>
        <v>30.7094594594595</v>
      </c>
      <c r="E217" s="6"/>
      <c r="F217" s="6"/>
      <c r="G217" s="6"/>
      <c r="H217" s="6"/>
      <c r="I217" s="6"/>
    </row>
    <row r="218" customFormat="false" ht="12.75" hidden="false" customHeight="false" outlineLevel="0" collapsed="false">
      <c r="A218" s="1" t="n">
        <v>208</v>
      </c>
      <c r="B218" s="12" t="n">
        <f aca="false">JPMprices!A209</f>
        <v>35704</v>
      </c>
      <c r="C218" s="10" t="n">
        <f aca="false">JPMprices!C209</f>
        <v>-0.0286028602860286</v>
      </c>
      <c r="D218" s="6" t="n">
        <f aca="false">JPMprices!B209</f>
        <v>29.8310810810811</v>
      </c>
      <c r="E218" s="6"/>
      <c r="F218" s="6"/>
      <c r="G218" s="6"/>
      <c r="H218" s="6"/>
      <c r="I218" s="6"/>
    </row>
    <row r="219" customFormat="false" ht="12.75" hidden="false" customHeight="false" outlineLevel="0" collapsed="false">
      <c r="A219" s="1" t="n">
        <v>209</v>
      </c>
      <c r="B219" s="12" t="n">
        <f aca="false">JPMprices!A210</f>
        <v>35735</v>
      </c>
      <c r="C219" s="10" t="n">
        <f aca="false">JPMprices!C210</f>
        <v>0.0345413363533408</v>
      </c>
      <c r="D219" s="6" t="n">
        <f aca="false">JPMprices!B210</f>
        <v>30.8614864864865</v>
      </c>
      <c r="E219" s="6"/>
      <c r="F219" s="6"/>
      <c r="G219" s="6"/>
      <c r="H219" s="6"/>
      <c r="I219" s="6"/>
    </row>
    <row r="220" customFormat="false" ht="12.75" hidden="false" customHeight="false" outlineLevel="0" collapsed="false">
      <c r="A220" s="1" t="n">
        <v>210</v>
      </c>
      <c r="B220" s="12" t="n">
        <f aca="false">JPMprices!A211</f>
        <v>35765</v>
      </c>
      <c r="C220" s="10" t="n">
        <f aca="false">JPMprices!C211</f>
        <v>-0.0114942528735632</v>
      </c>
      <c r="D220" s="6" t="n">
        <f aca="false">JPMprices!B211</f>
        <v>30.5067567567568</v>
      </c>
      <c r="E220" s="6"/>
      <c r="F220" s="6"/>
      <c r="G220" s="6"/>
      <c r="H220" s="6"/>
      <c r="I220" s="6"/>
    </row>
    <row r="221" customFormat="false" ht="12.75" hidden="false" customHeight="false" outlineLevel="0" collapsed="false">
      <c r="A221" s="1" t="n">
        <v>211</v>
      </c>
      <c r="B221" s="12" t="n">
        <f aca="false">JPMprices!A212</f>
        <v>35796</v>
      </c>
      <c r="C221" s="10" t="n">
        <f aca="false">JPMprices!C212</f>
        <v>-0.103543743078627</v>
      </c>
      <c r="D221" s="6" t="n">
        <f aca="false">JPMprices!B212</f>
        <v>27.347972972973</v>
      </c>
      <c r="E221" s="6"/>
      <c r="F221" s="6"/>
      <c r="G221" s="6"/>
      <c r="H221" s="6"/>
      <c r="I221" s="6"/>
    </row>
    <row r="222" customFormat="false" ht="12.75" hidden="false" customHeight="false" outlineLevel="0" collapsed="false">
      <c r="A222" s="1" t="n">
        <v>212</v>
      </c>
      <c r="B222" s="12" t="n">
        <f aca="false">JPMprices!A213</f>
        <v>35827</v>
      </c>
      <c r="C222" s="10" t="n">
        <f aca="false">JPMprices!C213</f>
        <v>0.180975911056208</v>
      </c>
      <c r="D222" s="6" t="n">
        <f aca="false">JPMprices!B213</f>
        <v>32.2972972972973</v>
      </c>
      <c r="E222" s="6"/>
      <c r="F222" s="6"/>
      <c r="G222" s="6"/>
      <c r="H222" s="6"/>
      <c r="I222" s="6"/>
    </row>
    <row r="223" customFormat="false" ht="12.75" hidden="false" customHeight="false" outlineLevel="0" collapsed="false">
      <c r="A223" s="1" t="n">
        <v>213</v>
      </c>
      <c r="B223" s="12" t="n">
        <f aca="false">JPMprices!A214</f>
        <v>35855</v>
      </c>
      <c r="C223" s="10" t="n">
        <f aca="false">JPMprices!C214</f>
        <v>0.123953974895398</v>
      </c>
      <c r="D223" s="6" t="n">
        <f aca="false">JPMprices!B214</f>
        <v>36.3006756756757</v>
      </c>
      <c r="E223" s="6"/>
      <c r="F223" s="6"/>
      <c r="G223" s="6"/>
      <c r="H223" s="6"/>
      <c r="I223" s="6"/>
    </row>
    <row r="224" customFormat="false" ht="12.75" hidden="false" customHeight="false" outlineLevel="0" collapsed="false">
      <c r="A224" s="1" t="n">
        <v>214</v>
      </c>
      <c r="B224" s="12" t="n">
        <f aca="false">JPMprices!A215</f>
        <v>35886</v>
      </c>
      <c r="C224" s="10" t="n">
        <f aca="false">JPMprices!C215</f>
        <v>-0.0228013029315963</v>
      </c>
      <c r="D224" s="6" t="n">
        <f aca="false">JPMprices!B215</f>
        <v>35.472972972973</v>
      </c>
      <c r="E224" s="6"/>
      <c r="F224" s="6"/>
      <c r="G224" s="6"/>
      <c r="H224" s="6"/>
      <c r="I224" s="6"/>
    </row>
    <row r="225" customFormat="false" ht="12.75" hidden="false" customHeight="false" outlineLevel="0" collapsed="false">
      <c r="A225" s="1" t="n">
        <v>215</v>
      </c>
      <c r="B225" s="12" t="n">
        <f aca="false">JPMprices!A216</f>
        <v>35916</v>
      </c>
      <c r="C225" s="10" t="n">
        <f aca="false">JPMprices!C216</f>
        <v>-0.0538095238095238</v>
      </c>
      <c r="D225" s="6" t="n">
        <f aca="false">JPMprices!B216</f>
        <v>33.5641891891892</v>
      </c>
      <c r="E225" s="6"/>
      <c r="F225" s="6"/>
      <c r="G225" s="6"/>
      <c r="H225" s="6"/>
      <c r="I225" s="6"/>
    </row>
    <row r="226" customFormat="false" ht="12.75" hidden="false" customHeight="false" outlineLevel="0" collapsed="false">
      <c r="A226" s="1" t="n">
        <v>216</v>
      </c>
      <c r="B226" s="12" t="n">
        <f aca="false">JPMprices!A217</f>
        <v>35947</v>
      </c>
      <c r="C226" s="10" t="n">
        <f aca="false">JPMprices!C217</f>
        <v>-0.0573729240060392</v>
      </c>
      <c r="D226" s="6" t="n">
        <f aca="false">JPMprices!B217</f>
        <v>31.6385135135135</v>
      </c>
      <c r="E226" s="6"/>
      <c r="F226" s="6"/>
      <c r="G226" s="6"/>
      <c r="H226" s="6"/>
      <c r="I226" s="6"/>
    </row>
    <row r="227" customFormat="false" ht="12.75" hidden="false" customHeight="false" outlineLevel="0" collapsed="false">
      <c r="A227" s="1" t="n">
        <v>217</v>
      </c>
      <c r="B227" s="12" t="n">
        <f aca="false">JPMprices!A218</f>
        <v>35977</v>
      </c>
      <c r="C227" s="10" t="n">
        <f aca="false">JPMprices!C218</f>
        <v>0.0774159103043247</v>
      </c>
      <c r="D227" s="6" t="n">
        <f aca="false">JPMprices!B218</f>
        <v>34.0878378378378</v>
      </c>
      <c r="E227" s="6"/>
      <c r="F227" s="6"/>
      <c r="G227" s="6"/>
      <c r="H227" s="6"/>
      <c r="I227" s="6"/>
    </row>
    <row r="228" customFormat="false" ht="12.75" hidden="false" customHeight="false" outlineLevel="0" collapsed="false">
      <c r="A228" s="1" t="n">
        <v>218</v>
      </c>
      <c r="B228" s="12" t="n">
        <f aca="false">JPMprices!A219</f>
        <v>36008</v>
      </c>
      <c r="C228" s="10" t="n">
        <f aca="false">JPMprices!C219</f>
        <v>-0.258671952428147</v>
      </c>
      <c r="D228" s="6" t="n">
        <f aca="false">JPMprices!B219</f>
        <v>25.2702702702703</v>
      </c>
      <c r="E228" s="6"/>
      <c r="F228" s="6"/>
      <c r="G228" s="6"/>
      <c r="H228" s="6"/>
      <c r="I228" s="6"/>
    </row>
    <row r="229" customFormat="false" ht="12.75" hidden="false" customHeight="false" outlineLevel="0" collapsed="false">
      <c r="A229" s="1" t="n">
        <v>219</v>
      </c>
      <c r="B229" s="12" t="n">
        <f aca="false">JPMprices!A220</f>
        <v>36039</v>
      </c>
      <c r="C229" s="10" t="n">
        <f aca="false">JPMprices!C220</f>
        <v>-0.0949197860962567</v>
      </c>
      <c r="D229" s="6" t="n">
        <f aca="false">JPMprices!B220</f>
        <v>22.8716216216216</v>
      </c>
      <c r="E229" s="6"/>
      <c r="F229" s="6"/>
      <c r="G229" s="6"/>
      <c r="H229" s="6"/>
      <c r="I229" s="6"/>
    </row>
    <row r="230" customFormat="false" ht="12.75" hidden="false" customHeight="false" outlineLevel="0" collapsed="false">
      <c r="A230" s="1" t="n">
        <v>220</v>
      </c>
      <c r="B230" s="12" t="n">
        <f aca="false">JPMprices!A221</f>
        <v>36069</v>
      </c>
      <c r="C230" s="10" t="n">
        <f aca="false">JPMprices!C221</f>
        <v>0.113737075332349</v>
      </c>
      <c r="D230" s="6" t="n">
        <f aca="false">JPMprices!B221</f>
        <v>25.472972972973</v>
      </c>
      <c r="E230" s="6"/>
      <c r="F230" s="6"/>
      <c r="G230" s="6"/>
      <c r="H230" s="6"/>
      <c r="I230" s="6"/>
    </row>
    <row r="231" customFormat="false" ht="12.75" hidden="false" customHeight="false" outlineLevel="0" collapsed="false">
      <c r="A231" s="1" t="n">
        <v>221</v>
      </c>
      <c r="B231" s="12" t="n">
        <f aca="false">JPMprices!A222</f>
        <v>36100</v>
      </c>
      <c r="C231" s="10" t="n">
        <f aca="false">JPMprices!C222</f>
        <v>0.13395225464191</v>
      </c>
      <c r="D231" s="6" t="n">
        <f aca="false">JPMprices!B222</f>
        <v>28.8851351351351</v>
      </c>
      <c r="E231" s="6"/>
      <c r="F231" s="6"/>
      <c r="G231" s="6"/>
      <c r="H231" s="6"/>
      <c r="I231" s="6"/>
    </row>
    <row r="232" customFormat="false" ht="12.75" hidden="false" customHeight="false" outlineLevel="0" collapsed="false">
      <c r="A232" s="1" t="n">
        <v>222</v>
      </c>
      <c r="B232" s="12" t="n">
        <f aca="false">JPMprices!A223</f>
        <v>36130</v>
      </c>
      <c r="C232" s="10" t="n">
        <f aca="false">JPMprices!C223</f>
        <v>-0.0169590643274853</v>
      </c>
      <c r="D232" s="6" t="n">
        <f aca="false">JPMprices!B223</f>
        <v>28.3952702702703</v>
      </c>
      <c r="E232" s="6"/>
      <c r="F232" s="6"/>
      <c r="G232" s="6"/>
      <c r="H232" s="6"/>
      <c r="I232" s="6"/>
    </row>
    <row r="233" customFormat="false" ht="12.75" hidden="false" customHeight="false" outlineLevel="0" collapsed="false">
      <c r="A233" s="1" t="n">
        <v>223</v>
      </c>
      <c r="B233" s="12" t="n">
        <f aca="false">JPMprices!A224</f>
        <v>36161</v>
      </c>
      <c r="C233" s="10" t="n">
        <f aca="false">JPMprices!C224</f>
        <v>0.00416418798334321</v>
      </c>
      <c r="D233" s="6" t="n">
        <f aca="false">JPMprices!B224</f>
        <v>28.5135135135135</v>
      </c>
      <c r="E233" s="6"/>
      <c r="F233" s="6"/>
      <c r="G233" s="6"/>
      <c r="H233" s="6"/>
      <c r="I233" s="6"/>
    </row>
    <row r="234" customFormat="false" ht="12.75" hidden="false" customHeight="false" outlineLevel="0" collapsed="false">
      <c r="A234" s="1" t="n">
        <v>224</v>
      </c>
      <c r="B234" s="12" t="n">
        <f aca="false">JPMprices!A225</f>
        <v>36192</v>
      </c>
      <c r="C234" s="10" t="n">
        <f aca="false">JPMprices!C225</f>
        <v>0.0562796208530806</v>
      </c>
      <c r="D234" s="6" t="n">
        <f aca="false">JPMprices!B225</f>
        <v>30.1182432432432</v>
      </c>
      <c r="E234" s="6"/>
      <c r="F234" s="6"/>
      <c r="G234" s="6"/>
      <c r="H234" s="6"/>
      <c r="I234" s="6"/>
    </row>
    <row r="235" customFormat="false" ht="12.75" hidden="false" customHeight="false" outlineLevel="0" collapsed="false">
      <c r="A235" s="1" t="n">
        <v>225</v>
      </c>
      <c r="B235" s="12" t="n">
        <f aca="false">JPMprices!A226</f>
        <v>36220</v>
      </c>
      <c r="C235" s="10" t="n">
        <f aca="false">JPMprices!C226</f>
        <v>0.107122826696579</v>
      </c>
      <c r="D235" s="6" t="n">
        <f aca="false">JPMprices!B226</f>
        <v>33.3445945945946</v>
      </c>
      <c r="E235" s="6"/>
      <c r="F235" s="6"/>
      <c r="G235" s="6"/>
      <c r="H235" s="6"/>
      <c r="I235" s="6"/>
    </row>
    <row r="236" customFormat="false" ht="12.75" hidden="false" customHeight="false" outlineLevel="0" collapsed="false">
      <c r="A236" s="1" t="n">
        <v>226</v>
      </c>
      <c r="B236" s="12" t="n">
        <f aca="false">JPMprices!A227</f>
        <v>36251</v>
      </c>
      <c r="C236" s="10" t="n">
        <f aca="false">JPMprices!C227</f>
        <v>0.0921985815602836</v>
      </c>
      <c r="D236" s="6" t="n">
        <f aca="false">JPMprices!B227</f>
        <v>36.4189189189189</v>
      </c>
      <c r="E236" s="6"/>
      <c r="F236" s="6"/>
      <c r="G236" s="6"/>
      <c r="H236" s="6"/>
      <c r="I236" s="6"/>
    </row>
    <row r="237" customFormat="false" ht="12.75" hidden="false" customHeight="false" outlineLevel="0" collapsed="false">
      <c r="A237" s="1" t="n">
        <v>227</v>
      </c>
      <c r="B237" s="12" t="n">
        <f aca="false">JPMprices!A228</f>
        <v>36281</v>
      </c>
      <c r="C237" s="10" t="n">
        <f aca="false">JPMprices!C228</f>
        <v>0.0338589981447124</v>
      </c>
      <c r="D237" s="6" t="n">
        <f aca="false">JPMprices!B228</f>
        <v>37.652027027027</v>
      </c>
      <c r="E237" s="6"/>
      <c r="F237" s="6"/>
      <c r="G237" s="6"/>
      <c r="H237" s="6"/>
      <c r="I237" s="6"/>
    </row>
    <row r="238" customFormat="false" ht="12.75" hidden="false" customHeight="false" outlineLevel="0" collapsed="false">
      <c r="A238" s="1" t="n">
        <v>228</v>
      </c>
      <c r="B238" s="12" t="n">
        <f aca="false">JPMprices!A229</f>
        <v>36312</v>
      </c>
      <c r="C238" s="10" t="n">
        <f aca="false">JPMprices!C229</f>
        <v>0.00852400179452664</v>
      </c>
      <c r="D238" s="6" t="n">
        <f aca="false">JPMprices!B229</f>
        <v>37.972972972973</v>
      </c>
      <c r="E238" s="6"/>
      <c r="F238" s="6"/>
      <c r="G238" s="6"/>
      <c r="H238" s="6"/>
      <c r="I238" s="6"/>
    </row>
    <row r="239" customFormat="false" ht="12.75" hidden="false" customHeight="false" outlineLevel="0" collapsed="false">
      <c r="A239" s="1" t="n">
        <v>229</v>
      </c>
      <c r="B239" s="12" t="n">
        <f aca="false">JPMprices!A230</f>
        <v>36342</v>
      </c>
      <c r="C239" s="10" t="n">
        <f aca="false">JPMprices!C230</f>
        <v>-0.0898576512455516</v>
      </c>
      <c r="D239" s="6" t="n">
        <f aca="false">JPMprices!B230</f>
        <v>34.5608108108108</v>
      </c>
      <c r="E239" s="6"/>
      <c r="F239" s="6"/>
      <c r="G239" s="6"/>
      <c r="H239" s="6"/>
      <c r="I239" s="6"/>
    </row>
    <row r="240" customFormat="false" ht="12.75" hidden="false" customHeight="false" outlineLevel="0" collapsed="false">
      <c r="A240" s="1" t="n">
        <v>230</v>
      </c>
      <c r="B240" s="12" t="n">
        <f aca="false">JPMprices!A231</f>
        <v>36373</v>
      </c>
      <c r="C240" s="10" t="n">
        <f aca="false">JPMprices!C231</f>
        <v>0.0102639296187684</v>
      </c>
      <c r="D240" s="6" t="n">
        <f aca="false">JPMprices!B231</f>
        <v>34.9155405405405</v>
      </c>
      <c r="E240" s="6"/>
      <c r="F240" s="6"/>
      <c r="G240" s="6"/>
      <c r="H240" s="6"/>
      <c r="I240" s="6"/>
    </row>
    <row r="241" customFormat="false" ht="12.75" hidden="false" customHeight="false" outlineLevel="0" collapsed="false">
      <c r="A241" s="1" t="n">
        <v>231</v>
      </c>
      <c r="B241" s="12" t="n">
        <f aca="false">JPMprices!A232</f>
        <v>36404</v>
      </c>
      <c r="C241" s="10" t="n">
        <f aca="false">JPMprices!C232</f>
        <v>-0.115626511852927</v>
      </c>
      <c r="D241" s="6" t="n">
        <f aca="false">JPMprices!B232</f>
        <v>30.8783783783784</v>
      </c>
      <c r="E241" s="6"/>
      <c r="F241" s="6"/>
      <c r="G241" s="6"/>
      <c r="H241" s="6"/>
      <c r="I241" s="6"/>
    </row>
    <row r="242" customFormat="false" ht="12.75" hidden="false" customHeight="false" outlineLevel="0" collapsed="false">
      <c r="A242" s="1" t="n">
        <v>232</v>
      </c>
      <c r="B242" s="12" t="n">
        <f aca="false">JPMprices!A233</f>
        <v>36434</v>
      </c>
      <c r="C242" s="10" t="n">
        <f aca="false">JPMprices!C233</f>
        <v>0.145514223194748</v>
      </c>
      <c r="D242" s="6" t="n">
        <f aca="false">JPMprices!B233</f>
        <v>35.3716216216216</v>
      </c>
      <c r="E242" s="6"/>
      <c r="F242" s="6"/>
      <c r="G242" s="6"/>
      <c r="H242" s="6"/>
      <c r="I242" s="6"/>
    </row>
    <row r="243" customFormat="false" ht="12.75" hidden="false" customHeight="false" outlineLevel="0" collapsed="false">
      <c r="A243" s="1" t="n">
        <v>233</v>
      </c>
      <c r="B243" s="12" t="n">
        <f aca="false">JPMprices!A234</f>
        <v>36465</v>
      </c>
      <c r="C243" s="10" t="n">
        <f aca="false">JPMprices!C234</f>
        <v>0.00477554918815665</v>
      </c>
      <c r="D243" s="6" t="n">
        <f aca="false">JPMprices!B234</f>
        <v>35.5405405405405</v>
      </c>
      <c r="E243" s="6"/>
      <c r="F243" s="6"/>
      <c r="G243" s="6"/>
      <c r="H243" s="6"/>
      <c r="I243" s="6"/>
    </row>
    <row r="244" customFormat="false" ht="12.75" hidden="false" customHeight="false" outlineLevel="0" collapsed="false">
      <c r="A244" s="1" t="n">
        <v>234</v>
      </c>
      <c r="B244" s="12" t="n">
        <f aca="false">JPMprices!A235</f>
        <v>36495</v>
      </c>
      <c r="C244" s="10" t="n">
        <f aca="false">JPMprices!C235</f>
        <v>-0.0370722433460077</v>
      </c>
      <c r="D244" s="6" t="n">
        <f aca="false">JPMprices!B235</f>
        <v>34.222972972973</v>
      </c>
      <c r="E244" s="6"/>
      <c r="F244" s="6"/>
      <c r="G244" s="6"/>
      <c r="H244" s="6"/>
      <c r="I244" s="6"/>
    </row>
    <row r="245" customFormat="false" ht="12.75" hidden="false" customHeight="false" outlineLevel="0" collapsed="false">
      <c r="A245" s="1" t="n">
        <v>235</v>
      </c>
      <c r="B245" s="12" t="n">
        <f aca="false">JPMprices!A236</f>
        <v>36526</v>
      </c>
      <c r="C245" s="10" t="n">
        <f aca="false">JPMprices!C236</f>
        <v>-0.0291214215202369</v>
      </c>
      <c r="D245" s="6" t="n">
        <f aca="false">JPMprices!B236</f>
        <v>33.2263513513514</v>
      </c>
      <c r="E245" s="6"/>
      <c r="F245" s="6"/>
      <c r="G245" s="6"/>
      <c r="H245" s="6"/>
      <c r="I245" s="6"/>
    </row>
    <row r="246" customFormat="false" ht="12.75" hidden="false" customHeight="false" outlineLevel="0" collapsed="false">
      <c r="A246" s="1" t="n">
        <v>236</v>
      </c>
      <c r="B246" s="12" t="n">
        <f aca="false">JPMprices!A237</f>
        <v>36557</v>
      </c>
      <c r="C246" s="10" t="n">
        <f aca="false">JPMprices!C237</f>
        <v>-0.0955770208439247</v>
      </c>
      <c r="D246" s="6" t="n">
        <f aca="false">JPMprices!B237</f>
        <v>30.0506756756757</v>
      </c>
      <c r="E246" s="6"/>
      <c r="F246" s="6"/>
      <c r="G246" s="6"/>
      <c r="H246" s="6"/>
      <c r="I246" s="6"/>
    </row>
    <row r="247" customFormat="false" ht="12.75" hidden="false" customHeight="false" outlineLevel="0" collapsed="false">
      <c r="A247" s="1" t="n">
        <v>237</v>
      </c>
      <c r="B247" s="12" t="n">
        <f aca="false">JPMprices!A238</f>
        <v>36586</v>
      </c>
      <c r="C247" s="10" t="n">
        <f aca="false">JPMprices!C238</f>
        <v>0.184935356942102</v>
      </c>
      <c r="D247" s="6" t="n">
        <f aca="false">JPMprices!B238</f>
        <v>35.6081081081081</v>
      </c>
      <c r="E247" s="6"/>
      <c r="F247" s="6"/>
      <c r="G247" s="6"/>
      <c r="H247" s="6"/>
      <c r="I247" s="6"/>
    </row>
    <row r="248" customFormat="false" ht="12.75" hidden="false" customHeight="false" outlineLevel="0" collapsed="false">
      <c r="A248" s="1" t="n">
        <v>238</v>
      </c>
      <c r="B248" s="12" t="n">
        <f aca="false">JPMprices!A239</f>
        <v>36617</v>
      </c>
      <c r="C248" s="10" t="n">
        <f aca="false">JPMprices!C239</f>
        <v>-0.0256166982922201</v>
      </c>
      <c r="D248" s="6" t="n">
        <f aca="false">JPMprices!B239</f>
        <v>34.6959459459459</v>
      </c>
      <c r="E248" s="6"/>
      <c r="F248" s="6"/>
      <c r="G248" s="6"/>
      <c r="H248" s="6"/>
      <c r="I248" s="6"/>
    </row>
    <row r="249" customFormat="false" ht="12.75" hidden="false" customHeight="false" outlineLevel="0" collapsed="false">
      <c r="A249" s="1" t="n">
        <v>239</v>
      </c>
      <c r="B249" s="12" t="n">
        <f aca="false">JPMprices!A240</f>
        <v>36647</v>
      </c>
      <c r="C249" s="10" t="n">
        <f aca="false">JPMprices!C240</f>
        <v>0.00292112950340807</v>
      </c>
      <c r="D249" s="6" t="n">
        <f aca="false">JPMprices!B240</f>
        <v>34.7972972972973</v>
      </c>
      <c r="E249" s="6"/>
      <c r="F249" s="6"/>
      <c r="G249" s="6"/>
      <c r="H249" s="6"/>
      <c r="I249" s="6"/>
    </row>
    <row r="250" customFormat="false" ht="12.75" hidden="false" customHeight="false" outlineLevel="0" collapsed="false">
      <c r="A250" s="1" t="n">
        <v>240</v>
      </c>
      <c r="B250" s="12" t="n">
        <f aca="false">JPMprices!A241</f>
        <v>36678</v>
      </c>
      <c r="C250" s="10" t="n">
        <f aca="false">JPMprices!C241</f>
        <v>-0.144660194174757</v>
      </c>
      <c r="D250" s="6" t="n">
        <f aca="false">JPMprices!B241</f>
        <v>29.7635135135135</v>
      </c>
      <c r="E250" s="6"/>
      <c r="F250" s="6"/>
      <c r="G250" s="6"/>
      <c r="H250" s="6"/>
      <c r="I250" s="6"/>
    </row>
    <row r="251" customFormat="false" ht="12.75" hidden="false" customHeight="false" outlineLevel="0" collapsed="false">
      <c r="A251" s="1" t="n">
        <v>241</v>
      </c>
      <c r="B251" s="12" t="n">
        <f aca="false">JPMprices!A242</f>
        <v>36708</v>
      </c>
      <c r="C251" s="10" t="n">
        <f aca="false">JPMprices!C242</f>
        <v>0.212258796821793</v>
      </c>
      <c r="D251" s="6" t="n">
        <f aca="false">JPMprices!B242</f>
        <v>36.0810810810811</v>
      </c>
      <c r="E251" s="6"/>
      <c r="F251" s="6"/>
      <c r="G251" s="6"/>
      <c r="H251" s="6"/>
      <c r="I251" s="6"/>
    </row>
    <row r="252" customFormat="false" ht="12.75" hidden="false" customHeight="false" outlineLevel="0" collapsed="false">
      <c r="A252" s="1" t="n">
        <v>242</v>
      </c>
      <c r="B252" s="12" t="n">
        <f aca="false">JPMprices!A243</f>
        <v>36739</v>
      </c>
      <c r="C252" s="10" t="n">
        <f aca="false">JPMprices!C243</f>
        <v>0.245318352059925</v>
      </c>
      <c r="D252" s="6" t="n">
        <f aca="false">JPMprices!B243</f>
        <v>44.9324324324324</v>
      </c>
      <c r="E252" s="6"/>
      <c r="F252" s="6"/>
      <c r="G252" s="6"/>
      <c r="H252" s="6"/>
      <c r="I252" s="6"/>
    </row>
    <row r="253" customFormat="false" ht="12.75" hidden="false" customHeight="false" outlineLevel="0" collapsed="false">
      <c r="A253" s="1" t="n">
        <v>243</v>
      </c>
      <c r="B253" s="12" t="n">
        <f aca="false">JPMprices!A244</f>
        <v>36770</v>
      </c>
      <c r="C253" s="10" t="n">
        <f aca="false">JPMprices!C244</f>
        <v>-0.0172932330827067</v>
      </c>
      <c r="D253" s="6" t="n">
        <f aca="false">JPMprices!B244</f>
        <v>44.1554054054054</v>
      </c>
      <c r="E253" s="6"/>
      <c r="F253" s="6"/>
      <c r="G253" s="6"/>
      <c r="H253" s="6"/>
      <c r="I253" s="6"/>
    </row>
    <row r="254" customFormat="false" ht="12.75" hidden="false" customHeight="false" outlineLevel="0" collapsed="false">
      <c r="A254" s="1" t="n">
        <v>244</v>
      </c>
      <c r="B254" s="12" t="n">
        <f aca="false">JPMprices!A245</f>
        <v>36800</v>
      </c>
      <c r="C254" s="10" t="n">
        <f aca="false">JPMprices!C245</f>
        <v>0.0130068859984697</v>
      </c>
      <c r="D254" s="6" t="n">
        <f aca="false">JPMprices!B245</f>
        <v>44.7297297297297</v>
      </c>
      <c r="E254" s="6"/>
      <c r="F254" s="6"/>
      <c r="G254" s="6"/>
      <c r="H254" s="6"/>
      <c r="I254" s="6"/>
    </row>
    <row r="255" customFormat="false" ht="12.75" hidden="false" customHeight="false" outlineLevel="0" collapsed="false">
      <c r="A255" s="1" t="n">
        <v>245</v>
      </c>
      <c r="B255" s="12" t="n">
        <f aca="false">JPMprices!A246</f>
        <v>36831</v>
      </c>
      <c r="C255" s="10" t="n">
        <f aca="false">JPMprices!C246</f>
        <v>-0.185422960725076</v>
      </c>
      <c r="D255" s="6" t="n">
        <f aca="false">JPMprices!B246</f>
        <v>36.4358108108108</v>
      </c>
      <c r="E255" s="6"/>
      <c r="F255" s="6"/>
      <c r="G255" s="6"/>
      <c r="H255" s="6"/>
      <c r="I255" s="6"/>
    </row>
    <row r="256" customFormat="false" ht="12.75" hidden="false" customHeight="false" outlineLevel="0" collapsed="false">
      <c r="A256" s="1" t="n">
        <v>246</v>
      </c>
      <c r="B256" s="12" t="n">
        <f aca="false">JPMprices!A247</f>
        <v>36861</v>
      </c>
      <c r="C256" s="10" t="n">
        <f aca="false">JPMprices!C247</f>
        <v>0.22763096893834</v>
      </c>
      <c r="D256" s="6" t="n">
        <f aca="false">JPMprices!B247</f>
        <v>44.7297297297297</v>
      </c>
      <c r="E256" s="6"/>
      <c r="F256" s="6"/>
      <c r="G256" s="6"/>
      <c r="H256" s="6"/>
      <c r="I256" s="6"/>
    </row>
    <row r="257" customFormat="false" ht="12.75" hidden="false" customHeight="false" outlineLevel="0" collapsed="false">
      <c r="A257" s="1" t="n">
        <v>247</v>
      </c>
      <c r="B257" s="12" t="n">
        <f aca="false">JPMprices!A248</f>
        <v>36892</v>
      </c>
      <c r="C257" s="10" t="n">
        <f aca="false">JPMprices!C248</f>
        <v>0.229383685800604</v>
      </c>
      <c r="D257" s="6" t="n">
        <f aca="false">JPMprices!B248</f>
        <v>54.99</v>
      </c>
      <c r="E257" s="6"/>
      <c r="F257" s="6"/>
      <c r="G257" s="6"/>
      <c r="H257" s="6"/>
      <c r="I257" s="6"/>
    </row>
    <row r="258" customFormat="false" ht="12.75" hidden="false" customHeight="false" outlineLevel="0" collapsed="false">
      <c r="A258" s="1" t="n">
        <v>248</v>
      </c>
      <c r="B258" s="12" t="n">
        <f aca="false">JPMprices!A249</f>
        <v>36923</v>
      </c>
      <c r="C258" s="10" t="n">
        <f aca="false">JPMprices!C249</f>
        <v>-0.151482087652301</v>
      </c>
      <c r="D258" s="6" t="n">
        <f aca="false">JPMprices!B249</f>
        <v>46.66</v>
      </c>
      <c r="E258" s="6"/>
      <c r="F258" s="6"/>
      <c r="G258" s="6"/>
      <c r="H258" s="6"/>
      <c r="I258" s="6"/>
    </row>
    <row r="259" customFormat="false" ht="12.75" hidden="false" customHeight="false" outlineLevel="0" collapsed="false">
      <c r="A259" s="1" t="n">
        <v>249</v>
      </c>
      <c r="B259" s="12" t="n">
        <f aca="false">JPMprices!A250</f>
        <v>36951</v>
      </c>
      <c r="C259" s="10" t="n">
        <f aca="false">JPMprices!C250</f>
        <v>-0.037719674239177</v>
      </c>
      <c r="D259" s="6" t="n">
        <f aca="false">JPMprices!B250</f>
        <v>44.9</v>
      </c>
      <c r="E259" s="6"/>
      <c r="F259" s="6"/>
      <c r="G259" s="6"/>
      <c r="H259" s="6"/>
      <c r="I259" s="6"/>
    </row>
    <row r="260" customFormat="false" ht="12.75" hidden="false" customHeight="false" outlineLevel="0" collapsed="false">
      <c r="A260" s="1" t="n">
        <v>250</v>
      </c>
      <c r="B260" s="12" t="n">
        <f aca="false">JPMprices!A251</f>
        <v>36982</v>
      </c>
      <c r="C260" s="10" t="n">
        <f aca="false">JPMprices!C251</f>
        <v>0.0685968819599109</v>
      </c>
      <c r="D260" s="6" t="n">
        <f aca="false">JPMprices!B251</f>
        <v>47.98</v>
      </c>
      <c r="E260" s="6"/>
      <c r="F260" s="6"/>
      <c r="G260" s="6"/>
      <c r="H260" s="6"/>
      <c r="I260" s="6"/>
    </row>
    <row r="261" customFormat="false" ht="12.75" hidden="false" customHeight="false" outlineLevel="0" collapsed="false">
      <c r="A261" s="1" t="n">
        <v>251</v>
      </c>
      <c r="B261" s="12" t="n">
        <f aca="false">JPMprices!A252</f>
        <v>37012</v>
      </c>
      <c r="C261" s="10" t="n">
        <f aca="false">JPMprices!C252</f>
        <v>0.0243851604835348</v>
      </c>
      <c r="D261" s="6" t="n">
        <f aca="false">JPMprices!B252</f>
        <v>49.15</v>
      </c>
      <c r="E261" s="6"/>
      <c r="F261" s="6"/>
      <c r="G261" s="6"/>
      <c r="H261" s="6"/>
      <c r="I261" s="6"/>
    </row>
    <row r="262" customFormat="false" ht="12.75" hidden="false" customHeight="false" outlineLevel="0" collapsed="false">
      <c r="A262" s="1" t="n">
        <v>252</v>
      </c>
      <c r="B262" s="12" t="n">
        <f aca="false">JPMprices!A253</f>
        <v>37043</v>
      </c>
      <c r="C262" s="10" t="n">
        <f aca="false">JPMprices!C253</f>
        <v>-0.0952187182095626</v>
      </c>
      <c r="D262" s="6" t="n">
        <f aca="false">JPMprices!B253</f>
        <v>44.47</v>
      </c>
      <c r="E262" s="6"/>
      <c r="F262" s="6"/>
      <c r="G262" s="6"/>
      <c r="H262" s="6"/>
      <c r="I262" s="6"/>
    </row>
    <row r="263" customFormat="false" ht="12.75" hidden="false" customHeight="false" outlineLevel="0" collapsed="false">
      <c r="A263" s="1" t="n">
        <v>253</v>
      </c>
      <c r="B263" s="12" t="n">
        <f aca="false">JPMprices!A254</f>
        <v>37073</v>
      </c>
      <c r="C263" s="10" t="n">
        <f aca="false">JPMprices!C254</f>
        <v>-0.0263098718237014</v>
      </c>
      <c r="D263" s="6" t="n">
        <f aca="false">JPMprices!B254</f>
        <v>43.3</v>
      </c>
      <c r="E263" s="6"/>
      <c r="F263" s="6"/>
      <c r="G263" s="6"/>
      <c r="H263" s="6"/>
      <c r="I263" s="6"/>
    </row>
    <row r="264" customFormat="false" ht="12.75" hidden="false" customHeight="false" outlineLevel="0" collapsed="false">
      <c r="A264" s="1" t="n">
        <v>254</v>
      </c>
      <c r="B264" s="12" t="n">
        <f aca="false">JPMprices!A255</f>
        <v>37104</v>
      </c>
      <c r="C264" s="10" t="n">
        <f aca="false">JPMprices!C255</f>
        <v>-0.0900692840646651</v>
      </c>
      <c r="D264" s="6" t="n">
        <f aca="false">JPMprices!B255</f>
        <v>39.4</v>
      </c>
      <c r="E264" s="6"/>
      <c r="F264" s="6"/>
      <c r="G264" s="6"/>
      <c r="H264" s="6"/>
      <c r="I264" s="6"/>
    </row>
    <row r="265" customFormat="false" ht="12.75" hidden="false" customHeight="false" outlineLevel="0" collapsed="false">
      <c r="A265" s="1" t="n">
        <v>255</v>
      </c>
      <c r="B265" s="12" t="n">
        <f aca="false">JPMprices!A256</f>
        <v>37135</v>
      </c>
      <c r="C265" s="10" t="n">
        <f aca="false">JPMprices!C256</f>
        <v>-0.133248730964467</v>
      </c>
      <c r="D265" s="6" t="n">
        <f aca="false">JPMprices!B256</f>
        <v>34.15</v>
      </c>
      <c r="E265" s="6"/>
      <c r="F265" s="6"/>
      <c r="G265" s="6"/>
      <c r="H265" s="6"/>
      <c r="I265" s="6"/>
    </row>
    <row r="266" customFormat="false" ht="12.75" hidden="false" customHeight="false" outlineLevel="0" collapsed="false">
      <c r="A266" s="1" t="n">
        <v>256</v>
      </c>
      <c r="B266" s="12" t="n">
        <f aca="false">JPMprices!A257</f>
        <v>37165</v>
      </c>
      <c r="C266" s="10" t="n">
        <f aca="false">JPMprices!C257</f>
        <v>0.0354319180087848</v>
      </c>
      <c r="D266" s="6" t="n">
        <f aca="false">JPMprices!B257</f>
        <v>35.36</v>
      </c>
      <c r="E266" s="6"/>
      <c r="F266" s="6"/>
      <c r="G266" s="6"/>
      <c r="H266" s="6"/>
      <c r="I266" s="6"/>
    </row>
    <row r="267" customFormat="false" ht="12.75" hidden="false" customHeight="false" outlineLevel="0" collapsed="false">
      <c r="A267" s="1" t="n">
        <v>257</v>
      </c>
      <c r="B267" s="12" t="n">
        <f aca="false">JPMprices!A258</f>
        <v>37196</v>
      </c>
      <c r="C267" s="10" t="n">
        <f aca="false">JPMprices!C258</f>
        <v>0.0667420814479638</v>
      </c>
      <c r="D267" s="6" t="n">
        <f aca="false">JPMprices!B258</f>
        <v>37.72</v>
      </c>
      <c r="E267" s="6"/>
      <c r="F267" s="6"/>
      <c r="G267" s="6"/>
      <c r="H267" s="6"/>
      <c r="I267" s="6"/>
    </row>
    <row r="268" customFormat="false" ht="12.75" hidden="false" customHeight="false" outlineLevel="0" collapsed="false">
      <c r="A268" s="1" t="n">
        <v>258</v>
      </c>
      <c r="B268" s="12" t="n">
        <f aca="false">JPMprices!A259</f>
        <v>37226</v>
      </c>
      <c r="C268" s="10" t="n">
        <f aca="false">JPMprices!C259</f>
        <v>-0.0363202545068928</v>
      </c>
      <c r="D268" s="6" t="n">
        <f aca="false">JPMprices!B259</f>
        <v>36.35</v>
      </c>
      <c r="E268" s="6"/>
      <c r="F268" s="6"/>
      <c r="G268" s="6"/>
      <c r="H268" s="6"/>
      <c r="I268" s="6"/>
    </row>
    <row r="269" customFormat="false" ht="12.75" hidden="false" customHeight="false" outlineLevel="0" collapsed="false">
      <c r="A269" s="1" t="n">
        <v>259</v>
      </c>
      <c r="B269" s="12" t="n">
        <f aca="false">JPMprices!A260</f>
        <v>37257</v>
      </c>
      <c r="C269" s="10" t="n">
        <f aca="false">JPMprices!C260</f>
        <v>-0.0632737276478681</v>
      </c>
      <c r="D269" s="6" t="n">
        <f aca="false">JPMprices!B260</f>
        <v>34.05</v>
      </c>
      <c r="E269" s="6"/>
      <c r="F269" s="6"/>
      <c r="G269" s="6"/>
      <c r="H269" s="6"/>
      <c r="I269" s="6"/>
    </row>
    <row r="270" customFormat="false" ht="12.75" hidden="false" customHeight="false" outlineLevel="0" collapsed="false">
      <c r="A270" s="1" t="n">
        <v>260</v>
      </c>
      <c r="B270" s="12" t="n">
        <f aca="false">JPMprices!A261</f>
        <v>37288</v>
      </c>
      <c r="C270" s="10" t="n">
        <f aca="false">JPMprices!C261</f>
        <v>-0.140969162995595</v>
      </c>
      <c r="D270" s="6" t="n">
        <f aca="false">JPMprices!B261</f>
        <v>29.25</v>
      </c>
      <c r="E270" s="6"/>
      <c r="F270" s="6"/>
      <c r="G270" s="6"/>
      <c r="H270" s="6"/>
      <c r="I270" s="6"/>
    </row>
    <row r="271" customFormat="false" ht="12.75" hidden="false" customHeight="false" outlineLevel="0" collapsed="false">
      <c r="A271" s="1" t="n">
        <v>261</v>
      </c>
      <c r="B271" s="12" t="n">
        <f aca="false">JPMprices!A262</f>
        <v>37316</v>
      </c>
      <c r="C271" s="10" t="n">
        <f aca="false">JPMprices!C262</f>
        <v>0.218803418803419</v>
      </c>
      <c r="D271" s="6" t="n">
        <f aca="false">JPMprices!B262</f>
        <v>35.65</v>
      </c>
      <c r="E271" s="6"/>
      <c r="F271" s="6"/>
      <c r="G271" s="6"/>
      <c r="H271" s="6"/>
      <c r="I271" s="6"/>
    </row>
    <row r="272" customFormat="false" ht="12.75" hidden="false" customHeight="false" outlineLevel="0" collapsed="false">
      <c r="A272" s="1" t="n">
        <v>262</v>
      </c>
      <c r="B272" s="12" t="n">
        <f aca="false">JPMprices!A263</f>
        <v>37347</v>
      </c>
      <c r="C272" s="10" t="n">
        <f aca="false">JPMprices!C263</f>
        <v>-0.0154277699859747</v>
      </c>
      <c r="D272" s="6" t="n">
        <f aca="false">JPMprices!B263</f>
        <v>35.1</v>
      </c>
      <c r="E272" s="6"/>
      <c r="F272" s="6"/>
      <c r="G272" s="6"/>
      <c r="H272" s="6"/>
      <c r="I272" s="6"/>
    </row>
    <row r="273" customFormat="false" ht="12.75" hidden="false" customHeight="false" outlineLevel="0" collapsed="false">
      <c r="A273" s="1" t="n">
        <v>263</v>
      </c>
      <c r="B273" s="12" t="n">
        <f aca="false">JPMprices!A264</f>
        <v>37377</v>
      </c>
      <c r="C273" s="10" t="n">
        <f aca="false">JPMprices!C264</f>
        <v>0.0242165242165243</v>
      </c>
      <c r="D273" s="6" t="n">
        <f aca="false">JPMprices!B264</f>
        <v>35.95</v>
      </c>
    </row>
    <row r="274" customFormat="false" ht="12.75" hidden="false" customHeight="false" outlineLevel="0" collapsed="false">
      <c r="A274" s="1" t="n">
        <v>264</v>
      </c>
      <c r="B274" s="12" t="n">
        <f aca="false">JPMprices!A265</f>
        <v>37408</v>
      </c>
      <c r="C274" s="10" t="n">
        <f aca="false">JPMprices!C265</f>
        <v>-0.0564673157162726</v>
      </c>
      <c r="D274" s="6" t="n">
        <f aca="false">JPMprices!B265</f>
        <v>33.92</v>
      </c>
    </row>
    <row r="275" customFormat="false" ht="12.75" hidden="false" customHeight="false" outlineLevel="0" collapsed="false">
      <c r="B275" s="13" t="s">
        <v>0</v>
      </c>
      <c r="C275" s="14" t="n">
        <f aca="false">AVERAGE(C12:C274)</f>
        <v>0.0129724349127368</v>
      </c>
      <c r="D275" s="6"/>
    </row>
    <row r="276" customFormat="false" ht="12.75" hidden="false" customHeight="false" outlineLevel="0" collapsed="false">
      <c r="B276" s="15" t="s">
        <v>18</v>
      </c>
      <c r="C276" s="14" t="n">
        <f aca="false">STDEV(C12:C274)</f>
        <v>0.0898606604437943</v>
      </c>
      <c r="D276" s="6"/>
    </row>
    <row r="277" customFormat="false" ht="12.75" hidden="false" customHeight="false" outlineLevel="0" collapsed="false">
      <c r="C277" s="16"/>
      <c r="D277" s="6"/>
    </row>
    <row r="278" customFormat="false" ht="12.75" hidden="false" customHeight="false" outlineLevel="0" collapsed="false">
      <c r="C278" s="16"/>
      <c r="D278" s="6"/>
    </row>
    <row r="279" customFormat="false" ht="12.75" hidden="false" customHeight="false" outlineLevel="0" collapsed="false">
      <c r="C279" s="16"/>
      <c r="D279" s="6"/>
    </row>
    <row r="280" customFormat="false" ht="12.75" hidden="false" customHeight="false" outlineLevel="0" collapsed="false">
      <c r="C280" s="16"/>
      <c r="D280" s="6"/>
    </row>
    <row r="281" customFormat="false" ht="12.75" hidden="false" customHeight="false" outlineLevel="0" collapsed="false">
      <c r="C281" s="16"/>
      <c r="D281" s="6"/>
    </row>
    <row r="282" customFormat="false" ht="12.75" hidden="false" customHeight="false" outlineLevel="0" collapsed="false">
      <c r="C282" s="16"/>
      <c r="D282" s="6"/>
    </row>
    <row r="283" customFormat="false" ht="12.75" hidden="false" customHeight="false" outlineLevel="0" collapsed="false">
      <c r="C283" s="16"/>
      <c r="D283" s="6"/>
    </row>
    <row r="284" customFormat="false" ht="12.75" hidden="false" customHeight="false" outlineLevel="0" collapsed="false">
      <c r="C284" s="16"/>
      <c r="D284" s="6"/>
    </row>
    <row r="285" customFormat="false" ht="12.75" hidden="false" customHeight="false" outlineLevel="0" collapsed="false">
      <c r="C285" s="16"/>
      <c r="D285" s="6"/>
    </row>
    <row r="286" customFormat="false" ht="12.75" hidden="false" customHeight="false" outlineLevel="0" collapsed="false">
      <c r="C286" s="16"/>
      <c r="D286" s="6"/>
    </row>
    <row r="287" customFormat="false" ht="12.75" hidden="false" customHeight="false" outlineLevel="0" collapsed="false">
      <c r="C287" s="16"/>
      <c r="D287" s="6"/>
    </row>
    <row r="288" customFormat="false" ht="12.75" hidden="false" customHeight="false" outlineLevel="0" collapsed="false">
      <c r="C288" s="16"/>
      <c r="D288" s="6"/>
    </row>
    <row r="289" customFormat="false" ht="12.75" hidden="false" customHeight="false" outlineLevel="0" collapsed="false">
      <c r="C289" s="16"/>
      <c r="D289" s="6"/>
    </row>
    <row r="290" customFormat="false" ht="12.75" hidden="false" customHeight="false" outlineLevel="0" collapsed="false">
      <c r="C290" s="16"/>
      <c r="D290" s="6"/>
    </row>
    <row r="291" customFormat="false" ht="12.75" hidden="false" customHeight="false" outlineLevel="0" collapsed="false">
      <c r="C291" s="16"/>
      <c r="D291" s="6"/>
    </row>
    <row r="292" customFormat="false" ht="12.75" hidden="false" customHeight="false" outlineLevel="0" collapsed="false">
      <c r="C292" s="16"/>
      <c r="D292" s="6"/>
    </row>
    <row r="293" customFormat="false" ht="12.75" hidden="false" customHeight="false" outlineLevel="0" collapsed="false">
      <c r="C293" s="16"/>
      <c r="D293" s="6"/>
    </row>
    <row r="294" customFormat="false" ht="12.75" hidden="false" customHeight="false" outlineLevel="0" collapsed="false">
      <c r="C294" s="16"/>
      <c r="D294" s="6"/>
    </row>
    <row r="295" customFormat="false" ht="12.75" hidden="false" customHeight="false" outlineLevel="0" collapsed="false">
      <c r="C295" s="16"/>
      <c r="D295" s="6"/>
    </row>
    <row r="296" customFormat="false" ht="12.75" hidden="false" customHeight="false" outlineLevel="0" collapsed="false">
      <c r="C296" s="16"/>
      <c r="D296" s="6"/>
    </row>
    <row r="297" customFormat="false" ht="12.75" hidden="false" customHeight="false" outlineLevel="0" collapsed="false">
      <c r="C297" s="16"/>
      <c r="D297" s="6"/>
    </row>
    <row r="298" customFormat="false" ht="12.75" hidden="false" customHeight="false" outlineLevel="0" collapsed="false">
      <c r="C298" s="16"/>
      <c r="D298" s="6"/>
    </row>
    <row r="299" customFormat="false" ht="12.75" hidden="false" customHeight="false" outlineLevel="0" collapsed="false">
      <c r="C299" s="16"/>
      <c r="D299" s="6"/>
    </row>
    <row r="300" customFormat="false" ht="12.75" hidden="false" customHeight="false" outlineLevel="0" collapsed="false">
      <c r="C300" s="16"/>
      <c r="D300" s="6"/>
    </row>
    <row r="301" customFormat="false" ht="12.75" hidden="false" customHeight="false" outlineLevel="0" collapsed="false">
      <c r="C301" s="16"/>
      <c r="D301" s="6"/>
    </row>
    <row r="302" customFormat="false" ht="12.75" hidden="false" customHeight="false" outlineLevel="0" collapsed="false">
      <c r="C302" s="16"/>
      <c r="D302" s="6"/>
    </row>
    <row r="303" customFormat="false" ht="12.75" hidden="false" customHeight="false" outlineLevel="0" collapsed="false">
      <c r="C303" s="16"/>
      <c r="D303" s="6"/>
    </row>
    <row r="304" customFormat="false" ht="12.75" hidden="false" customHeight="false" outlineLevel="0" collapsed="false">
      <c r="C304" s="16"/>
      <c r="D304" s="6"/>
    </row>
    <row r="305" customFormat="false" ht="12.75" hidden="false" customHeight="false" outlineLevel="0" collapsed="false">
      <c r="C305" s="16"/>
      <c r="D305" s="6"/>
    </row>
    <row r="306" customFormat="false" ht="12.75" hidden="false" customHeight="false" outlineLevel="0" collapsed="false">
      <c r="C306" s="16"/>
      <c r="D306" s="6"/>
    </row>
    <row r="307" customFormat="false" ht="12.75" hidden="false" customHeight="false" outlineLevel="0" collapsed="false">
      <c r="C307" s="16"/>
      <c r="D307" s="6"/>
    </row>
    <row r="308" customFormat="false" ht="12.75" hidden="false" customHeight="false" outlineLevel="0" collapsed="false">
      <c r="C308" s="16"/>
      <c r="D308" s="6"/>
    </row>
    <row r="309" customFormat="false" ht="12.75" hidden="false" customHeight="false" outlineLevel="0" collapsed="false">
      <c r="C309" s="16"/>
      <c r="D309" s="6"/>
    </row>
    <row r="310" customFormat="false" ht="12.75" hidden="false" customHeight="false" outlineLevel="0" collapsed="false">
      <c r="C310" s="16"/>
      <c r="D310" s="6"/>
    </row>
    <row r="311" customFormat="false" ht="12.75" hidden="false" customHeight="false" outlineLevel="0" collapsed="false">
      <c r="C311" s="16"/>
      <c r="D311" s="6"/>
    </row>
    <row r="312" customFormat="false" ht="12.75" hidden="false" customHeight="false" outlineLevel="0" collapsed="false">
      <c r="C312" s="16"/>
      <c r="D312" s="6"/>
    </row>
    <row r="313" customFormat="false" ht="12.75" hidden="false" customHeight="false" outlineLevel="0" collapsed="false">
      <c r="C313" s="16"/>
      <c r="D313" s="6"/>
    </row>
    <row r="314" customFormat="false" ht="12.75" hidden="false" customHeight="false" outlineLevel="0" collapsed="false">
      <c r="C314" s="16"/>
      <c r="D314" s="6"/>
    </row>
    <row r="315" customFormat="false" ht="12.75" hidden="false" customHeight="false" outlineLevel="0" collapsed="false">
      <c r="C315" s="16"/>
      <c r="D315" s="6"/>
    </row>
    <row r="316" customFormat="false" ht="12.75" hidden="false" customHeight="false" outlineLevel="0" collapsed="false">
      <c r="C316" s="16"/>
      <c r="D316" s="6"/>
    </row>
    <row r="317" customFormat="false" ht="12.75" hidden="false" customHeight="false" outlineLevel="0" collapsed="false">
      <c r="C317" s="16"/>
      <c r="D317" s="6"/>
    </row>
    <row r="318" customFormat="false" ht="12.75" hidden="false" customHeight="false" outlineLevel="0" collapsed="false">
      <c r="C318" s="16"/>
      <c r="D318" s="6"/>
    </row>
    <row r="319" customFormat="false" ht="12.75" hidden="false" customHeight="false" outlineLevel="0" collapsed="false">
      <c r="C319" s="16"/>
      <c r="D319" s="6"/>
    </row>
    <row r="320" customFormat="false" ht="12.75" hidden="false" customHeight="false" outlineLevel="0" collapsed="false">
      <c r="C320" s="16"/>
      <c r="D320" s="6"/>
    </row>
    <row r="321" customFormat="false" ht="12.75" hidden="false" customHeight="false" outlineLevel="0" collapsed="false">
      <c r="C321" s="16"/>
      <c r="D321" s="6"/>
    </row>
    <row r="322" customFormat="false" ht="12.75" hidden="false" customHeight="false" outlineLevel="0" collapsed="false">
      <c r="C322" s="16"/>
      <c r="D322" s="6"/>
    </row>
    <row r="323" customFormat="false" ht="12.75" hidden="false" customHeight="false" outlineLevel="0" collapsed="false">
      <c r="C323" s="16"/>
      <c r="D323" s="6"/>
    </row>
    <row r="324" customFormat="false" ht="12.75" hidden="false" customHeight="false" outlineLevel="0" collapsed="false">
      <c r="C324" s="16"/>
      <c r="D324" s="6"/>
    </row>
    <row r="325" customFormat="false" ht="12.75" hidden="false" customHeight="false" outlineLevel="0" collapsed="false">
      <c r="C325" s="16"/>
      <c r="D325" s="6"/>
    </row>
    <row r="326" customFormat="false" ht="12.75" hidden="false" customHeight="false" outlineLevel="0" collapsed="false">
      <c r="C326" s="16"/>
      <c r="D326" s="6"/>
    </row>
    <row r="327" customFormat="false" ht="12.75" hidden="false" customHeight="false" outlineLevel="0" collapsed="false">
      <c r="C327" s="16"/>
      <c r="D327" s="6"/>
    </row>
    <row r="328" customFormat="false" ht="12.75" hidden="false" customHeight="false" outlineLevel="0" collapsed="false">
      <c r="C328" s="16"/>
      <c r="D328" s="6"/>
    </row>
    <row r="329" customFormat="false" ht="12.75" hidden="false" customHeight="false" outlineLevel="0" collapsed="false">
      <c r="C329" s="16"/>
      <c r="D329" s="6"/>
    </row>
    <row r="330" customFormat="false" ht="12.75" hidden="false" customHeight="false" outlineLevel="0" collapsed="false">
      <c r="C330" s="16"/>
      <c r="D330" s="6"/>
    </row>
    <row r="331" customFormat="false" ht="12.75" hidden="false" customHeight="false" outlineLevel="0" collapsed="false">
      <c r="C331" s="16"/>
      <c r="D331" s="6"/>
    </row>
    <row r="332" customFormat="false" ht="12.75" hidden="false" customHeight="false" outlineLevel="0" collapsed="false">
      <c r="C332" s="16"/>
      <c r="D332" s="6"/>
    </row>
    <row r="333" customFormat="false" ht="12.75" hidden="false" customHeight="false" outlineLevel="0" collapsed="false">
      <c r="C333" s="16"/>
      <c r="D333" s="6"/>
    </row>
    <row r="334" customFormat="false" ht="12.75" hidden="false" customHeight="false" outlineLevel="0" collapsed="false">
      <c r="C334" s="16"/>
      <c r="D334" s="6"/>
    </row>
    <row r="335" customFormat="false" ht="12.75" hidden="false" customHeight="false" outlineLevel="0" collapsed="false">
      <c r="C335" s="16"/>
      <c r="D335" s="6"/>
    </row>
    <row r="336" customFormat="false" ht="12.75" hidden="false" customHeight="false" outlineLevel="0" collapsed="false">
      <c r="C336" s="16"/>
      <c r="D336" s="6"/>
    </row>
    <row r="337" customFormat="false" ht="12.75" hidden="false" customHeight="false" outlineLevel="0" collapsed="false">
      <c r="C337" s="16"/>
      <c r="D337" s="6"/>
    </row>
    <row r="338" customFormat="false" ht="12.75" hidden="false" customHeight="false" outlineLevel="0" collapsed="false">
      <c r="C338" s="16"/>
      <c r="D338" s="6"/>
    </row>
    <row r="339" customFormat="false" ht="12.75" hidden="false" customHeight="false" outlineLevel="0" collapsed="false">
      <c r="C339" s="16"/>
      <c r="D339" s="6"/>
    </row>
    <row r="340" customFormat="false" ht="12.75" hidden="false" customHeight="false" outlineLevel="0" collapsed="false">
      <c r="C340" s="16"/>
      <c r="D340" s="6"/>
    </row>
    <row r="341" customFormat="false" ht="12.75" hidden="false" customHeight="false" outlineLevel="0" collapsed="false">
      <c r="C341" s="16"/>
      <c r="D341" s="6"/>
    </row>
    <row r="342" customFormat="false" ht="12.75" hidden="false" customHeight="false" outlineLevel="0" collapsed="false">
      <c r="C342" s="16"/>
      <c r="D342" s="6"/>
    </row>
    <row r="343" customFormat="false" ht="12.75" hidden="false" customHeight="false" outlineLevel="0" collapsed="false">
      <c r="C343" s="16"/>
      <c r="D343" s="6"/>
    </row>
    <row r="344" customFormat="false" ht="12.75" hidden="false" customHeight="false" outlineLevel="0" collapsed="false">
      <c r="C344" s="16"/>
      <c r="D344" s="6"/>
    </row>
    <row r="345" customFormat="false" ht="12.75" hidden="false" customHeight="false" outlineLevel="0" collapsed="false">
      <c r="C345" s="16"/>
      <c r="D345" s="6"/>
    </row>
    <row r="346" customFormat="false" ht="12.75" hidden="false" customHeight="false" outlineLevel="0" collapsed="false">
      <c r="C346" s="16"/>
      <c r="D346" s="6"/>
    </row>
    <row r="347" customFormat="false" ht="12.75" hidden="false" customHeight="false" outlineLevel="0" collapsed="false">
      <c r="C347" s="16"/>
      <c r="D347" s="6"/>
    </row>
    <row r="348" customFormat="false" ht="12.75" hidden="false" customHeight="false" outlineLevel="0" collapsed="false">
      <c r="C348" s="16"/>
      <c r="D348" s="6"/>
    </row>
    <row r="349" customFormat="false" ht="12.75" hidden="false" customHeight="false" outlineLevel="0" collapsed="false">
      <c r="C349" s="16"/>
      <c r="D349" s="6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BM3" activePane="bottomLeft" state="frozen"/>
      <selection pane="topLeft" activeCell="F1" activeCellId="0" sqref="F1"/>
      <selection pane="bottomLeft" activeCell="I27" activeCellId="0" sqref="I27"/>
    </sheetView>
  </sheetViews>
  <sheetFormatPr defaultColWidth="17.5625" defaultRowHeight="12.75" zeroHeight="false" outlineLevelRow="0" outlineLevelCol="0"/>
  <cols>
    <col collapsed="false" customWidth="false" hidden="false" outlineLevel="0" max="2" min="1" style="17" width="17.56"/>
    <col collapsed="false" customWidth="false" hidden="false" outlineLevel="0" max="3" min="3" style="18" width="17.56"/>
    <col collapsed="false" customWidth="false" hidden="false" outlineLevel="0" max="5" min="4" style="17" width="17.56"/>
    <col collapsed="false" customWidth="false" hidden="false" outlineLevel="0" max="6" min="6" style="18" width="17.56"/>
    <col collapsed="false" customWidth="false" hidden="false" outlineLevel="0" max="8" min="7" style="17" width="17.56"/>
    <col collapsed="false" customWidth="false" hidden="false" outlineLevel="0" max="9" min="9" style="18" width="17.56"/>
    <col collapsed="false" customWidth="false" hidden="false" outlineLevel="0" max="11" min="10" style="17" width="17.56"/>
    <col collapsed="false" customWidth="false" hidden="false" outlineLevel="0" max="12" min="12" style="18" width="17.56"/>
    <col collapsed="false" customWidth="false" hidden="false" outlineLevel="0" max="14" min="13" style="17" width="17.56"/>
    <col collapsed="false" customWidth="false" hidden="false" outlineLevel="0" max="15" min="15" style="18" width="17.56"/>
    <col collapsed="false" customWidth="false" hidden="false" outlineLevel="0" max="17" min="16" style="17" width="17.56"/>
    <col collapsed="false" customWidth="false" hidden="false" outlineLevel="0" max="18" min="18" style="18" width="17.56"/>
    <col collapsed="false" customWidth="false" hidden="false" outlineLevel="0" max="20" min="19" style="17" width="17.56"/>
    <col collapsed="false" customWidth="false" hidden="false" outlineLevel="0" max="21" min="21" style="18" width="17.56"/>
    <col collapsed="false" customWidth="false" hidden="false" outlineLevel="0" max="23" min="22" style="17" width="17.56"/>
    <col collapsed="false" customWidth="false" hidden="false" outlineLevel="0" max="24" min="24" style="18" width="17.56"/>
    <col collapsed="false" customWidth="false" hidden="false" outlineLevel="0" max="257" min="25" style="19" width="17.56"/>
  </cols>
  <sheetData>
    <row r="1" s="23" customFormat="true" ht="12.75" hidden="false" customHeight="false" outlineLevel="0" collapsed="false">
      <c r="A1" s="20" t="s">
        <v>29</v>
      </c>
      <c r="B1" s="21"/>
      <c r="C1" s="22"/>
      <c r="D1" s="20" t="s">
        <v>30</v>
      </c>
      <c r="E1" s="21"/>
      <c r="F1" s="22"/>
      <c r="G1" s="20" t="s">
        <v>31</v>
      </c>
      <c r="H1" s="21"/>
      <c r="I1" s="22"/>
      <c r="J1" s="20" t="s">
        <v>32</v>
      </c>
      <c r="K1" s="21"/>
      <c r="L1" s="22"/>
      <c r="M1" s="20" t="s">
        <v>33</v>
      </c>
      <c r="N1" s="21"/>
      <c r="O1" s="22"/>
      <c r="P1" s="20" t="s">
        <v>34</v>
      </c>
      <c r="Q1" s="21"/>
      <c r="R1" s="22"/>
      <c r="S1" s="20" t="s">
        <v>35</v>
      </c>
      <c r="T1" s="21"/>
      <c r="U1" s="22"/>
      <c r="V1" s="20" t="s">
        <v>36</v>
      </c>
      <c r="W1" s="21"/>
      <c r="X1" s="22"/>
    </row>
    <row r="2" s="26" customFormat="true" ht="12.75" hidden="false" customHeight="false" outlineLevel="0" collapsed="false">
      <c r="A2" s="24" t="s">
        <v>37</v>
      </c>
      <c r="B2" s="24" t="s">
        <v>38</v>
      </c>
      <c r="C2" s="25" t="s">
        <v>39</v>
      </c>
      <c r="D2" s="24" t="s">
        <v>37</v>
      </c>
      <c r="E2" s="24" t="s">
        <v>38</v>
      </c>
      <c r="F2" s="25" t="s">
        <v>39</v>
      </c>
      <c r="G2" s="24" t="s">
        <v>37</v>
      </c>
      <c r="H2" s="24" t="s">
        <v>38</v>
      </c>
      <c r="I2" s="25" t="s">
        <v>39</v>
      </c>
      <c r="J2" s="24" t="s">
        <v>37</v>
      </c>
      <c r="K2" s="24" t="s">
        <v>38</v>
      </c>
      <c r="L2" s="25" t="s">
        <v>39</v>
      </c>
      <c r="M2" s="24" t="s">
        <v>37</v>
      </c>
      <c r="N2" s="24" t="s">
        <v>38</v>
      </c>
      <c r="O2" s="25" t="s">
        <v>39</v>
      </c>
      <c r="P2" s="24" t="s">
        <v>37</v>
      </c>
      <c r="Q2" s="24" t="s">
        <v>38</v>
      </c>
      <c r="R2" s="25" t="s">
        <v>39</v>
      </c>
      <c r="S2" s="24" t="s">
        <v>37</v>
      </c>
      <c r="T2" s="24" t="s">
        <v>38</v>
      </c>
      <c r="U2" s="25" t="s">
        <v>39</v>
      </c>
      <c r="V2" s="24" t="s">
        <v>37</v>
      </c>
      <c r="W2" s="24" t="s">
        <v>38</v>
      </c>
      <c r="X2" s="25" t="s">
        <v>39</v>
      </c>
    </row>
    <row r="3" s="30" customFormat="true" ht="12.75" hidden="false" customHeight="false" outlineLevel="0" collapsed="false">
      <c r="A3" s="27" t="s">
        <v>40</v>
      </c>
      <c r="B3" s="28" t="n">
        <v>12.911234232397</v>
      </c>
      <c r="C3" s="29" t="n">
        <v>4</v>
      </c>
      <c r="D3" s="27" t="s">
        <v>40</v>
      </c>
      <c r="E3" s="28" t="n">
        <v>21.1085240876616</v>
      </c>
      <c r="F3" s="29" t="n">
        <v>3</v>
      </c>
      <c r="G3" s="27" t="s">
        <v>40</v>
      </c>
      <c r="H3" s="28" t="n">
        <v>24.9881497748069</v>
      </c>
      <c r="I3" s="29" t="n">
        <v>6</v>
      </c>
      <c r="J3" s="27" t="s">
        <v>40</v>
      </c>
      <c r="K3" s="28" t="n">
        <v>29.4729403937222</v>
      </c>
      <c r="L3" s="29" t="n">
        <v>7</v>
      </c>
      <c r="M3" s="27" t="s">
        <v>40</v>
      </c>
      <c r="N3" s="28" t="n">
        <v>34.6623957202389</v>
      </c>
      <c r="O3" s="29" t="n">
        <v>6</v>
      </c>
      <c r="P3" s="27" t="s">
        <v>40</v>
      </c>
      <c r="Q3" s="28" t="n">
        <v>40.8580044907479</v>
      </c>
      <c r="R3" s="29" t="n">
        <v>1</v>
      </c>
      <c r="S3" s="27" t="s">
        <v>40</v>
      </c>
      <c r="T3" s="28" t="n">
        <v>48.3432772802939</v>
      </c>
      <c r="U3" s="29" t="n">
        <v>3</v>
      </c>
      <c r="V3" s="27" t="s">
        <v>40</v>
      </c>
      <c r="W3" s="28" t="n">
        <v>57.3732026071555</v>
      </c>
      <c r="X3" s="29" t="n">
        <v>8</v>
      </c>
    </row>
    <row r="4" customFormat="false" ht="12.75" hidden="false" customHeight="false" outlineLevel="0" collapsed="false">
      <c r="A4" s="17" t="n">
        <v>12.911234232397</v>
      </c>
      <c r="B4" s="17" t="n">
        <v>12.9549585521847</v>
      </c>
      <c r="C4" s="18" t="n">
        <v>1</v>
      </c>
      <c r="D4" s="17" t="n">
        <v>21.1085240876616</v>
      </c>
      <c r="E4" s="17" t="n">
        <v>21.1561747135578</v>
      </c>
      <c r="F4" s="18" t="n">
        <v>0</v>
      </c>
      <c r="G4" s="17" t="n">
        <v>24.9881497748069</v>
      </c>
      <c r="H4" s="17" t="n">
        <v>25.03671965186</v>
      </c>
      <c r="I4" s="18" t="n">
        <v>0</v>
      </c>
      <c r="J4" s="17" t="n">
        <v>29.4729403937222</v>
      </c>
      <c r="K4" s="17" t="n">
        <v>29.5187218212479</v>
      </c>
      <c r="L4" s="18" t="n">
        <v>1</v>
      </c>
      <c r="M4" s="17" t="n">
        <v>34.6623957202389</v>
      </c>
      <c r="N4" s="17" t="n">
        <v>34.7116759260253</v>
      </c>
      <c r="O4" s="18" t="n">
        <v>2</v>
      </c>
      <c r="P4" s="17" t="n">
        <v>40.8580044907479</v>
      </c>
      <c r="Q4" s="17" t="n">
        <v>40.9069731031835</v>
      </c>
      <c r="R4" s="18" t="n">
        <v>1</v>
      </c>
      <c r="S4" s="17" t="n">
        <v>48.3432772802939</v>
      </c>
      <c r="T4" s="17" t="n">
        <v>48.3970992293563</v>
      </c>
      <c r="U4" s="18" t="n">
        <v>1</v>
      </c>
      <c r="V4" s="17" t="n">
        <v>57.3732026071555</v>
      </c>
      <c r="W4" s="17" t="n">
        <v>57.4262693427554</v>
      </c>
      <c r="X4" s="18" t="n">
        <v>1</v>
      </c>
    </row>
    <row r="5" customFormat="false" ht="12.75" hidden="false" customHeight="false" outlineLevel="0" collapsed="false">
      <c r="A5" s="17" t="n">
        <v>12.9549585521847</v>
      </c>
      <c r="B5" s="17" t="n">
        <v>12.9986828719724</v>
      </c>
      <c r="C5" s="18" t="n">
        <v>3</v>
      </c>
      <c r="D5" s="17" t="n">
        <v>21.1561747135578</v>
      </c>
      <c r="E5" s="17" t="n">
        <v>21.203825339454</v>
      </c>
      <c r="F5" s="18" t="n">
        <v>0</v>
      </c>
      <c r="G5" s="17" t="n">
        <v>25.03671965186</v>
      </c>
      <c r="H5" s="17" t="n">
        <v>25.0852895289132</v>
      </c>
      <c r="I5" s="18" t="n">
        <v>0</v>
      </c>
      <c r="J5" s="17" t="n">
        <v>29.5187218212479</v>
      </c>
      <c r="K5" s="17" t="n">
        <v>29.5645032487736</v>
      </c>
      <c r="L5" s="18" t="n">
        <v>2</v>
      </c>
      <c r="M5" s="17" t="n">
        <v>34.7116759260253</v>
      </c>
      <c r="N5" s="17" t="n">
        <v>34.7609561318117</v>
      </c>
      <c r="O5" s="18" t="n">
        <v>1</v>
      </c>
      <c r="P5" s="17" t="n">
        <v>40.9069731031835</v>
      </c>
      <c r="Q5" s="17" t="n">
        <v>40.955941715619</v>
      </c>
      <c r="R5" s="18" t="n">
        <v>0</v>
      </c>
      <c r="S5" s="17" t="n">
        <v>48.3970992293563</v>
      </c>
      <c r="T5" s="17" t="n">
        <v>48.4509211784187</v>
      </c>
      <c r="U5" s="18" t="n">
        <v>0</v>
      </c>
      <c r="V5" s="17" t="n">
        <v>57.4262693427554</v>
      </c>
      <c r="W5" s="17" t="n">
        <v>57.4793360783554</v>
      </c>
      <c r="X5" s="18" t="n">
        <v>0</v>
      </c>
    </row>
    <row r="6" customFormat="false" ht="12.75" hidden="false" customHeight="false" outlineLevel="0" collapsed="false">
      <c r="A6" s="17" t="n">
        <v>12.9986828719724</v>
      </c>
      <c r="B6" s="17" t="n">
        <v>13.0424071917601</v>
      </c>
      <c r="C6" s="18" t="n">
        <v>1</v>
      </c>
      <c r="D6" s="17" t="n">
        <v>21.203825339454</v>
      </c>
      <c r="E6" s="17" t="n">
        <v>21.2514759653501</v>
      </c>
      <c r="F6" s="18" t="n">
        <v>0</v>
      </c>
      <c r="G6" s="17" t="n">
        <v>25.0852895289132</v>
      </c>
      <c r="H6" s="17" t="n">
        <v>25.1338594059663</v>
      </c>
      <c r="I6" s="18" t="n">
        <v>0</v>
      </c>
      <c r="J6" s="17" t="n">
        <v>29.5645032487736</v>
      </c>
      <c r="K6" s="17" t="n">
        <v>29.6102846762992</v>
      </c>
      <c r="L6" s="18" t="n">
        <v>1</v>
      </c>
      <c r="M6" s="17" t="n">
        <v>34.7609561318117</v>
      </c>
      <c r="N6" s="17" t="n">
        <v>34.8102363375981</v>
      </c>
      <c r="O6" s="18" t="n">
        <v>2</v>
      </c>
      <c r="P6" s="17" t="n">
        <v>40.955941715619</v>
      </c>
      <c r="Q6" s="17" t="n">
        <v>41.0049103280546</v>
      </c>
      <c r="R6" s="18" t="n">
        <v>0</v>
      </c>
      <c r="S6" s="17" t="n">
        <v>48.4509211784187</v>
      </c>
      <c r="T6" s="17" t="n">
        <v>48.5047431274811</v>
      </c>
      <c r="U6" s="18" t="n">
        <v>1</v>
      </c>
      <c r="V6" s="17" t="n">
        <v>57.4793360783554</v>
      </c>
      <c r="W6" s="17" t="n">
        <v>57.5324028139553</v>
      </c>
      <c r="X6" s="18" t="n">
        <v>1</v>
      </c>
    </row>
    <row r="7" customFormat="false" ht="12.75" hidden="false" customHeight="false" outlineLevel="0" collapsed="false">
      <c r="A7" s="17" t="n">
        <v>13.0424071917601</v>
      </c>
      <c r="B7" s="17" t="n">
        <v>13.0861315115478</v>
      </c>
      <c r="C7" s="18" t="n">
        <v>0</v>
      </c>
      <c r="D7" s="17" t="n">
        <v>21.2514759653501</v>
      </c>
      <c r="E7" s="17" t="n">
        <v>21.2991265912463</v>
      </c>
      <c r="F7" s="18" t="n">
        <v>1</v>
      </c>
      <c r="G7" s="17" t="n">
        <v>25.1338594059663</v>
      </c>
      <c r="H7" s="17" t="n">
        <v>25.1824292830195</v>
      </c>
      <c r="I7" s="18" t="n">
        <v>2</v>
      </c>
      <c r="J7" s="17" t="n">
        <v>29.6102846762992</v>
      </c>
      <c r="K7" s="17" t="n">
        <v>29.6560661038249</v>
      </c>
      <c r="L7" s="18" t="n">
        <v>0</v>
      </c>
      <c r="M7" s="17" t="n">
        <v>34.8102363375981</v>
      </c>
      <c r="N7" s="17" t="n">
        <v>34.8595165433846</v>
      </c>
      <c r="O7" s="18" t="n">
        <v>1</v>
      </c>
      <c r="P7" s="17" t="n">
        <v>41.0049103280546</v>
      </c>
      <c r="Q7" s="17" t="n">
        <v>41.0538789404901</v>
      </c>
      <c r="R7" s="18" t="n">
        <v>0</v>
      </c>
      <c r="S7" s="17" t="n">
        <v>48.5047431274811</v>
      </c>
      <c r="T7" s="17" t="n">
        <v>48.5585650765434</v>
      </c>
      <c r="U7" s="18" t="n">
        <v>0</v>
      </c>
      <c r="V7" s="17" t="n">
        <v>57.5324028139553</v>
      </c>
      <c r="W7" s="17" t="n">
        <v>57.5854695495552</v>
      </c>
      <c r="X7" s="18" t="n">
        <v>2</v>
      </c>
    </row>
    <row r="8" customFormat="false" ht="12.75" hidden="false" customHeight="false" outlineLevel="0" collapsed="false">
      <c r="A8" s="17" t="n">
        <v>13.0861315115478</v>
      </c>
      <c r="B8" s="17" t="n">
        <v>13.1298558313355</v>
      </c>
      <c r="C8" s="18" t="n">
        <v>0</v>
      </c>
      <c r="D8" s="17" t="n">
        <v>21.2991265912463</v>
      </c>
      <c r="E8" s="17" t="n">
        <v>21.3467772171424</v>
      </c>
      <c r="F8" s="18" t="n">
        <v>1</v>
      </c>
      <c r="G8" s="17" t="n">
        <v>25.1824292830195</v>
      </c>
      <c r="H8" s="17" t="n">
        <v>25.2309991600727</v>
      </c>
      <c r="I8" s="18" t="n">
        <v>2</v>
      </c>
      <c r="J8" s="17" t="n">
        <v>29.6560661038249</v>
      </c>
      <c r="K8" s="17" t="n">
        <v>29.7018475313505</v>
      </c>
      <c r="L8" s="18" t="n">
        <v>0</v>
      </c>
      <c r="M8" s="17" t="n">
        <v>34.8595165433846</v>
      </c>
      <c r="N8" s="17" t="n">
        <v>34.908796749171</v>
      </c>
      <c r="O8" s="18" t="n">
        <v>1</v>
      </c>
      <c r="P8" s="17" t="n">
        <v>41.0538789404901</v>
      </c>
      <c r="Q8" s="17" t="n">
        <v>41.1028475529257</v>
      </c>
      <c r="R8" s="18" t="n">
        <v>1</v>
      </c>
      <c r="S8" s="17" t="n">
        <v>48.5585650765434</v>
      </c>
      <c r="T8" s="17" t="n">
        <v>48.6123870256058</v>
      </c>
      <c r="U8" s="18" t="n">
        <v>0</v>
      </c>
      <c r="V8" s="17" t="n">
        <v>57.5854695495552</v>
      </c>
      <c r="W8" s="17" t="n">
        <v>57.6385362851551</v>
      </c>
      <c r="X8" s="18" t="n">
        <v>1</v>
      </c>
    </row>
    <row r="9" customFormat="false" ht="12.75" hidden="false" customHeight="false" outlineLevel="0" collapsed="false">
      <c r="A9" s="17" t="n">
        <v>13.1298558313355</v>
      </c>
      <c r="B9" s="17" t="n">
        <v>13.1735801511232</v>
      </c>
      <c r="C9" s="18" t="n">
        <v>2</v>
      </c>
      <c r="D9" s="17" t="n">
        <v>21.3467772171424</v>
      </c>
      <c r="E9" s="17" t="n">
        <v>21.3944278430386</v>
      </c>
      <c r="F9" s="18" t="n">
        <v>1</v>
      </c>
      <c r="G9" s="17" t="n">
        <v>25.2309991600727</v>
      </c>
      <c r="H9" s="17" t="n">
        <v>25.2795690371258</v>
      </c>
      <c r="I9" s="18" t="n">
        <v>0</v>
      </c>
      <c r="J9" s="17" t="n">
        <v>29.7018475313505</v>
      </c>
      <c r="K9" s="17" t="n">
        <v>29.7476289588762</v>
      </c>
      <c r="L9" s="18" t="n">
        <v>1</v>
      </c>
      <c r="M9" s="17" t="n">
        <v>34.908796749171</v>
      </c>
      <c r="N9" s="17" t="n">
        <v>34.9580769549574</v>
      </c>
      <c r="O9" s="18" t="n">
        <v>4</v>
      </c>
      <c r="P9" s="17" t="n">
        <v>41.1028475529257</v>
      </c>
      <c r="Q9" s="17" t="n">
        <v>41.1518161653612</v>
      </c>
      <c r="R9" s="18" t="n">
        <v>2</v>
      </c>
      <c r="S9" s="17" t="n">
        <v>48.6123870256058</v>
      </c>
      <c r="T9" s="17" t="n">
        <v>48.6662089746682</v>
      </c>
      <c r="U9" s="18" t="n">
        <v>1</v>
      </c>
      <c r="V9" s="17" t="n">
        <v>57.6385362851551</v>
      </c>
      <c r="W9" s="17" t="n">
        <v>57.6916030207551</v>
      </c>
      <c r="X9" s="18" t="n">
        <v>2</v>
      </c>
    </row>
    <row r="10" customFormat="false" ht="12.75" hidden="false" customHeight="false" outlineLevel="0" collapsed="false">
      <c r="A10" s="17" t="n">
        <v>13.1735801511232</v>
      </c>
      <c r="B10" s="17" t="n">
        <v>13.2173044709109</v>
      </c>
      <c r="C10" s="18" t="n">
        <v>1</v>
      </c>
      <c r="D10" s="17" t="n">
        <v>21.3944278430386</v>
      </c>
      <c r="E10" s="17" t="n">
        <v>21.4420784689347</v>
      </c>
      <c r="F10" s="18" t="n">
        <v>2</v>
      </c>
      <c r="G10" s="17" t="n">
        <v>25.2795690371258</v>
      </c>
      <c r="H10" s="17" t="n">
        <v>25.328138914179</v>
      </c>
      <c r="I10" s="18" t="n">
        <v>2</v>
      </c>
      <c r="J10" s="17" t="n">
        <v>29.7476289588762</v>
      </c>
      <c r="K10" s="17" t="n">
        <v>29.7934103864018</v>
      </c>
      <c r="L10" s="18" t="n">
        <v>1</v>
      </c>
      <c r="M10" s="17" t="n">
        <v>34.9580769549574</v>
      </c>
      <c r="N10" s="17" t="n">
        <v>35.0073571607439</v>
      </c>
      <c r="O10" s="18" t="n">
        <v>1</v>
      </c>
      <c r="P10" s="17" t="n">
        <v>41.1518161653612</v>
      </c>
      <c r="Q10" s="17" t="n">
        <v>41.2007847777968</v>
      </c>
      <c r="R10" s="18" t="n">
        <v>3</v>
      </c>
      <c r="S10" s="17" t="n">
        <v>48.6662089746682</v>
      </c>
      <c r="T10" s="17" t="n">
        <v>48.7200309237305</v>
      </c>
      <c r="U10" s="18" t="n">
        <v>1</v>
      </c>
      <c r="V10" s="17" t="n">
        <v>57.6916030207551</v>
      </c>
      <c r="W10" s="17" t="n">
        <v>57.744669756355</v>
      </c>
      <c r="X10" s="18" t="n">
        <v>2</v>
      </c>
    </row>
    <row r="11" customFormat="false" ht="12.75" hidden="false" customHeight="false" outlineLevel="0" collapsed="false">
      <c r="A11" s="17" t="n">
        <v>13.2173044709109</v>
      </c>
      <c r="B11" s="17" t="n">
        <v>13.2610287906986</v>
      </c>
      <c r="C11" s="18" t="n">
        <v>0</v>
      </c>
      <c r="D11" s="17" t="n">
        <v>21.4420784689347</v>
      </c>
      <c r="E11" s="17" t="n">
        <v>21.4897290948309</v>
      </c>
      <c r="F11" s="18" t="n">
        <v>1</v>
      </c>
      <c r="G11" s="17" t="n">
        <v>25.328138914179</v>
      </c>
      <c r="H11" s="17" t="n">
        <v>25.3767087912321</v>
      </c>
      <c r="I11" s="18" t="n">
        <v>4</v>
      </c>
      <c r="J11" s="17" t="n">
        <v>29.7934103864018</v>
      </c>
      <c r="K11" s="17" t="n">
        <v>29.8391918139275</v>
      </c>
      <c r="L11" s="18" t="n">
        <v>3</v>
      </c>
      <c r="M11" s="17" t="n">
        <v>35.0073571607439</v>
      </c>
      <c r="N11" s="17" t="n">
        <v>35.0566373665303</v>
      </c>
      <c r="O11" s="18" t="n">
        <v>3</v>
      </c>
      <c r="P11" s="17" t="n">
        <v>41.2007847777968</v>
      </c>
      <c r="Q11" s="17" t="n">
        <v>41.2497533902323</v>
      </c>
      <c r="R11" s="18" t="n">
        <v>1</v>
      </c>
      <c r="S11" s="17" t="n">
        <v>48.7200309237305</v>
      </c>
      <c r="T11" s="17" t="n">
        <v>48.7738528727929</v>
      </c>
      <c r="U11" s="18" t="n">
        <v>0</v>
      </c>
      <c r="V11" s="17" t="n">
        <v>57.744669756355</v>
      </c>
      <c r="W11" s="17" t="n">
        <v>57.7977364919549</v>
      </c>
      <c r="X11" s="18" t="n">
        <v>5</v>
      </c>
    </row>
    <row r="12" customFormat="false" ht="12.75" hidden="false" customHeight="false" outlineLevel="0" collapsed="false">
      <c r="A12" s="17" t="n">
        <v>13.2610287906986</v>
      </c>
      <c r="B12" s="17" t="n">
        <v>13.3047531104863</v>
      </c>
      <c r="C12" s="18" t="n">
        <v>1</v>
      </c>
      <c r="D12" s="17" t="n">
        <v>21.4897290948309</v>
      </c>
      <c r="E12" s="17" t="n">
        <v>21.537379720727</v>
      </c>
      <c r="F12" s="18" t="n">
        <v>2</v>
      </c>
      <c r="G12" s="17" t="n">
        <v>25.3767087912321</v>
      </c>
      <c r="H12" s="17" t="n">
        <v>25.4252786682853</v>
      </c>
      <c r="I12" s="18" t="n">
        <v>4</v>
      </c>
      <c r="J12" s="17" t="n">
        <v>29.8391918139275</v>
      </c>
      <c r="K12" s="17" t="n">
        <v>29.8849732414531</v>
      </c>
      <c r="L12" s="18" t="n">
        <v>4</v>
      </c>
      <c r="M12" s="17" t="n">
        <v>35.0566373665303</v>
      </c>
      <c r="N12" s="17" t="n">
        <v>35.1059175723167</v>
      </c>
      <c r="O12" s="18" t="n">
        <v>3</v>
      </c>
      <c r="P12" s="17" t="n">
        <v>41.2497533902323</v>
      </c>
      <c r="Q12" s="17" t="n">
        <v>41.2987220026679</v>
      </c>
      <c r="R12" s="18" t="n">
        <v>2</v>
      </c>
      <c r="S12" s="17" t="n">
        <v>48.7738528727929</v>
      </c>
      <c r="T12" s="17" t="n">
        <v>48.8276748218553</v>
      </c>
      <c r="U12" s="18" t="n">
        <v>1</v>
      </c>
      <c r="V12" s="17" t="n">
        <v>57.7977364919549</v>
      </c>
      <c r="W12" s="17" t="n">
        <v>57.8508032275548</v>
      </c>
      <c r="X12" s="18" t="n">
        <v>2</v>
      </c>
    </row>
    <row r="13" customFormat="false" ht="12.75" hidden="false" customHeight="false" outlineLevel="0" collapsed="false">
      <c r="A13" s="17" t="n">
        <v>13.3047531104863</v>
      </c>
      <c r="B13" s="17" t="n">
        <v>13.348477430274</v>
      </c>
      <c r="C13" s="18" t="n">
        <v>1</v>
      </c>
      <c r="D13" s="17" t="n">
        <v>21.537379720727</v>
      </c>
      <c r="E13" s="17" t="n">
        <v>21.5850303466232</v>
      </c>
      <c r="F13" s="18" t="n">
        <v>5</v>
      </c>
      <c r="G13" s="17" t="n">
        <v>25.4252786682853</v>
      </c>
      <c r="H13" s="17" t="n">
        <v>25.4738485453385</v>
      </c>
      <c r="I13" s="18" t="n">
        <v>0</v>
      </c>
      <c r="J13" s="17" t="n">
        <v>29.8849732414531</v>
      </c>
      <c r="K13" s="17" t="n">
        <v>29.9307546689788</v>
      </c>
      <c r="L13" s="18" t="n">
        <v>0</v>
      </c>
      <c r="M13" s="17" t="n">
        <v>35.1059175723167</v>
      </c>
      <c r="N13" s="17" t="n">
        <v>35.1551977781032</v>
      </c>
      <c r="O13" s="18" t="n">
        <v>1</v>
      </c>
      <c r="P13" s="17" t="n">
        <v>41.2987220026679</v>
      </c>
      <c r="Q13" s="17" t="n">
        <v>41.3476906151034</v>
      </c>
      <c r="R13" s="18" t="n">
        <v>3</v>
      </c>
      <c r="S13" s="17" t="n">
        <v>48.8276748218553</v>
      </c>
      <c r="T13" s="17" t="n">
        <v>48.8814967709176</v>
      </c>
      <c r="U13" s="18" t="n">
        <v>0</v>
      </c>
      <c r="V13" s="17" t="n">
        <v>57.8508032275548</v>
      </c>
      <c r="W13" s="17" t="n">
        <v>57.9038699631548</v>
      </c>
      <c r="X13" s="18" t="n">
        <v>2</v>
      </c>
    </row>
    <row r="14" customFormat="false" ht="12.75" hidden="false" customHeight="false" outlineLevel="0" collapsed="false">
      <c r="A14" s="17" t="n">
        <v>13.348477430274</v>
      </c>
      <c r="B14" s="17" t="n">
        <v>13.3922017500617</v>
      </c>
      <c r="C14" s="18" t="n">
        <v>3</v>
      </c>
      <c r="D14" s="17" t="n">
        <v>21.5850303466232</v>
      </c>
      <c r="E14" s="17" t="n">
        <v>21.6326809725193</v>
      </c>
      <c r="F14" s="18" t="n">
        <v>4</v>
      </c>
      <c r="G14" s="17" t="n">
        <v>25.4738485453385</v>
      </c>
      <c r="H14" s="17" t="n">
        <v>25.5224184223916</v>
      </c>
      <c r="I14" s="18" t="n">
        <v>1</v>
      </c>
      <c r="J14" s="17" t="n">
        <v>29.9307546689788</v>
      </c>
      <c r="K14" s="17" t="n">
        <v>29.9765360965044</v>
      </c>
      <c r="L14" s="18" t="n">
        <v>2</v>
      </c>
      <c r="M14" s="17" t="n">
        <v>35.1551977781032</v>
      </c>
      <c r="N14" s="17" t="n">
        <v>35.2044779838896</v>
      </c>
      <c r="O14" s="18" t="n">
        <v>3</v>
      </c>
      <c r="P14" s="17" t="n">
        <v>41.3476906151034</v>
      </c>
      <c r="Q14" s="17" t="n">
        <v>41.396659227539</v>
      </c>
      <c r="R14" s="18" t="n">
        <v>3</v>
      </c>
      <c r="S14" s="17" t="n">
        <v>48.8814967709176</v>
      </c>
      <c r="T14" s="17" t="n">
        <v>48.93531871998</v>
      </c>
      <c r="U14" s="18" t="n">
        <v>2</v>
      </c>
      <c r="V14" s="17" t="n">
        <v>57.9038699631548</v>
      </c>
      <c r="W14" s="17" t="n">
        <v>57.9569366987547</v>
      </c>
      <c r="X14" s="18" t="n">
        <v>4</v>
      </c>
    </row>
    <row r="15" customFormat="false" ht="12.75" hidden="false" customHeight="false" outlineLevel="0" collapsed="false">
      <c r="A15" s="17" t="n">
        <v>13.3922017500617</v>
      </c>
      <c r="B15" s="17" t="n">
        <v>13.4359260698494</v>
      </c>
      <c r="C15" s="18" t="n">
        <v>3</v>
      </c>
      <c r="D15" s="17" t="n">
        <v>21.6326809725193</v>
      </c>
      <c r="E15" s="17" t="n">
        <v>21.6803315984155</v>
      </c>
      <c r="F15" s="18" t="n">
        <v>2</v>
      </c>
      <c r="G15" s="17" t="n">
        <v>25.5224184223916</v>
      </c>
      <c r="H15" s="17" t="n">
        <v>25.5709882994448</v>
      </c>
      <c r="I15" s="18" t="n">
        <v>2</v>
      </c>
      <c r="J15" s="17" t="n">
        <v>29.9765360965044</v>
      </c>
      <c r="K15" s="17" t="n">
        <v>30.0223175240301</v>
      </c>
      <c r="L15" s="18" t="n">
        <v>4</v>
      </c>
      <c r="M15" s="17" t="n">
        <v>35.2044779838896</v>
      </c>
      <c r="N15" s="17" t="n">
        <v>35.253758189676</v>
      </c>
      <c r="O15" s="18" t="n">
        <v>3</v>
      </c>
      <c r="P15" s="17" t="n">
        <v>41.396659227539</v>
      </c>
      <c r="Q15" s="17" t="n">
        <v>41.4456278399745</v>
      </c>
      <c r="R15" s="18" t="n">
        <v>2</v>
      </c>
      <c r="S15" s="17" t="n">
        <v>48.93531871998</v>
      </c>
      <c r="T15" s="17" t="n">
        <v>48.9891406690424</v>
      </c>
      <c r="U15" s="18" t="n">
        <v>1</v>
      </c>
      <c r="V15" s="17" t="n">
        <v>57.9569366987547</v>
      </c>
      <c r="W15" s="17" t="n">
        <v>58.0100034343546</v>
      </c>
      <c r="X15" s="18" t="n">
        <v>3</v>
      </c>
    </row>
    <row r="16" customFormat="false" ht="12.75" hidden="false" customHeight="false" outlineLevel="0" collapsed="false">
      <c r="A16" s="17" t="n">
        <v>13.4359260698494</v>
      </c>
      <c r="B16" s="17" t="n">
        <v>13.4796503896371</v>
      </c>
      <c r="C16" s="18" t="n">
        <v>3</v>
      </c>
      <c r="D16" s="17" t="n">
        <v>21.6803315984155</v>
      </c>
      <c r="E16" s="17" t="n">
        <v>21.7279822243116</v>
      </c>
      <c r="F16" s="18" t="n">
        <v>2</v>
      </c>
      <c r="G16" s="17" t="n">
        <v>25.5709882994448</v>
      </c>
      <c r="H16" s="17" t="n">
        <v>25.6195581764979</v>
      </c>
      <c r="I16" s="18" t="n">
        <v>4</v>
      </c>
      <c r="J16" s="17" t="n">
        <v>30.0223175240301</v>
      </c>
      <c r="K16" s="17" t="n">
        <v>30.0680989515557</v>
      </c>
      <c r="L16" s="18" t="n">
        <v>4</v>
      </c>
      <c r="M16" s="17" t="n">
        <v>35.253758189676</v>
      </c>
      <c r="N16" s="17" t="n">
        <v>35.3030383954625</v>
      </c>
      <c r="O16" s="18" t="n">
        <v>3</v>
      </c>
      <c r="P16" s="17" t="n">
        <v>41.4456278399745</v>
      </c>
      <c r="Q16" s="17" t="n">
        <v>41.4945964524101</v>
      </c>
      <c r="R16" s="18" t="n">
        <v>0</v>
      </c>
      <c r="S16" s="17" t="n">
        <v>48.9891406690424</v>
      </c>
      <c r="T16" s="17" t="n">
        <v>49.0429626181048</v>
      </c>
      <c r="U16" s="18" t="n">
        <v>2</v>
      </c>
      <c r="V16" s="17" t="n">
        <v>58.0100034343546</v>
      </c>
      <c r="W16" s="17" t="n">
        <v>58.0630701699545</v>
      </c>
      <c r="X16" s="18" t="n">
        <v>5</v>
      </c>
    </row>
    <row r="17" customFormat="false" ht="12.75" hidden="false" customHeight="false" outlineLevel="0" collapsed="false">
      <c r="A17" s="17" t="n">
        <v>13.4796503896371</v>
      </c>
      <c r="B17" s="17" t="n">
        <v>13.5233747094248</v>
      </c>
      <c r="C17" s="18" t="n">
        <v>5</v>
      </c>
      <c r="D17" s="17" t="n">
        <v>21.7279822243116</v>
      </c>
      <c r="E17" s="17" t="n">
        <v>21.7756328502078</v>
      </c>
      <c r="F17" s="18" t="n">
        <v>7</v>
      </c>
      <c r="G17" s="17" t="n">
        <v>25.6195581764979</v>
      </c>
      <c r="H17" s="17" t="n">
        <v>25.6681280535511</v>
      </c>
      <c r="I17" s="18" t="n">
        <v>5</v>
      </c>
      <c r="J17" s="17" t="n">
        <v>30.0680989515557</v>
      </c>
      <c r="K17" s="17" t="n">
        <v>30.1138803790814</v>
      </c>
      <c r="L17" s="18" t="n">
        <v>0</v>
      </c>
      <c r="M17" s="17" t="n">
        <v>35.3030383954625</v>
      </c>
      <c r="N17" s="17" t="n">
        <v>35.3523186012489</v>
      </c>
      <c r="O17" s="18" t="n">
        <v>3</v>
      </c>
      <c r="P17" s="17" t="n">
        <v>41.4945964524101</v>
      </c>
      <c r="Q17" s="17" t="n">
        <v>41.5435650648456</v>
      </c>
      <c r="R17" s="18" t="n">
        <v>3</v>
      </c>
      <c r="S17" s="17" t="n">
        <v>49.0429626181048</v>
      </c>
      <c r="T17" s="17" t="n">
        <v>49.0967845671671</v>
      </c>
      <c r="U17" s="18" t="n">
        <v>2</v>
      </c>
      <c r="V17" s="17" t="n">
        <v>58.0630701699545</v>
      </c>
      <c r="W17" s="17" t="n">
        <v>58.1161369055544</v>
      </c>
      <c r="X17" s="18" t="n">
        <v>5</v>
      </c>
    </row>
    <row r="18" customFormat="false" ht="12.75" hidden="false" customHeight="false" outlineLevel="0" collapsed="false">
      <c r="A18" s="17" t="n">
        <v>13.5233747094248</v>
      </c>
      <c r="B18" s="17" t="n">
        <v>13.5670990292125</v>
      </c>
      <c r="C18" s="18" t="n">
        <v>2</v>
      </c>
      <c r="D18" s="17" t="n">
        <v>21.7756328502078</v>
      </c>
      <c r="E18" s="17" t="n">
        <v>21.823283476104</v>
      </c>
      <c r="F18" s="18" t="n">
        <v>7</v>
      </c>
      <c r="G18" s="17" t="n">
        <v>25.6681280535511</v>
      </c>
      <c r="H18" s="17" t="n">
        <v>25.7166979306042</v>
      </c>
      <c r="I18" s="18" t="n">
        <v>5</v>
      </c>
      <c r="J18" s="17" t="n">
        <v>30.1138803790814</v>
      </c>
      <c r="K18" s="17" t="n">
        <v>30.159661806607</v>
      </c>
      <c r="L18" s="18" t="n">
        <v>5</v>
      </c>
      <c r="M18" s="17" t="n">
        <v>35.3523186012489</v>
      </c>
      <c r="N18" s="17" t="n">
        <v>35.4015988070353</v>
      </c>
      <c r="O18" s="18" t="n">
        <v>2</v>
      </c>
      <c r="P18" s="17" t="n">
        <v>41.5435650648456</v>
      </c>
      <c r="Q18" s="17" t="n">
        <v>41.5925336772811</v>
      </c>
      <c r="R18" s="18" t="n">
        <v>4</v>
      </c>
      <c r="S18" s="17" t="n">
        <v>49.0967845671671</v>
      </c>
      <c r="T18" s="17" t="n">
        <v>49.1506065162295</v>
      </c>
      <c r="U18" s="18" t="n">
        <v>4</v>
      </c>
      <c r="V18" s="17" t="n">
        <v>58.1161369055544</v>
      </c>
      <c r="W18" s="17" t="n">
        <v>58.1692036411544</v>
      </c>
      <c r="X18" s="18" t="n">
        <v>2</v>
      </c>
    </row>
    <row r="19" customFormat="false" ht="12.75" hidden="false" customHeight="false" outlineLevel="0" collapsed="false">
      <c r="A19" s="17" t="n">
        <v>13.5670990292125</v>
      </c>
      <c r="B19" s="17" t="n">
        <v>13.6108233490003</v>
      </c>
      <c r="C19" s="18" t="n">
        <v>2</v>
      </c>
      <c r="D19" s="17" t="n">
        <v>21.823283476104</v>
      </c>
      <c r="E19" s="17" t="n">
        <v>21.8709341020001</v>
      </c>
      <c r="F19" s="18" t="n">
        <v>4</v>
      </c>
      <c r="G19" s="17" t="n">
        <v>25.7166979306042</v>
      </c>
      <c r="H19" s="17" t="n">
        <v>25.7652678076574</v>
      </c>
      <c r="I19" s="18" t="n">
        <v>3</v>
      </c>
      <c r="J19" s="17" t="n">
        <v>30.159661806607</v>
      </c>
      <c r="K19" s="17" t="n">
        <v>30.2054432341327</v>
      </c>
      <c r="L19" s="18" t="n">
        <v>3</v>
      </c>
      <c r="M19" s="17" t="n">
        <v>35.4015988070353</v>
      </c>
      <c r="N19" s="17" t="n">
        <v>35.4508790128218</v>
      </c>
      <c r="O19" s="18" t="n">
        <v>0</v>
      </c>
      <c r="P19" s="17" t="n">
        <v>41.5925336772811</v>
      </c>
      <c r="Q19" s="17" t="n">
        <v>41.6415022897167</v>
      </c>
      <c r="R19" s="18" t="n">
        <v>5</v>
      </c>
      <c r="S19" s="17" t="n">
        <v>49.1506065162295</v>
      </c>
      <c r="T19" s="17" t="n">
        <v>49.2044284652919</v>
      </c>
      <c r="U19" s="18" t="n">
        <v>3</v>
      </c>
      <c r="V19" s="17" t="n">
        <v>58.1692036411544</v>
      </c>
      <c r="W19" s="17" t="n">
        <v>58.2222703767543</v>
      </c>
      <c r="X19" s="18" t="n">
        <v>5</v>
      </c>
    </row>
    <row r="20" customFormat="false" ht="12.75" hidden="false" customHeight="false" outlineLevel="0" collapsed="false">
      <c r="A20" s="17" t="n">
        <v>13.6108233490003</v>
      </c>
      <c r="B20" s="17" t="n">
        <v>13.654547668788</v>
      </c>
      <c r="C20" s="18" t="n">
        <v>5</v>
      </c>
      <c r="D20" s="17" t="n">
        <v>21.8709341020001</v>
      </c>
      <c r="E20" s="17" t="n">
        <v>21.9185847278963</v>
      </c>
      <c r="F20" s="18" t="n">
        <v>2</v>
      </c>
      <c r="G20" s="17" t="n">
        <v>25.7652678076574</v>
      </c>
      <c r="H20" s="17" t="n">
        <v>25.8138376847106</v>
      </c>
      <c r="I20" s="18" t="n">
        <v>6</v>
      </c>
      <c r="J20" s="17" t="n">
        <v>30.2054432341327</v>
      </c>
      <c r="K20" s="17" t="n">
        <v>30.2512246616583</v>
      </c>
      <c r="L20" s="18" t="n">
        <v>7</v>
      </c>
      <c r="M20" s="17" t="n">
        <v>35.4508790128218</v>
      </c>
      <c r="N20" s="17" t="n">
        <v>35.5001592186082</v>
      </c>
      <c r="O20" s="18" t="n">
        <v>4</v>
      </c>
      <c r="P20" s="17" t="n">
        <v>41.6415022897167</v>
      </c>
      <c r="Q20" s="17" t="n">
        <v>41.6904709021523</v>
      </c>
      <c r="R20" s="18" t="n">
        <v>2</v>
      </c>
      <c r="S20" s="17" t="n">
        <v>49.2044284652919</v>
      </c>
      <c r="T20" s="17" t="n">
        <v>49.2582504143542</v>
      </c>
      <c r="U20" s="18" t="n">
        <v>1</v>
      </c>
      <c r="V20" s="17" t="n">
        <v>58.2222703767543</v>
      </c>
      <c r="W20" s="17" t="n">
        <v>58.2753371123542</v>
      </c>
      <c r="X20" s="18" t="n">
        <v>3</v>
      </c>
    </row>
    <row r="21" customFormat="false" ht="12.75" hidden="false" customHeight="false" outlineLevel="0" collapsed="false">
      <c r="A21" s="17" t="n">
        <v>13.654547668788</v>
      </c>
      <c r="B21" s="17" t="n">
        <v>13.6982719885757</v>
      </c>
      <c r="C21" s="18" t="n">
        <v>7</v>
      </c>
      <c r="D21" s="17" t="n">
        <v>21.9185847278963</v>
      </c>
      <c r="E21" s="17" t="n">
        <v>21.9662353537924</v>
      </c>
      <c r="F21" s="18" t="n">
        <v>0</v>
      </c>
      <c r="G21" s="17" t="n">
        <v>25.8138376847106</v>
      </c>
      <c r="H21" s="17" t="n">
        <v>25.8624075617637</v>
      </c>
      <c r="I21" s="18" t="n">
        <v>4</v>
      </c>
      <c r="J21" s="17" t="n">
        <v>30.2512246616583</v>
      </c>
      <c r="K21" s="17" t="n">
        <v>30.297006089184</v>
      </c>
      <c r="L21" s="18" t="n">
        <v>4</v>
      </c>
      <c r="M21" s="17" t="n">
        <v>35.5001592186082</v>
      </c>
      <c r="N21" s="17" t="n">
        <v>35.5494394243946</v>
      </c>
      <c r="O21" s="18" t="n">
        <v>5</v>
      </c>
      <c r="P21" s="17" t="n">
        <v>41.6904709021523</v>
      </c>
      <c r="Q21" s="17" t="n">
        <v>41.7394395145878</v>
      </c>
      <c r="R21" s="18" t="n">
        <v>3</v>
      </c>
      <c r="S21" s="17" t="n">
        <v>49.2582504143542</v>
      </c>
      <c r="T21" s="17" t="n">
        <v>49.3120723634166</v>
      </c>
      <c r="U21" s="18" t="n">
        <v>7</v>
      </c>
      <c r="V21" s="17" t="n">
        <v>58.2753371123542</v>
      </c>
      <c r="W21" s="17" t="n">
        <v>58.3284038479541</v>
      </c>
      <c r="X21" s="18" t="n">
        <v>5</v>
      </c>
    </row>
    <row r="22" customFormat="false" ht="12.75" hidden="false" customHeight="false" outlineLevel="0" collapsed="false">
      <c r="A22" s="17" t="n">
        <v>13.6982719885757</v>
      </c>
      <c r="B22" s="17" t="n">
        <v>13.7419963083634</v>
      </c>
      <c r="C22" s="18" t="n">
        <v>5</v>
      </c>
      <c r="D22" s="17" t="n">
        <v>21.9662353537924</v>
      </c>
      <c r="E22" s="17" t="n">
        <v>22.0138859796886</v>
      </c>
      <c r="F22" s="18" t="n">
        <v>6</v>
      </c>
      <c r="G22" s="17" t="n">
        <v>25.8624075617637</v>
      </c>
      <c r="H22" s="17" t="n">
        <v>25.9109774388169</v>
      </c>
      <c r="I22" s="18" t="n">
        <v>14</v>
      </c>
      <c r="J22" s="17" t="n">
        <v>30.297006089184</v>
      </c>
      <c r="K22" s="17" t="n">
        <v>30.3427875167096</v>
      </c>
      <c r="L22" s="18" t="n">
        <v>1</v>
      </c>
      <c r="M22" s="17" t="n">
        <v>35.5494394243946</v>
      </c>
      <c r="N22" s="17" t="n">
        <v>35.5987196301811</v>
      </c>
      <c r="O22" s="18" t="n">
        <v>2</v>
      </c>
      <c r="P22" s="17" t="n">
        <v>41.7394395145878</v>
      </c>
      <c r="Q22" s="17" t="n">
        <v>41.7884081270233</v>
      </c>
      <c r="R22" s="18" t="n">
        <v>3</v>
      </c>
      <c r="S22" s="17" t="n">
        <v>49.3120723634166</v>
      </c>
      <c r="T22" s="17" t="n">
        <v>49.365894312479</v>
      </c>
      <c r="U22" s="18" t="n">
        <v>4</v>
      </c>
      <c r="V22" s="17" t="n">
        <v>58.3284038479541</v>
      </c>
      <c r="W22" s="17" t="n">
        <v>58.3814705835541</v>
      </c>
      <c r="X22" s="18" t="n">
        <v>5</v>
      </c>
    </row>
    <row r="23" customFormat="false" ht="12.75" hidden="false" customHeight="false" outlineLevel="0" collapsed="false">
      <c r="A23" s="17" t="n">
        <v>13.7419963083634</v>
      </c>
      <c r="B23" s="17" t="n">
        <v>13.7857206281511</v>
      </c>
      <c r="C23" s="18" t="n">
        <v>4</v>
      </c>
      <c r="D23" s="17" t="n">
        <v>22.0138859796886</v>
      </c>
      <c r="E23" s="17" t="n">
        <v>22.0615366055847</v>
      </c>
      <c r="F23" s="18" t="n">
        <v>7</v>
      </c>
      <c r="G23" s="17" t="n">
        <v>25.9109774388169</v>
      </c>
      <c r="H23" s="17" t="n">
        <v>25.95954731587</v>
      </c>
      <c r="I23" s="18" t="n">
        <v>6</v>
      </c>
      <c r="J23" s="17" t="n">
        <v>30.3427875167096</v>
      </c>
      <c r="K23" s="17" t="n">
        <v>30.3885689442353</v>
      </c>
      <c r="L23" s="18" t="n">
        <v>5</v>
      </c>
      <c r="M23" s="17" t="n">
        <v>35.5987196301811</v>
      </c>
      <c r="N23" s="17" t="n">
        <v>35.6479998359675</v>
      </c>
      <c r="O23" s="18" t="n">
        <v>10</v>
      </c>
      <c r="P23" s="17" t="n">
        <v>41.7884081270233</v>
      </c>
      <c r="Q23" s="17" t="n">
        <v>41.8373767394589</v>
      </c>
      <c r="R23" s="18" t="n">
        <v>6</v>
      </c>
      <c r="S23" s="17" t="n">
        <v>49.365894312479</v>
      </c>
      <c r="T23" s="17" t="n">
        <v>49.4197162615414</v>
      </c>
      <c r="U23" s="18" t="n">
        <v>8</v>
      </c>
      <c r="V23" s="17" t="n">
        <v>58.3814705835541</v>
      </c>
      <c r="W23" s="17" t="n">
        <v>58.434537319154</v>
      </c>
      <c r="X23" s="18" t="n">
        <v>9</v>
      </c>
    </row>
    <row r="24" customFormat="false" ht="12.75" hidden="false" customHeight="false" outlineLevel="0" collapsed="false">
      <c r="A24" s="17" t="n">
        <v>13.7857206281511</v>
      </c>
      <c r="B24" s="17" t="n">
        <v>13.8294449479388</v>
      </c>
      <c r="C24" s="18" t="n">
        <v>6</v>
      </c>
      <c r="D24" s="17" t="n">
        <v>22.0615366055847</v>
      </c>
      <c r="E24" s="17" t="n">
        <v>22.1091872314809</v>
      </c>
      <c r="F24" s="18" t="n">
        <v>8</v>
      </c>
      <c r="G24" s="17" t="n">
        <v>25.95954731587</v>
      </c>
      <c r="H24" s="17" t="n">
        <v>26.0081171929232</v>
      </c>
      <c r="I24" s="18" t="n">
        <v>4</v>
      </c>
      <c r="J24" s="17" t="n">
        <v>30.3885689442353</v>
      </c>
      <c r="K24" s="17" t="n">
        <v>30.4343503717609</v>
      </c>
      <c r="L24" s="18" t="n">
        <v>3</v>
      </c>
      <c r="M24" s="17" t="n">
        <v>35.6479998359675</v>
      </c>
      <c r="N24" s="17" t="n">
        <v>35.6972800417539</v>
      </c>
      <c r="O24" s="18" t="n">
        <v>5</v>
      </c>
      <c r="P24" s="17" t="n">
        <v>41.8373767394589</v>
      </c>
      <c r="Q24" s="17" t="n">
        <v>41.8863453518945</v>
      </c>
      <c r="R24" s="18" t="n">
        <v>7</v>
      </c>
      <c r="S24" s="17" t="n">
        <v>49.4197162615414</v>
      </c>
      <c r="T24" s="17" t="n">
        <v>49.4735382106037</v>
      </c>
      <c r="U24" s="18" t="n">
        <v>5</v>
      </c>
      <c r="V24" s="17" t="n">
        <v>58.434537319154</v>
      </c>
      <c r="W24" s="17" t="n">
        <v>58.4876040547539</v>
      </c>
      <c r="X24" s="18" t="n">
        <v>3</v>
      </c>
    </row>
    <row r="25" customFormat="false" ht="12.75" hidden="false" customHeight="false" outlineLevel="0" collapsed="false">
      <c r="A25" s="17" t="n">
        <v>13.8294449479388</v>
      </c>
      <c r="B25" s="17" t="n">
        <v>13.8731692677265</v>
      </c>
      <c r="C25" s="18" t="n">
        <v>8</v>
      </c>
      <c r="D25" s="17" t="n">
        <v>22.1091872314809</v>
      </c>
      <c r="E25" s="17" t="n">
        <v>22.156837857377</v>
      </c>
      <c r="F25" s="18" t="n">
        <v>5</v>
      </c>
      <c r="G25" s="17" t="n">
        <v>26.0081171929232</v>
      </c>
      <c r="H25" s="17" t="n">
        <v>26.0566870699764</v>
      </c>
      <c r="I25" s="18" t="n">
        <v>7</v>
      </c>
      <c r="J25" s="17" t="n">
        <v>30.4343503717609</v>
      </c>
      <c r="K25" s="17" t="n">
        <v>30.4801317992866</v>
      </c>
      <c r="L25" s="18" t="n">
        <v>5</v>
      </c>
      <c r="M25" s="17" t="n">
        <v>35.6972800417539</v>
      </c>
      <c r="N25" s="17" t="n">
        <v>35.7465602475404</v>
      </c>
      <c r="O25" s="18" t="n">
        <v>5</v>
      </c>
      <c r="P25" s="17" t="n">
        <v>41.8863453518945</v>
      </c>
      <c r="Q25" s="17" t="n">
        <v>41.93531396433</v>
      </c>
      <c r="R25" s="18" t="n">
        <v>6</v>
      </c>
      <c r="S25" s="17" t="n">
        <v>49.4735382106037</v>
      </c>
      <c r="T25" s="17" t="n">
        <v>49.5273601596661</v>
      </c>
      <c r="U25" s="18" t="n">
        <v>5</v>
      </c>
      <c r="V25" s="17" t="n">
        <v>58.4876040547539</v>
      </c>
      <c r="W25" s="17" t="n">
        <v>58.5406707903538</v>
      </c>
      <c r="X25" s="18" t="n">
        <v>3</v>
      </c>
    </row>
    <row r="26" customFormat="false" ht="12.75" hidden="false" customHeight="false" outlineLevel="0" collapsed="false">
      <c r="A26" s="17" t="n">
        <v>13.8731692677265</v>
      </c>
      <c r="B26" s="17" t="n">
        <v>13.9168935875142</v>
      </c>
      <c r="C26" s="18" t="n">
        <v>1</v>
      </c>
      <c r="D26" s="17" t="n">
        <v>22.156837857377</v>
      </c>
      <c r="E26" s="17" t="n">
        <v>22.2044884832732</v>
      </c>
      <c r="F26" s="18" t="n">
        <v>6</v>
      </c>
      <c r="G26" s="17" t="n">
        <v>26.0566870699764</v>
      </c>
      <c r="H26" s="17" t="n">
        <v>26.1052569470295</v>
      </c>
      <c r="I26" s="18" t="n">
        <v>9</v>
      </c>
      <c r="J26" s="17" t="n">
        <v>30.4801317992866</v>
      </c>
      <c r="K26" s="17" t="n">
        <v>30.5259132268122</v>
      </c>
      <c r="L26" s="18" t="n">
        <v>10</v>
      </c>
      <c r="M26" s="17" t="n">
        <v>35.7465602475404</v>
      </c>
      <c r="N26" s="17" t="n">
        <v>35.7958404533268</v>
      </c>
      <c r="O26" s="18" t="n">
        <v>6</v>
      </c>
      <c r="P26" s="17" t="n">
        <v>41.93531396433</v>
      </c>
      <c r="Q26" s="17" t="n">
        <v>41.9842825767655</v>
      </c>
      <c r="R26" s="18" t="n">
        <v>5</v>
      </c>
      <c r="S26" s="17" t="n">
        <v>49.5273601596661</v>
      </c>
      <c r="T26" s="17" t="n">
        <v>49.5811821087285</v>
      </c>
      <c r="U26" s="18" t="n">
        <v>8</v>
      </c>
      <c r="V26" s="17" t="n">
        <v>58.5406707903538</v>
      </c>
      <c r="W26" s="17" t="n">
        <v>58.5937375259538</v>
      </c>
      <c r="X26" s="18" t="n">
        <v>9</v>
      </c>
    </row>
    <row r="27" customFormat="false" ht="12.75" hidden="false" customHeight="false" outlineLevel="0" collapsed="false">
      <c r="A27" s="17" t="n">
        <v>13.9168935875142</v>
      </c>
      <c r="B27" s="17" t="n">
        <v>13.9606179073019</v>
      </c>
      <c r="C27" s="18" t="n">
        <v>10</v>
      </c>
      <c r="D27" s="17" t="n">
        <v>22.2044884832732</v>
      </c>
      <c r="E27" s="17" t="n">
        <v>22.2521391091693</v>
      </c>
      <c r="F27" s="18" t="n">
        <v>15</v>
      </c>
      <c r="G27" s="17" t="n">
        <v>26.1052569470295</v>
      </c>
      <c r="H27" s="17" t="n">
        <v>26.1538268240827</v>
      </c>
      <c r="I27" s="18" t="n">
        <v>11</v>
      </c>
      <c r="J27" s="17" t="n">
        <v>30.5259132268122</v>
      </c>
      <c r="K27" s="17" t="n">
        <v>30.5716946543379</v>
      </c>
      <c r="L27" s="18" t="n">
        <v>4</v>
      </c>
      <c r="M27" s="17" t="n">
        <v>35.7958404533268</v>
      </c>
      <c r="N27" s="17" t="n">
        <v>35.8451206591132</v>
      </c>
      <c r="O27" s="18" t="n">
        <v>12</v>
      </c>
      <c r="P27" s="17" t="n">
        <v>41.9842825767655</v>
      </c>
      <c r="Q27" s="17" t="n">
        <v>42.0332511892011</v>
      </c>
      <c r="R27" s="18" t="n">
        <v>9</v>
      </c>
      <c r="S27" s="17" t="n">
        <v>49.5811821087285</v>
      </c>
      <c r="T27" s="17" t="n">
        <v>49.6350040577908</v>
      </c>
      <c r="U27" s="18" t="n">
        <v>6</v>
      </c>
      <c r="V27" s="17" t="n">
        <v>58.5937375259538</v>
      </c>
      <c r="W27" s="17" t="n">
        <v>58.6468042615537</v>
      </c>
      <c r="X27" s="18" t="n">
        <v>8</v>
      </c>
    </row>
    <row r="28" customFormat="false" ht="12.75" hidden="false" customHeight="false" outlineLevel="0" collapsed="false">
      <c r="A28" s="17" t="n">
        <v>13.9606179073019</v>
      </c>
      <c r="B28" s="17" t="n">
        <v>14.0043422270896</v>
      </c>
      <c r="C28" s="18" t="n">
        <v>6</v>
      </c>
      <c r="D28" s="17" t="n">
        <v>22.2521391091693</v>
      </c>
      <c r="E28" s="17" t="n">
        <v>22.2997897350655</v>
      </c>
      <c r="F28" s="18" t="n">
        <v>7</v>
      </c>
      <c r="G28" s="17" t="n">
        <v>26.1538268240827</v>
      </c>
      <c r="H28" s="17" t="n">
        <v>26.2023967011358</v>
      </c>
      <c r="I28" s="18" t="n">
        <v>5</v>
      </c>
      <c r="J28" s="17" t="n">
        <v>30.5716946543379</v>
      </c>
      <c r="K28" s="17" t="n">
        <v>30.6174760818635</v>
      </c>
      <c r="L28" s="18" t="n">
        <v>10</v>
      </c>
      <c r="M28" s="17" t="n">
        <v>35.8451206591132</v>
      </c>
      <c r="N28" s="17" t="n">
        <v>35.8944008648997</v>
      </c>
      <c r="O28" s="18" t="n">
        <v>7</v>
      </c>
      <c r="P28" s="17" t="n">
        <v>42.0332511892011</v>
      </c>
      <c r="Q28" s="17" t="n">
        <v>42.0822198016367</v>
      </c>
      <c r="R28" s="18" t="n">
        <v>10</v>
      </c>
      <c r="S28" s="17" t="n">
        <v>49.6350040577908</v>
      </c>
      <c r="T28" s="17" t="n">
        <v>49.6888260068532</v>
      </c>
      <c r="U28" s="18" t="n">
        <v>12</v>
      </c>
      <c r="V28" s="17" t="n">
        <v>58.6468042615537</v>
      </c>
      <c r="W28" s="17" t="n">
        <v>58.6998709971536</v>
      </c>
      <c r="X28" s="18" t="n">
        <v>10</v>
      </c>
    </row>
    <row r="29" customFormat="false" ht="12.75" hidden="false" customHeight="false" outlineLevel="0" collapsed="false">
      <c r="A29" s="17" t="n">
        <v>14.0043422270896</v>
      </c>
      <c r="B29" s="17" t="n">
        <v>14.0480665468773</v>
      </c>
      <c r="C29" s="18" t="n">
        <v>5</v>
      </c>
      <c r="D29" s="17" t="n">
        <v>22.2997897350655</v>
      </c>
      <c r="E29" s="17" t="n">
        <v>22.3474403609616</v>
      </c>
      <c r="F29" s="18" t="n">
        <v>8</v>
      </c>
      <c r="G29" s="17" t="n">
        <v>26.2023967011358</v>
      </c>
      <c r="H29" s="17" t="n">
        <v>26.250966578189</v>
      </c>
      <c r="I29" s="18" t="n">
        <v>10</v>
      </c>
      <c r="J29" s="17" t="n">
        <v>30.6174760818635</v>
      </c>
      <c r="K29" s="17" t="n">
        <v>30.6632575093892</v>
      </c>
      <c r="L29" s="18" t="n">
        <v>14</v>
      </c>
      <c r="M29" s="17" t="n">
        <v>35.8944008648997</v>
      </c>
      <c r="N29" s="17" t="n">
        <v>35.9436810706861</v>
      </c>
      <c r="O29" s="18" t="n">
        <v>13</v>
      </c>
      <c r="P29" s="17" t="n">
        <v>42.0822198016367</v>
      </c>
      <c r="Q29" s="17" t="n">
        <v>42.1311884140722</v>
      </c>
      <c r="R29" s="18" t="n">
        <v>8</v>
      </c>
      <c r="S29" s="17" t="n">
        <v>49.6888260068532</v>
      </c>
      <c r="T29" s="17" t="n">
        <v>49.7426479559156</v>
      </c>
      <c r="U29" s="18" t="n">
        <v>10</v>
      </c>
      <c r="V29" s="17" t="n">
        <v>58.6998709971536</v>
      </c>
      <c r="W29" s="17" t="n">
        <v>58.7529377327535</v>
      </c>
      <c r="X29" s="18" t="n">
        <v>14</v>
      </c>
    </row>
    <row r="30" customFormat="false" ht="12.75" hidden="false" customHeight="false" outlineLevel="0" collapsed="false">
      <c r="A30" s="17" t="n">
        <v>14.0480665468773</v>
      </c>
      <c r="B30" s="17" t="n">
        <v>14.091790866665</v>
      </c>
      <c r="C30" s="18" t="n">
        <v>12</v>
      </c>
      <c r="D30" s="17" t="n">
        <v>22.3474403609616</v>
      </c>
      <c r="E30" s="17" t="n">
        <v>22.3950909868578</v>
      </c>
      <c r="F30" s="18" t="n">
        <v>11</v>
      </c>
      <c r="G30" s="17" t="n">
        <v>26.250966578189</v>
      </c>
      <c r="H30" s="17" t="n">
        <v>26.2995364552422</v>
      </c>
      <c r="I30" s="18" t="n">
        <v>12</v>
      </c>
      <c r="J30" s="17" t="n">
        <v>30.6632575093892</v>
      </c>
      <c r="K30" s="17" t="n">
        <v>30.7090389369148</v>
      </c>
      <c r="L30" s="18" t="n">
        <v>13</v>
      </c>
      <c r="M30" s="17" t="n">
        <v>35.9436810706861</v>
      </c>
      <c r="N30" s="17" t="n">
        <v>35.9929612764725</v>
      </c>
      <c r="O30" s="18" t="n">
        <v>4</v>
      </c>
      <c r="P30" s="17" t="n">
        <v>42.1311884140722</v>
      </c>
      <c r="Q30" s="17" t="n">
        <v>42.1801570265078</v>
      </c>
      <c r="R30" s="18" t="n">
        <v>9</v>
      </c>
      <c r="S30" s="17" t="n">
        <v>49.7426479559156</v>
      </c>
      <c r="T30" s="17" t="n">
        <v>49.796469904978</v>
      </c>
      <c r="U30" s="18" t="n">
        <v>11</v>
      </c>
      <c r="V30" s="17" t="n">
        <v>58.7529377327535</v>
      </c>
      <c r="W30" s="17" t="n">
        <v>58.8060044683534</v>
      </c>
      <c r="X30" s="18" t="n">
        <v>6</v>
      </c>
    </row>
    <row r="31" customFormat="false" ht="12.75" hidden="false" customHeight="false" outlineLevel="0" collapsed="false">
      <c r="A31" s="17" t="n">
        <v>14.091790866665</v>
      </c>
      <c r="B31" s="17" t="n">
        <v>14.1355151864527</v>
      </c>
      <c r="C31" s="18" t="n">
        <v>13</v>
      </c>
      <c r="D31" s="17" t="n">
        <v>22.3950909868578</v>
      </c>
      <c r="E31" s="17" t="n">
        <v>22.442741612754</v>
      </c>
      <c r="F31" s="18" t="n">
        <v>11</v>
      </c>
      <c r="G31" s="17" t="n">
        <v>26.2995364552422</v>
      </c>
      <c r="H31" s="17" t="n">
        <v>26.3481063322953</v>
      </c>
      <c r="I31" s="18" t="n">
        <v>12</v>
      </c>
      <c r="J31" s="17" t="n">
        <v>30.7090389369148</v>
      </c>
      <c r="K31" s="17" t="n">
        <v>30.7548203644405</v>
      </c>
      <c r="L31" s="18" t="n">
        <v>12</v>
      </c>
      <c r="M31" s="17" t="n">
        <v>35.9929612764725</v>
      </c>
      <c r="N31" s="17" t="n">
        <v>36.042241482259</v>
      </c>
      <c r="O31" s="18" t="n">
        <v>13</v>
      </c>
      <c r="P31" s="17" t="n">
        <v>42.1801570265078</v>
      </c>
      <c r="Q31" s="17" t="n">
        <v>42.2291256389433</v>
      </c>
      <c r="R31" s="18" t="n">
        <v>10</v>
      </c>
      <c r="S31" s="17" t="n">
        <v>49.796469904978</v>
      </c>
      <c r="T31" s="17" t="n">
        <v>49.8502918540403</v>
      </c>
      <c r="U31" s="18" t="n">
        <v>17</v>
      </c>
      <c r="V31" s="17" t="n">
        <v>58.8060044683534</v>
      </c>
      <c r="W31" s="17" t="n">
        <v>58.8590712039534</v>
      </c>
      <c r="X31" s="18" t="n">
        <v>9</v>
      </c>
    </row>
    <row r="32" customFormat="false" ht="12.75" hidden="false" customHeight="false" outlineLevel="0" collapsed="false">
      <c r="A32" s="17" t="n">
        <v>14.1355151864527</v>
      </c>
      <c r="B32" s="17" t="n">
        <v>14.1792395062404</v>
      </c>
      <c r="C32" s="18" t="n">
        <v>9</v>
      </c>
      <c r="D32" s="17" t="n">
        <v>22.442741612754</v>
      </c>
      <c r="E32" s="17" t="n">
        <v>22.4903922386501</v>
      </c>
      <c r="F32" s="18" t="n">
        <v>14</v>
      </c>
      <c r="G32" s="17" t="n">
        <v>26.3481063322953</v>
      </c>
      <c r="H32" s="17" t="n">
        <v>26.3966762093485</v>
      </c>
      <c r="I32" s="18" t="n">
        <v>21</v>
      </c>
      <c r="J32" s="17" t="n">
        <v>30.7548203644405</v>
      </c>
      <c r="K32" s="17" t="n">
        <v>30.8006017919661</v>
      </c>
      <c r="L32" s="18" t="n">
        <v>16</v>
      </c>
      <c r="M32" s="17" t="n">
        <v>36.042241482259</v>
      </c>
      <c r="N32" s="17" t="n">
        <v>36.0915216880454</v>
      </c>
      <c r="O32" s="18" t="n">
        <v>13</v>
      </c>
      <c r="P32" s="17" t="n">
        <v>42.2291256389433</v>
      </c>
      <c r="Q32" s="17" t="n">
        <v>42.2780942513788</v>
      </c>
      <c r="R32" s="18" t="n">
        <v>12</v>
      </c>
      <c r="S32" s="17" t="n">
        <v>49.8502918540403</v>
      </c>
      <c r="T32" s="17" t="n">
        <v>49.9041138031027</v>
      </c>
      <c r="U32" s="18" t="n">
        <v>17</v>
      </c>
      <c r="V32" s="17" t="n">
        <v>58.8590712039534</v>
      </c>
      <c r="W32" s="17" t="n">
        <v>58.9121379395533</v>
      </c>
      <c r="X32" s="18" t="n">
        <v>14</v>
      </c>
    </row>
    <row r="33" customFormat="false" ht="12.75" hidden="false" customHeight="false" outlineLevel="0" collapsed="false">
      <c r="A33" s="17" t="n">
        <v>14.1792395062404</v>
      </c>
      <c r="B33" s="17" t="n">
        <v>14.2229638260281</v>
      </c>
      <c r="C33" s="18" t="n">
        <v>10</v>
      </c>
      <c r="D33" s="17" t="n">
        <v>22.4903922386501</v>
      </c>
      <c r="E33" s="17" t="n">
        <v>22.5380428645463</v>
      </c>
      <c r="F33" s="18" t="n">
        <v>10</v>
      </c>
      <c r="G33" s="17" t="n">
        <v>26.3966762093485</v>
      </c>
      <c r="H33" s="17" t="n">
        <v>26.4452460864016</v>
      </c>
      <c r="I33" s="18" t="n">
        <v>19</v>
      </c>
      <c r="J33" s="17" t="n">
        <v>30.8006017919661</v>
      </c>
      <c r="K33" s="17" t="n">
        <v>30.8463832194918</v>
      </c>
      <c r="L33" s="18" t="n">
        <v>18</v>
      </c>
      <c r="M33" s="17" t="n">
        <v>36.0915216880454</v>
      </c>
      <c r="N33" s="17" t="n">
        <v>36.1408018938318</v>
      </c>
      <c r="O33" s="18" t="n">
        <v>12</v>
      </c>
      <c r="P33" s="17" t="n">
        <v>42.2780942513788</v>
      </c>
      <c r="Q33" s="17" t="n">
        <v>42.3270628638144</v>
      </c>
      <c r="R33" s="18" t="n">
        <v>10</v>
      </c>
      <c r="S33" s="17" t="n">
        <v>49.9041138031027</v>
      </c>
      <c r="T33" s="17" t="n">
        <v>49.9579357521651</v>
      </c>
      <c r="U33" s="18" t="n">
        <v>10</v>
      </c>
      <c r="V33" s="17" t="n">
        <v>58.9121379395533</v>
      </c>
      <c r="W33" s="17" t="n">
        <v>58.9652046751532</v>
      </c>
      <c r="X33" s="18" t="n">
        <v>14</v>
      </c>
    </row>
    <row r="34" customFormat="false" ht="12.75" hidden="false" customHeight="false" outlineLevel="0" collapsed="false">
      <c r="A34" s="17" t="n">
        <v>14.2229638260281</v>
      </c>
      <c r="B34" s="17" t="n">
        <v>14.2666881458158</v>
      </c>
      <c r="C34" s="18" t="n">
        <v>9</v>
      </c>
      <c r="D34" s="17" t="n">
        <v>22.5380428645463</v>
      </c>
      <c r="E34" s="17" t="n">
        <v>22.5856934904424</v>
      </c>
      <c r="F34" s="18" t="n">
        <v>9</v>
      </c>
      <c r="G34" s="17" t="n">
        <v>26.4452460864016</v>
      </c>
      <c r="H34" s="17" t="n">
        <v>26.4938159634548</v>
      </c>
      <c r="I34" s="18" t="n">
        <v>11</v>
      </c>
      <c r="J34" s="17" t="n">
        <v>30.8463832194918</v>
      </c>
      <c r="K34" s="17" t="n">
        <v>30.8921646470174</v>
      </c>
      <c r="L34" s="18" t="n">
        <v>7</v>
      </c>
      <c r="M34" s="17" t="n">
        <v>36.1408018938318</v>
      </c>
      <c r="N34" s="17" t="n">
        <v>36.1900820996182</v>
      </c>
      <c r="O34" s="18" t="n">
        <v>7</v>
      </c>
      <c r="P34" s="17" t="n">
        <v>42.3270628638144</v>
      </c>
      <c r="Q34" s="17" t="n">
        <v>42.37603147625</v>
      </c>
      <c r="R34" s="18" t="n">
        <v>11</v>
      </c>
      <c r="S34" s="17" t="n">
        <v>49.9579357521651</v>
      </c>
      <c r="T34" s="17" t="n">
        <v>50.0117577012274</v>
      </c>
      <c r="U34" s="18" t="n">
        <v>9</v>
      </c>
      <c r="V34" s="17" t="n">
        <v>58.9652046751532</v>
      </c>
      <c r="W34" s="17" t="n">
        <v>59.0182714107531</v>
      </c>
      <c r="X34" s="18" t="n">
        <v>13</v>
      </c>
    </row>
    <row r="35" customFormat="false" ht="12.75" hidden="false" customHeight="false" outlineLevel="0" collapsed="false">
      <c r="A35" s="17" t="n">
        <v>14.2666881458158</v>
      </c>
      <c r="B35" s="17" t="n">
        <v>14.3104124656035</v>
      </c>
      <c r="C35" s="18" t="n">
        <v>17</v>
      </c>
      <c r="D35" s="17" t="n">
        <v>22.5856934904424</v>
      </c>
      <c r="E35" s="17" t="n">
        <v>22.6333441163386</v>
      </c>
      <c r="F35" s="18" t="n">
        <v>4</v>
      </c>
      <c r="G35" s="17" t="n">
        <v>26.4938159634548</v>
      </c>
      <c r="H35" s="17" t="n">
        <v>26.542385840508</v>
      </c>
      <c r="I35" s="18" t="n">
        <v>15</v>
      </c>
      <c r="J35" s="17" t="n">
        <v>30.8921646470174</v>
      </c>
      <c r="K35" s="17" t="n">
        <v>30.9379460745431</v>
      </c>
      <c r="L35" s="18" t="n">
        <v>9</v>
      </c>
      <c r="M35" s="17" t="n">
        <v>36.1900820996182</v>
      </c>
      <c r="N35" s="17" t="n">
        <v>36.2393623054047</v>
      </c>
      <c r="O35" s="18" t="n">
        <v>10</v>
      </c>
      <c r="P35" s="17" t="n">
        <v>42.37603147625</v>
      </c>
      <c r="Q35" s="17" t="n">
        <v>42.4250000886855</v>
      </c>
      <c r="R35" s="18" t="n">
        <v>10</v>
      </c>
      <c r="S35" s="17" t="n">
        <v>50.0117577012274</v>
      </c>
      <c r="T35" s="17" t="n">
        <v>50.0655796502898</v>
      </c>
      <c r="U35" s="18" t="n">
        <v>18</v>
      </c>
      <c r="V35" s="17" t="n">
        <v>59.0182714107531</v>
      </c>
      <c r="W35" s="17" t="n">
        <v>59.0713381463531</v>
      </c>
      <c r="X35" s="18" t="n">
        <v>11</v>
      </c>
    </row>
    <row r="36" customFormat="false" ht="12.75" hidden="false" customHeight="false" outlineLevel="0" collapsed="false">
      <c r="A36" s="17" t="n">
        <v>14.3104124656035</v>
      </c>
      <c r="B36" s="17" t="n">
        <v>14.3541367853913</v>
      </c>
      <c r="C36" s="18" t="n">
        <v>18</v>
      </c>
      <c r="D36" s="17" t="n">
        <v>22.6333441163386</v>
      </c>
      <c r="E36" s="17" t="n">
        <v>22.6809947422347</v>
      </c>
      <c r="F36" s="18" t="n">
        <v>13</v>
      </c>
      <c r="G36" s="17" t="n">
        <v>26.542385840508</v>
      </c>
      <c r="H36" s="17" t="n">
        <v>26.5909557175611</v>
      </c>
      <c r="I36" s="18" t="n">
        <v>18</v>
      </c>
      <c r="J36" s="17" t="n">
        <v>30.9379460745431</v>
      </c>
      <c r="K36" s="17" t="n">
        <v>30.9837275020688</v>
      </c>
      <c r="L36" s="18" t="n">
        <v>11</v>
      </c>
      <c r="M36" s="17" t="n">
        <v>36.2393623054047</v>
      </c>
      <c r="N36" s="17" t="n">
        <v>36.2886425111911</v>
      </c>
      <c r="O36" s="18" t="n">
        <v>10</v>
      </c>
      <c r="P36" s="17" t="n">
        <v>42.4250000886855</v>
      </c>
      <c r="Q36" s="17" t="n">
        <v>42.473968701121</v>
      </c>
      <c r="R36" s="18" t="n">
        <v>15</v>
      </c>
      <c r="S36" s="17" t="n">
        <v>50.0655796502898</v>
      </c>
      <c r="T36" s="17" t="n">
        <v>50.1194015993522</v>
      </c>
      <c r="U36" s="18" t="n">
        <v>12</v>
      </c>
      <c r="V36" s="17" t="n">
        <v>59.0713381463531</v>
      </c>
      <c r="W36" s="17" t="n">
        <v>59.124404881953</v>
      </c>
      <c r="X36" s="18" t="n">
        <v>19</v>
      </c>
    </row>
    <row r="37" customFormat="false" ht="12.75" hidden="false" customHeight="false" outlineLevel="0" collapsed="false">
      <c r="A37" s="17" t="n">
        <v>14.3541367853913</v>
      </c>
      <c r="B37" s="17" t="n">
        <v>14.397861105179</v>
      </c>
      <c r="C37" s="18" t="n">
        <v>14</v>
      </c>
      <c r="D37" s="17" t="n">
        <v>22.6809947422347</v>
      </c>
      <c r="E37" s="17" t="n">
        <v>22.7286453681309</v>
      </c>
      <c r="F37" s="18" t="n">
        <v>17</v>
      </c>
      <c r="G37" s="17" t="n">
        <v>26.5909557175611</v>
      </c>
      <c r="H37" s="17" t="n">
        <v>26.6395255946143</v>
      </c>
      <c r="I37" s="18" t="n">
        <v>17</v>
      </c>
      <c r="J37" s="17" t="n">
        <v>30.9837275020688</v>
      </c>
      <c r="K37" s="17" t="n">
        <v>31.0295089295944</v>
      </c>
      <c r="L37" s="18" t="n">
        <v>12</v>
      </c>
      <c r="M37" s="17" t="n">
        <v>36.2886425111911</v>
      </c>
      <c r="N37" s="17" t="n">
        <v>36.3379227169775</v>
      </c>
      <c r="O37" s="18" t="n">
        <v>13</v>
      </c>
      <c r="P37" s="17" t="n">
        <v>42.473968701121</v>
      </c>
      <c r="Q37" s="17" t="n">
        <v>42.5229373135566</v>
      </c>
      <c r="R37" s="18" t="n">
        <v>10</v>
      </c>
      <c r="S37" s="17" t="n">
        <v>50.1194015993522</v>
      </c>
      <c r="T37" s="17" t="n">
        <v>50.1732235484146</v>
      </c>
      <c r="U37" s="18" t="n">
        <v>17</v>
      </c>
      <c r="V37" s="17" t="n">
        <v>59.124404881953</v>
      </c>
      <c r="W37" s="17" t="n">
        <v>59.1774716175529</v>
      </c>
      <c r="X37" s="18" t="n">
        <v>13</v>
      </c>
    </row>
    <row r="38" customFormat="false" ht="12.75" hidden="false" customHeight="false" outlineLevel="0" collapsed="false">
      <c r="A38" s="17" t="n">
        <v>14.397861105179</v>
      </c>
      <c r="B38" s="17" t="n">
        <v>14.4415854249667</v>
      </c>
      <c r="C38" s="18" t="n">
        <v>16</v>
      </c>
      <c r="D38" s="17" t="n">
        <v>22.7286453681309</v>
      </c>
      <c r="E38" s="17" t="n">
        <v>22.776295994027</v>
      </c>
      <c r="F38" s="18" t="n">
        <v>20</v>
      </c>
      <c r="G38" s="17" t="n">
        <v>26.6395255946143</v>
      </c>
      <c r="H38" s="17" t="n">
        <v>26.6880954716674</v>
      </c>
      <c r="I38" s="18" t="n">
        <v>16</v>
      </c>
      <c r="J38" s="17" t="n">
        <v>31.0295089295944</v>
      </c>
      <c r="K38" s="17" t="n">
        <v>31.0752903571201</v>
      </c>
      <c r="L38" s="18" t="n">
        <v>8</v>
      </c>
      <c r="M38" s="17" t="n">
        <v>36.3379227169775</v>
      </c>
      <c r="N38" s="17" t="n">
        <v>36.387202922764</v>
      </c>
      <c r="O38" s="18" t="n">
        <v>15</v>
      </c>
      <c r="P38" s="17" t="n">
        <v>42.5229373135566</v>
      </c>
      <c r="Q38" s="17" t="n">
        <v>42.5719059259922</v>
      </c>
      <c r="R38" s="18" t="n">
        <v>8</v>
      </c>
      <c r="S38" s="17" t="n">
        <v>50.1732235484146</v>
      </c>
      <c r="T38" s="17" t="n">
        <v>50.2270454974769</v>
      </c>
      <c r="U38" s="18" t="n">
        <v>14</v>
      </c>
      <c r="V38" s="17" t="n">
        <v>59.1774716175529</v>
      </c>
      <c r="W38" s="17" t="n">
        <v>59.2305383531528</v>
      </c>
      <c r="X38" s="18" t="n">
        <v>10</v>
      </c>
    </row>
    <row r="39" customFormat="false" ht="12.75" hidden="false" customHeight="false" outlineLevel="0" collapsed="false">
      <c r="A39" s="17" t="n">
        <v>14.4415854249667</v>
      </c>
      <c r="B39" s="17" t="n">
        <v>14.4853097447544</v>
      </c>
      <c r="C39" s="18" t="n">
        <v>18</v>
      </c>
      <c r="D39" s="17" t="n">
        <v>22.776295994027</v>
      </c>
      <c r="E39" s="17" t="n">
        <v>22.8239466199232</v>
      </c>
      <c r="F39" s="18" t="n">
        <v>19</v>
      </c>
      <c r="G39" s="17" t="n">
        <v>26.6880954716674</v>
      </c>
      <c r="H39" s="17" t="n">
        <v>26.7366653487206</v>
      </c>
      <c r="I39" s="18" t="n">
        <v>23</v>
      </c>
      <c r="J39" s="17" t="n">
        <v>31.0752903571201</v>
      </c>
      <c r="K39" s="17" t="n">
        <v>31.1210717846457</v>
      </c>
      <c r="L39" s="18" t="n">
        <v>15</v>
      </c>
      <c r="M39" s="17" t="n">
        <v>36.387202922764</v>
      </c>
      <c r="N39" s="17" t="n">
        <v>36.4364831285504</v>
      </c>
      <c r="O39" s="18" t="n">
        <v>13</v>
      </c>
      <c r="P39" s="17" t="n">
        <v>42.5719059259922</v>
      </c>
      <c r="Q39" s="17" t="n">
        <v>42.6208745384277</v>
      </c>
      <c r="R39" s="18" t="n">
        <v>9</v>
      </c>
      <c r="S39" s="17" t="n">
        <v>50.2270454974769</v>
      </c>
      <c r="T39" s="17" t="n">
        <v>50.2808674465393</v>
      </c>
      <c r="U39" s="18" t="n">
        <v>17</v>
      </c>
      <c r="V39" s="17" t="n">
        <v>59.2305383531528</v>
      </c>
      <c r="W39" s="17" t="n">
        <v>59.2836050887527</v>
      </c>
      <c r="X39" s="18" t="n">
        <v>19</v>
      </c>
    </row>
    <row r="40" customFormat="false" ht="12.75" hidden="false" customHeight="false" outlineLevel="0" collapsed="false">
      <c r="A40" s="17" t="n">
        <v>14.4853097447544</v>
      </c>
      <c r="B40" s="17" t="n">
        <v>14.5290340645421</v>
      </c>
      <c r="C40" s="18" t="n">
        <v>24</v>
      </c>
      <c r="D40" s="17" t="n">
        <v>22.8239466199232</v>
      </c>
      <c r="E40" s="17" t="n">
        <v>22.8715972458193</v>
      </c>
      <c r="F40" s="18" t="n">
        <v>18</v>
      </c>
      <c r="G40" s="17" t="n">
        <v>26.7366653487206</v>
      </c>
      <c r="H40" s="17" t="n">
        <v>26.7852352257738</v>
      </c>
      <c r="I40" s="18" t="n">
        <v>15</v>
      </c>
      <c r="J40" s="17" t="n">
        <v>31.1210717846457</v>
      </c>
      <c r="K40" s="17" t="n">
        <v>31.1668532121714</v>
      </c>
      <c r="L40" s="18" t="n">
        <v>11</v>
      </c>
      <c r="M40" s="17" t="n">
        <v>36.4364831285504</v>
      </c>
      <c r="N40" s="17" t="n">
        <v>36.4857633343368</v>
      </c>
      <c r="O40" s="18" t="n">
        <v>26</v>
      </c>
      <c r="P40" s="17" t="n">
        <v>42.6208745384277</v>
      </c>
      <c r="Q40" s="17" t="n">
        <v>42.6698431508632</v>
      </c>
      <c r="R40" s="18" t="n">
        <v>5</v>
      </c>
      <c r="S40" s="17" t="n">
        <v>50.2808674465393</v>
      </c>
      <c r="T40" s="17" t="n">
        <v>50.3346893956017</v>
      </c>
      <c r="U40" s="18" t="n">
        <v>13</v>
      </c>
      <c r="V40" s="17" t="n">
        <v>59.2836050887527</v>
      </c>
      <c r="W40" s="17" t="n">
        <v>59.3366718243527</v>
      </c>
      <c r="X40" s="18" t="n">
        <v>16</v>
      </c>
    </row>
    <row r="41" customFormat="false" ht="12.75" hidden="false" customHeight="false" outlineLevel="0" collapsed="false">
      <c r="A41" s="17" t="n">
        <v>14.5290340645421</v>
      </c>
      <c r="B41" s="17" t="n">
        <v>14.5727583843298</v>
      </c>
      <c r="C41" s="18" t="n">
        <v>23</v>
      </c>
      <c r="D41" s="17" t="n">
        <v>22.8715972458193</v>
      </c>
      <c r="E41" s="17" t="n">
        <v>22.9192478717155</v>
      </c>
      <c r="F41" s="18" t="n">
        <v>16</v>
      </c>
      <c r="G41" s="17" t="n">
        <v>26.7852352257738</v>
      </c>
      <c r="H41" s="17" t="n">
        <v>26.8338051028269</v>
      </c>
      <c r="I41" s="18" t="n">
        <v>13</v>
      </c>
      <c r="J41" s="17" t="n">
        <v>31.1668532121714</v>
      </c>
      <c r="K41" s="17" t="n">
        <v>31.212634639697</v>
      </c>
      <c r="L41" s="18" t="n">
        <v>21</v>
      </c>
      <c r="M41" s="17" t="n">
        <v>36.4857633343368</v>
      </c>
      <c r="N41" s="17" t="n">
        <v>36.5350435401233</v>
      </c>
      <c r="O41" s="18" t="n">
        <v>21</v>
      </c>
      <c r="P41" s="17" t="n">
        <v>42.6698431508632</v>
      </c>
      <c r="Q41" s="17" t="n">
        <v>42.7188117632988</v>
      </c>
      <c r="R41" s="18" t="n">
        <v>9</v>
      </c>
      <c r="S41" s="17" t="n">
        <v>50.3346893956017</v>
      </c>
      <c r="T41" s="17" t="n">
        <v>50.388511344664</v>
      </c>
      <c r="U41" s="18" t="n">
        <v>21</v>
      </c>
      <c r="V41" s="17" t="n">
        <v>59.3366718243527</v>
      </c>
      <c r="W41" s="17" t="n">
        <v>59.3897385599526</v>
      </c>
      <c r="X41" s="18" t="n">
        <v>14</v>
      </c>
    </row>
    <row r="42" customFormat="false" ht="12.75" hidden="false" customHeight="false" outlineLevel="0" collapsed="false">
      <c r="A42" s="17" t="n">
        <v>14.5727583843298</v>
      </c>
      <c r="B42" s="17" t="n">
        <v>14.6164827041175</v>
      </c>
      <c r="C42" s="18" t="n">
        <v>18</v>
      </c>
      <c r="D42" s="17" t="n">
        <v>22.9192478717155</v>
      </c>
      <c r="E42" s="17" t="n">
        <v>22.9668984976116</v>
      </c>
      <c r="F42" s="18" t="n">
        <v>23</v>
      </c>
      <c r="G42" s="17" t="n">
        <v>26.8338051028269</v>
      </c>
      <c r="H42" s="17" t="n">
        <v>26.8823749798801</v>
      </c>
      <c r="I42" s="18" t="n">
        <v>22</v>
      </c>
      <c r="J42" s="17" t="n">
        <v>31.212634639697</v>
      </c>
      <c r="K42" s="17" t="n">
        <v>31.2584160672227</v>
      </c>
      <c r="L42" s="18" t="n">
        <v>11</v>
      </c>
      <c r="M42" s="17" t="n">
        <v>36.5350435401233</v>
      </c>
      <c r="N42" s="17" t="n">
        <v>36.5843237459097</v>
      </c>
      <c r="O42" s="18" t="n">
        <v>22</v>
      </c>
      <c r="P42" s="17" t="n">
        <v>42.7188117632988</v>
      </c>
      <c r="Q42" s="17" t="n">
        <v>42.7677803757344</v>
      </c>
      <c r="R42" s="18" t="n">
        <v>12</v>
      </c>
      <c r="S42" s="17" t="n">
        <v>50.388511344664</v>
      </c>
      <c r="T42" s="17" t="n">
        <v>50.4423332937264</v>
      </c>
      <c r="U42" s="18" t="n">
        <v>16</v>
      </c>
      <c r="V42" s="17" t="n">
        <v>59.3897385599526</v>
      </c>
      <c r="W42" s="17" t="n">
        <v>59.4428052955525</v>
      </c>
      <c r="X42" s="18" t="n">
        <v>19</v>
      </c>
    </row>
    <row r="43" customFormat="false" ht="12.75" hidden="false" customHeight="false" outlineLevel="0" collapsed="false">
      <c r="A43" s="17" t="n">
        <v>14.6164827041175</v>
      </c>
      <c r="B43" s="17" t="n">
        <v>14.6602070239052</v>
      </c>
      <c r="C43" s="18" t="n">
        <v>9</v>
      </c>
      <c r="D43" s="17" t="n">
        <v>22.9668984976116</v>
      </c>
      <c r="E43" s="17" t="n">
        <v>23.0145491235078</v>
      </c>
      <c r="F43" s="18" t="n">
        <v>12</v>
      </c>
      <c r="G43" s="17" t="n">
        <v>26.8823749798801</v>
      </c>
      <c r="H43" s="17" t="n">
        <v>26.9309448569332</v>
      </c>
      <c r="I43" s="18" t="n">
        <v>20</v>
      </c>
      <c r="J43" s="17" t="n">
        <v>31.2584160672227</v>
      </c>
      <c r="K43" s="17" t="n">
        <v>31.3041974947483</v>
      </c>
      <c r="L43" s="18" t="n">
        <v>12</v>
      </c>
      <c r="M43" s="17" t="n">
        <v>36.5843237459097</v>
      </c>
      <c r="N43" s="17" t="n">
        <v>36.6336039516961</v>
      </c>
      <c r="O43" s="18" t="n">
        <v>17</v>
      </c>
      <c r="P43" s="17" t="n">
        <v>42.7677803757344</v>
      </c>
      <c r="Q43" s="17" t="n">
        <v>42.8167489881699</v>
      </c>
      <c r="R43" s="18" t="n">
        <v>15</v>
      </c>
      <c r="S43" s="17" t="n">
        <v>50.4423332937264</v>
      </c>
      <c r="T43" s="17" t="n">
        <v>50.4961552427888</v>
      </c>
      <c r="U43" s="18" t="n">
        <v>19</v>
      </c>
      <c r="V43" s="17" t="n">
        <v>59.4428052955525</v>
      </c>
      <c r="W43" s="17" t="n">
        <v>59.4958720311524</v>
      </c>
      <c r="X43" s="18" t="n">
        <v>18</v>
      </c>
    </row>
    <row r="44" customFormat="false" ht="12.75" hidden="false" customHeight="false" outlineLevel="0" collapsed="false">
      <c r="A44" s="17" t="n">
        <v>14.6602070239052</v>
      </c>
      <c r="B44" s="17" t="n">
        <v>14.7039313436929</v>
      </c>
      <c r="C44" s="18" t="n">
        <v>20</v>
      </c>
      <c r="D44" s="17" t="n">
        <v>23.0145491235078</v>
      </c>
      <c r="E44" s="17" t="n">
        <v>23.062199749404</v>
      </c>
      <c r="F44" s="18" t="n">
        <v>24</v>
      </c>
      <c r="G44" s="17" t="n">
        <v>26.9309448569332</v>
      </c>
      <c r="H44" s="17" t="n">
        <v>26.9795147339864</v>
      </c>
      <c r="I44" s="18" t="n">
        <v>16</v>
      </c>
      <c r="J44" s="17" t="n">
        <v>31.3041974947483</v>
      </c>
      <c r="K44" s="17" t="n">
        <v>31.349978922274</v>
      </c>
      <c r="L44" s="18" t="n">
        <v>24</v>
      </c>
      <c r="M44" s="17" t="n">
        <v>36.6336039516961</v>
      </c>
      <c r="N44" s="17" t="n">
        <v>36.6828841574826</v>
      </c>
      <c r="O44" s="18" t="n">
        <v>15</v>
      </c>
      <c r="P44" s="17" t="n">
        <v>42.8167489881699</v>
      </c>
      <c r="Q44" s="17" t="n">
        <v>42.8657176006054</v>
      </c>
      <c r="R44" s="18" t="n">
        <v>13</v>
      </c>
      <c r="S44" s="17" t="n">
        <v>50.4961552427888</v>
      </c>
      <c r="T44" s="17" t="n">
        <v>50.5499771918511</v>
      </c>
      <c r="U44" s="18" t="n">
        <v>15</v>
      </c>
      <c r="V44" s="17" t="n">
        <v>59.4958720311524</v>
      </c>
      <c r="W44" s="17" t="n">
        <v>59.5489387667524</v>
      </c>
      <c r="X44" s="18" t="n">
        <v>13</v>
      </c>
    </row>
    <row r="45" customFormat="false" ht="12.75" hidden="false" customHeight="false" outlineLevel="0" collapsed="false">
      <c r="A45" s="17" t="n">
        <v>14.7039313436929</v>
      </c>
      <c r="B45" s="17" t="n">
        <v>14.7476556634806</v>
      </c>
      <c r="C45" s="18" t="n">
        <v>15</v>
      </c>
      <c r="D45" s="17" t="n">
        <v>23.062199749404</v>
      </c>
      <c r="E45" s="17" t="n">
        <v>23.1098503753001</v>
      </c>
      <c r="F45" s="18" t="n">
        <v>24</v>
      </c>
      <c r="G45" s="17" t="n">
        <v>26.9795147339864</v>
      </c>
      <c r="H45" s="17" t="n">
        <v>27.0280846110396</v>
      </c>
      <c r="I45" s="18" t="n">
        <v>16</v>
      </c>
      <c r="J45" s="17" t="n">
        <v>31.349978922274</v>
      </c>
      <c r="K45" s="17" t="n">
        <v>31.3957603497996</v>
      </c>
      <c r="L45" s="18" t="n">
        <v>22</v>
      </c>
      <c r="M45" s="17" t="n">
        <v>36.6828841574826</v>
      </c>
      <c r="N45" s="17" t="n">
        <v>36.732164363269</v>
      </c>
      <c r="O45" s="18" t="n">
        <v>19</v>
      </c>
      <c r="P45" s="17" t="n">
        <v>42.8657176006054</v>
      </c>
      <c r="Q45" s="17" t="n">
        <v>42.914686213041</v>
      </c>
      <c r="R45" s="18" t="n">
        <v>19</v>
      </c>
      <c r="S45" s="17" t="n">
        <v>50.5499771918511</v>
      </c>
      <c r="T45" s="17" t="n">
        <v>50.6037991409135</v>
      </c>
      <c r="U45" s="18" t="n">
        <v>11</v>
      </c>
      <c r="V45" s="17" t="n">
        <v>59.5489387667524</v>
      </c>
      <c r="W45" s="17" t="n">
        <v>59.6020055023523</v>
      </c>
      <c r="X45" s="18" t="n">
        <v>21</v>
      </c>
    </row>
    <row r="46" customFormat="false" ht="12.75" hidden="false" customHeight="false" outlineLevel="0" collapsed="false">
      <c r="A46" s="17" t="n">
        <v>14.7476556634806</v>
      </c>
      <c r="B46" s="17" t="n">
        <v>14.7913799832683</v>
      </c>
      <c r="C46" s="18" t="n">
        <v>26</v>
      </c>
      <c r="D46" s="17" t="n">
        <v>23.1098503753001</v>
      </c>
      <c r="E46" s="17" t="n">
        <v>23.1575010011963</v>
      </c>
      <c r="F46" s="18" t="n">
        <v>17</v>
      </c>
      <c r="G46" s="17" t="n">
        <v>27.0280846110396</v>
      </c>
      <c r="H46" s="17" t="n">
        <v>27.0766544880927</v>
      </c>
      <c r="I46" s="18" t="n">
        <v>16</v>
      </c>
      <c r="J46" s="17" t="n">
        <v>31.3957603497996</v>
      </c>
      <c r="K46" s="17" t="n">
        <v>31.4415417773253</v>
      </c>
      <c r="L46" s="18" t="n">
        <v>14</v>
      </c>
      <c r="M46" s="17" t="n">
        <v>36.732164363269</v>
      </c>
      <c r="N46" s="17" t="n">
        <v>36.7814445690554</v>
      </c>
      <c r="O46" s="18" t="n">
        <v>23</v>
      </c>
      <c r="P46" s="17" t="n">
        <v>42.914686213041</v>
      </c>
      <c r="Q46" s="17" t="n">
        <v>42.9636548254765</v>
      </c>
      <c r="R46" s="18" t="n">
        <v>20</v>
      </c>
      <c r="S46" s="17" t="n">
        <v>50.6037991409135</v>
      </c>
      <c r="T46" s="17" t="n">
        <v>50.6576210899759</v>
      </c>
      <c r="U46" s="18" t="n">
        <v>18</v>
      </c>
      <c r="V46" s="17" t="n">
        <v>59.6020055023523</v>
      </c>
      <c r="W46" s="17" t="n">
        <v>59.6550722379522</v>
      </c>
      <c r="X46" s="18" t="n">
        <v>22</v>
      </c>
    </row>
    <row r="47" customFormat="false" ht="12.75" hidden="false" customHeight="false" outlineLevel="0" collapsed="false">
      <c r="A47" s="17" t="n">
        <v>14.7913799832683</v>
      </c>
      <c r="B47" s="17" t="n">
        <v>14.835104303056</v>
      </c>
      <c r="C47" s="18" t="n">
        <v>17</v>
      </c>
      <c r="D47" s="17" t="n">
        <v>23.1575010011963</v>
      </c>
      <c r="E47" s="17" t="n">
        <v>23.2051516270924</v>
      </c>
      <c r="F47" s="18" t="n">
        <v>17</v>
      </c>
      <c r="G47" s="17" t="n">
        <v>27.0766544880927</v>
      </c>
      <c r="H47" s="17" t="n">
        <v>27.1252243651459</v>
      </c>
      <c r="I47" s="18" t="n">
        <v>12</v>
      </c>
      <c r="J47" s="17" t="n">
        <v>31.4415417773253</v>
      </c>
      <c r="K47" s="17" t="n">
        <v>31.4873232048509</v>
      </c>
      <c r="L47" s="18" t="n">
        <v>28</v>
      </c>
      <c r="M47" s="17" t="n">
        <v>36.7814445690554</v>
      </c>
      <c r="N47" s="17" t="n">
        <v>36.8307247748419</v>
      </c>
      <c r="O47" s="18" t="n">
        <v>20</v>
      </c>
      <c r="P47" s="17" t="n">
        <v>42.9636548254765</v>
      </c>
      <c r="Q47" s="17" t="n">
        <v>43.0126234379121</v>
      </c>
      <c r="R47" s="18" t="n">
        <v>23</v>
      </c>
      <c r="S47" s="17" t="n">
        <v>50.6576210899759</v>
      </c>
      <c r="T47" s="17" t="n">
        <v>50.7114430390383</v>
      </c>
      <c r="U47" s="18" t="n">
        <v>25</v>
      </c>
      <c r="V47" s="17" t="n">
        <v>59.6550722379522</v>
      </c>
      <c r="W47" s="17" t="n">
        <v>59.7081389735521</v>
      </c>
      <c r="X47" s="18" t="n">
        <v>18</v>
      </c>
    </row>
    <row r="48" customFormat="false" ht="12.75" hidden="false" customHeight="false" outlineLevel="0" collapsed="false">
      <c r="A48" s="17" t="n">
        <v>14.835104303056</v>
      </c>
      <c r="B48" s="17" t="n">
        <v>14.8788286228437</v>
      </c>
      <c r="C48" s="18" t="n">
        <v>17</v>
      </c>
      <c r="D48" s="17" t="n">
        <v>23.2051516270924</v>
      </c>
      <c r="E48" s="17" t="n">
        <v>23.2528022529886</v>
      </c>
      <c r="F48" s="18" t="n">
        <v>13</v>
      </c>
      <c r="G48" s="17" t="n">
        <v>27.1252243651459</v>
      </c>
      <c r="H48" s="17" t="n">
        <v>27.173794242199</v>
      </c>
      <c r="I48" s="18" t="n">
        <v>17</v>
      </c>
      <c r="J48" s="17" t="n">
        <v>31.4873232048509</v>
      </c>
      <c r="K48" s="17" t="n">
        <v>31.5331046323766</v>
      </c>
      <c r="L48" s="18" t="n">
        <v>17</v>
      </c>
      <c r="M48" s="17" t="n">
        <v>36.8307247748419</v>
      </c>
      <c r="N48" s="17" t="n">
        <v>36.8800049806283</v>
      </c>
      <c r="O48" s="18" t="n">
        <v>21</v>
      </c>
      <c r="P48" s="17" t="n">
        <v>43.0126234379121</v>
      </c>
      <c r="Q48" s="17" t="n">
        <v>43.0615920503476</v>
      </c>
      <c r="R48" s="18" t="n">
        <v>13</v>
      </c>
      <c r="S48" s="17" t="n">
        <v>50.7114430390383</v>
      </c>
      <c r="T48" s="17" t="n">
        <v>50.7652649881006</v>
      </c>
      <c r="U48" s="18" t="n">
        <v>24</v>
      </c>
      <c r="V48" s="17" t="n">
        <v>59.7081389735521</v>
      </c>
      <c r="W48" s="17" t="n">
        <v>59.7612057091521</v>
      </c>
      <c r="X48" s="18" t="n">
        <v>30</v>
      </c>
    </row>
    <row r="49" customFormat="false" ht="12.75" hidden="false" customHeight="false" outlineLevel="0" collapsed="false">
      <c r="A49" s="17" t="n">
        <v>14.8788286228437</v>
      </c>
      <c r="B49" s="17" t="n">
        <v>14.9225529426314</v>
      </c>
      <c r="C49" s="18" t="n">
        <v>20</v>
      </c>
      <c r="D49" s="17" t="n">
        <v>23.2528022529886</v>
      </c>
      <c r="E49" s="17" t="n">
        <v>23.3004528788847</v>
      </c>
      <c r="F49" s="18" t="n">
        <v>20</v>
      </c>
      <c r="G49" s="17" t="n">
        <v>27.173794242199</v>
      </c>
      <c r="H49" s="17" t="n">
        <v>27.2223641192522</v>
      </c>
      <c r="I49" s="18" t="n">
        <v>21</v>
      </c>
      <c r="J49" s="17" t="n">
        <v>31.5331046323766</v>
      </c>
      <c r="K49" s="17" t="n">
        <v>31.5788860599022</v>
      </c>
      <c r="L49" s="18" t="n">
        <v>17</v>
      </c>
      <c r="M49" s="17" t="n">
        <v>36.8800049806283</v>
      </c>
      <c r="N49" s="17" t="n">
        <v>36.9292851864147</v>
      </c>
      <c r="O49" s="18" t="n">
        <v>16</v>
      </c>
      <c r="P49" s="17" t="n">
        <v>43.0615920503476</v>
      </c>
      <c r="Q49" s="17" t="n">
        <v>43.1105606627832</v>
      </c>
      <c r="R49" s="18" t="n">
        <v>18</v>
      </c>
      <c r="S49" s="17" t="n">
        <v>50.7652649881006</v>
      </c>
      <c r="T49" s="17" t="n">
        <v>50.819086937163</v>
      </c>
      <c r="U49" s="18" t="n">
        <v>23</v>
      </c>
      <c r="V49" s="17" t="n">
        <v>59.7612057091521</v>
      </c>
      <c r="W49" s="17" t="n">
        <v>59.814272444752</v>
      </c>
      <c r="X49" s="18" t="n">
        <v>19</v>
      </c>
    </row>
    <row r="50" customFormat="false" ht="12.75" hidden="false" customHeight="false" outlineLevel="0" collapsed="false">
      <c r="A50" s="17" t="n">
        <v>14.9225529426314</v>
      </c>
      <c r="B50" s="17" t="n">
        <v>14.9662772624191</v>
      </c>
      <c r="C50" s="18" t="n">
        <v>23</v>
      </c>
      <c r="D50" s="17" t="n">
        <v>23.3004528788847</v>
      </c>
      <c r="E50" s="17" t="n">
        <v>23.3481035047809</v>
      </c>
      <c r="F50" s="18" t="n">
        <v>21</v>
      </c>
      <c r="G50" s="17" t="n">
        <v>27.2223641192522</v>
      </c>
      <c r="H50" s="17" t="n">
        <v>27.2709339963054</v>
      </c>
      <c r="I50" s="18" t="n">
        <v>22</v>
      </c>
      <c r="J50" s="17" t="n">
        <v>31.5788860599022</v>
      </c>
      <c r="K50" s="17" t="n">
        <v>31.6246674874279</v>
      </c>
      <c r="L50" s="18" t="n">
        <v>20</v>
      </c>
      <c r="M50" s="17" t="n">
        <v>36.9292851864147</v>
      </c>
      <c r="N50" s="17" t="n">
        <v>36.9785653922012</v>
      </c>
      <c r="O50" s="18" t="n">
        <v>18</v>
      </c>
      <c r="P50" s="17" t="n">
        <v>43.1105606627832</v>
      </c>
      <c r="Q50" s="17" t="n">
        <v>43.1595292752187</v>
      </c>
      <c r="R50" s="18" t="n">
        <v>26</v>
      </c>
      <c r="S50" s="17" t="n">
        <v>50.819086937163</v>
      </c>
      <c r="T50" s="17" t="n">
        <v>50.8729088862254</v>
      </c>
      <c r="U50" s="18" t="n">
        <v>13</v>
      </c>
      <c r="V50" s="17" t="n">
        <v>59.814272444752</v>
      </c>
      <c r="W50" s="17" t="n">
        <v>59.8673391803519</v>
      </c>
      <c r="X50" s="18" t="n">
        <v>21</v>
      </c>
    </row>
    <row r="51" customFormat="false" ht="12.75" hidden="false" customHeight="false" outlineLevel="0" collapsed="false">
      <c r="A51" s="17" t="n">
        <v>14.9662772624191</v>
      </c>
      <c r="B51" s="17" t="n">
        <v>15.0100015822068</v>
      </c>
      <c r="C51" s="18" t="n">
        <v>21</v>
      </c>
      <c r="D51" s="17" t="n">
        <v>23.3481035047809</v>
      </c>
      <c r="E51" s="17" t="n">
        <v>23.395754130677</v>
      </c>
      <c r="F51" s="18" t="n">
        <v>22</v>
      </c>
      <c r="G51" s="17" t="n">
        <v>27.2709339963054</v>
      </c>
      <c r="H51" s="17" t="n">
        <v>27.3195038733585</v>
      </c>
      <c r="I51" s="18" t="n">
        <v>19</v>
      </c>
      <c r="J51" s="17" t="n">
        <v>31.6246674874279</v>
      </c>
      <c r="K51" s="17" t="n">
        <v>31.6704489149535</v>
      </c>
      <c r="L51" s="18" t="n">
        <v>28</v>
      </c>
      <c r="M51" s="17" t="n">
        <v>36.9785653922012</v>
      </c>
      <c r="N51" s="17" t="n">
        <v>37.0278455979876</v>
      </c>
      <c r="O51" s="18" t="n">
        <v>13</v>
      </c>
      <c r="P51" s="17" t="n">
        <v>43.1595292752187</v>
      </c>
      <c r="Q51" s="17" t="n">
        <v>43.2084978876543</v>
      </c>
      <c r="R51" s="18" t="n">
        <v>22</v>
      </c>
      <c r="S51" s="17" t="n">
        <v>50.8729088862254</v>
      </c>
      <c r="T51" s="17" t="n">
        <v>50.9267308352877</v>
      </c>
      <c r="U51" s="18" t="n">
        <v>26</v>
      </c>
      <c r="V51" s="17" t="n">
        <v>59.8673391803519</v>
      </c>
      <c r="W51" s="17" t="n">
        <v>59.9204059159518</v>
      </c>
      <c r="X51" s="18" t="n">
        <v>21</v>
      </c>
    </row>
    <row r="52" customFormat="false" ht="12.75" hidden="false" customHeight="false" outlineLevel="0" collapsed="false">
      <c r="A52" s="17" t="n">
        <v>15.0100015822068</v>
      </c>
      <c r="B52" s="17" t="n">
        <v>15.0537259019945</v>
      </c>
      <c r="C52" s="18" t="n">
        <v>30</v>
      </c>
      <c r="D52" s="17" t="n">
        <v>23.395754130677</v>
      </c>
      <c r="E52" s="17" t="n">
        <v>23.4434047565732</v>
      </c>
      <c r="F52" s="18" t="n">
        <v>17</v>
      </c>
      <c r="G52" s="17" t="n">
        <v>27.3195038733585</v>
      </c>
      <c r="H52" s="17" t="n">
        <v>27.3680737504117</v>
      </c>
      <c r="I52" s="18" t="n">
        <v>21</v>
      </c>
      <c r="J52" s="17" t="n">
        <v>31.6704489149535</v>
      </c>
      <c r="K52" s="17" t="n">
        <v>31.7162303424792</v>
      </c>
      <c r="L52" s="18" t="n">
        <v>21</v>
      </c>
      <c r="M52" s="17" t="n">
        <v>37.0278455979876</v>
      </c>
      <c r="N52" s="17" t="n">
        <v>37.077125803774</v>
      </c>
      <c r="O52" s="18" t="n">
        <v>25</v>
      </c>
      <c r="P52" s="17" t="n">
        <v>43.2084978876543</v>
      </c>
      <c r="Q52" s="17" t="n">
        <v>43.2574665000898</v>
      </c>
      <c r="R52" s="18" t="n">
        <v>23</v>
      </c>
      <c r="S52" s="17" t="n">
        <v>50.9267308352877</v>
      </c>
      <c r="T52" s="17" t="n">
        <v>50.9805527843501</v>
      </c>
      <c r="U52" s="18" t="n">
        <v>17</v>
      </c>
      <c r="V52" s="17" t="n">
        <v>59.9204059159518</v>
      </c>
      <c r="W52" s="17" t="n">
        <v>59.9734726515517</v>
      </c>
      <c r="X52" s="18" t="n">
        <v>20</v>
      </c>
    </row>
    <row r="53" customFormat="false" ht="12.75" hidden="false" customHeight="false" outlineLevel="0" collapsed="false">
      <c r="A53" s="17" t="n">
        <v>15.0537259019945</v>
      </c>
      <c r="B53" s="17" t="n">
        <v>15.0974502217822</v>
      </c>
      <c r="C53" s="18" t="n">
        <v>22</v>
      </c>
      <c r="D53" s="17" t="n">
        <v>23.4434047565732</v>
      </c>
      <c r="E53" s="17" t="n">
        <v>23.4910553824693</v>
      </c>
      <c r="F53" s="18" t="n">
        <v>17</v>
      </c>
      <c r="G53" s="17" t="n">
        <v>27.3680737504117</v>
      </c>
      <c r="H53" s="17" t="n">
        <v>27.4166436274648</v>
      </c>
      <c r="I53" s="18" t="n">
        <v>24</v>
      </c>
      <c r="J53" s="17" t="n">
        <v>31.7162303424792</v>
      </c>
      <c r="K53" s="17" t="n">
        <v>31.7620117700048</v>
      </c>
      <c r="L53" s="18" t="n">
        <v>23</v>
      </c>
      <c r="M53" s="17" t="n">
        <v>37.077125803774</v>
      </c>
      <c r="N53" s="17" t="n">
        <v>37.1264060095605</v>
      </c>
      <c r="O53" s="18" t="n">
        <v>26</v>
      </c>
      <c r="P53" s="17" t="n">
        <v>43.2574665000898</v>
      </c>
      <c r="Q53" s="17" t="n">
        <v>43.3064351125254</v>
      </c>
      <c r="R53" s="18" t="n">
        <v>18</v>
      </c>
      <c r="S53" s="17" t="n">
        <v>50.9805527843501</v>
      </c>
      <c r="T53" s="17" t="n">
        <v>51.0343747334125</v>
      </c>
      <c r="U53" s="18" t="n">
        <v>20</v>
      </c>
      <c r="V53" s="17" t="n">
        <v>59.9734726515517</v>
      </c>
      <c r="W53" s="17" t="n">
        <v>60.0265393871517</v>
      </c>
      <c r="X53" s="18" t="n">
        <v>25</v>
      </c>
    </row>
    <row r="54" customFormat="false" ht="12.75" hidden="false" customHeight="false" outlineLevel="0" collapsed="false">
      <c r="A54" s="17" t="n">
        <v>15.0974502217822</v>
      </c>
      <c r="B54" s="17" t="n">
        <v>15.14117454157</v>
      </c>
      <c r="C54" s="18" t="n">
        <v>19</v>
      </c>
      <c r="D54" s="17" t="n">
        <v>23.4910553824693</v>
      </c>
      <c r="E54" s="17" t="n">
        <v>23.5387060083655</v>
      </c>
      <c r="F54" s="18" t="n">
        <v>21</v>
      </c>
      <c r="G54" s="17" t="n">
        <v>27.4166436274648</v>
      </c>
      <c r="H54" s="17" t="n">
        <v>27.465213504518</v>
      </c>
      <c r="I54" s="18" t="n">
        <v>19</v>
      </c>
      <c r="J54" s="17" t="n">
        <v>31.7620117700048</v>
      </c>
      <c r="K54" s="17" t="n">
        <v>31.8077931975305</v>
      </c>
      <c r="L54" s="18" t="n">
        <v>19</v>
      </c>
      <c r="M54" s="17" t="n">
        <v>37.1264060095605</v>
      </c>
      <c r="N54" s="17" t="n">
        <v>37.1756862153469</v>
      </c>
      <c r="O54" s="18" t="n">
        <v>28</v>
      </c>
      <c r="P54" s="17" t="n">
        <v>43.3064351125254</v>
      </c>
      <c r="Q54" s="17" t="n">
        <v>43.3554037249609</v>
      </c>
      <c r="R54" s="18" t="n">
        <v>18</v>
      </c>
      <c r="S54" s="17" t="n">
        <v>51.0343747334125</v>
      </c>
      <c r="T54" s="17" t="n">
        <v>51.0881966824749</v>
      </c>
      <c r="U54" s="18" t="n">
        <v>26</v>
      </c>
      <c r="V54" s="17" t="n">
        <v>60.0265393871517</v>
      </c>
      <c r="W54" s="17" t="n">
        <v>60.0796061227516</v>
      </c>
      <c r="X54" s="18" t="n">
        <v>19</v>
      </c>
    </row>
    <row r="55" customFormat="false" ht="12.75" hidden="false" customHeight="false" outlineLevel="0" collapsed="false">
      <c r="A55" s="17" t="n">
        <v>15.14117454157</v>
      </c>
      <c r="B55" s="17" t="n">
        <v>15.1848988613577</v>
      </c>
      <c r="C55" s="18" t="n">
        <v>24</v>
      </c>
      <c r="D55" s="17" t="n">
        <v>23.5387060083655</v>
      </c>
      <c r="E55" s="17" t="n">
        <v>23.5863566342616</v>
      </c>
      <c r="F55" s="18" t="n">
        <v>24</v>
      </c>
      <c r="G55" s="17" t="n">
        <v>27.465213504518</v>
      </c>
      <c r="H55" s="17" t="n">
        <v>27.5137833815712</v>
      </c>
      <c r="I55" s="18" t="n">
        <v>19</v>
      </c>
      <c r="J55" s="17" t="n">
        <v>31.8077931975305</v>
      </c>
      <c r="K55" s="17" t="n">
        <v>31.8535746250561</v>
      </c>
      <c r="L55" s="18" t="n">
        <v>22</v>
      </c>
      <c r="M55" s="17" t="n">
        <v>37.1756862153469</v>
      </c>
      <c r="N55" s="17" t="n">
        <v>37.2249664211333</v>
      </c>
      <c r="O55" s="18" t="n">
        <v>23</v>
      </c>
      <c r="P55" s="17" t="n">
        <v>43.3554037249609</v>
      </c>
      <c r="Q55" s="17" t="n">
        <v>43.4043723373965</v>
      </c>
      <c r="R55" s="18" t="n">
        <v>15</v>
      </c>
      <c r="S55" s="17" t="n">
        <v>51.0881966824749</v>
      </c>
      <c r="T55" s="17" t="n">
        <v>51.1420186315372</v>
      </c>
      <c r="U55" s="18" t="n">
        <v>11</v>
      </c>
      <c r="V55" s="17" t="n">
        <v>60.0796061227516</v>
      </c>
      <c r="W55" s="17" t="n">
        <v>60.1326728583515</v>
      </c>
      <c r="X55" s="18" t="n">
        <v>27</v>
      </c>
    </row>
    <row r="56" customFormat="false" ht="12.75" hidden="false" customHeight="false" outlineLevel="0" collapsed="false">
      <c r="A56" s="17" t="n">
        <v>15.1848988613577</v>
      </c>
      <c r="B56" s="17" t="n">
        <v>15.2286231811454</v>
      </c>
      <c r="C56" s="18" t="n">
        <v>21</v>
      </c>
      <c r="D56" s="17" t="n">
        <v>23.5863566342616</v>
      </c>
      <c r="E56" s="17" t="n">
        <v>23.6340072601578</v>
      </c>
      <c r="F56" s="18" t="n">
        <v>18</v>
      </c>
      <c r="G56" s="17" t="n">
        <v>27.5137833815712</v>
      </c>
      <c r="H56" s="17" t="n">
        <v>27.5623532586243</v>
      </c>
      <c r="I56" s="18" t="n">
        <v>16</v>
      </c>
      <c r="J56" s="17" t="n">
        <v>31.8535746250561</v>
      </c>
      <c r="K56" s="17" t="n">
        <v>31.8993560525818</v>
      </c>
      <c r="L56" s="18" t="n">
        <v>9</v>
      </c>
      <c r="M56" s="17" t="n">
        <v>37.2249664211333</v>
      </c>
      <c r="N56" s="17" t="n">
        <v>37.2742466269198</v>
      </c>
      <c r="O56" s="18" t="n">
        <v>20</v>
      </c>
      <c r="P56" s="17" t="n">
        <v>43.4043723373965</v>
      </c>
      <c r="Q56" s="17" t="n">
        <v>43.453340949832</v>
      </c>
      <c r="R56" s="18" t="n">
        <v>20</v>
      </c>
      <c r="S56" s="17" t="n">
        <v>51.1420186315372</v>
      </c>
      <c r="T56" s="17" t="n">
        <v>51.1958405805996</v>
      </c>
      <c r="U56" s="18" t="n">
        <v>18</v>
      </c>
      <c r="V56" s="17" t="n">
        <v>60.1326728583515</v>
      </c>
      <c r="W56" s="17" t="n">
        <v>60.1857395939514</v>
      </c>
      <c r="X56" s="18" t="n">
        <v>18</v>
      </c>
    </row>
    <row r="57" customFormat="false" ht="12.75" hidden="false" customHeight="false" outlineLevel="0" collapsed="false">
      <c r="A57" s="17" t="n">
        <v>15.2286231811454</v>
      </c>
      <c r="B57" s="17" t="n">
        <v>15.2723475009331</v>
      </c>
      <c r="C57" s="18" t="n">
        <v>19</v>
      </c>
      <c r="D57" s="17" t="n">
        <v>23.6340072601578</v>
      </c>
      <c r="E57" s="17" t="n">
        <v>23.681657886054</v>
      </c>
      <c r="F57" s="18" t="n">
        <v>31</v>
      </c>
      <c r="G57" s="17" t="n">
        <v>27.5623532586243</v>
      </c>
      <c r="H57" s="17" t="n">
        <v>27.6109231356775</v>
      </c>
      <c r="I57" s="18" t="n">
        <v>19</v>
      </c>
      <c r="J57" s="17" t="n">
        <v>31.8993560525818</v>
      </c>
      <c r="K57" s="17" t="n">
        <v>31.9451374801074</v>
      </c>
      <c r="L57" s="18" t="n">
        <v>23</v>
      </c>
      <c r="M57" s="17" t="n">
        <v>37.2742466269198</v>
      </c>
      <c r="N57" s="17" t="n">
        <v>37.3235268327062</v>
      </c>
      <c r="O57" s="18" t="n">
        <v>21</v>
      </c>
      <c r="P57" s="17" t="n">
        <v>43.453340949832</v>
      </c>
      <c r="Q57" s="17" t="n">
        <v>43.5023095622676</v>
      </c>
      <c r="R57" s="18" t="n">
        <v>22</v>
      </c>
      <c r="S57" s="17" t="n">
        <v>51.1958405805996</v>
      </c>
      <c r="T57" s="17" t="n">
        <v>51.249662529662</v>
      </c>
      <c r="U57" s="18" t="n">
        <v>17</v>
      </c>
      <c r="V57" s="17" t="n">
        <v>60.1857395939514</v>
      </c>
      <c r="W57" s="17" t="n">
        <v>60.2388063295514</v>
      </c>
      <c r="X57" s="18" t="n">
        <v>23</v>
      </c>
    </row>
    <row r="58" customFormat="false" ht="12.75" hidden="false" customHeight="false" outlineLevel="0" collapsed="false">
      <c r="A58" s="17" t="n">
        <v>15.2723475009331</v>
      </c>
      <c r="B58" s="17" t="n">
        <v>15.3160718207208</v>
      </c>
      <c r="C58" s="18" t="n">
        <v>20</v>
      </c>
      <c r="D58" s="17" t="n">
        <v>23.681657886054</v>
      </c>
      <c r="E58" s="17" t="n">
        <v>23.7293085119501</v>
      </c>
      <c r="F58" s="18" t="n">
        <v>18</v>
      </c>
      <c r="G58" s="17" t="n">
        <v>27.6109231356775</v>
      </c>
      <c r="H58" s="17" t="n">
        <v>27.6594930127306</v>
      </c>
      <c r="I58" s="18" t="n">
        <v>19</v>
      </c>
      <c r="J58" s="17" t="n">
        <v>31.9451374801074</v>
      </c>
      <c r="K58" s="17" t="n">
        <v>31.9909189076331</v>
      </c>
      <c r="L58" s="18" t="n">
        <v>18</v>
      </c>
      <c r="M58" s="17" t="n">
        <v>37.3235268327062</v>
      </c>
      <c r="N58" s="17" t="n">
        <v>37.3728070384926</v>
      </c>
      <c r="O58" s="18" t="n">
        <v>16</v>
      </c>
      <c r="P58" s="17" t="n">
        <v>43.5023095622676</v>
      </c>
      <c r="Q58" s="17" t="n">
        <v>43.5512781747031</v>
      </c>
      <c r="R58" s="18" t="n">
        <v>21</v>
      </c>
      <c r="S58" s="17" t="n">
        <v>51.249662529662</v>
      </c>
      <c r="T58" s="17" t="n">
        <v>51.3034844787243</v>
      </c>
      <c r="U58" s="18" t="n">
        <v>17</v>
      </c>
      <c r="V58" s="17" t="n">
        <v>60.2388063295514</v>
      </c>
      <c r="W58" s="17" t="n">
        <v>60.2918730651513</v>
      </c>
      <c r="X58" s="18" t="n">
        <v>22</v>
      </c>
    </row>
    <row r="59" customFormat="false" ht="12.75" hidden="false" customHeight="false" outlineLevel="0" collapsed="false">
      <c r="A59" s="17" t="n">
        <v>15.3160718207208</v>
      </c>
      <c r="B59" s="17" t="n">
        <v>15.3597961405085</v>
      </c>
      <c r="C59" s="18" t="n">
        <v>19</v>
      </c>
      <c r="D59" s="17" t="n">
        <v>23.7293085119501</v>
      </c>
      <c r="E59" s="17" t="n">
        <v>23.7769591378463</v>
      </c>
      <c r="F59" s="18" t="n">
        <v>23</v>
      </c>
      <c r="G59" s="17" t="n">
        <v>27.6594930127306</v>
      </c>
      <c r="H59" s="17" t="n">
        <v>27.7080628897838</v>
      </c>
      <c r="I59" s="18" t="n">
        <v>33</v>
      </c>
      <c r="J59" s="17" t="n">
        <v>31.9909189076331</v>
      </c>
      <c r="K59" s="17" t="n">
        <v>32.0367003351587</v>
      </c>
      <c r="L59" s="18" t="n">
        <v>37</v>
      </c>
      <c r="M59" s="17" t="n">
        <v>37.3728070384926</v>
      </c>
      <c r="N59" s="17" t="n">
        <v>37.4220872442791</v>
      </c>
      <c r="O59" s="18" t="n">
        <v>21</v>
      </c>
      <c r="P59" s="17" t="n">
        <v>43.5512781747031</v>
      </c>
      <c r="Q59" s="17" t="n">
        <v>43.6002467871387</v>
      </c>
      <c r="R59" s="18" t="n">
        <v>12</v>
      </c>
      <c r="S59" s="17" t="n">
        <v>51.3034844787243</v>
      </c>
      <c r="T59" s="17" t="n">
        <v>51.3573064277867</v>
      </c>
      <c r="U59" s="18" t="n">
        <v>23</v>
      </c>
      <c r="V59" s="17" t="n">
        <v>60.2918730651513</v>
      </c>
      <c r="W59" s="17" t="n">
        <v>60.3449398007512</v>
      </c>
      <c r="X59" s="18" t="n">
        <v>22</v>
      </c>
    </row>
    <row r="60" customFormat="false" ht="12.75" hidden="false" customHeight="false" outlineLevel="0" collapsed="false">
      <c r="A60" s="17" t="n">
        <v>15.3597961405085</v>
      </c>
      <c r="B60" s="17" t="n">
        <v>15.4035204602962</v>
      </c>
      <c r="C60" s="18" t="n">
        <v>18</v>
      </c>
      <c r="D60" s="17" t="n">
        <v>23.7769591378463</v>
      </c>
      <c r="E60" s="17" t="n">
        <v>23.8246097637424</v>
      </c>
      <c r="F60" s="18" t="n">
        <v>20</v>
      </c>
      <c r="G60" s="17" t="n">
        <v>27.7080628897838</v>
      </c>
      <c r="H60" s="17" t="n">
        <v>27.756632766837</v>
      </c>
      <c r="I60" s="18" t="n">
        <v>23</v>
      </c>
      <c r="J60" s="17" t="n">
        <v>32.0367003351587</v>
      </c>
      <c r="K60" s="17" t="n">
        <v>32.0824817626844</v>
      </c>
      <c r="L60" s="18" t="n">
        <v>20</v>
      </c>
      <c r="M60" s="17" t="n">
        <v>37.4220872442791</v>
      </c>
      <c r="N60" s="17" t="n">
        <v>37.4713674500655</v>
      </c>
      <c r="O60" s="18" t="n">
        <v>13</v>
      </c>
      <c r="P60" s="17" t="n">
        <v>43.6002467871387</v>
      </c>
      <c r="Q60" s="17" t="n">
        <v>43.6492153995742</v>
      </c>
      <c r="R60" s="18" t="n">
        <v>18</v>
      </c>
      <c r="S60" s="17" t="n">
        <v>51.3573064277867</v>
      </c>
      <c r="T60" s="17" t="n">
        <v>51.4111283768491</v>
      </c>
      <c r="U60" s="18" t="n">
        <v>12</v>
      </c>
      <c r="V60" s="17" t="n">
        <v>60.3449398007512</v>
      </c>
      <c r="W60" s="17" t="n">
        <v>60.3980065363511</v>
      </c>
      <c r="X60" s="18" t="n">
        <v>21</v>
      </c>
    </row>
    <row r="61" customFormat="false" ht="12.75" hidden="false" customHeight="false" outlineLevel="0" collapsed="false">
      <c r="A61" s="17" t="n">
        <v>15.4035204602962</v>
      </c>
      <c r="B61" s="17" t="n">
        <v>15.4472447800839</v>
      </c>
      <c r="C61" s="18" t="n">
        <v>11</v>
      </c>
      <c r="D61" s="17" t="n">
        <v>23.8246097637424</v>
      </c>
      <c r="E61" s="17" t="n">
        <v>23.8722603896386</v>
      </c>
      <c r="F61" s="18" t="n">
        <v>16</v>
      </c>
      <c r="G61" s="17" t="n">
        <v>27.756632766837</v>
      </c>
      <c r="H61" s="17" t="n">
        <v>27.8052026438901</v>
      </c>
      <c r="I61" s="18" t="n">
        <v>13</v>
      </c>
      <c r="J61" s="17" t="n">
        <v>32.0824817626844</v>
      </c>
      <c r="K61" s="17" t="n">
        <v>32.12826319021</v>
      </c>
      <c r="L61" s="18" t="n">
        <v>15</v>
      </c>
      <c r="M61" s="17" t="n">
        <v>37.4713674500655</v>
      </c>
      <c r="N61" s="17" t="n">
        <v>37.5206476558519</v>
      </c>
      <c r="O61" s="18" t="n">
        <v>17</v>
      </c>
      <c r="P61" s="17" t="n">
        <v>43.6492153995742</v>
      </c>
      <c r="Q61" s="17" t="n">
        <v>43.6981840120098</v>
      </c>
      <c r="R61" s="18" t="n">
        <v>14</v>
      </c>
      <c r="S61" s="17" t="n">
        <v>51.4111283768491</v>
      </c>
      <c r="T61" s="17" t="n">
        <v>51.4649503259115</v>
      </c>
      <c r="U61" s="18" t="n">
        <v>25</v>
      </c>
      <c r="V61" s="17" t="n">
        <v>60.3980065363511</v>
      </c>
      <c r="W61" s="17" t="n">
        <v>60.4510732719511</v>
      </c>
      <c r="X61" s="18" t="n">
        <v>17</v>
      </c>
    </row>
    <row r="62" customFormat="false" ht="12.75" hidden="false" customHeight="false" outlineLevel="0" collapsed="false">
      <c r="A62" s="17" t="n">
        <v>15.4472447800839</v>
      </c>
      <c r="B62" s="17" t="n">
        <v>15.4909690998716</v>
      </c>
      <c r="C62" s="18" t="n">
        <v>16</v>
      </c>
      <c r="D62" s="17" t="n">
        <v>23.8722603896386</v>
      </c>
      <c r="E62" s="17" t="n">
        <v>23.9199110155347</v>
      </c>
      <c r="F62" s="18" t="n">
        <v>18</v>
      </c>
      <c r="G62" s="17" t="n">
        <v>27.8052026438901</v>
      </c>
      <c r="H62" s="17" t="n">
        <v>27.8537725209433</v>
      </c>
      <c r="I62" s="18" t="n">
        <v>12</v>
      </c>
      <c r="J62" s="17" t="n">
        <v>32.12826319021</v>
      </c>
      <c r="K62" s="17" t="n">
        <v>32.1740446177357</v>
      </c>
      <c r="L62" s="18" t="n">
        <v>20</v>
      </c>
      <c r="M62" s="17" t="n">
        <v>37.5206476558519</v>
      </c>
      <c r="N62" s="17" t="n">
        <v>37.5699278616384</v>
      </c>
      <c r="O62" s="18" t="n">
        <v>8</v>
      </c>
      <c r="P62" s="17" t="n">
        <v>43.6981840120098</v>
      </c>
      <c r="Q62" s="17" t="n">
        <v>43.7471526244453</v>
      </c>
      <c r="R62" s="18" t="n">
        <v>21</v>
      </c>
      <c r="S62" s="17" t="n">
        <v>51.4649503259115</v>
      </c>
      <c r="T62" s="17" t="n">
        <v>51.5187722749738</v>
      </c>
      <c r="U62" s="18" t="n">
        <v>23</v>
      </c>
      <c r="V62" s="17" t="n">
        <v>60.4510732719511</v>
      </c>
      <c r="W62" s="17" t="n">
        <v>60.504140007551</v>
      </c>
      <c r="X62" s="18" t="n">
        <v>14</v>
      </c>
    </row>
    <row r="63" customFormat="false" ht="12.75" hidden="false" customHeight="false" outlineLevel="0" collapsed="false">
      <c r="A63" s="17" t="n">
        <v>15.4909690998716</v>
      </c>
      <c r="B63" s="17" t="n">
        <v>15.5346934196593</v>
      </c>
      <c r="C63" s="18" t="n">
        <v>13</v>
      </c>
      <c r="D63" s="17" t="n">
        <v>23.9199110155347</v>
      </c>
      <c r="E63" s="17" t="n">
        <v>23.9675616414309</v>
      </c>
      <c r="F63" s="18" t="n">
        <v>22</v>
      </c>
      <c r="G63" s="17" t="n">
        <v>27.8537725209433</v>
      </c>
      <c r="H63" s="17" t="n">
        <v>27.9023423979964</v>
      </c>
      <c r="I63" s="18" t="n">
        <v>18</v>
      </c>
      <c r="J63" s="17" t="n">
        <v>32.1740446177357</v>
      </c>
      <c r="K63" s="17" t="n">
        <v>32.2198260452613</v>
      </c>
      <c r="L63" s="18" t="n">
        <v>24</v>
      </c>
      <c r="M63" s="17" t="n">
        <v>37.5699278616384</v>
      </c>
      <c r="N63" s="17" t="n">
        <v>37.6192080674248</v>
      </c>
      <c r="O63" s="18" t="n">
        <v>25</v>
      </c>
      <c r="P63" s="17" t="n">
        <v>43.7471526244453</v>
      </c>
      <c r="Q63" s="17" t="n">
        <v>43.7961212368809</v>
      </c>
      <c r="R63" s="18" t="n">
        <v>26</v>
      </c>
      <c r="S63" s="17" t="n">
        <v>51.5187722749738</v>
      </c>
      <c r="T63" s="17" t="n">
        <v>51.5725942240362</v>
      </c>
      <c r="U63" s="18" t="n">
        <v>11</v>
      </c>
      <c r="V63" s="17" t="n">
        <v>60.504140007551</v>
      </c>
      <c r="W63" s="17" t="n">
        <v>60.5572067431509</v>
      </c>
      <c r="X63" s="18" t="n">
        <v>17</v>
      </c>
    </row>
    <row r="64" customFormat="false" ht="12.75" hidden="false" customHeight="false" outlineLevel="0" collapsed="false">
      <c r="A64" s="17" t="n">
        <v>15.5346934196593</v>
      </c>
      <c r="B64" s="17" t="n">
        <v>15.578417739447</v>
      </c>
      <c r="C64" s="18" t="n">
        <v>16</v>
      </c>
      <c r="D64" s="17" t="n">
        <v>23.9675616414309</v>
      </c>
      <c r="E64" s="17" t="n">
        <v>24.015212267327</v>
      </c>
      <c r="F64" s="18" t="n">
        <v>17</v>
      </c>
      <c r="G64" s="17" t="n">
        <v>27.9023423979964</v>
      </c>
      <c r="H64" s="17" t="n">
        <v>27.9509122750496</v>
      </c>
      <c r="I64" s="18" t="n">
        <v>19</v>
      </c>
      <c r="J64" s="17" t="n">
        <v>32.2198260452613</v>
      </c>
      <c r="K64" s="17" t="n">
        <v>32.265607472787</v>
      </c>
      <c r="L64" s="18" t="n">
        <v>12</v>
      </c>
      <c r="M64" s="17" t="n">
        <v>37.6192080674248</v>
      </c>
      <c r="N64" s="17" t="n">
        <v>37.6684882732112</v>
      </c>
      <c r="O64" s="18" t="n">
        <v>23</v>
      </c>
      <c r="P64" s="17" t="n">
        <v>43.7961212368809</v>
      </c>
      <c r="Q64" s="17" t="n">
        <v>43.8450898493164</v>
      </c>
      <c r="R64" s="18" t="n">
        <v>21</v>
      </c>
      <c r="S64" s="17" t="n">
        <v>51.5725942240362</v>
      </c>
      <c r="T64" s="17" t="n">
        <v>51.6264161730986</v>
      </c>
      <c r="U64" s="18" t="n">
        <v>16</v>
      </c>
      <c r="V64" s="17" t="n">
        <v>60.5572067431509</v>
      </c>
      <c r="W64" s="17" t="n">
        <v>60.6102734787508</v>
      </c>
      <c r="X64" s="18" t="n">
        <v>19</v>
      </c>
    </row>
    <row r="65" customFormat="false" ht="12.75" hidden="false" customHeight="false" outlineLevel="0" collapsed="false">
      <c r="A65" s="17" t="n">
        <v>15.578417739447</v>
      </c>
      <c r="B65" s="17" t="n">
        <v>15.6221420592347</v>
      </c>
      <c r="C65" s="18" t="n">
        <v>23</v>
      </c>
      <c r="D65" s="17" t="n">
        <v>24.015212267327</v>
      </c>
      <c r="E65" s="17" t="n">
        <v>24.0628628932232</v>
      </c>
      <c r="F65" s="18" t="n">
        <v>20</v>
      </c>
      <c r="G65" s="17" t="n">
        <v>27.9509122750496</v>
      </c>
      <c r="H65" s="17" t="n">
        <v>27.9994821521028</v>
      </c>
      <c r="I65" s="18" t="n">
        <v>19</v>
      </c>
      <c r="J65" s="17" t="n">
        <v>32.265607472787</v>
      </c>
      <c r="K65" s="17" t="n">
        <v>32.3113889003126</v>
      </c>
      <c r="L65" s="18" t="n">
        <v>23</v>
      </c>
      <c r="M65" s="17" t="n">
        <v>37.6684882732112</v>
      </c>
      <c r="N65" s="17" t="n">
        <v>37.7177684789977</v>
      </c>
      <c r="O65" s="18" t="n">
        <v>24</v>
      </c>
      <c r="P65" s="17" t="n">
        <v>43.8450898493164</v>
      </c>
      <c r="Q65" s="17" t="n">
        <v>43.894058461752</v>
      </c>
      <c r="R65" s="18" t="n">
        <v>23</v>
      </c>
      <c r="S65" s="17" t="n">
        <v>51.6264161730986</v>
      </c>
      <c r="T65" s="17" t="n">
        <v>51.6802381221609</v>
      </c>
      <c r="U65" s="18" t="n">
        <v>23</v>
      </c>
      <c r="V65" s="17" t="n">
        <v>60.6102734787508</v>
      </c>
      <c r="W65" s="17" t="n">
        <v>60.6633402143508</v>
      </c>
      <c r="X65" s="18" t="n">
        <v>17</v>
      </c>
    </row>
    <row r="66" customFormat="false" ht="12.75" hidden="false" customHeight="false" outlineLevel="0" collapsed="false">
      <c r="A66" s="17" t="n">
        <v>15.6221420592347</v>
      </c>
      <c r="B66" s="17" t="n">
        <v>15.6658663790224</v>
      </c>
      <c r="C66" s="18" t="n">
        <v>13</v>
      </c>
      <c r="D66" s="17" t="n">
        <v>24.0628628932232</v>
      </c>
      <c r="E66" s="17" t="n">
        <v>24.1105135191193</v>
      </c>
      <c r="F66" s="18" t="n">
        <v>18</v>
      </c>
      <c r="G66" s="17" t="n">
        <v>27.9994821521028</v>
      </c>
      <c r="H66" s="17" t="n">
        <v>28.0480520291559</v>
      </c>
      <c r="I66" s="18" t="n">
        <v>17</v>
      </c>
      <c r="J66" s="17" t="n">
        <v>32.3113889003126</v>
      </c>
      <c r="K66" s="17" t="n">
        <v>32.3571703278383</v>
      </c>
      <c r="L66" s="18" t="n">
        <v>18</v>
      </c>
      <c r="M66" s="17" t="n">
        <v>37.7177684789977</v>
      </c>
      <c r="N66" s="17" t="n">
        <v>37.7670486847841</v>
      </c>
      <c r="O66" s="18" t="n">
        <v>17</v>
      </c>
      <c r="P66" s="17" t="n">
        <v>43.894058461752</v>
      </c>
      <c r="Q66" s="17" t="n">
        <v>43.9430270741875</v>
      </c>
      <c r="R66" s="18" t="n">
        <v>24</v>
      </c>
      <c r="S66" s="17" t="n">
        <v>51.6802381221609</v>
      </c>
      <c r="T66" s="17" t="n">
        <v>51.7340600712233</v>
      </c>
      <c r="U66" s="18" t="n">
        <v>26</v>
      </c>
      <c r="V66" s="17" t="n">
        <v>60.6633402143508</v>
      </c>
      <c r="W66" s="17" t="n">
        <v>60.7164069499507</v>
      </c>
      <c r="X66" s="18" t="n">
        <v>17</v>
      </c>
    </row>
    <row r="67" customFormat="false" ht="12.75" hidden="false" customHeight="false" outlineLevel="0" collapsed="false">
      <c r="A67" s="17" t="n">
        <v>15.6658663790224</v>
      </c>
      <c r="B67" s="17" t="n">
        <v>15.7095906988101</v>
      </c>
      <c r="C67" s="18" t="n">
        <v>17</v>
      </c>
      <c r="D67" s="17" t="n">
        <v>24.1105135191193</v>
      </c>
      <c r="E67" s="17" t="n">
        <v>24.1581641450155</v>
      </c>
      <c r="F67" s="18" t="n">
        <v>20</v>
      </c>
      <c r="G67" s="17" t="n">
        <v>28.0480520291559</v>
      </c>
      <c r="H67" s="17" t="n">
        <v>28.0966219062091</v>
      </c>
      <c r="I67" s="18" t="n">
        <v>14</v>
      </c>
      <c r="J67" s="17" t="n">
        <v>32.3571703278383</v>
      </c>
      <c r="K67" s="17" t="n">
        <v>32.4029517553639</v>
      </c>
      <c r="L67" s="18" t="n">
        <v>13</v>
      </c>
      <c r="M67" s="17" t="n">
        <v>37.7670486847841</v>
      </c>
      <c r="N67" s="17" t="n">
        <v>37.8163288905705</v>
      </c>
      <c r="O67" s="18" t="n">
        <v>9</v>
      </c>
      <c r="P67" s="17" t="n">
        <v>43.9430270741875</v>
      </c>
      <c r="Q67" s="17" t="n">
        <v>43.9919956866231</v>
      </c>
      <c r="R67" s="18" t="n">
        <v>12</v>
      </c>
      <c r="S67" s="17" t="n">
        <v>51.7340600712233</v>
      </c>
      <c r="T67" s="17" t="n">
        <v>51.7878820202857</v>
      </c>
      <c r="U67" s="18" t="n">
        <v>17</v>
      </c>
      <c r="V67" s="17" t="n">
        <v>60.7164069499507</v>
      </c>
      <c r="W67" s="17" t="n">
        <v>60.7694736855506</v>
      </c>
      <c r="X67" s="18" t="n">
        <v>18</v>
      </c>
    </row>
    <row r="68" customFormat="false" ht="12.75" hidden="false" customHeight="false" outlineLevel="0" collapsed="false">
      <c r="A68" s="17" t="n">
        <v>15.7095906988101</v>
      </c>
      <c r="B68" s="17" t="n">
        <v>15.7533150185978</v>
      </c>
      <c r="C68" s="18" t="n">
        <v>10</v>
      </c>
      <c r="D68" s="17" t="n">
        <v>24.1581641450155</v>
      </c>
      <c r="E68" s="17" t="n">
        <v>24.2058147709116</v>
      </c>
      <c r="F68" s="18" t="n">
        <v>18</v>
      </c>
      <c r="G68" s="17" t="n">
        <v>28.0966219062091</v>
      </c>
      <c r="H68" s="17" t="n">
        <v>28.1451917832622</v>
      </c>
      <c r="I68" s="18" t="n">
        <v>12</v>
      </c>
      <c r="J68" s="17" t="n">
        <v>32.4029517553639</v>
      </c>
      <c r="K68" s="17" t="n">
        <v>32.4487331828896</v>
      </c>
      <c r="L68" s="18" t="n">
        <v>17</v>
      </c>
      <c r="M68" s="17" t="n">
        <v>37.8163288905705</v>
      </c>
      <c r="N68" s="17" t="n">
        <v>37.8656090963569</v>
      </c>
      <c r="O68" s="18" t="n">
        <v>19</v>
      </c>
      <c r="P68" s="17" t="n">
        <v>43.9919956866231</v>
      </c>
      <c r="Q68" s="17" t="n">
        <v>44.0409642990586</v>
      </c>
      <c r="R68" s="18" t="n">
        <v>16</v>
      </c>
      <c r="S68" s="17" t="n">
        <v>51.7878820202857</v>
      </c>
      <c r="T68" s="17" t="n">
        <v>51.841703969348</v>
      </c>
      <c r="U68" s="18" t="n">
        <v>16</v>
      </c>
      <c r="V68" s="17" t="n">
        <v>60.7694736855506</v>
      </c>
      <c r="W68" s="17" t="n">
        <v>60.8225404211505</v>
      </c>
      <c r="X68" s="18" t="n">
        <v>21</v>
      </c>
    </row>
    <row r="69" customFormat="false" ht="12.75" hidden="false" customHeight="false" outlineLevel="0" collapsed="false">
      <c r="A69" s="17" t="n">
        <v>15.7533150185978</v>
      </c>
      <c r="B69" s="17" t="n">
        <v>15.7970393383855</v>
      </c>
      <c r="C69" s="18" t="n">
        <v>15</v>
      </c>
      <c r="D69" s="17" t="n">
        <v>24.2058147709116</v>
      </c>
      <c r="E69" s="17" t="n">
        <v>24.2534653968078</v>
      </c>
      <c r="F69" s="18" t="n">
        <v>14</v>
      </c>
      <c r="G69" s="17" t="n">
        <v>28.1451917832622</v>
      </c>
      <c r="H69" s="17" t="n">
        <v>28.1937616603154</v>
      </c>
      <c r="I69" s="18" t="n">
        <v>15</v>
      </c>
      <c r="J69" s="17" t="n">
        <v>32.4487331828896</v>
      </c>
      <c r="K69" s="17" t="n">
        <v>32.4945146104153</v>
      </c>
      <c r="L69" s="18" t="n">
        <v>13</v>
      </c>
      <c r="M69" s="17" t="n">
        <v>37.8656090963569</v>
      </c>
      <c r="N69" s="17" t="n">
        <v>37.9148893021434</v>
      </c>
      <c r="O69" s="18" t="n">
        <v>9</v>
      </c>
      <c r="P69" s="17" t="n">
        <v>44.0409642990586</v>
      </c>
      <c r="Q69" s="17" t="n">
        <v>44.0899329114942</v>
      </c>
      <c r="R69" s="18" t="n">
        <v>17</v>
      </c>
      <c r="S69" s="17" t="n">
        <v>51.841703969348</v>
      </c>
      <c r="T69" s="17" t="n">
        <v>51.8955259184104</v>
      </c>
      <c r="U69" s="18" t="n">
        <v>21</v>
      </c>
      <c r="V69" s="17" t="n">
        <v>60.8225404211505</v>
      </c>
      <c r="W69" s="17" t="n">
        <v>60.8756071567504</v>
      </c>
      <c r="X69" s="18" t="n">
        <v>9</v>
      </c>
    </row>
    <row r="70" customFormat="false" ht="12.75" hidden="false" customHeight="false" outlineLevel="0" collapsed="false">
      <c r="A70" s="17" t="n">
        <v>15.7970393383855</v>
      </c>
      <c r="B70" s="17" t="n">
        <v>15.8407636581732</v>
      </c>
      <c r="C70" s="18" t="n">
        <v>17</v>
      </c>
      <c r="D70" s="17" t="n">
        <v>24.2534653968078</v>
      </c>
      <c r="E70" s="17" t="n">
        <v>24.301116022704</v>
      </c>
      <c r="F70" s="18" t="n">
        <v>10</v>
      </c>
      <c r="G70" s="17" t="n">
        <v>28.1937616603154</v>
      </c>
      <c r="H70" s="17" t="n">
        <v>28.2423315373686</v>
      </c>
      <c r="I70" s="18" t="n">
        <v>14</v>
      </c>
      <c r="J70" s="17" t="n">
        <v>32.4945146104153</v>
      </c>
      <c r="K70" s="17" t="n">
        <v>32.5402960379409</v>
      </c>
      <c r="L70" s="18" t="n">
        <v>18</v>
      </c>
      <c r="M70" s="17" t="n">
        <v>37.9148893021434</v>
      </c>
      <c r="N70" s="17" t="n">
        <v>37.9641695079298</v>
      </c>
      <c r="O70" s="18" t="n">
        <v>17</v>
      </c>
      <c r="P70" s="17" t="n">
        <v>44.0899329114942</v>
      </c>
      <c r="Q70" s="17" t="n">
        <v>44.1389015239297</v>
      </c>
      <c r="R70" s="18" t="n">
        <v>13</v>
      </c>
      <c r="S70" s="17" t="n">
        <v>51.8955259184104</v>
      </c>
      <c r="T70" s="17" t="n">
        <v>51.9493478674728</v>
      </c>
      <c r="U70" s="18" t="n">
        <v>11</v>
      </c>
      <c r="V70" s="17" t="n">
        <v>60.8756071567504</v>
      </c>
      <c r="W70" s="17" t="n">
        <v>60.9286738923504</v>
      </c>
      <c r="X70" s="18" t="n">
        <v>21</v>
      </c>
    </row>
    <row r="71" customFormat="false" ht="12.75" hidden="false" customHeight="false" outlineLevel="0" collapsed="false">
      <c r="A71" s="17" t="n">
        <v>15.8407636581732</v>
      </c>
      <c r="B71" s="17" t="n">
        <v>15.884487977961</v>
      </c>
      <c r="C71" s="18" t="n">
        <v>13</v>
      </c>
      <c r="D71" s="17" t="n">
        <v>24.301116022704</v>
      </c>
      <c r="E71" s="17" t="n">
        <v>24.3487666486001</v>
      </c>
      <c r="F71" s="18" t="n">
        <v>17</v>
      </c>
      <c r="G71" s="17" t="n">
        <v>28.2423315373686</v>
      </c>
      <c r="H71" s="17" t="n">
        <v>28.2909014144217</v>
      </c>
      <c r="I71" s="18" t="n">
        <v>4</v>
      </c>
      <c r="J71" s="17" t="n">
        <v>32.5402960379409</v>
      </c>
      <c r="K71" s="17" t="n">
        <v>32.5860774654666</v>
      </c>
      <c r="L71" s="18" t="n">
        <v>17</v>
      </c>
      <c r="M71" s="17" t="n">
        <v>37.9641695079298</v>
      </c>
      <c r="N71" s="17" t="n">
        <v>38.0134497137162</v>
      </c>
      <c r="O71" s="18" t="n">
        <v>12</v>
      </c>
      <c r="P71" s="17" t="n">
        <v>44.1389015239297</v>
      </c>
      <c r="Q71" s="17" t="n">
        <v>44.1878701363653</v>
      </c>
      <c r="R71" s="18" t="n">
        <v>10</v>
      </c>
      <c r="S71" s="17" t="n">
        <v>51.9493478674728</v>
      </c>
      <c r="T71" s="17" t="n">
        <v>52.0031698165352</v>
      </c>
      <c r="U71" s="18" t="n">
        <v>14</v>
      </c>
      <c r="V71" s="17" t="n">
        <v>60.9286738923504</v>
      </c>
      <c r="W71" s="17" t="n">
        <v>60.9817406279503</v>
      </c>
      <c r="X71" s="18" t="n">
        <v>7</v>
      </c>
    </row>
    <row r="72" customFormat="false" ht="12.75" hidden="false" customHeight="false" outlineLevel="0" collapsed="false">
      <c r="A72" s="17" t="n">
        <v>15.884487977961</v>
      </c>
      <c r="B72" s="17" t="n">
        <v>15.9282122977487</v>
      </c>
      <c r="C72" s="18" t="n">
        <v>13</v>
      </c>
      <c r="D72" s="17" t="n">
        <v>24.3487666486001</v>
      </c>
      <c r="E72" s="17" t="n">
        <v>24.3964172744963</v>
      </c>
      <c r="F72" s="18" t="n">
        <v>9</v>
      </c>
      <c r="G72" s="17" t="n">
        <v>28.2909014144217</v>
      </c>
      <c r="H72" s="17" t="n">
        <v>28.3394712914749</v>
      </c>
      <c r="I72" s="18" t="n">
        <v>12</v>
      </c>
      <c r="J72" s="17" t="n">
        <v>32.5860774654666</v>
      </c>
      <c r="K72" s="17" t="n">
        <v>32.6318588929922</v>
      </c>
      <c r="L72" s="18" t="n">
        <v>16</v>
      </c>
      <c r="M72" s="17" t="n">
        <v>38.0134497137162</v>
      </c>
      <c r="N72" s="17" t="n">
        <v>38.0627299195027</v>
      </c>
      <c r="O72" s="18" t="n">
        <v>18</v>
      </c>
      <c r="P72" s="17" t="n">
        <v>44.1878701363653</v>
      </c>
      <c r="Q72" s="17" t="n">
        <v>44.2368387488008</v>
      </c>
      <c r="R72" s="18" t="n">
        <v>17</v>
      </c>
      <c r="S72" s="17" t="n">
        <v>52.0031698165352</v>
      </c>
      <c r="T72" s="17" t="n">
        <v>52.0569917655975</v>
      </c>
      <c r="U72" s="18" t="n">
        <v>12</v>
      </c>
      <c r="V72" s="17" t="n">
        <v>60.9817406279503</v>
      </c>
      <c r="W72" s="17" t="n">
        <v>61.0348073635502</v>
      </c>
      <c r="X72" s="18" t="n">
        <v>12</v>
      </c>
    </row>
    <row r="73" customFormat="false" ht="12.75" hidden="false" customHeight="false" outlineLevel="0" collapsed="false">
      <c r="A73" s="17" t="n">
        <v>15.9282122977487</v>
      </c>
      <c r="B73" s="17" t="n">
        <v>15.9719366175364</v>
      </c>
      <c r="C73" s="18" t="n">
        <v>15</v>
      </c>
      <c r="D73" s="17" t="n">
        <v>24.3964172744963</v>
      </c>
      <c r="E73" s="17" t="n">
        <v>24.4440679003924</v>
      </c>
      <c r="F73" s="18" t="n">
        <v>10</v>
      </c>
      <c r="G73" s="17" t="n">
        <v>28.3394712914749</v>
      </c>
      <c r="H73" s="17" t="n">
        <v>28.388041168528</v>
      </c>
      <c r="I73" s="18" t="n">
        <v>11</v>
      </c>
      <c r="J73" s="17" t="n">
        <v>32.6318588929922</v>
      </c>
      <c r="K73" s="17" t="n">
        <v>32.6776403205179</v>
      </c>
      <c r="L73" s="18" t="n">
        <v>9</v>
      </c>
      <c r="M73" s="17" t="n">
        <v>38.0627299195027</v>
      </c>
      <c r="N73" s="17" t="n">
        <v>38.1120101252891</v>
      </c>
      <c r="O73" s="18" t="n">
        <v>10</v>
      </c>
      <c r="P73" s="17" t="n">
        <v>44.2368387488008</v>
      </c>
      <c r="Q73" s="17" t="n">
        <v>44.2858073612364</v>
      </c>
      <c r="R73" s="18" t="n">
        <v>11</v>
      </c>
      <c r="S73" s="17" t="n">
        <v>52.0569917655975</v>
      </c>
      <c r="T73" s="17" t="n">
        <v>52.1108137146599</v>
      </c>
      <c r="U73" s="18" t="n">
        <v>12</v>
      </c>
      <c r="V73" s="17" t="n">
        <v>61.0348073635502</v>
      </c>
      <c r="W73" s="17" t="n">
        <v>61.0878740991501</v>
      </c>
      <c r="X73" s="18" t="n">
        <v>11</v>
      </c>
    </row>
    <row r="74" customFormat="false" ht="12.75" hidden="false" customHeight="false" outlineLevel="0" collapsed="false">
      <c r="A74" s="17" t="n">
        <v>15.9719366175364</v>
      </c>
      <c r="B74" s="17" t="n">
        <v>16.0156609373241</v>
      </c>
      <c r="C74" s="18" t="n">
        <v>11</v>
      </c>
      <c r="D74" s="17" t="n">
        <v>24.4440679003924</v>
      </c>
      <c r="E74" s="17" t="n">
        <v>24.4917185262886</v>
      </c>
      <c r="F74" s="18" t="n">
        <v>8</v>
      </c>
      <c r="G74" s="17" t="n">
        <v>28.388041168528</v>
      </c>
      <c r="H74" s="17" t="n">
        <v>28.4366110455812</v>
      </c>
      <c r="I74" s="18" t="n">
        <v>13</v>
      </c>
      <c r="J74" s="17" t="n">
        <v>32.6776403205179</v>
      </c>
      <c r="K74" s="17" t="n">
        <v>32.7234217480435</v>
      </c>
      <c r="L74" s="18" t="n">
        <v>9</v>
      </c>
      <c r="M74" s="17" t="n">
        <v>38.1120101252891</v>
      </c>
      <c r="N74" s="17" t="n">
        <v>38.1612903310755</v>
      </c>
      <c r="O74" s="18" t="n">
        <v>13</v>
      </c>
      <c r="P74" s="17" t="n">
        <v>44.2858073612364</v>
      </c>
      <c r="Q74" s="17" t="n">
        <v>44.3347759736719</v>
      </c>
      <c r="R74" s="18" t="n">
        <v>20</v>
      </c>
      <c r="S74" s="17" t="n">
        <v>52.1108137146599</v>
      </c>
      <c r="T74" s="17" t="n">
        <v>52.1646356637223</v>
      </c>
      <c r="U74" s="18" t="n">
        <v>16</v>
      </c>
      <c r="V74" s="17" t="n">
        <v>61.0878740991501</v>
      </c>
      <c r="W74" s="17" t="n">
        <v>61.1409408347501</v>
      </c>
      <c r="X74" s="18" t="n">
        <v>14</v>
      </c>
    </row>
    <row r="75" customFormat="false" ht="12.75" hidden="false" customHeight="false" outlineLevel="0" collapsed="false">
      <c r="A75" s="17" t="n">
        <v>16.0156609373241</v>
      </c>
      <c r="B75" s="17" t="n">
        <v>16.0593852571118</v>
      </c>
      <c r="C75" s="18" t="n">
        <v>10</v>
      </c>
      <c r="D75" s="17" t="n">
        <v>24.4917185262886</v>
      </c>
      <c r="E75" s="17" t="n">
        <v>24.5393691521847</v>
      </c>
      <c r="F75" s="18" t="n">
        <v>8</v>
      </c>
      <c r="G75" s="17" t="n">
        <v>28.4366110455812</v>
      </c>
      <c r="H75" s="17" t="n">
        <v>28.4851809226344</v>
      </c>
      <c r="I75" s="18" t="n">
        <v>13</v>
      </c>
      <c r="J75" s="17" t="n">
        <v>32.7234217480435</v>
      </c>
      <c r="K75" s="17" t="n">
        <v>32.7692031755692</v>
      </c>
      <c r="L75" s="18" t="n">
        <v>10</v>
      </c>
      <c r="M75" s="17" t="n">
        <v>38.1612903310755</v>
      </c>
      <c r="N75" s="17" t="n">
        <v>38.210570536862</v>
      </c>
      <c r="O75" s="18" t="n">
        <v>13</v>
      </c>
      <c r="P75" s="17" t="n">
        <v>44.3347759736719</v>
      </c>
      <c r="Q75" s="17" t="n">
        <v>44.3837445861075</v>
      </c>
      <c r="R75" s="18" t="n">
        <v>16</v>
      </c>
      <c r="S75" s="17" t="n">
        <v>52.1646356637223</v>
      </c>
      <c r="T75" s="17" t="n">
        <v>52.2184576127847</v>
      </c>
      <c r="U75" s="18" t="n">
        <v>9</v>
      </c>
      <c r="V75" s="17" t="n">
        <v>61.1409408347501</v>
      </c>
      <c r="W75" s="17" t="n">
        <v>61.19400757035</v>
      </c>
      <c r="X75" s="18" t="n">
        <v>13</v>
      </c>
    </row>
    <row r="76" customFormat="false" ht="12.75" hidden="false" customHeight="false" outlineLevel="0" collapsed="false">
      <c r="A76" s="17" t="n">
        <v>16.0593852571118</v>
      </c>
      <c r="B76" s="17" t="n">
        <v>16.1031095768995</v>
      </c>
      <c r="C76" s="18" t="n">
        <v>10</v>
      </c>
      <c r="D76" s="17" t="n">
        <v>24.5393691521847</v>
      </c>
      <c r="E76" s="17" t="n">
        <v>24.5870197780809</v>
      </c>
      <c r="F76" s="18" t="n">
        <v>9</v>
      </c>
      <c r="G76" s="17" t="n">
        <v>28.4851809226344</v>
      </c>
      <c r="H76" s="17" t="n">
        <v>28.5337507996875</v>
      </c>
      <c r="I76" s="18" t="n">
        <v>4</v>
      </c>
      <c r="J76" s="17" t="n">
        <v>32.7692031755692</v>
      </c>
      <c r="K76" s="17" t="n">
        <v>32.8149846030948</v>
      </c>
      <c r="L76" s="18" t="n">
        <v>11</v>
      </c>
      <c r="M76" s="17" t="n">
        <v>38.210570536862</v>
      </c>
      <c r="N76" s="17" t="n">
        <v>38.2598507426484</v>
      </c>
      <c r="O76" s="18" t="n">
        <v>9</v>
      </c>
      <c r="P76" s="17" t="n">
        <v>44.3837445861075</v>
      </c>
      <c r="Q76" s="17" t="n">
        <v>44.432713198543</v>
      </c>
      <c r="R76" s="18" t="n">
        <v>14</v>
      </c>
      <c r="S76" s="17" t="n">
        <v>52.2184576127847</v>
      </c>
      <c r="T76" s="17" t="n">
        <v>52.272279561847</v>
      </c>
      <c r="U76" s="18" t="n">
        <v>8</v>
      </c>
      <c r="V76" s="17" t="n">
        <v>61.19400757035</v>
      </c>
      <c r="W76" s="17" t="n">
        <v>61.2470743059499</v>
      </c>
      <c r="X76" s="18" t="n">
        <v>5</v>
      </c>
    </row>
    <row r="77" customFormat="false" ht="12.75" hidden="false" customHeight="false" outlineLevel="0" collapsed="false">
      <c r="A77" s="17" t="n">
        <v>16.1031095768995</v>
      </c>
      <c r="B77" s="17" t="n">
        <v>16.1468338966872</v>
      </c>
      <c r="C77" s="18" t="n">
        <v>14</v>
      </c>
      <c r="D77" s="17" t="n">
        <v>24.5870197780809</v>
      </c>
      <c r="E77" s="17" t="n">
        <v>24.634670403977</v>
      </c>
      <c r="F77" s="18" t="n">
        <v>14</v>
      </c>
      <c r="G77" s="17" t="n">
        <v>28.5337507996875</v>
      </c>
      <c r="H77" s="17" t="n">
        <v>28.5823206767407</v>
      </c>
      <c r="I77" s="18" t="n">
        <v>13</v>
      </c>
      <c r="J77" s="17" t="n">
        <v>32.8149846030948</v>
      </c>
      <c r="K77" s="17" t="n">
        <v>32.8607660306205</v>
      </c>
      <c r="L77" s="18" t="n">
        <v>6</v>
      </c>
      <c r="M77" s="17" t="n">
        <v>38.2598507426484</v>
      </c>
      <c r="N77" s="17" t="n">
        <v>38.3091309484348</v>
      </c>
      <c r="O77" s="18" t="n">
        <v>8</v>
      </c>
      <c r="P77" s="17" t="n">
        <v>44.432713198543</v>
      </c>
      <c r="Q77" s="17" t="n">
        <v>44.4816818109786</v>
      </c>
      <c r="R77" s="18" t="n">
        <v>16</v>
      </c>
      <c r="S77" s="17" t="n">
        <v>52.272279561847</v>
      </c>
      <c r="T77" s="17" t="n">
        <v>52.3261015109094</v>
      </c>
      <c r="U77" s="18" t="n">
        <v>7</v>
      </c>
      <c r="V77" s="17" t="n">
        <v>61.2470743059499</v>
      </c>
      <c r="W77" s="17" t="n">
        <v>61.3001410415498</v>
      </c>
      <c r="X77" s="18" t="n">
        <v>8</v>
      </c>
    </row>
    <row r="78" customFormat="false" ht="12.75" hidden="false" customHeight="false" outlineLevel="0" collapsed="false">
      <c r="A78" s="17" t="n">
        <v>16.1468338966872</v>
      </c>
      <c r="B78" s="17" t="n">
        <v>16.1905582164749</v>
      </c>
      <c r="C78" s="18" t="n">
        <v>13</v>
      </c>
      <c r="D78" s="17" t="n">
        <v>24.634670403977</v>
      </c>
      <c r="E78" s="17" t="n">
        <v>24.6823210298732</v>
      </c>
      <c r="F78" s="18" t="n">
        <v>8</v>
      </c>
      <c r="G78" s="17" t="n">
        <v>28.5823206767407</v>
      </c>
      <c r="H78" s="17" t="n">
        <v>28.6308905537938</v>
      </c>
      <c r="I78" s="18" t="n">
        <v>5</v>
      </c>
      <c r="J78" s="17" t="n">
        <v>32.8607660306205</v>
      </c>
      <c r="K78" s="17" t="n">
        <v>32.9065474581461</v>
      </c>
      <c r="L78" s="18" t="n">
        <v>7</v>
      </c>
      <c r="M78" s="17" t="n">
        <v>38.3091309484348</v>
      </c>
      <c r="N78" s="17" t="n">
        <v>38.3584111542213</v>
      </c>
      <c r="O78" s="18" t="n">
        <v>11</v>
      </c>
      <c r="P78" s="17" t="n">
        <v>44.4816818109786</v>
      </c>
      <c r="Q78" s="17" t="n">
        <v>44.5306504234141</v>
      </c>
      <c r="R78" s="18" t="n">
        <v>10</v>
      </c>
      <c r="S78" s="17" t="n">
        <v>52.3261015109094</v>
      </c>
      <c r="T78" s="17" t="n">
        <v>52.3799234599718</v>
      </c>
      <c r="U78" s="18" t="n">
        <v>10</v>
      </c>
      <c r="V78" s="17" t="n">
        <v>61.3001410415498</v>
      </c>
      <c r="W78" s="17" t="n">
        <v>61.3532077771497</v>
      </c>
      <c r="X78" s="18" t="n">
        <v>11</v>
      </c>
    </row>
    <row r="79" customFormat="false" ht="12.75" hidden="false" customHeight="false" outlineLevel="0" collapsed="false">
      <c r="A79" s="17" t="n">
        <v>16.1905582164749</v>
      </c>
      <c r="B79" s="17" t="n">
        <v>16.2342825362626</v>
      </c>
      <c r="C79" s="18" t="n">
        <v>6</v>
      </c>
      <c r="D79" s="17" t="n">
        <v>24.6823210298732</v>
      </c>
      <c r="E79" s="17" t="n">
        <v>24.7299716557693</v>
      </c>
      <c r="F79" s="18" t="n">
        <v>9</v>
      </c>
      <c r="G79" s="17" t="n">
        <v>28.6308905537938</v>
      </c>
      <c r="H79" s="17" t="n">
        <v>28.679460430847</v>
      </c>
      <c r="I79" s="18" t="n">
        <v>9</v>
      </c>
      <c r="J79" s="17" t="n">
        <v>32.9065474581461</v>
      </c>
      <c r="K79" s="17" t="n">
        <v>32.9523288856718</v>
      </c>
      <c r="L79" s="18" t="n">
        <v>14</v>
      </c>
      <c r="M79" s="17" t="n">
        <v>38.3584111542213</v>
      </c>
      <c r="N79" s="17" t="n">
        <v>38.4076913600077</v>
      </c>
      <c r="O79" s="18" t="n">
        <v>9</v>
      </c>
      <c r="P79" s="17" t="n">
        <v>44.5306504234141</v>
      </c>
      <c r="Q79" s="17" t="n">
        <v>44.5796190358497</v>
      </c>
      <c r="R79" s="18" t="n">
        <v>9</v>
      </c>
      <c r="S79" s="17" t="n">
        <v>52.3799234599718</v>
      </c>
      <c r="T79" s="17" t="n">
        <v>52.4337454090341</v>
      </c>
      <c r="U79" s="18" t="n">
        <v>9</v>
      </c>
      <c r="V79" s="17" t="n">
        <v>61.3532077771497</v>
      </c>
      <c r="W79" s="17" t="n">
        <v>61.4062745127497</v>
      </c>
      <c r="X79" s="18" t="n">
        <v>4</v>
      </c>
    </row>
    <row r="80" customFormat="false" ht="12.75" hidden="false" customHeight="false" outlineLevel="0" collapsed="false">
      <c r="A80" s="17" t="n">
        <v>16.2342825362626</v>
      </c>
      <c r="B80" s="17" t="n">
        <v>16.2780068560503</v>
      </c>
      <c r="C80" s="18" t="n">
        <v>7</v>
      </c>
      <c r="D80" s="17" t="n">
        <v>24.7299716557693</v>
      </c>
      <c r="E80" s="17" t="n">
        <v>24.7776222816655</v>
      </c>
      <c r="F80" s="18" t="n">
        <v>8</v>
      </c>
      <c r="G80" s="17" t="n">
        <v>28.679460430847</v>
      </c>
      <c r="H80" s="17" t="n">
        <v>28.7280303079002</v>
      </c>
      <c r="I80" s="18" t="n">
        <v>8</v>
      </c>
      <c r="J80" s="17" t="n">
        <v>32.9523288856718</v>
      </c>
      <c r="K80" s="17" t="n">
        <v>32.9981103131974</v>
      </c>
      <c r="L80" s="18" t="n">
        <v>4</v>
      </c>
      <c r="M80" s="17" t="n">
        <v>38.4076913600077</v>
      </c>
      <c r="N80" s="17" t="n">
        <v>38.4569715657941</v>
      </c>
      <c r="O80" s="18" t="n">
        <v>5</v>
      </c>
      <c r="P80" s="17" t="n">
        <v>44.5796190358497</v>
      </c>
      <c r="Q80" s="17" t="n">
        <v>44.6285876482852</v>
      </c>
      <c r="R80" s="18" t="n">
        <v>7</v>
      </c>
      <c r="S80" s="17" t="n">
        <v>52.4337454090341</v>
      </c>
      <c r="T80" s="17" t="n">
        <v>52.4875673580965</v>
      </c>
      <c r="U80" s="18" t="n">
        <v>9</v>
      </c>
      <c r="V80" s="17" t="n">
        <v>61.4062745127497</v>
      </c>
      <c r="W80" s="17" t="n">
        <v>61.4593412483496</v>
      </c>
      <c r="X80" s="18" t="n">
        <v>4</v>
      </c>
    </row>
    <row r="81" customFormat="false" ht="12.75" hidden="false" customHeight="false" outlineLevel="0" collapsed="false">
      <c r="A81" s="17" t="n">
        <v>16.2780068560503</v>
      </c>
      <c r="B81" s="17" t="n">
        <v>16.321731175838</v>
      </c>
      <c r="C81" s="18" t="n">
        <v>13</v>
      </c>
      <c r="D81" s="17" t="n">
        <v>24.7776222816655</v>
      </c>
      <c r="E81" s="17" t="n">
        <v>24.8252729075616</v>
      </c>
      <c r="F81" s="18" t="n">
        <v>4</v>
      </c>
      <c r="G81" s="17" t="n">
        <v>28.7280303079002</v>
      </c>
      <c r="H81" s="17" t="n">
        <v>28.7766001849533</v>
      </c>
      <c r="I81" s="18" t="n">
        <v>9</v>
      </c>
      <c r="J81" s="17" t="n">
        <v>32.9981103131974</v>
      </c>
      <c r="K81" s="17" t="n">
        <v>33.0438917407231</v>
      </c>
      <c r="L81" s="18" t="n">
        <v>5</v>
      </c>
      <c r="M81" s="17" t="n">
        <v>38.4569715657941</v>
      </c>
      <c r="N81" s="17" t="n">
        <v>38.5062517715806</v>
      </c>
      <c r="O81" s="18" t="n">
        <v>3</v>
      </c>
      <c r="P81" s="17" t="n">
        <v>44.6285876482852</v>
      </c>
      <c r="Q81" s="17" t="n">
        <v>44.6775562607208</v>
      </c>
      <c r="R81" s="18" t="n">
        <v>10</v>
      </c>
      <c r="S81" s="17" t="n">
        <v>52.4875673580965</v>
      </c>
      <c r="T81" s="17" t="n">
        <v>52.5413893071589</v>
      </c>
      <c r="U81" s="18" t="n">
        <v>9</v>
      </c>
      <c r="V81" s="17" t="n">
        <v>61.4593412483496</v>
      </c>
      <c r="W81" s="17" t="n">
        <v>61.5124079839495</v>
      </c>
      <c r="X81" s="18" t="n">
        <v>5</v>
      </c>
    </row>
    <row r="82" customFormat="false" ht="12.75" hidden="false" customHeight="false" outlineLevel="0" collapsed="false">
      <c r="A82" s="17" t="n">
        <v>16.321731175838</v>
      </c>
      <c r="B82" s="17" t="n">
        <v>16.3654554956257</v>
      </c>
      <c r="C82" s="18" t="n">
        <v>10</v>
      </c>
      <c r="D82" s="17" t="n">
        <v>24.8252729075616</v>
      </c>
      <c r="E82" s="17" t="n">
        <v>24.8729235334578</v>
      </c>
      <c r="F82" s="18" t="n">
        <v>8</v>
      </c>
      <c r="G82" s="17" t="n">
        <v>28.7766001849533</v>
      </c>
      <c r="H82" s="17" t="n">
        <v>28.8251700620065</v>
      </c>
      <c r="I82" s="18" t="n">
        <v>9</v>
      </c>
      <c r="J82" s="17" t="n">
        <v>33.0438917407231</v>
      </c>
      <c r="K82" s="17" t="n">
        <v>33.0896731682487</v>
      </c>
      <c r="L82" s="18" t="n">
        <v>6</v>
      </c>
      <c r="M82" s="17" t="n">
        <v>38.5062517715806</v>
      </c>
      <c r="N82" s="17" t="n">
        <v>38.555531977367</v>
      </c>
      <c r="O82" s="18" t="n">
        <v>8</v>
      </c>
      <c r="P82" s="17" t="n">
        <v>44.6775562607208</v>
      </c>
      <c r="Q82" s="17" t="n">
        <v>44.7265248731563</v>
      </c>
      <c r="R82" s="18" t="n">
        <v>9</v>
      </c>
      <c r="S82" s="17" t="n">
        <v>52.5413893071589</v>
      </c>
      <c r="T82" s="17" t="n">
        <v>52.5952112562213</v>
      </c>
      <c r="U82" s="18" t="n">
        <v>9</v>
      </c>
      <c r="V82" s="17" t="n">
        <v>61.5124079839495</v>
      </c>
      <c r="W82" s="17" t="n">
        <v>61.5654747195494</v>
      </c>
      <c r="X82" s="18" t="n">
        <v>3</v>
      </c>
    </row>
    <row r="83" customFormat="false" ht="12.75" hidden="false" customHeight="false" outlineLevel="0" collapsed="false">
      <c r="A83" s="17" t="n">
        <v>16.3654554956257</v>
      </c>
      <c r="B83" s="17" t="n">
        <v>16.4091798154134</v>
      </c>
      <c r="C83" s="18" t="n">
        <v>11</v>
      </c>
      <c r="D83" s="17" t="n">
        <v>24.8729235334578</v>
      </c>
      <c r="E83" s="17" t="n">
        <v>24.920574159354</v>
      </c>
      <c r="F83" s="18" t="n">
        <v>5</v>
      </c>
      <c r="G83" s="17" t="n">
        <v>28.8251700620065</v>
      </c>
      <c r="H83" s="17" t="n">
        <v>28.8737399390596</v>
      </c>
      <c r="I83" s="18" t="n">
        <v>7</v>
      </c>
      <c r="J83" s="17" t="n">
        <v>33.0896731682487</v>
      </c>
      <c r="K83" s="17" t="n">
        <v>33.1354545957744</v>
      </c>
      <c r="L83" s="18" t="n">
        <v>8</v>
      </c>
      <c r="M83" s="17" t="n">
        <v>38.555531977367</v>
      </c>
      <c r="N83" s="17" t="n">
        <v>38.6048121831534</v>
      </c>
      <c r="O83" s="18" t="n">
        <v>10</v>
      </c>
      <c r="P83" s="17" t="n">
        <v>44.7265248731563</v>
      </c>
      <c r="Q83" s="17" t="n">
        <v>44.7754934855919</v>
      </c>
      <c r="R83" s="18" t="n">
        <v>11</v>
      </c>
      <c r="S83" s="17" t="n">
        <v>52.5952112562213</v>
      </c>
      <c r="T83" s="17" t="n">
        <v>52.6490332052836</v>
      </c>
      <c r="U83" s="18" t="n">
        <v>10</v>
      </c>
      <c r="V83" s="17" t="n">
        <v>61.5654747195494</v>
      </c>
      <c r="W83" s="17" t="n">
        <v>61.6185414551494</v>
      </c>
      <c r="X83" s="18" t="n">
        <v>5</v>
      </c>
    </row>
    <row r="84" customFormat="false" ht="12.75" hidden="false" customHeight="false" outlineLevel="0" collapsed="false">
      <c r="A84" s="17" t="n">
        <v>16.4091798154134</v>
      </c>
      <c r="B84" s="17" t="n">
        <v>16.4529041352011</v>
      </c>
      <c r="C84" s="18" t="n">
        <v>4</v>
      </c>
      <c r="D84" s="17" t="n">
        <v>24.920574159354</v>
      </c>
      <c r="E84" s="17" t="n">
        <v>24.9682247852501</v>
      </c>
      <c r="F84" s="18" t="n">
        <v>8</v>
      </c>
      <c r="G84" s="17" t="n">
        <v>28.8737399390596</v>
      </c>
      <c r="H84" s="17" t="n">
        <v>28.9223098161128</v>
      </c>
      <c r="I84" s="18" t="n">
        <v>2</v>
      </c>
      <c r="J84" s="17" t="n">
        <v>33.1354545957744</v>
      </c>
      <c r="K84" s="17" t="n">
        <v>33.1812360233</v>
      </c>
      <c r="L84" s="18" t="n">
        <v>7</v>
      </c>
      <c r="M84" s="17" t="n">
        <v>38.6048121831534</v>
      </c>
      <c r="N84" s="17" t="n">
        <v>38.6540923889399</v>
      </c>
      <c r="O84" s="18" t="n">
        <v>2</v>
      </c>
      <c r="P84" s="17" t="n">
        <v>44.7754934855919</v>
      </c>
      <c r="Q84" s="17" t="n">
        <v>44.8244620980274</v>
      </c>
      <c r="R84" s="18" t="n">
        <v>8</v>
      </c>
      <c r="S84" s="17" t="n">
        <v>52.6490332052836</v>
      </c>
      <c r="T84" s="17" t="n">
        <v>52.702855154346</v>
      </c>
      <c r="U84" s="18" t="n">
        <v>7</v>
      </c>
      <c r="V84" s="17" t="n">
        <v>61.6185414551494</v>
      </c>
      <c r="W84" s="17" t="n">
        <v>61.6716081907493</v>
      </c>
      <c r="X84" s="18" t="n">
        <v>3</v>
      </c>
    </row>
    <row r="85" customFormat="false" ht="12.75" hidden="false" customHeight="false" outlineLevel="0" collapsed="false">
      <c r="A85" s="17" t="n">
        <v>16.4529041352011</v>
      </c>
      <c r="B85" s="17" t="n">
        <v>16.4966284549888</v>
      </c>
      <c r="C85" s="18" t="n">
        <v>7</v>
      </c>
      <c r="D85" s="17" t="n">
        <v>24.9682247852501</v>
      </c>
      <c r="E85" s="17" t="n">
        <v>25.0158754111463</v>
      </c>
      <c r="F85" s="18" t="n">
        <v>4</v>
      </c>
      <c r="G85" s="17" t="n">
        <v>28.9223098161128</v>
      </c>
      <c r="H85" s="17" t="n">
        <v>28.9708796931659</v>
      </c>
      <c r="I85" s="18" t="n">
        <v>2</v>
      </c>
      <c r="J85" s="17" t="n">
        <v>33.1812360233</v>
      </c>
      <c r="K85" s="17" t="n">
        <v>33.2270174508257</v>
      </c>
      <c r="L85" s="18" t="n">
        <v>4</v>
      </c>
      <c r="M85" s="17" t="n">
        <v>38.6540923889399</v>
      </c>
      <c r="N85" s="17" t="n">
        <v>38.7033725947263</v>
      </c>
      <c r="O85" s="18" t="n">
        <v>3</v>
      </c>
      <c r="P85" s="17" t="n">
        <v>44.8244620980274</v>
      </c>
      <c r="Q85" s="17" t="n">
        <v>44.873430710463</v>
      </c>
      <c r="R85" s="18" t="n">
        <v>4</v>
      </c>
      <c r="S85" s="17" t="n">
        <v>52.702855154346</v>
      </c>
      <c r="T85" s="17" t="n">
        <v>52.7566771034084</v>
      </c>
      <c r="U85" s="18" t="n">
        <v>4</v>
      </c>
      <c r="V85" s="17" t="n">
        <v>61.6716081907493</v>
      </c>
      <c r="W85" s="17" t="n">
        <v>61.7246749263492</v>
      </c>
      <c r="X85" s="18" t="n">
        <v>4</v>
      </c>
    </row>
    <row r="86" customFormat="false" ht="12.75" hidden="false" customHeight="false" outlineLevel="0" collapsed="false">
      <c r="A86" s="17" t="n">
        <v>16.4966284549888</v>
      </c>
      <c r="B86" s="17" t="n">
        <v>16.5403527747765</v>
      </c>
      <c r="C86" s="18" t="n">
        <v>6</v>
      </c>
      <c r="D86" s="17" t="n">
        <v>25.0158754111463</v>
      </c>
      <c r="E86" s="17" t="n">
        <v>25.0635260370424</v>
      </c>
      <c r="F86" s="18" t="n">
        <v>7</v>
      </c>
      <c r="G86" s="17" t="n">
        <v>28.9708796931659</v>
      </c>
      <c r="H86" s="17" t="n">
        <v>29.0194495702191</v>
      </c>
      <c r="I86" s="18" t="n">
        <v>5</v>
      </c>
      <c r="J86" s="17" t="n">
        <v>33.2270174508257</v>
      </c>
      <c r="K86" s="17" t="n">
        <v>33.2727988783513</v>
      </c>
      <c r="L86" s="18" t="n">
        <v>5</v>
      </c>
      <c r="M86" s="17" t="n">
        <v>38.7033725947263</v>
      </c>
      <c r="N86" s="17" t="n">
        <v>38.7526528005127</v>
      </c>
      <c r="O86" s="18" t="n">
        <v>3</v>
      </c>
      <c r="P86" s="17" t="n">
        <v>44.873430710463</v>
      </c>
      <c r="Q86" s="17" t="n">
        <v>44.9223993228985</v>
      </c>
      <c r="R86" s="18" t="n">
        <v>6</v>
      </c>
      <c r="S86" s="17" t="n">
        <v>52.7566771034084</v>
      </c>
      <c r="T86" s="17" t="n">
        <v>52.8104990524707</v>
      </c>
      <c r="U86" s="18" t="n">
        <v>6</v>
      </c>
      <c r="V86" s="17" t="n">
        <v>61.7246749263492</v>
      </c>
      <c r="W86" s="17" t="n">
        <v>61.7777416619491</v>
      </c>
      <c r="X86" s="18" t="n">
        <v>5</v>
      </c>
    </row>
    <row r="87" customFormat="false" ht="12.75" hidden="false" customHeight="false" outlineLevel="0" collapsed="false">
      <c r="A87" s="17" t="n">
        <v>16.5403527747765</v>
      </c>
      <c r="B87" s="17" t="n">
        <v>16.5840770945642</v>
      </c>
      <c r="C87" s="18" t="n">
        <v>7</v>
      </c>
      <c r="D87" s="17" t="n">
        <v>25.0635260370424</v>
      </c>
      <c r="E87" s="17" t="n">
        <v>25.1111766629386</v>
      </c>
      <c r="F87" s="18" t="n">
        <v>5</v>
      </c>
      <c r="G87" s="17" t="n">
        <v>29.0194495702191</v>
      </c>
      <c r="H87" s="17" t="n">
        <v>29.0680194472723</v>
      </c>
      <c r="I87" s="18" t="n">
        <v>5</v>
      </c>
      <c r="J87" s="17" t="n">
        <v>33.2727988783513</v>
      </c>
      <c r="K87" s="17" t="n">
        <v>33.318580305877</v>
      </c>
      <c r="L87" s="18" t="n">
        <v>9</v>
      </c>
      <c r="M87" s="17" t="n">
        <v>38.7526528005127</v>
      </c>
      <c r="N87" s="17" t="n">
        <v>38.8019330062992</v>
      </c>
      <c r="O87" s="18" t="n">
        <v>8</v>
      </c>
      <c r="P87" s="17" t="n">
        <v>44.9223993228985</v>
      </c>
      <c r="Q87" s="17" t="n">
        <v>44.9713679353341</v>
      </c>
      <c r="R87" s="18" t="n">
        <v>14</v>
      </c>
      <c r="S87" s="17" t="n">
        <v>52.8104990524707</v>
      </c>
      <c r="T87" s="17" t="n">
        <v>52.8643210015331</v>
      </c>
      <c r="U87" s="18" t="n">
        <v>2</v>
      </c>
      <c r="V87" s="17" t="n">
        <v>61.7777416619491</v>
      </c>
      <c r="W87" s="17" t="n">
        <v>61.8308083975491</v>
      </c>
      <c r="X87" s="18" t="n">
        <v>4</v>
      </c>
    </row>
    <row r="88" customFormat="false" ht="12.75" hidden="false" customHeight="false" outlineLevel="0" collapsed="false">
      <c r="A88" s="17" t="n">
        <v>16.5840770945642</v>
      </c>
      <c r="B88" s="17" t="n">
        <v>16.627801414352</v>
      </c>
      <c r="C88" s="18" t="n">
        <v>3</v>
      </c>
      <c r="D88" s="17" t="n">
        <v>25.1111766629386</v>
      </c>
      <c r="E88" s="17" t="n">
        <v>25.1588272888347</v>
      </c>
      <c r="F88" s="18" t="n">
        <v>7</v>
      </c>
      <c r="G88" s="17" t="n">
        <v>29.0680194472723</v>
      </c>
      <c r="H88" s="17" t="n">
        <v>29.1165893243254</v>
      </c>
      <c r="I88" s="18" t="n">
        <v>2</v>
      </c>
      <c r="J88" s="17" t="n">
        <v>33.318580305877</v>
      </c>
      <c r="K88" s="17" t="n">
        <v>33.3643617334026</v>
      </c>
      <c r="L88" s="18" t="n">
        <v>3</v>
      </c>
      <c r="M88" s="17" t="n">
        <v>38.8019330062992</v>
      </c>
      <c r="N88" s="17" t="n">
        <v>38.8512132120856</v>
      </c>
      <c r="O88" s="18" t="n">
        <v>7</v>
      </c>
      <c r="P88" s="17" t="n">
        <v>44.9713679353341</v>
      </c>
      <c r="Q88" s="17" t="n">
        <v>45.0203365477696</v>
      </c>
      <c r="R88" s="18" t="n">
        <v>8</v>
      </c>
      <c r="S88" s="17" t="n">
        <v>52.8643210015331</v>
      </c>
      <c r="T88" s="17" t="n">
        <v>52.9181429505955</v>
      </c>
      <c r="U88" s="18" t="n">
        <v>4</v>
      </c>
      <c r="V88" s="17" t="n">
        <v>61.8308083975491</v>
      </c>
      <c r="W88" s="17" t="n">
        <v>61.883875133149</v>
      </c>
      <c r="X88" s="18" t="n">
        <v>2</v>
      </c>
    </row>
    <row r="89" customFormat="false" ht="12.75" hidden="false" customHeight="false" outlineLevel="0" collapsed="false">
      <c r="A89" s="17" t="n">
        <v>16.627801414352</v>
      </c>
      <c r="B89" s="17" t="n">
        <v>16.6715257341397</v>
      </c>
      <c r="C89" s="18" t="n">
        <v>1</v>
      </c>
      <c r="D89" s="17" t="n">
        <v>25.1588272888347</v>
      </c>
      <c r="E89" s="17" t="n">
        <v>25.2064779147309</v>
      </c>
      <c r="F89" s="18" t="n">
        <v>5</v>
      </c>
      <c r="G89" s="17" t="n">
        <v>29.1165893243254</v>
      </c>
      <c r="H89" s="17" t="n">
        <v>29.1651592013786</v>
      </c>
      <c r="I89" s="18" t="n">
        <v>2</v>
      </c>
      <c r="J89" s="17" t="n">
        <v>33.3643617334026</v>
      </c>
      <c r="K89" s="17" t="n">
        <v>33.4101431609283</v>
      </c>
      <c r="L89" s="18" t="n">
        <v>1</v>
      </c>
      <c r="M89" s="17" t="n">
        <v>38.8512132120856</v>
      </c>
      <c r="N89" s="17" t="n">
        <v>38.900493417872</v>
      </c>
      <c r="O89" s="18" t="n">
        <v>3</v>
      </c>
      <c r="P89" s="17" t="n">
        <v>45.0203365477696</v>
      </c>
      <c r="Q89" s="17" t="n">
        <v>45.0693051602052</v>
      </c>
      <c r="R89" s="18" t="n">
        <v>1</v>
      </c>
      <c r="S89" s="17" t="n">
        <v>52.9181429505955</v>
      </c>
      <c r="T89" s="17" t="n">
        <v>52.9719648996578</v>
      </c>
      <c r="U89" s="18" t="n">
        <v>6</v>
      </c>
      <c r="V89" s="17" t="n">
        <v>61.883875133149</v>
      </c>
      <c r="W89" s="17" t="n">
        <v>61.9369418687489</v>
      </c>
      <c r="X89" s="18" t="n">
        <v>1</v>
      </c>
    </row>
    <row r="90" customFormat="false" ht="12.75" hidden="false" customHeight="false" outlineLevel="0" collapsed="false">
      <c r="A90" s="17" t="n">
        <v>16.6715257341397</v>
      </c>
      <c r="B90" s="17" t="n">
        <v>16.7152500539274</v>
      </c>
      <c r="C90" s="18" t="n">
        <v>0</v>
      </c>
      <c r="D90" s="17" t="n">
        <v>25.2064779147309</v>
      </c>
      <c r="E90" s="17" t="n">
        <v>25.254128540627</v>
      </c>
      <c r="F90" s="18" t="n">
        <v>2</v>
      </c>
      <c r="G90" s="17" t="n">
        <v>29.1651592013786</v>
      </c>
      <c r="H90" s="17" t="n">
        <v>29.2137290784317</v>
      </c>
      <c r="I90" s="18" t="n">
        <v>4</v>
      </c>
      <c r="J90" s="17" t="n">
        <v>33.4101431609283</v>
      </c>
      <c r="K90" s="17" t="n">
        <v>33.4559245884539</v>
      </c>
      <c r="L90" s="18" t="n">
        <v>5</v>
      </c>
      <c r="M90" s="17" t="n">
        <v>38.900493417872</v>
      </c>
      <c r="N90" s="17" t="n">
        <v>38.9497736236585</v>
      </c>
      <c r="O90" s="18" t="n">
        <v>3</v>
      </c>
      <c r="P90" s="17" t="n">
        <v>45.0693051602052</v>
      </c>
      <c r="Q90" s="17" t="n">
        <v>45.1182737726407</v>
      </c>
      <c r="R90" s="18" t="n">
        <v>4</v>
      </c>
      <c r="S90" s="17" t="n">
        <v>52.9719648996578</v>
      </c>
      <c r="T90" s="17" t="n">
        <v>53.0257868487202</v>
      </c>
      <c r="U90" s="18" t="n">
        <v>2</v>
      </c>
      <c r="V90" s="17" t="n">
        <v>61.9369418687489</v>
      </c>
      <c r="W90" s="17" t="n">
        <v>61.9900086043488</v>
      </c>
      <c r="X90" s="18" t="n">
        <v>0</v>
      </c>
    </row>
    <row r="91" customFormat="false" ht="12.75" hidden="false" customHeight="false" outlineLevel="0" collapsed="false">
      <c r="A91" s="17" t="n">
        <v>16.7152500539274</v>
      </c>
      <c r="B91" s="17" t="n">
        <v>16.7589743737151</v>
      </c>
      <c r="C91" s="18" t="n">
        <v>1</v>
      </c>
      <c r="D91" s="17" t="n">
        <v>25.254128540627</v>
      </c>
      <c r="E91" s="17" t="n">
        <v>25.3017791665232</v>
      </c>
      <c r="F91" s="18" t="n">
        <v>4</v>
      </c>
      <c r="G91" s="17" t="n">
        <v>29.2137290784317</v>
      </c>
      <c r="H91" s="17" t="n">
        <v>29.2622989554849</v>
      </c>
      <c r="I91" s="18" t="n">
        <v>1</v>
      </c>
      <c r="J91" s="17" t="n">
        <v>33.4559245884539</v>
      </c>
      <c r="K91" s="17" t="n">
        <v>33.5017060159796</v>
      </c>
      <c r="L91" s="18" t="n">
        <v>1</v>
      </c>
      <c r="M91" s="17" t="n">
        <v>38.9497736236585</v>
      </c>
      <c r="N91" s="17" t="n">
        <v>38.9990538294449</v>
      </c>
      <c r="O91" s="18" t="n">
        <v>3</v>
      </c>
      <c r="P91" s="17" t="n">
        <v>45.1182737726407</v>
      </c>
      <c r="Q91" s="17" t="n">
        <v>45.1672423850763</v>
      </c>
      <c r="R91" s="18" t="n">
        <v>6</v>
      </c>
      <c r="S91" s="17" t="n">
        <v>53.0257868487202</v>
      </c>
      <c r="T91" s="17" t="n">
        <v>53.0796087977826</v>
      </c>
      <c r="U91" s="18" t="n">
        <v>1</v>
      </c>
      <c r="V91" s="17" t="n">
        <v>61.9900086043488</v>
      </c>
      <c r="W91" s="17" t="n">
        <v>62.0430753399487</v>
      </c>
      <c r="X91" s="18" t="n">
        <v>3</v>
      </c>
    </row>
    <row r="92" customFormat="false" ht="12.75" hidden="false" customHeight="false" outlineLevel="0" collapsed="false">
      <c r="A92" s="17" t="n">
        <v>16.7589743737151</v>
      </c>
      <c r="B92" s="17" t="n">
        <v>16.8026986935028</v>
      </c>
      <c r="C92" s="18" t="n">
        <v>3</v>
      </c>
      <c r="D92" s="17" t="n">
        <v>25.3017791665232</v>
      </c>
      <c r="E92" s="17" t="n">
        <v>25.3494297924193</v>
      </c>
      <c r="F92" s="18" t="n">
        <v>4</v>
      </c>
      <c r="G92" s="17" t="n">
        <v>29.2622989554849</v>
      </c>
      <c r="H92" s="17" t="n">
        <v>29.3108688325381</v>
      </c>
      <c r="I92" s="18" t="n">
        <v>2</v>
      </c>
      <c r="J92" s="17" t="n">
        <v>33.5017060159796</v>
      </c>
      <c r="K92" s="17" t="n">
        <v>33.5474874435052</v>
      </c>
      <c r="L92" s="18" t="n">
        <v>4</v>
      </c>
      <c r="M92" s="17" t="n">
        <v>38.9990538294449</v>
      </c>
      <c r="N92" s="17" t="n">
        <v>39.0483340352313</v>
      </c>
      <c r="O92" s="18" t="n">
        <v>4</v>
      </c>
      <c r="P92" s="17" t="n">
        <v>45.1672423850763</v>
      </c>
      <c r="Q92" s="17" t="n">
        <v>45.2162109975118</v>
      </c>
      <c r="R92" s="18" t="n">
        <v>4</v>
      </c>
      <c r="S92" s="17" t="n">
        <v>53.0796087977826</v>
      </c>
      <c r="T92" s="17" t="n">
        <v>53.133430746845</v>
      </c>
      <c r="U92" s="18" t="n">
        <v>3</v>
      </c>
      <c r="V92" s="17" t="n">
        <v>62.0430753399487</v>
      </c>
      <c r="W92" s="17" t="n">
        <v>62.0961420755487</v>
      </c>
      <c r="X92" s="18" t="n">
        <v>4</v>
      </c>
    </row>
    <row r="93" customFormat="false" ht="12.75" hidden="false" customHeight="false" outlineLevel="0" collapsed="false">
      <c r="A93" s="17" t="n">
        <v>16.8026986935028</v>
      </c>
      <c r="B93" s="17" t="n">
        <v>16.8464230132905</v>
      </c>
      <c r="C93" s="18" t="n">
        <v>5</v>
      </c>
      <c r="D93" s="17" t="n">
        <v>25.3494297924193</v>
      </c>
      <c r="E93" s="17" t="n">
        <v>25.3970804183155</v>
      </c>
      <c r="F93" s="18" t="n">
        <v>3</v>
      </c>
      <c r="G93" s="17" t="n">
        <v>29.3108688325381</v>
      </c>
      <c r="H93" s="17" t="n">
        <v>29.3594387095912</v>
      </c>
      <c r="I93" s="18" t="n">
        <v>2</v>
      </c>
      <c r="J93" s="17" t="n">
        <v>33.5474874435052</v>
      </c>
      <c r="K93" s="17" t="n">
        <v>33.5932688710309</v>
      </c>
      <c r="L93" s="18" t="n">
        <v>4</v>
      </c>
      <c r="M93" s="17" t="n">
        <v>39.0483340352313</v>
      </c>
      <c r="N93" s="17" t="n">
        <v>39.0976142410178</v>
      </c>
      <c r="O93" s="18" t="n">
        <v>7</v>
      </c>
      <c r="P93" s="17" t="n">
        <v>45.2162109975118</v>
      </c>
      <c r="Q93" s="17" t="n">
        <v>45.2651796099474</v>
      </c>
      <c r="R93" s="18" t="n">
        <v>5</v>
      </c>
      <c r="S93" s="17" t="n">
        <v>53.133430746845</v>
      </c>
      <c r="T93" s="17" t="n">
        <v>53.1872526959073</v>
      </c>
      <c r="U93" s="18" t="n">
        <v>4</v>
      </c>
      <c r="V93" s="17" t="n">
        <v>62.0961420755487</v>
      </c>
      <c r="W93" s="17" t="n">
        <v>62.1492088111486</v>
      </c>
      <c r="X93" s="18" t="n">
        <v>4</v>
      </c>
    </row>
    <row r="94" customFormat="false" ht="12.75" hidden="false" customHeight="false" outlineLevel="0" collapsed="false">
      <c r="A94" s="17" t="n">
        <v>16.8464230132905</v>
      </c>
      <c r="B94" s="17" t="n">
        <v>16.8901473330782</v>
      </c>
      <c r="C94" s="18" t="n">
        <v>3</v>
      </c>
      <c r="D94" s="17" t="n">
        <v>25.3970804183155</v>
      </c>
      <c r="E94" s="17" t="n">
        <v>25.4447310442116</v>
      </c>
      <c r="F94" s="18" t="n">
        <v>1</v>
      </c>
      <c r="G94" s="17" t="n">
        <v>29.3594387095912</v>
      </c>
      <c r="H94" s="17" t="n">
        <v>29.4080085866444</v>
      </c>
      <c r="I94" s="18" t="n">
        <v>3</v>
      </c>
      <c r="J94" s="17" t="n">
        <v>33.5932688710309</v>
      </c>
      <c r="K94" s="17" t="n">
        <v>33.6390502985565</v>
      </c>
      <c r="L94" s="18" t="n">
        <v>2</v>
      </c>
      <c r="M94" s="17" t="n">
        <v>39.0976142410178</v>
      </c>
      <c r="N94" s="17" t="n">
        <v>39.1468944468042</v>
      </c>
      <c r="O94" s="18" t="n">
        <v>6</v>
      </c>
      <c r="P94" s="17" t="n">
        <v>45.2651796099474</v>
      </c>
      <c r="Q94" s="17" t="n">
        <v>45.3141482223829</v>
      </c>
      <c r="R94" s="18" t="n">
        <v>6</v>
      </c>
      <c r="S94" s="17" t="n">
        <v>53.1872526959073</v>
      </c>
      <c r="T94" s="17" t="n">
        <v>53.2410746449697</v>
      </c>
      <c r="U94" s="18" t="n">
        <v>4</v>
      </c>
      <c r="V94" s="17" t="n">
        <v>62.1492088111486</v>
      </c>
      <c r="W94" s="17" t="n">
        <v>62.2022755467485</v>
      </c>
      <c r="X94" s="18" t="n">
        <v>1</v>
      </c>
    </row>
    <row r="95" customFormat="false" ht="12.75" hidden="false" customHeight="false" outlineLevel="0" collapsed="false">
      <c r="A95" s="17" t="n">
        <v>16.8901473330782</v>
      </c>
      <c r="B95" s="17" t="n">
        <v>16.9338716528659</v>
      </c>
      <c r="C95" s="18" t="n">
        <v>1</v>
      </c>
      <c r="D95" s="17" t="n">
        <v>25.4447310442116</v>
      </c>
      <c r="E95" s="17" t="n">
        <v>25.4923816701078</v>
      </c>
      <c r="F95" s="18" t="n">
        <v>2</v>
      </c>
      <c r="G95" s="17" t="n">
        <v>29.4080085866444</v>
      </c>
      <c r="H95" s="17" t="n">
        <v>29.4565784636975</v>
      </c>
      <c r="I95" s="18" t="n">
        <v>3</v>
      </c>
      <c r="J95" s="17" t="n">
        <v>33.6390502985565</v>
      </c>
      <c r="K95" s="17" t="n">
        <v>33.6848317260822</v>
      </c>
      <c r="L95" s="18" t="n">
        <v>2</v>
      </c>
      <c r="M95" s="17" t="n">
        <v>39.1468944468042</v>
      </c>
      <c r="N95" s="17" t="n">
        <v>39.1961746525906</v>
      </c>
      <c r="O95" s="18" t="n">
        <v>2</v>
      </c>
      <c r="P95" s="17" t="n">
        <v>45.3141482223829</v>
      </c>
      <c r="Q95" s="17" t="n">
        <v>45.3631168348185</v>
      </c>
      <c r="R95" s="18" t="n">
        <v>7</v>
      </c>
      <c r="S95" s="17" t="n">
        <v>53.2410746449697</v>
      </c>
      <c r="T95" s="17" t="n">
        <v>53.2948965940321</v>
      </c>
      <c r="U95" s="18" t="n">
        <v>1</v>
      </c>
      <c r="V95" s="17" t="n">
        <v>62.2022755467485</v>
      </c>
      <c r="W95" s="17" t="n">
        <v>62.2553422823484</v>
      </c>
      <c r="X95" s="18" t="n">
        <v>2</v>
      </c>
    </row>
    <row r="96" customFormat="false" ht="12.75" hidden="false" customHeight="false" outlineLevel="0" collapsed="false">
      <c r="A96" s="17" t="n">
        <v>16.9338716528659</v>
      </c>
      <c r="B96" s="17" t="n">
        <v>16.9775959726536</v>
      </c>
      <c r="C96" s="18" t="n">
        <v>1</v>
      </c>
      <c r="D96" s="17" t="n">
        <v>25.4923816701078</v>
      </c>
      <c r="E96" s="17" t="n">
        <v>25.540032296004</v>
      </c>
      <c r="F96" s="18" t="n">
        <v>1</v>
      </c>
      <c r="G96" s="17" t="n">
        <v>29.4565784636975</v>
      </c>
      <c r="H96" s="17" t="n">
        <v>29.5051483407507</v>
      </c>
      <c r="I96" s="18" t="n">
        <v>2</v>
      </c>
      <c r="J96" s="17" t="n">
        <v>33.6848317260822</v>
      </c>
      <c r="K96" s="17" t="n">
        <v>33.7306131536078</v>
      </c>
      <c r="L96" s="18" t="n">
        <v>0</v>
      </c>
      <c r="M96" s="17" t="n">
        <v>39.1961746525906</v>
      </c>
      <c r="N96" s="17" t="n">
        <v>39.245454858377</v>
      </c>
      <c r="O96" s="18" t="n">
        <v>0</v>
      </c>
      <c r="P96" s="17" t="n">
        <v>45.3631168348185</v>
      </c>
      <c r="Q96" s="17" t="n">
        <v>45.412085447254</v>
      </c>
      <c r="R96" s="18" t="n">
        <v>3</v>
      </c>
      <c r="S96" s="17" t="n">
        <v>53.2948965940321</v>
      </c>
      <c r="T96" s="17" t="n">
        <v>53.3487185430944</v>
      </c>
      <c r="U96" s="18" t="n">
        <v>0</v>
      </c>
      <c r="V96" s="17" t="n">
        <v>62.2553422823484</v>
      </c>
      <c r="W96" s="17" t="n">
        <v>62.3084090179484</v>
      </c>
      <c r="X96" s="18" t="n">
        <v>6</v>
      </c>
    </row>
    <row r="97" customFormat="false" ht="12.75" hidden="false" customHeight="false" outlineLevel="0" collapsed="false">
      <c r="A97" s="17" t="n">
        <v>16.9775959726536</v>
      </c>
      <c r="B97" s="17" t="n">
        <v>17.0213202924413</v>
      </c>
      <c r="C97" s="18" t="n">
        <v>1</v>
      </c>
      <c r="D97" s="17" t="n">
        <v>25.540032296004</v>
      </c>
      <c r="E97" s="17" t="n">
        <v>25.5876829219001</v>
      </c>
      <c r="F97" s="18" t="n">
        <v>1</v>
      </c>
      <c r="G97" s="17" t="n">
        <v>29.5051483407507</v>
      </c>
      <c r="H97" s="17" t="n">
        <v>29.5537182178039</v>
      </c>
      <c r="I97" s="18" t="n">
        <v>1</v>
      </c>
      <c r="J97" s="17" t="n">
        <v>33.7306131536078</v>
      </c>
      <c r="K97" s="17" t="n">
        <v>33.7763945811335</v>
      </c>
      <c r="L97" s="18" t="n">
        <v>5</v>
      </c>
      <c r="M97" s="17" t="n">
        <v>39.245454858377</v>
      </c>
      <c r="N97" s="17" t="n">
        <v>39.2947350641635</v>
      </c>
      <c r="O97" s="18" t="n">
        <v>0</v>
      </c>
      <c r="P97" s="17" t="n">
        <v>45.412085447254</v>
      </c>
      <c r="Q97" s="17" t="n">
        <v>45.4610540596896</v>
      </c>
      <c r="R97" s="18" t="n">
        <v>2</v>
      </c>
      <c r="S97" s="17" t="n">
        <v>53.3487185430944</v>
      </c>
      <c r="T97" s="17" t="n">
        <v>53.4025404921568</v>
      </c>
      <c r="U97" s="18" t="n">
        <v>2</v>
      </c>
      <c r="V97" s="17" t="n">
        <v>62.3084090179484</v>
      </c>
      <c r="W97" s="17" t="n">
        <v>62.3614757535483</v>
      </c>
      <c r="X97" s="18" t="n">
        <v>2</v>
      </c>
    </row>
    <row r="98" customFormat="false" ht="12.75" hidden="false" customHeight="false" outlineLevel="0" collapsed="false">
      <c r="A98" s="17" t="n">
        <v>17.0213202924413</v>
      </c>
      <c r="B98" s="17" t="n">
        <v>17.065044612229</v>
      </c>
      <c r="C98" s="18" t="n">
        <v>1</v>
      </c>
      <c r="D98" s="17" t="n">
        <v>25.5876829219001</v>
      </c>
      <c r="E98" s="17" t="n">
        <v>25.6353335477963</v>
      </c>
      <c r="F98" s="18" t="n">
        <v>1</v>
      </c>
      <c r="G98" s="17" t="n">
        <v>29.5537182178039</v>
      </c>
      <c r="H98" s="17" t="n">
        <v>29.602288094857</v>
      </c>
      <c r="I98" s="18" t="n">
        <v>2</v>
      </c>
      <c r="J98" s="17" t="n">
        <v>33.7763945811335</v>
      </c>
      <c r="K98" s="17" t="n">
        <v>33.8221760086591</v>
      </c>
      <c r="L98" s="18" t="n">
        <v>1</v>
      </c>
      <c r="M98" s="17" t="n">
        <v>39.2947350641635</v>
      </c>
      <c r="N98" s="17" t="n">
        <v>39.3440152699499</v>
      </c>
      <c r="O98" s="18" t="n">
        <v>2</v>
      </c>
      <c r="P98" s="17" t="n">
        <v>45.4610540596896</v>
      </c>
      <c r="Q98" s="17" t="n">
        <v>45.5100226721251</v>
      </c>
      <c r="R98" s="18" t="n">
        <v>0</v>
      </c>
      <c r="S98" s="17" t="n">
        <v>53.4025404921568</v>
      </c>
      <c r="T98" s="17" t="n">
        <v>53.4563624412192</v>
      </c>
      <c r="U98" s="18" t="n">
        <v>5</v>
      </c>
      <c r="V98" s="17" t="n">
        <v>62.3614757535483</v>
      </c>
      <c r="W98" s="17" t="n">
        <v>62.4145424891482</v>
      </c>
      <c r="X98" s="18" t="n">
        <v>3</v>
      </c>
    </row>
    <row r="99" customFormat="false" ht="12.75" hidden="false" customHeight="false" outlineLevel="0" collapsed="false">
      <c r="A99" s="17" t="n">
        <v>17.065044612229</v>
      </c>
      <c r="B99" s="17" t="n">
        <v>17.1087689320167</v>
      </c>
      <c r="C99" s="18" t="n">
        <v>6</v>
      </c>
      <c r="D99" s="17" t="n">
        <v>25.6353335477963</v>
      </c>
      <c r="E99" s="17" t="n">
        <v>25.6829841736924</v>
      </c>
      <c r="F99" s="18" t="n">
        <v>0</v>
      </c>
      <c r="G99" s="17" t="n">
        <v>29.602288094857</v>
      </c>
      <c r="H99" s="17" t="n">
        <v>29.6508579719102</v>
      </c>
      <c r="I99" s="18" t="n">
        <v>1</v>
      </c>
      <c r="J99" s="17" t="n">
        <v>33.8221760086591</v>
      </c>
      <c r="K99" s="17" t="n">
        <v>33.8679574361848</v>
      </c>
      <c r="L99" s="18" t="n">
        <v>0</v>
      </c>
      <c r="M99" s="17" t="n">
        <v>39.3440152699499</v>
      </c>
      <c r="N99" s="17" t="n">
        <v>39.3932954757363</v>
      </c>
      <c r="O99" s="18" t="n">
        <v>0</v>
      </c>
      <c r="P99" s="17" t="n">
        <v>45.5100226721251</v>
      </c>
      <c r="Q99" s="17" t="n">
        <v>45.5589912845607</v>
      </c>
      <c r="R99" s="18" t="n">
        <v>1</v>
      </c>
      <c r="S99" s="17" t="n">
        <v>53.4563624412192</v>
      </c>
      <c r="T99" s="17" t="n">
        <v>53.5101843902816</v>
      </c>
      <c r="U99" s="18" t="n">
        <v>1</v>
      </c>
      <c r="V99" s="17" t="n">
        <v>62.4145424891482</v>
      </c>
      <c r="W99" s="17" t="n">
        <v>62.4676092247481</v>
      </c>
      <c r="X99" s="18" t="n">
        <v>2</v>
      </c>
    </row>
    <row r="100" customFormat="false" ht="12.75" hidden="false" customHeight="false" outlineLevel="0" collapsed="false">
      <c r="A100" s="17" t="n">
        <v>17.1087689320167</v>
      </c>
      <c r="B100" s="17" t="n">
        <v>17.1524932518044</v>
      </c>
      <c r="C100" s="18" t="n">
        <v>0</v>
      </c>
      <c r="D100" s="17" t="n">
        <v>25.6829841736924</v>
      </c>
      <c r="E100" s="17" t="n">
        <v>25.7306347995886</v>
      </c>
      <c r="F100" s="18" t="n">
        <v>1</v>
      </c>
      <c r="G100" s="17" t="n">
        <v>29.6508579719102</v>
      </c>
      <c r="H100" s="17" t="n">
        <v>29.6994278489633</v>
      </c>
      <c r="I100" s="18" t="n">
        <v>1</v>
      </c>
      <c r="J100" s="17" t="n">
        <v>33.8679574361848</v>
      </c>
      <c r="K100" s="17" t="n">
        <v>33.9137388637105</v>
      </c>
      <c r="L100" s="18" t="n">
        <v>3</v>
      </c>
      <c r="M100" s="17" t="n">
        <v>39.3932954757363</v>
      </c>
      <c r="N100" s="17" t="n">
        <v>39.4425756815228</v>
      </c>
      <c r="O100" s="18" t="n">
        <v>0</v>
      </c>
      <c r="P100" s="17" t="n">
        <v>45.5589912845607</v>
      </c>
      <c r="Q100" s="17" t="n">
        <v>45.6079598969962</v>
      </c>
      <c r="R100" s="18" t="n">
        <v>3</v>
      </c>
      <c r="S100" s="17" t="n">
        <v>53.5101843902816</v>
      </c>
      <c r="T100" s="17" t="n">
        <v>53.5640063393439</v>
      </c>
      <c r="U100" s="18" t="n">
        <v>0</v>
      </c>
      <c r="V100" s="17" t="n">
        <v>62.4676092247481</v>
      </c>
      <c r="W100" s="17" t="n">
        <v>62.5206759603481</v>
      </c>
      <c r="X100" s="18" t="n">
        <v>0</v>
      </c>
    </row>
    <row r="101" customFormat="false" ht="12.75" hidden="false" customHeight="false" outlineLevel="0" collapsed="false">
      <c r="A101" s="17" t="n">
        <v>17.1524932518044</v>
      </c>
      <c r="B101" s="17" t="n">
        <v>17.1962175715921</v>
      </c>
      <c r="C101" s="18" t="n">
        <v>0</v>
      </c>
      <c r="D101" s="17" t="n">
        <v>25.7306347995886</v>
      </c>
      <c r="E101" s="17" t="n">
        <v>25.7782854254847</v>
      </c>
      <c r="F101" s="18" t="n">
        <v>0</v>
      </c>
      <c r="G101" s="17" t="n">
        <v>29.6994278489633</v>
      </c>
      <c r="H101" s="17" t="n">
        <v>29.7479977260165</v>
      </c>
      <c r="I101" s="18" t="n">
        <v>1</v>
      </c>
      <c r="J101" s="17" t="n">
        <v>33.9137388637105</v>
      </c>
      <c r="K101" s="17" t="n">
        <v>33.9595202912361</v>
      </c>
      <c r="L101" s="18" t="n">
        <v>1</v>
      </c>
      <c r="M101" s="17" t="n">
        <v>39.4425756815228</v>
      </c>
      <c r="N101" s="17" t="n">
        <v>39.4918558873092</v>
      </c>
      <c r="O101" s="18" t="n">
        <v>2</v>
      </c>
      <c r="P101" s="17" t="n">
        <v>45.6079598969962</v>
      </c>
      <c r="Q101" s="17" t="n">
        <v>45.6569285094318</v>
      </c>
      <c r="R101" s="18" t="n">
        <v>4</v>
      </c>
      <c r="S101" s="17" t="n">
        <v>53.5640063393439</v>
      </c>
      <c r="T101" s="17" t="n">
        <v>53.6178282884063</v>
      </c>
      <c r="U101" s="18" t="n">
        <v>1</v>
      </c>
      <c r="V101" s="17" t="n">
        <v>62.5206759603481</v>
      </c>
      <c r="W101" s="17" t="n">
        <v>62.573742695948</v>
      </c>
      <c r="X101" s="18" t="n">
        <v>1</v>
      </c>
    </row>
    <row r="102" customFormat="false" ht="12.75" hidden="false" customHeight="false" outlineLevel="0" collapsed="false">
      <c r="A102" s="17" t="n">
        <v>17.1962175715921</v>
      </c>
      <c r="B102" s="17" t="n">
        <v>17.2399418913798</v>
      </c>
      <c r="C102" s="18" t="n">
        <v>0</v>
      </c>
      <c r="D102" s="17" t="n">
        <v>25.7782854254847</v>
      </c>
      <c r="E102" s="17" t="n">
        <v>25.8259360513809</v>
      </c>
      <c r="F102" s="18" t="n">
        <v>0</v>
      </c>
      <c r="G102" s="17" t="n">
        <v>29.7479977260165</v>
      </c>
      <c r="H102" s="17" t="n">
        <v>29.7965676030697</v>
      </c>
      <c r="I102" s="18" t="n">
        <v>0</v>
      </c>
      <c r="J102" s="17" t="n">
        <v>33.9595202912361</v>
      </c>
      <c r="K102" s="17" t="n">
        <v>34.0053017187618</v>
      </c>
      <c r="L102" s="18" t="n">
        <v>2</v>
      </c>
      <c r="M102" s="17" t="n">
        <v>39.4918558873092</v>
      </c>
      <c r="N102" s="17" t="n">
        <v>39.5411360930956</v>
      </c>
      <c r="O102" s="18" t="n">
        <v>0</v>
      </c>
      <c r="P102" s="17" t="n">
        <v>45.6569285094318</v>
      </c>
      <c r="Q102" s="17" t="n">
        <v>45.7058971218673</v>
      </c>
      <c r="R102" s="18" t="n">
        <v>5</v>
      </c>
      <c r="S102" s="17" t="n">
        <v>53.6178282884063</v>
      </c>
      <c r="T102" s="17" t="n">
        <v>53.6716502374687</v>
      </c>
      <c r="U102" s="18" t="n">
        <v>1</v>
      </c>
      <c r="V102" s="17" t="n">
        <v>62.573742695948</v>
      </c>
      <c r="W102" s="17" t="n">
        <v>62.6268094315479</v>
      </c>
      <c r="X102" s="18" t="n">
        <v>1</v>
      </c>
    </row>
    <row r="103" customFormat="false" ht="12.75" hidden="false" customHeight="false" outlineLevel="0" collapsed="false">
      <c r="A103" s="17" t="n">
        <v>17.2399418913798</v>
      </c>
      <c r="B103" s="17" t="n">
        <v>17.2836662111675</v>
      </c>
      <c r="C103" s="18" t="n">
        <v>0</v>
      </c>
      <c r="D103" s="17" t="n">
        <v>25.8259360513809</v>
      </c>
      <c r="E103" s="17" t="n">
        <v>25.873586677277</v>
      </c>
      <c r="F103" s="18" t="n">
        <v>0</v>
      </c>
      <c r="G103" s="17" t="n">
        <v>29.7965676030697</v>
      </c>
      <c r="H103" s="17" t="n">
        <v>29.8451374801228</v>
      </c>
      <c r="I103" s="18" t="n">
        <v>0</v>
      </c>
      <c r="J103" s="17" t="n">
        <v>34.0053017187618</v>
      </c>
      <c r="K103" s="17" t="n">
        <v>34.0510831462874</v>
      </c>
      <c r="L103" s="18" t="n">
        <v>0</v>
      </c>
      <c r="M103" s="17" t="n">
        <v>39.5411360930956</v>
      </c>
      <c r="N103" s="17" t="n">
        <v>39.5904162988821</v>
      </c>
      <c r="O103" s="18" t="n">
        <v>0</v>
      </c>
      <c r="P103" s="17" t="n">
        <v>45.7058971218673</v>
      </c>
      <c r="Q103" s="17" t="n">
        <v>45.7548657343029</v>
      </c>
      <c r="R103" s="18" t="n">
        <v>3</v>
      </c>
      <c r="S103" s="17" t="n">
        <v>53.6716502374687</v>
      </c>
      <c r="T103" s="17" t="n">
        <v>53.725472186531</v>
      </c>
      <c r="U103" s="18" t="n">
        <v>2</v>
      </c>
      <c r="V103" s="17" t="n">
        <v>62.6268094315479</v>
      </c>
      <c r="W103" s="17" t="n">
        <v>62.6798761671478</v>
      </c>
      <c r="X103" s="18" t="n">
        <v>0</v>
      </c>
    </row>
    <row r="104" customFormat="false" ht="12.75" hidden="false" customHeight="false" outlineLevel="0" collapsed="false">
      <c r="A104" s="17" t="n">
        <v>17.2836662111675</v>
      </c>
      <c r="B104" s="31" t="s">
        <v>41</v>
      </c>
      <c r="C104" s="18" t="n">
        <v>3</v>
      </c>
      <c r="D104" s="17" t="n">
        <v>25.873586677277</v>
      </c>
      <c r="E104" s="31" t="s">
        <v>41</v>
      </c>
      <c r="F104" s="18" t="n">
        <v>4</v>
      </c>
      <c r="G104" s="17" t="n">
        <v>29.8451374801228</v>
      </c>
      <c r="H104" s="31" t="s">
        <v>41</v>
      </c>
      <c r="I104" s="18" t="n">
        <v>7</v>
      </c>
      <c r="J104" s="17" t="n">
        <v>34.0510831462874</v>
      </c>
      <c r="K104" s="31" t="s">
        <v>41</v>
      </c>
      <c r="L104" s="18" t="n">
        <v>7</v>
      </c>
      <c r="M104" s="17" t="n">
        <v>39.5904162988821</v>
      </c>
      <c r="N104" s="31" t="s">
        <v>41</v>
      </c>
      <c r="O104" s="18" t="n">
        <v>6</v>
      </c>
      <c r="P104" s="17" t="n">
        <v>45.7548657343029</v>
      </c>
      <c r="Q104" s="31" t="s">
        <v>41</v>
      </c>
      <c r="R104" s="18" t="n">
        <v>3</v>
      </c>
      <c r="S104" s="17" t="n">
        <v>53.725472186531</v>
      </c>
      <c r="T104" s="31" t="s">
        <v>41</v>
      </c>
      <c r="U104" s="18" t="n">
        <v>6</v>
      </c>
      <c r="V104" s="17" t="n">
        <v>62.6798761671478</v>
      </c>
      <c r="W104" s="31" t="s">
        <v>41</v>
      </c>
      <c r="X104" s="18" t="n">
        <v>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7.5625" defaultRowHeight="12.75" zeroHeight="false" outlineLevelRow="0" outlineLevelCol="0"/>
  <cols>
    <col collapsed="false" customWidth="false" hidden="false" outlineLevel="0" max="8" min="1" style="32" width="17.56"/>
    <col collapsed="false" customWidth="false" hidden="false" outlineLevel="0" max="257" min="9" style="33" width="17.56"/>
  </cols>
  <sheetData>
    <row r="1" s="35" customFormat="true" ht="12.75" hidden="false" customHeight="false" outlineLevel="0" collapsed="false">
      <c r="A1" s="34" t="s">
        <v>29</v>
      </c>
      <c r="B1" s="34" t="s">
        <v>30</v>
      </c>
      <c r="C1" s="34" t="s">
        <v>31</v>
      </c>
      <c r="D1" s="34" t="s">
        <v>32</v>
      </c>
      <c r="E1" s="34" t="s">
        <v>33</v>
      </c>
      <c r="F1" s="34" t="s">
        <v>34</v>
      </c>
      <c r="G1" s="34" t="s">
        <v>35</v>
      </c>
      <c r="H1" s="34" t="s">
        <v>36</v>
      </c>
    </row>
    <row r="2" s="37" customFormat="true" ht="12.75" hidden="false" customHeight="false" outlineLevel="0" collapsed="false">
      <c r="A2" s="36" t="n">
        <v>15.2665869846834</v>
      </c>
      <c r="B2" s="36" t="n">
        <v>23.201086996849</v>
      </c>
      <c r="C2" s="36" t="n">
        <v>27.4936430076012</v>
      </c>
      <c r="D2" s="36" t="n">
        <v>30.8258479944791</v>
      </c>
      <c r="E2" s="36" t="n">
        <v>38.2758686066488</v>
      </c>
      <c r="F2" s="36" t="n">
        <v>44.3939028889222</v>
      </c>
      <c r="G2" s="36" t="n">
        <v>51.6427868409874</v>
      </c>
      <c r="H2" s="36" t="n">
        <v>60.0984910166993</v>
      </c>
    </row>
    <row r="3" customFormat="false" ht="12.75" hidden="false" customHeight="false" outlineLevel="0" collapsed="false">
      <c r="A3" s="32" t="n">
        <v>15.1646119261883</v>
      </c>
      <c r="B3" s="32" t="n">
        <v>23.4015781452178</v>
      </c>
      <c r="C3" s="32" t="n">
        <v>26.647951322478</v>
      </c>
      <c r="D3" s="32" t="n">
        <v>29.7694656237665</v>
      </c>
      <c r="E3" s="32" t="n">
        <v>36.5899226245769</v>
      </c>
      <c r="F3" s="32" t="n">
        <v>41.1986259404461</v>
      </c>
      <c r="G3" s="32" t="n">
        <v>51.5187638263259</v>
      </c>
      <c r="H3" s="32" t="n">
        <v>59.6064772559557</v>
      </c>
    </row>
    <row r="4" customFormat="false" ht="12.75" hidden="false" customHeight="false" outlineLevel="0" collapsed="false">
      <c r="A4" s="32" t="n">
        <v>15.5821380642221</v>
      </c>
      <c r="B4" s="32" t="n">
        <v>23.3561755026327</v>
      </c>
      <c r="C4" s="32" t="n">
        <v>27.291101625145</v>
      </c>
      <c r="D4" s="32" t="n">
        <v>31.5550825778989</v>
      </c>
      <c r="E4" s="32" t="n">
        <v>37.3750229522147</v>
      </c>
      <c r="F4" s="32" t="n">
        <v>41.691849690029</v>
      </c>
      <c r="G4" s="32" t="n">
        <v>50.7404548866348</v>
      </c>
      <c r="H4" s="32" t="n">
        <v>59.7752923370236</v>
      </c>
    </row>
    <row r="5" customFormat="false" ht="12.75" hidden="false" customHeight="false" outlineLevel="0" collapsed="false">
      <c r="A5" s="32" t="n">
        <v>14.3397650369356</v>
      </c>
      <c r="B5" s="32" t="n">
        <v>21.6075867541318</v>
      </c>
      <c r="C5" s="32" t="n">
        <v>26.8862254532037</v>
      </c>
      <c r="D5" s="32" t="n">
        <v>30.8285519300854</v>
      </c>
      <c r="E5" s="32" t="n">
        <v>36.9270059704296</v>
      </c>
      <c r="F5" s="32" t="n">
        <v>42.8799595534762</v>
      </c>
      <c r="G5" s="32" t="n">
        <v>50.6184101404306</v>
      </c>
      <c r="H5" s="32" t="n">
        <v>60.1556208928796</v>
      </c>
    </row>
    <row r="6" customFormat="false" ht="12.75" hidden="false" customHeight="false" outlineLevel="0" collapsed="false">
      <c r="A6" s="32" t="n">
        <v>14.3085786654527</v>
      </c>
      <c r="B6" s="32" t="n">
        <v>21.3760291505561</v>
      </c>
      <c r="C6" s="32" t="n">
        <v>30.3685712903347</v>
      </c>
      <c r="D6" s="32" t="n">
        <v>32.874384426505</v>
      </c>
      <c r="E6" s="32" t="n">
        <v>37.5594303611843</v>
      </c>
      <c r="F6" s="32" t="n">
        <v>43.886341785908</v>
      </c>
      <c r="G6" s="32" t="n">
        <v>51.0462035702854</v>
      </c>
      <c r="H6" s="32" t="n">
        <v>59.6976780977793</v>
      </c>
    </row>
    <row r="7" customFormat="false" ht="12.75" hidden="false" customHeight="false" outlineLevel="0" collapsed="false">
      <c r="A7" s="32" t="n">
        <v>15.1144213016348</v>
      </c>
      <c r="B7" s="32" t="n">
        <v>23.7684980770802</v>
      </c>
      <c r="C7" s="32" t="n">
        <v>26.9678929437449</v>
      </c>
      <c r="D7" s="32" t="n">
        <v>32.220050895228</v>
      </c>
      <c r="E7" s="32" t="n">
        <v>37.1113948303325</v>
      </c>
      <c r="F7" s="32" t="n">
        <v>43.4752891805948</v>
      </c>
      <c r="G7" s="32" t="n">
        <v>50.5696025899101</v>
      </c>
      <c r="H7" s="32" t="n">
        <v>59.977979114868</v>
      </c>
    </row>
    <row r="8" customFormat="false" ht="12.75" hidden="false" customHeight="false" outlineLevel="0" collapsed="false">
      <c r="A8" s="32" t="n">
        <v>14.5116331338864</v>
      </c>
      <c r="B8" s="32" t="n">
        <v>24.1431191489434</v>
      </c>
      <c r="C8" s="32" t="n">
        <v>26.3608098446306</v>
      </c>
      <c r="D8" s="32" t="n">
        <v>32.1272413607093</v>
      </c>
      <c r="E8" s="32" t="n">
        <v>38.0536609408313</v>
      </c>
      <c r="F8" s="32" t="n">
        <v>43.201908188989</v>
      </c>
      <c r="G8" s="32" t="n">
        <v>50.6445733732432</v>
      </c>
      <c r="H8" s="32" t="n">
        <v>59.6783973208635</v>
      </c>
    </row>
    <row r="9" customFormat="false" ht="12.75" hidden="false" customHeight="false" outlineLevel="0" collapsed="false">
      <c r="A9" s="32" t="n">
        <v>14.5693477626194</v>
      </c>
      <c r="B9" s="32" t="n">
        <v>23.2594148903341</v>
      </c>
      <c r="C9" s="32" t="n">
        <v>26.5434223126179</v>
      </c>
      <c r="D9" s="32" t="n">
        <v>31.6700523984787</v>
      </c>
      <c r="E9" s="32" t="n">
        <v>36.3875058605401</v>
      </c>
      <c r="F9" s="32" t="n">
        <v>42.3957982355497</v>
      </c>
      <c r="G9" s="32" t="n">
        <v>52.5437111298026</v>
      </c>
      <c r="H9" s="32" t="n">
        <v>60.0906267948363</v>
      </c>
    </row>
    <row r="10" customFormat="false" ht="12.75" hidden="false" customHeight="false" outlineLevel="0" collapsed="false">
      <c r="A10" s="32" t="n">
        <v>16.132951727683</v>
      </c>
      <c r="B10" s="32" t="n">
        <v>23.4432227733881</v>
      </c>
      <c r="C10" s="32" t="n">
        <v>28.4112805514676</v>
      </c>
      <c r="D10" s="32" t="n">
        <v>32.0322987890345</v>
      </c>
      <c r="E10" s="32" t="n">
        <v>37.1807573549539</v>
      </c>
      <c r="F10" s="32" t="n">
        <v>45.6872882395892</v>
      </c>
      <c r="G10" s="32" t="n">
        <v>51.2178666521658</v>
      </c>
      <c r="H10" s="32" t="n">
        <v>60.2743858138429</v>
      </c>
    </row>
    <row r="11" customFormat="false" ht="12.75" hidden="false" customHeight="false" outlineLevel="0" collapsed="false">
      <c r="A11" s="32" t="n">
        <v>14.6842930360829</v>
      </c>
      <c r="B11" s="32" t="n">
        <v>25.1139414542384</v>
      </c>
      <c r="C11" s="32" t="n">
        <v>26.2126566830836</v>
      </c>
      <c r="D11" s="32" t="n">
        <v>32.440908832561</v>
      </c>
      <c r="E11" s="32" t="n">
        <v>38.9268876715497</v>
      </c>
      <c r="F11" s="32" t="n">
        <v>44.4806872263152</v>
      </c>
      <c r="G11" s="32" t="n">
        <v>50.4875847354311</v>
      </c>
      <c r="H11" s="32" t="n">
        <v>59.9013855081158</v>
      </c>
    </row>
    <row r="12" customFormat="false" ht="12.75" hidden="false" customHeight="false" outlineLevel="0" collapsed="false">
      <c r="A12" s="32" t="n">
        <v>15.1462279514659</v>
      </c>
      <c r="B12" s="32" t="n">
        <v>23.0983329229945</v>
      </c>
      <c r="C12" s="32" t="n">
        <v>28.0003715601935</v>
      </c>
      <c r="D12" s="32" t="n">
        <v>31.5062791061713</v>
      </c>
      <c r="E12" s="32" t="n">
        <v>36.4197654829236</v>
      </c>
      <c r="F12" s="32" t="n">
        <v>43.295294702609</v>
      </c>
      <c r="G12" s="32" t="n">
        <v>49.3967878949943</v>
      </c>
      <c r="H12" s="32" t="n">
        <v>61.2157403867235</v>
      </c>
    </row>
    <row r="13" customFormat="false" ht="12.75" hidden="false" customHeight="false" outlineLevel="0" collapsed="false">
      <c r="A13" s="32" t="n">
        <v>15.227721771227</v>
      </c>
      <c r="B13" s="32" t="n">
        <v>23.6794041915548</v>
      </c>
      <c r="C13" s="32" t="n">
        <v>27.2673756278766</v>
      </c>
      <c r="D13" s="32" t="n">
        <v>30.7542481121889</v>
      </c>
      <c r="E13" s="32" t="n">
        <v>36.4269658336838</v>
      </c>
      <c r="F13" s="32" t="n">
        <v>44.894250428249</v>
      </c>
      <c r="G13" s="32" t="n">
        <v>50.4777820588594</v>
      </c>
      <c r="H13" s="32" t="n">
        <v>59.5912399912764</v>
      </c>
    </row>
    <row r="14" customFormat="false" ht="12.75" hidden="false" customHeight="false" outlineLevel="0" collapsed="false">
      <c r="A14" s="32" t="n">
        <v>14.7839603624273</v>
      </c>
      <c r="B14" s="32" t="n">
        <v>22.4181602857596</v>
      </c>
      <c r="C14" s="32" t="n">
        <v>26.1047124498818</v>
      </c>
      <c r="D14" s="32" t="n">
        <v>31.7429210138505</v>
      </c>
      <c r="E14" s="32" t="n">
        <v>37.1176996164021</v>
      </c>
      <c r="F14" s="32" t="n">
        <v>42.8981700400885</v>
      </c>
      <c r="G14" s="32" t="n">
        <v>49.8076476465095</v>
      </c>
      <c r="H14" s="32" t="n">
        <v>60.9221146523309</v>
      </c>
    </row>
    <row r="15" customFormat="false" ht="12.75" hidden="false" customHeight="false" outlineLevel="0" collapsed="false">
      <c r="A15" s="32" t="n">
        <v>15.3349325723719</v>
      </c>
      <c r="B15" s="32" t="n">
        <v>22.2370773842191</v>
      </c>
      <c r="C15" s="32" t="n">
        <v>25.8228398207237</v>
      </c>
      <c r="D15" s="32" t="n">
        <v>32.9566204318392</v>
      </c>
      <c r="E15" s="32" t="n">
        <v>36.5639921624611</v>
      </c>
      <c r="F15" s="32" t="n">
        <v>41.1967245996205</v>
      </c>
      <c r="G15" s="32" t="n">
        <v>50.2269489170734</v>
      </c>
      <c r="H15" s="32" t="n">
        <v>60.0037520869125</v>
      </c>
    </row>
    <row r="16" customFormat="false" ht="12.75" hidden="false" customHeight="false" outlineLevel="0" collapsed="false">
      <c r="A16" s="32" t="n">
        <v>14.4760556738275</v>
      </c>
      <c r="B16" s="32" t="n">
        <v>23.290316861154</v>
      </c>
      <c r="C16" s="32" t="n">
        <v>27.3258867989988</v>
      </c>
      <c r="D16" s="32" t="n">
        <v>32.119684812909</v>
      </c>
      <c r="E16" s="32" t="n">
        <v>37.2698945087538</v>
      </c>
      <c r="F16" s="32" t="n">
        <v>43.1569741524415</v>
      </c>
      <c r="G16" s="32" t="n">
        <v>50.580945227519</v>
      </c>
      <c r="H16" s="32" t="n">
        <v>60.3732129011871</v>
      </c>
    </row>
    <row r="17" customFormat="false" ht="12.75" hidden="false" customHeight="false" outlineLevel="0" collapsed="false">
      <c r="A17" s="32" t="n">
        <v>13.5144072756801</v>
      </c>
      <c r="B17" s="32" t="n">
        <v>22.1009798776052</v>
      </c>
      <c r="C17" s="32" t="n">
        <v>26.0221065086283</v>
      </c>
      <c r="D17" s="32" t="n">
        <v>31.3454657034409</v>
      </c>
      <c r="E17" s="32" t="n">
        <v>37.8553026998993</v>
      </c>
      <c r="F17" s="32" t="n">
        <v>43.2923381453908</v>
      </c>
      <c r="G17" s="32" t="n">
        <v>51.0732754408911</v>
      </c>
      <c r="H17" s="32" t="n">
        <v>61.4286660177662</v>
      </c>
    </row>
    <row r="18" customFormat="false" ht="12.75" hidden="false" customHeight="false" outlineLevel="0" collapsed="false">
      <c r="A18" s="32" t="n">
        <v>13.7848523442107</v>
      </c>
      <c r="B18" s="32" t="n">
        <v>23.3760448112564</v>
      </c>
      <c r="C18" s="32" t="n">
        <v>27.7208647439434</v>
      </c>
      <c r="D18" s="32" t="n">
        <v>30.483085285823</v>
      </c>
      <c r="E18" s="32" t="n">
        <v>38.5627338247141</v>
      </c>
      <c r="F18" s="32" t="n">
        <v>44.8577668889795</v>
      </c>
      <c r="G18" s="32" t="n">
        <v>50.8897284078046</v>
      </c>
      <c r="H18" s="32" t="n">
        <v>59.4136051225579</v>
      </c>
    </row>
    <row r="19" customFormat="false" ht="12.75" hidden="false" customHeight="false" outlineLevel="0" collapsed="false">
      <c r="A19" s="32" t="n">
        <v>16.8312961392704</v>
      </c>
      <c r="B19" s="32" t="n">
        <v>22.351918239357</v>
      </c>
      <c r="C19" s="32" t="n">
        <v>26.8963883447971</v>
      </c>
      <c r="D19" s="32" t="n">
        <v>32.0686922883882</v>
      </c>
      <c r="E19" s="32" t="n">
        <v>37.4151335682406</v>
      </c>
      <c r="F19" s="32" t="n">
        <v>43.9256465207609</v>
      </c>
      <c r="G19" s="32" t="n">
        <v>52.4700549117178</v>
      </c>
      <c r="H19" s="32" t="n">
        <v>61.1147888932345</v>
      </c>
    </row>
    <row r="20" customFormat="false" ht="12.75" hidden="false" customHeight="false" outlineLevel="0" collapsed="false">
      <c r="A20" s="32" t="n">
        <v>13.466001458033</v>
      </c>
      <c r="B20" s="32" t="n">
        <v>22.369439638831</v>
      </c>
      <c r="C20" s="32" t="n">
        <v>28.4354487773923</v>
      </c>
      <c r="D20" s="32" t="n">
        <v>31.458694258874</v>
      </c>
      <c r="E20" s="32" t="n">
        <v>36.5506545109888</v>
      </c>
      <c r="F20" s="32" t="n">
        <v>42.8996040965289</v>
      </c>
      <c r="G20" s="32" t="n">
        <v>52.076532635912</v>
      </c>
      <c r="H20" s="32" t="n">
        <v>60.0677730382662</v>
      </c>
    </row>
    <row r="21" customFormat="false" ht="12.75" hidden="false" customHeight="false" outlineLevel="0" collapsed="false">
      <c r="A21" s="32" t="n">
        <v>15.59945857218</v>
      </c>
      <c r="B21" s="32" t="n">
        <v>21.4483568077633</v>
      </c>
      <c r="C21" s="32" t="n">
        <v>26.6021364025351</v>
      </c>
      <c r="D21" s="32" t="n">
        <v>29.5504558042918</v>
      </c>
      <c r="E21" s="32" t="n">
        <v>37.7727994583662</v>
      </c>
      <c r="F21" s="32" t="n">
        <v>44.2586064378487</v>
      </c>
      <c r="G21" s="32" t="n">
        <v>50.5339132852235</v>
      </c>
      <c r="H21" s="32" t="n">
        <v>60.9214507686483</v>
      </c>
    </row>
    <row r="22" customFormat="false" ht="12.75" hidden="false" customHeight="false" outlineLevel="0" collapsed="false">
      <c r="A22" s="32" t="n">
        <v>16.3069615929215</v>
      </c>
      <c r="B22" s="32" t="n">
        <v>22.007890279435</v>
      </c>
      <c r="C22" s="32" t="n">
        <v>27.6085853727642</v>
      </c>
      <c r="D22" s="32" t="n">
        <v>32.4438278433585</v>
      </c>
      <c r="E22" s="32" t="n">
        <v>36.7462126825421</v>
      </c>
      <c r="F22" s="32" t="n">
        <v>44.199641747067</v>
      </c>
      <c r="G22" s="32" t="n">
        <v>53.417422934849</v>
      </c>
      <c r="H22" s="32" t="n">
        <v>61.4960187430863</v>
      </c>
    </row>
    <row r="23" customFormat="false" ht="12.75" hidden="false" customHeight="false" outlineLevel="0" collapsed="false">
      <c r="A23" s="32" t="n">
        <v>16.1922406951834</v>
      </c>
      <c r="B23" s="32" t="n">
        <v>24.5814979455278</v>
      </c>
      <c r="C23" s="32" t="n">
        <v>27.8076622897836</v>
      </c>
      <c r="D23" s="32" t="n">
        <v>31.9459782225531</v>
      </c>
      <c r="E23" s="32" t="n">
        <v>38.1444445964281</v>
      </c>
      <c r="F23" s="32" t="n">
        <v>42.5144966147951</v>
      </c>
      <c r="G23" s="32" t="n">
        <v>50.9025795333197</v>
      </c>
      <c r="H23" s="32" t="n">
        <v>61.7867927517683</v>
      </c>
    </row>
    <row r="24" customFormat="false" ht="12.75" hidden="false" customHeight="false" outlineLevel="0" collapsed="false">
      <c r="A24" s="32" t="n">
        <v>15.0063686279336</v>
      </c>
      <c r="B24" s="32" t="n">
        <v>23.6962776303709</v>
      </c>
      <c r="C24" s="32" t="n">
        <v>26.4980570467711</v>
      </c>
      <c r="D24" s="32" t="n">
        <v>31.7539084776108</v>
      </c>
      <c r="E24" s="32" t="n">
        <v>35.7637953145821</v>
      </c>
      <c r="F24" s="32" t="n">
        <v>45.6877887945958</v>
      </c>
      <c r="G24" s="32" t="n">
        <v>51.6750516990701</v>
      </c>
      <c r="H24" s="32" t="n">
        <v>58.9072486086081</v>
      </c>
    </row>
    <row r="25" customFormat="false" ht="12.75" hidden="false" customHeight="false" outlineLevel="0" collapsed="false">
      <c r="A25" s="32" t="n">
        <v>15.4602102552718</v>
      </c>
      <c r="B25" s="32" t="n">
        <v>23.0971192189734</v>
      </c>
      <c r="C25" s="32" t="n">
        <v>27.6897246267471</v>
      </c>
      <c r="D25" s="32" t="n">
        <v>31.6188864256663</v>
      </c>
      <c r="E25" s="32" t="n">
        <v>36.1165957070612</v>
      </c>
      <c r="F25" s="32" t="n">
        <v>44.6671486106219</v>
      </c>
      <c r="G25" s="32" t="n">
        <v>51.062664798194</v>
      </c>
      <c r="H25" s="32" t="n">
        <v>58.9910528465476</v>
      </c>
    </row>
    <row r="26" customFormat="false" ht="12.75" hidden="false" customHeight="false" outlineLevel="0" collapsed="false">
      <c r="A26" s="32" t="n">
        <v>14.7552050370269</v>
      </c>
      <c r="B26" s="32" t="n">
        <v>21.7509694392351</v>
      </c>
      <c r="C26" s="32" t="n">
        <v>26.7055065273373</v>
      </c>
      <c r="D26" s="32" t="n">
        <v>30.4964907967124</v>
      </c>
      <c r="E26" s="32" t="n">
        <v>38.0436864322447</v>
      </c>
      <c r="F26" s="32" t="n">
        <v>44.0578549690157</v>
      </c>
      <c r="G26" s="32" t="n">
        <v>51.34032255273</v>
      </c>
      <c r="H26" s="32" t="n">
        <v>59.6773799107362</v>
      </c>
    </row>
    <row r="27" customFormat="false" ht="12.75" hidden="false" customHeight="false" outlineLevel="0" collapsed="false">
      <c r="A27" s="32" t="n">
        <v>15.0101691076787</v>
      </c>
      <c r="B27" s="32" t="n">
        <v>24.0348483642313</v>
      </c>
      <c r="C27" s="32" t="n">
        <v>28.9897174877585</v>
      </c>
      <c r="D27" s="32" t="n">
        <v>31.492869820179</v>
      </c>
      <c r="E27" s="32" t="n">
        <v>38.2647244472095</v>
      </c>
      <c r="F27" s="32" t="n">
        <v>43.4050242753639</v>
      </c>
      <c r="G27" s="32" t="n">
        <v>49.706485914679</v>
      </c>
      <c r="H27" s="32" t="n">
        <v>59.8361210537408</v>
      </c>
    </row>
    <row r="28" customFormat="false" ht="12.75" hidden="false" customHeight="false" outlineLevel="0" collapsed="false">
      <c r="A28" s="32" t="n">
        <v>15.3316865417332</v>
      </c>
      <c r="B28" s="32" t="n">
        <v>22.3316691175113</v>
      </c>
      <c r="C28" s="32" t="n">
        <v>27.7413747991355</v>
      </c>
      <c r="D28" s="32" t="n">
        <v>31.5842018627704</v>
      </c>
      <c r="E28" s="32" t="n">
        <v>37.7303943210126</v>
      </c>
      <c r="F28" s="32" t="n">
        <v>44.0062445095266</v>
      </c>
      <c r="G28" s="32" t="n">
        <v>50.1337779594867</v>
      </c>
      <c r="H28" s="32" t="n">
        <v>57.2076421503417</v>
      </c>
    </row>
    <row r="29" customFormat="false" ht="12.75" hidden="false" customHeight="false" outlineLevel="0" collapsed="false">
      <c r="A29" s="32" t="n">
        <v>16.4508216654415</v>
      </c>
      <c r="B29" s="32" t="n">
        <v>23.5461690427086</v>
      </c>
      <c r="C29" s="32" t="n">
        <v>27.3947556867159</v>
      </c>
      <c r="D29" s="32" t="n">
        <v>32.1506922630078</v>
      </c>
      <c r="E29" s="32" t="n">
        <v>36.2745766176913</v>
      </c>
      <c r="F29" s="32" t="n">
        <v>44.6868970192731</v>
      </c>
      <c r="G29" s="32" t="n">
        <v>49.8266886441558</v>
      </c>
      <c r="H29" s="32" t="n">
        <v>58.617902964527</v>
      </c>
    </row>
    <row r="30" customFormat="false" ht="12.75" hidden="false" customHeight="false" outlineLevel="0" collapsed="false">
      <c r="A30" s="32" t="n">
        <v>16.1697530553349</v>
      </c>
      <c r="B30" s="32" t="n">
        <v>24.3113955852886</v>
      </c>
      <c r="C30" s="32" t="n">
        <v>28.7148481496279</v>
      </c>
      <c r="D30" s="32" t="n">
        <v>30.5269737611996</v>
      </c>
      <c r="E30" s="32" t="n">
        <v>38.754158126809</v>
      </c>
      <c r="F30" s="32" t="n">
        <v>42.5129809901258</v>
      </c>
      <c r="G30" s="32" t="n">
        <v>51.8853556384229</v>
      </c>
      <c r="H30" s="32" t="n">
        <v>59.9627758842617</v>
      </c>
    </row>
    <row r="31" customFormat="false" ht="12.75" hidden="false" customHeight="false" outlineLevel="0" collapsed="false">
      <c r="A31" s="32" t="n">
        <v>15.4656314324052</v>
      </c>
      <c r="B31" s="32" t="n">
        <v>25.0449393297973</v>
      </c>
      <c r="C31" s="32" t="n">
        <v>27.6730558157122</v>
      </c>
      <c r="D31" s="32" t="n">
        <v>33.5451664443727</v>
      </c>
      <c r="E31" s="32" t="n">
        <v>36.4327375218643</v>
      </c>
      <c r="F31" s="32" t="n">
        <v>41.8637549437123</v>
      </c>
      <c r="G31" s="32" t="n">
        <v>53.725472186531</v>
      </c>
      <c r="H31" s="32" t="n">
        <v>60.7900541819361</v>
      </c>
    </row>
    <row r="32" customFormat="false" ht="12.75" hidden="false" customHeight="false" outlineLevel="0" collapsed="false">
      <c r="A32" s="32" t="n">
        <v>13.8612068472537</v>
      </c>
      <c r="B32" s="32" t="n">
        <v>23.8013076790202</v>
      </c>
      <c r="C32" s="32" t="n">
        <v>27.7141734015601</v>
      </c>
      <c r="D32" s="32" t="n">
        <v>31.9668304275583</v>
      </c>
      <c r="E32" s="32" t="n">
        <v>36.7786963992957</v>
      </c>
      <c r="F32" s="32" t="n">
        <v>43.2245667133861</v>
      </c>
      <c r="G32" s="32" t="n">
        <v>48.3432772802939</v>
      </c>
      <c r="H32" s="32" t="n">
        <v>60.8990924420834</v>
      </c>
    </row>
    <row r="33" customFormat="false" ht="12.75" hidden="false" customHeight="false" outlineLevel="0" collapsed="false">
      <c r="A33" s="32" t="n">
        <v>15.6313699924945</v>
      </c>
      <c r="B33" s="32" t="n">
        <v>24.2377008975044</v>
      </c>
      <c r="C33" s="32" t="n">
        <v>25.995975949798</v>
      </c>
      <c r="D33" s="32" t="n">
        <v>31.7271769553969</v>
      </c>
      <c r="E33" s="32" t="n">
        <v>35.3947397140591</v>
      </c>
      <c r="F33" s="32" t="n">
        <v>43.2860140044204</v>
      </c>
      <c r="G33" s="32" t="n">
        <v>51.9745000021932</v>
      </c>
      <c r="H33" s="32" t="n">
        <v>59.628945519727</v>
      </c>
    </row>
    <row r="34" customFormat="false" ht="12.75" hidden="false" customHeight="false" outlineLevel="0" collapsed="false">
      <c r="A34" s="32" t="n">
        <v>16.5559481829886</v>
      </c>
      <c r="B34" s="32" t="n">
        <v>22.7822950630057</v>
      </c>
      <c r="C34" s="32" t="n">
        <v>27.7565800029213</v>
      </c>
      <c r="D34" s="32" t="n">
        <v>33.3894792579006</v>
      </c>
      <c r="E34" s="32" t="n">
        <v>38.0365310468594</v>
      </c>
      <c r="F34" s="32" t="n">
        <v>42.4612269407743</v>
      </c>
      <c r="G34" s="32" t="n">
        <v>49.6961234891715</v>
      </c>
      <c r="H34" s="32" t="n">
        <v>61.5657269493333</v>
      </c>
    </row>
    <row r="35" customFormat="false" ht="12.75" hidden="false" customHeight="false" outlineLevel="0" collapsed="false">
      <c r="A35" s="32" t="n">
        <v>15.9016852568864</v>
      </c>
      <c r="B35" s="32" t="n">
        <v>23.8802304629515</v>
      </c>
      <c r="C35" s="32" t="n">
        <v>27.2632406124885</v>
      </c>
      <c r="D35" s="32" t="n">
        <v>31.0819309013059</v>
      </c>
      <c r="E35" s="32" t="n">
        <v>36.8563645214188</v>
      </c>
      <c r="F35" s="32" t="n">
        <v>44.9646635800427</v>
      </c>
      <c r="G35" s="32" t="n">
        <v>50.356210111909</v>
      </c>
      <c r="H35" s="32" t="n">
        <v>60.1341448931138</v>
      </c>
    </row>
    <row r="36" customFormat="false" ht="12.75" hidden="false" customHeight="false" outlineLevel="0" collapsed="false">
      <c r="A36" s="32" t="n">
        <v>13.829104429421</v>
      </c>
      <c r="B36" s="32" t="n">
        <v>23.8349340632239</v>
      </c>
      <c r="C36" s="32" t="n">
        <v>27.2675954902436</v>
      </c>
      <c r="D36" s="32" t="n">
        <v>32.71955648518</v>
      </c>
      <c r="E36" s="32" t="n">
        <v>36.2492112546716</v>
      </c>
      <c r="F36" s="32" t="n">
        <v>44.4542988356616</v>
      </c>
      <c r="G36" s="32" t="n">
        <v>50.1510030692636</v>
      </c>
      <c r="H36" s="32" t="n">
        <v>59.4015349284267</v>
      </c>
    </row>
    <row r="37" customFormat="false" ht="12.75" hidden="false" customHeight="false" outlineLevel="0" collapsed="false">
      <c r="A37" s="32" t="n">
        <v>17.098618491094</v>
      </c>
      <c r="B37" s="32" t="n">
        <v>23.6263943552015</v>
      </c>
      <c r="C37" s="32" t="n">
        <v>27.9704109098451</v>
      </c>
      <c r="D37" s="32" t="n">
        <v>32.2190953543537</v>
      </c>
      <c r="E37" s="32" t="n">
        <v>36.8044215052823</v>
      </c>
      <c r="F37" s="32" t="n">
        <v>43.2199150982594</v>
      </c>
      <c r="G37" s="32" t="n">
        <v>50.106790331308</v>
      </c>
      <c r="H37" s="32" t="n">
        <v>60.3286181533791</v>
      </c>
    </row>
    <row r="38" customFormat="false" ht="12.75" hidden="false" customHeight="false" outlineLevel="0" collapsed="false">
      <c r="A38" s="32" t="n">
        <v>15.1225674385074</v>
      </c>
      <c r="B38" s="32" t="n">
        <v>24.0969994228381</v>
      </c>
      <c r="C38" s="32" t="n">
        <v>28.821962029177</v>
      </c>
      <c r="D38" s="32" t="n">
        <v>30.1750848343423</v>
      </c>
      <c r="E38" s="32" t="n">
        <v>37.6323625136159</v>
      </c>
      <c r="F38" s="32" t="n">
        <v>45.6246496043179</v>
      </c>
      <c r="G38" s="32" t="n">
        <v>52.4152170182862</v>
      </c>
      <c r="H38" s="32" t="n">
        <v>60.2878805201558</v>
      </c>
    </row>
    <row r="39" customFormat="false" ht="12.75" hidden="false" customHeight="false" outlineLevel="0" collapsed="false">
      <c r="A39" s="32" t="n">
        <v>16.3794516413225</v>
      </c>
      <c r="B39" s="32" t="n">
        <v>23.6596712524965</v>
      </c>
      <c r="C39" s="32" t="n">
        <v>27.617414712512</v>
      </c>
      <c r="D39" s="32" t="n">
        <v>30.4830599532981</v>
      </c>
      <c r="E39" s="32" t="n">
        <v>38.0109477720915</v>
      </c>
      <c r="F39" s="32" t="n">
        <v>43.9460912561501</v>
      </c>
      <c r="G39" s="32" t="n">
        <v>49.7042582830605</v>
      </c>
      <c r="H39" s="32" t="n">
        <v>58.6507438213605</v>
      </c>
    </row>
    <row r="40" customFormat="false" ht="12.75" hidden="false" customHeight="false" outlineLevel="0" collapsed="false">
      <c r="A40" s="32" t="n">
        <v>15.0232246225096</v>
      </c>
      <c r="B40" s="32" t="n">
        <v>22.4175166673544</v>
      </c>
      <c r="C40" s="32" t="n">
        <v>24.9565531658009</v>
      </c>
      <c r="D40" s="32" t="n">
        <v>30.353806875394</v>
      </c>
      <c r="E40" s="32" t="n">
        <v>36.4845409578064</v>
      </c>
      <c r="F40" s="32" t="n">
        <v>42.8918214798501</v>
      </c>
      <c r="G40" s="32" t="n">
        <v>50.1741955335572</v>
      </c>
      <c r="H40" s="32" t="n">
        <v>60.4058953441439</v>
      </c>
    </row>
    <row r="41" customFormat="false" ht="12.75" hidden="false" customHeight="false" outlineLevel="0" collapsed="false">
      <c r="A41" s="32" t="n">
        <v>14.0765407872036</v>
      </c>
      <c r="B41" s="32" t="n">
        <v>23.1615665230045</v>
      </c>
      <c r="C41" s="32" t="n">
        <v>27.6888183720546</v>
      </c>
      <c r="D41" s="32" t="n">
        <v>31.0122726231781</v>
      </c>
      <c r="E41" s="32" t="n">
        <v>37.44390247533</v>
      </c>
      <c r="F41" s="32" t="n">
        <v>43.551503654803</v>
      </c>
      <c r="G41" s="32" t="n">
        <v>52.1789449176817</v>
      </c>
      <c r="H41" s="32" t="n">
        <v>60.2505123181763</v>
      </c>
    </row>
    <row r="42" customFormat="false" ht="12.75" hidden="false" customHeight="false" outlineLevel="0" collapsed="false">
      <c r="A42" s="32" t="n">
        <v>14.548608769953</v>
      </c>
      <c r="B42" s="32" t="n">
        <v>23.7358287130024</v>
      </c>
      <c r="C42" s="32" t="n">
        <v>28.0990785699958</v>
      </c>
      <c r="D42" s="32" t="n">
        <v>31.9846428744747</v>
      </c>
      <c r="E42" s="32" t="n">
        <v>36.0115624181588</v>
      </c>
      <c r="F42" s="32" t="n">
        <v>43.8390859897788</v>
      </c>
      <c r="G42" s="32" t="n">
        <v>52.0710022699442</v>
      </c>
      <c r="H42" s="32" t="n">
        <v>59.2505894559416</v>
      </c>
    </row>
    <row r="43" customFormat="false" ht="12.75" hidden="false" customHeight="false" outlineLevel="0" collapsed="false">
      <c r="A43" s="32" t="n">
        <v>15.7469475975477</v>
      </c>
      <c r="B43" s="32" t="n">
        <v>23.0860371565821</v>
      </c>
      <c r="C43" s="32" t="n">
        <v>27.2221638564807</v>
      </c>
      <c r="D43" s="32" t="n">
        <v>31.3303861330824</v>
      </c>
      <c r="E43" s="32" t="n">
        <v>36.4062404601723</v>
      </c>
      <c r="F43" s="32" t="n">
        <v>43.459453318674</v>
      </c>
      <c r="G43" s="32" t="n">
        <v>49.3814929762599</v>
      </c>
      <c r="H43" s="32" t="n">
        <v>60.9062973974756</v>
      </c>
    </row>
    <row r="44" customFormat="false" ht="12.75" hidden="false" customHeight="false" outlineLevel="0" collapsed="false">
      <c r="A44" s="32" t="n">
        <v>14.6773818928722</v>
      </c>
      <c r="B44" s="32" t="n">
        <v>24.711395708406</v>
      </c>
      <c r="C44" s="32" t="n">
        <v>26.8860410719642</v>
      </c>
      <c r="D44" s="32" t="n">
        <v>31.3362225262729</v>
      </c>
      <c r="E44" s="32" t="n">
        <v>37.5942196671977</v>
      </c>
      <c r="F44" s="32" t="n">
        <v>45.3543128731207</v>
      </c>
      <c r="G44" s="32" t="n">
        <v>52.7732685465411</v>
      </c>
      <c r="H44" s="32" t="n">
        <v>60.7688872370721</v>
      </c>
    </row>
    <row r="45" customFormat="false" ht="12.75" hidden="false" customHeight="false" outlineLevel="0" collapsed="false">
      <c r="A45" s="32" t="n">
        <v>15.0824347803544</v>
      </c>
      <c r="B45" s="32" t="n">
        <v>25.2760631631771</v>
      </c>
      <c r="C45" s="32" t="n">
        <v>28.4672039685522</v>
      </c>
      <c r="D45" s="32" t="n">
        <v>31.5966521323864</v>
      </c>
      <c r="E45" s="32" t="n">
        <v>36.7185555769459</v>
      </c>
      <c r="F45" s="32" t="n">
        <v>44.3343860466456</v>
      </c>
      <c r="G45" s="32" t="n">
        <v>51.8792167594179</v>
      </c>
      <c r="H45" s="32" t="n">
        <v>61.6229168145046</v>
      </c>
    </row>
    <row r="46" customFormat="false" ht="12.75" hidden="false" customHeight="false" outlineLevel="0" collapsed="false">
      <c r="A46" s="32" t="n">
        <v>14.8834144391155</v>
      </c>
      <c r="B46" s="32" t="n">
        <v>23.2023346897896</v>
      </c>
      <c r="C46" s="32" t="n">
        <v>25.9232753151516</v>
      </c>
      <c r="D46" s="32" t="n">
        <v>31.6867910797882</v>
      </c>
      <c r="E46" s="32" t="n">
        <v>34.6415292688489</v>
      </c>
      <c r="F46" s="32" t="n">
        <v>43.6583751073118</v>
      </c>
      <c r="G46" s="32" t="n">
        <v>51.3191748617396</v>
      </c>
      <c r="H46" s="32" t="n">
        <v>60.2176548687512</v>
      </c>
    </row>
    <row r="47" customFormat="false" ht="12.75" hidden="false" customHeight="false" outlineLevel="0" collapsed="false">
      <c r="A47" s="32" t="n">
        <v>14.875237705553</v>
      </c>
      <c r="B47" s="32" t="n">
        <v>23.5692121205194</v>
      </c>
      <c r="C47" s="32" t="n">
        <v>26.362003224184</v>
      </c>
      <c r="D47" s="32" t="n">
        <v>31.0755068961802</v>
      </c>
      <c r="E47" s="32" t="n">
        <v>38.694659019744</v>
      </c>
      <c r="F47" s="32" t="n">
        <v>43.1609203337608</v>
      </c>
      <c r="G47" s="32" t="n">
        <v>49.972354618016</v>
      </c>
      <c r="H47" s="32" t="n">
        <v>57.9657544160492</v>
      </c>
    </row>
    <row r="48" customFormat="false" ht="12.75" hidden="false" customHeight="false" outlineLevel="0" collapsed="false">
      <c r="A48" s="32" t="n">
        <v>15.3631751714246</v>
      </c>
      <c r="B48" s="32" t="n">
        <v>23.9271254082531</v>
      </c>
      <c r="C48" s="32" t="n">
        <v>26.1336700384511</v>
      </c>
      <c r="D48" s="32" t="n">
        <v>31.528904054712</v>
      </c>
      <c r="E48" s="32" t="n">
        <v>36.4041322139337</v>
      </c>
      <c r="F48" s="32" t="n">
        <v>45.6588107038618</v>
      </c>
      <c r="G48" s="32" t="n">
        <v>51.4663942327638</v>
      </c>
      <c r="H48" s="32" t="n">
        <v>60.6355424146083</v>
      </c>
    </row>
    <row r="49" customFormat="false" ht="12.75" hidden="false" customHeight="false" outlineLevel="0" collapsed="false">
      <c r="A49" s="32" t="n">
        <v>14.2529130877655</v>
      </c>
      <c r="B49" s="32" t="n">
        <v>22.0452450204581</v>
      </c>
      <c r="C49" s="32" t="n">
        <v>26.8266523469242</v>
      </c>
      <c r="D49" s="32" t="n">
        <v>32.5059600547282</v>
      </c>
      <c r="E49" s="32" t="n">
        <v>37.6359116269599</v>
      </c>
      <c r="F49" s="32" t="n">
        <v>43.7221384805929</v>
      </c>
      <c r="G49" s="32" t="n">
        <v>52.1862662111744</v>
      </c>
      <c r="H49" s="32" t="n">
        <v>59.4745597452555</v>
      </c>
    </row>
    <row r="50" customFormat="false" ht="12.75" hidden="false" customHeight="false" outlineLevel="0" collapsed="false">
      <c r="A50" s="32" t="n">
        <v>14.0232821491158</v>
      </c>
      <c r="B50" s="32" t="n">
        <v>22.4310173813658</v>
      </c>
      <c r="C50" s="32" t="n">
        <v>27.8564542748543</v>
      </c>
      <c r="D50" s="32" t="n">
        <v>30.7447018082593</v>
      </c>
      <c r="E50" s="32" t="n">
        <v>37.7118158979765</v>
      </c>
      <c r="F50" s="32" t="n">
        <v>41.9850250465616</v>
      </c>
      <c r="G50" s="32" t="n">
        <v>49.7869128447078</v>
      </c>
      <c r="H50" s="32" t="n">
        <v>60.0373835991637</v>
      </c>
    </row>
    <row r="51" customFormat="false" ht="12.75" hidden="false" customHeight="false" outlineLevel="0" collapsed="false">
      <c r="A51" s="32" t="n">
        <v>16.2419630976654</v>
      </c>
      <c r="B51" s="32" t="n">
        <v>24.2227765538558</v>
      </c>
      <c r="C51" s="32" t="n">
        <v>28.5607745392417</v>
      </c>
      <c r="D51" s="32" t="n">
        <v>31.1011361993453</v>
      </c>
      <c r="E51" s="32" t="n">
        <v>36.4588895509457</v>
      </c>
      <c r="F51" s="32" t="n">
        <v>42.591221329493</v>
      </c>
      <c r="G51" s="32" t="n">
        <v>52.1644087899041</v>
      </c>
      <c r="H51" s="32" t="n">
        <v>58.3156405103721</v>
      </c>
    </row>
    <row r="52" customFormat="false" ht="12.75" hidden="false" customHeight="false" outlineLevel="0" collapsed="false">
      <c r="A52" s="32" t="n">
        <v>13.8337106219982</v>
      </c>
      <c r="B52" s="32" t="n">
        <v>22.8032313085207</v>
      </c>
      <c r="C52" s="32" t="n">
        <v>27.4972250474427</v>
      </c>
      <c r="D52" s="32" t="n">
        <v>32.7587420321454</v>
      </c>
      <c r="E52" s="32" t="n">
        <v>38.2084946773715</v>
      </c>
      <c r="F52" s="32" t="n">
        <v>44.6347527000495</v>
      </c>
      <c r="G52" s="32" t="n">
        <v>49.9447469245685</v>
      </c>
      <c r="H52" s="32" t="n">
        <v>60.8005307982841</v>
      </c>
    </row>
    <row r="53" customFormat="false" ht="12.75" hidden="false" customHeight="false" outlineLevel="0" collapsed="false">
      <c r="A53" s="32" t="n">
        <v>15.4602473421685</v>
      </c>
      <c r="B53" s="32" t="n">
        <v>23.4699812475765</v>
      </c>
      <c r="C53" s="32" t="n">
        <v>27.7168884007608</v>
      </c>
      <c r="D53" s="32" t="n">
        <v>31.3331147093412</v>
      </c>
      <c r="E53" s="32" t="n">
        <v>37.7580900516201</v>
      </c>
      <c r="F53" s="32" t="n">
        <v>43.8801999742934</v>
      </c>
      <c r="G53" s="32" t="n">
        <v>51.6247137156537</v>
      </c>
      <c r="H53" s="32" t="n">
        <v>59.7548543075863</v>
      </c>
    </row>
    <row r="54" customFormat="false" ht="12.75" hidden="false" customHeight="false" outlineLevel="0" collapsed="false">
      <c r="A54" s="32" t="n">
        <v>13.6746968434633</v>
      </c>
      <c r="B54" s="32" t="n">
        <v>24.8480279090291</v>
      </c>
      <c r="C54" s="32" t="n">
        <v>28.0446412532317</v>
      </c>
      <c r="D54" s="32" t="n">
        <v>31.042324002133</v>
      </c>
      <c r="E54" s="32" t="n">
        <v>38.1985471049617</v>
      </c>
      <c r="F54" s="32" t="n">
        <v>42.8262905167292</v>
      </c>
      <c r="G54" s="32" t="n">
        <v>50.4462748641772</v>
      </c>
      <c r="H54" s="32" t="n">
        <v>59.7749103814791</v>
      </c>
    </row>
    <row r="55" customFormat="false" ht="12.75" hidden="false" customHeight="false" outlineLevel="0" collapsed="false">
      <c r="A55" s="32" t="n">
        <v>15.5616113940396</v>
      </c>
      <c r="B55" s="32" t="n">
        <v>24.5309093372939</v>
      </c>
      <c r="C55" s="32" t="n">
        <v>26.9223636995852</v>
      </c>
      <c r="D55" s="32" t="n">
        <v>31.6400419837054</v>
      </c>
      <c r="E55" s="32" t="n">
        <v>36.347252081542</v>
      </c>
      <c r="F55" s="32" t="n">
        <v>44.3752838781446</v>
      </c>
      <c r="G55" s="32" t="n">
        <v>53.1918823327921</v>
      </c>
      <c r="H55" s="32" t="n">
        <v>59.2444031817845</v>
      </c>
    </row>
    <row r="56" customFormat="false" ht="12.75" hidden="false" customHeight="false" outlineLevel="0" collapsed="false">
      <c r="A56" s="32" t="n">
        <v>14.7752022917582</v>
      </c>
      <c r="B56" s="32" t="n">
        <v>22.7651300683427</v>
      </c>
      <c r="C56" s="32" t="n">
        <v>27.5036079856455</v>
      </c>
      <c r="D56" s="32" t="n">
        <v>32.0171818153732</v>
      </c>
      <c r="E56" s="32" t="n">
        <v>37.2212571115448</v>
      </c>
      <c r="F56" s="32" t="n">
        <v>42.0106712240786</v>
      </c>
      <c r="G56" s="32" t="n">
        <v>51.1031830345198</v>
      </c>
      <c r="H56" s="32" t="n">
        <v>60.3927837149863</v>
      </c>
    </row>
    <row r="57" customFormat="false" ht="12.75" hidden="false" customHeight="false" outlineLevel="0" collapsed="false">
      <c r="A57" s="32" t="n">
        <v>16.2475038800409</v>
      </c>
      <c r="B57" s="32" t="n">
        <v>24.1587619151504</v>
      </c>
      <c r="C57" s="32" t="n">
        <v>28.1146508583873</v>
      </c>
      <c r="D57" s="32" t="n">
        <v>32.2934922076126</v>
      </c>
      <c r="E57" s="32" t="n">
        <v>36.0375805893135</v>
      </c>
      <c r="F57" s="32" t="n">
        <v>43.5887840806285</v>
      </c>
      <c r="G57" s="32" t="n">
        <v>51.1834362338483</v>
      </c>
      <c r="H57" s="32" t="n">
        <v>62.075121137019</v>
      </c>
    </row>
    <row r="58" customFormat="false" ht="12.75" hidden="false" customHeight="false" outlineLevel="0" collapsed="false">
      <c r="A58" s="32" t="n">
        <v>15.613822327294</v>
      </c>
      <c r="B58" s="32" t="n">
        <v>21.6062325739055</v>
      </c>
      <c r="C58" s="32" t="n">
        <v>27.7398515511366</v>
      </c>
      <c r="D58" s="32" t="n">
        <v>31.7892877801489</v>
      </c>
      <c r="E58" s="32" t="n">
        <v>39.1917113275317</v>
      </c>
      <c r="F58" s="32" t="n">
        <v>44.3898399139248</v>
      </c>
      <c r="G58" s="32" t="n">
        <v>52.6028331170961</v>
      </c>
      <c r="H58" s="32" t="n">
        <v>60.6620988222726</v>
      </c>
    </row>
    <row r="59" customFormat="false" ht="12.75" hidden="false" customHeight="false" outlineLevel="0" collapsed="false">
      <c r="A59" s="32" t="n">
        <v>15.5772852437815</v>
      </c>
      <c r="B59" s="32" t="n">
        <v>24.227633413493</v>
      </c>
      <c r="C59" s="32" t="n">
        <v>26.2688355701452</v>
      </c>
      <c r="D59" s="32" t="n">
        <v>29.9555531110527</v>
      </c>
      <c r="E59" s="32" t="n">
        <v>35.9754241872609</v>
      </c>
      <c r="F59" s="32" t="n">
        <v>42.7344837879871</v>
      </c>
      <c r="G59" s="32" t="n">
        <v>52.4412332431541</v>
      </c>
      <c r="H59" s="32" t="n">
        <v>61.0717705194821</v>
      </c>
    </row>
    <row r="60" customFormat="false" ht="12.75" hidden="false" customHeight="false" outlineLevel="0" collapsed="false">
      <c r="A60" s="32" t="n">
        <v>15.3937264298006</v>
      </c>
      <c r="B60" s="32" t="n">
        <v>23.0093144943036</v>
      </c>
      <c r="C60" s="32" t="n">
        <v>27.6876979740873</v>
      </c>
      <c r="D60" s="32" t="n">
        <v>32.6209411707429</v>
      </c>
      <c r="E60" s="32" t="n">
        <v>36.5688630996416</v>
      </c>
      <c r="F60" s="32" t="n">
        <v>44.3529025926421</v>
      </c>
      <c r="G60" s="32" t="n">
        <v>49.7229772437227</v>
      </c>
      <c r="H60" s="32" t="n">
        <v>60.175657737193</v>
      </c>
    </row>
    <row r="61" customFormat="false" ht="12.75" hidden="false" customHeight="false" outlineLevel="0" collapsed="false">
      <c r="A61" s="32" t="n">
        <v>14.9559434287581</v>
      </c>
      <c r="B61" s="32" t="n">
        <v>22.1335426638586</v>
      </c>
      <c r="C61" s="32" t="n">
        <v>29.9898478138281</v>
      </c>
      <c r="D61" s="32" t="n">
        <v>31.8155736662889</v>
      </c>
      <c r="E61" s="32" t="n">
        <v>37.4111568831406</v>
      </c>
      <c r="F61" s="32" t="n">
        <v>42.3674474156899</v>
      </c>
      <c r="G61" s="32" t="n">
        <v>50.0368967849532</v>
      </c>
      <c r="H61" s="32" t="n">
        <v>61.100567659323</v>
      </c>
    </row>
    <row r="62" customFormat="false" ht="12.75" hidden="false" customHeight="false" outlineLevel="0" collapsed="false">
      <c r="A62" s="32" t="n">
        <v>14.6524057222513</v>
      </c>
      <c r="B62" s="32" t="n">
        <v>21.7735678173882</v>
      </c>
      <c r="C62" s="32" t="n">
        <v>27.486623812842</v>
      </c>
      <c r="D62" s="32" t="n">
        <v>32.0747611953832</v>
      </c>
      <c r="E62" s="32" t="n">
        <v>37.0757825207879</v>
      </c>
      <c r="F62" s="32" t="n">
        <v>45.1712128517242</v>
      </c>
      <c r="G62" s="32" t="n">
        <v>51.4539611661246</v>
      </c>
      <c r="H62" s="32" t="n">
        <v>58.9179318758747</v>
      </c>
    </row>
    <row r="63" customFormat="false" ht="12.75" hidden="false" customHeight="false" outlineLevel="0" collapsed="false">
      <c r="A63" s="32" t="n">
        <v>14.3467410822156</v>
      </c>
      <c r="B63" s="32" t="n">
        <v>24.0301943638982</v>
      </c>
      <c r="C63" s="32" t="n">
        <v>28.8490821720033</v>
      </c>
      <c r="D63" s="32" t="n">
        <v>32.1756861838633</v>
      </c>
      <c r="E63" s="32" t="n">
        <v>37.0794149490598</v>
      </c>
      <c r="F63" s="32" t="n">
        <v>44.2893419548243</v>
      </c>
      <c r="G63" s="32" t="n">
        <v>51.2105718311137</v>
      </c>
      <c r="H63" s="32" t="n">
        <v>58.8843542744448</v>
      </c>
    </row>
    <row r="64" customFormat="false" ht="12.75" hidden="false" customHeight="false" outlineLevel="0" collapsed="false">
      <c r="A64" s="32" t="n">
        <v>14.4192422566856</v>
      </c>
      <c r="B64" s="32" t="n">
        <v>23.985731229339</v>
      </c>
      <c r="C64" s="32" t="n">
        <v>25.3481789945526</v>
      </c>
      <c r="D64" s="32" t="n">
        <v>30.7215614747669</v>
      </c>
      <c r="E64" s="32" t="n">
        <v>35.6239197340963</v>
      </c>
      <c r="F64" s="32" t="n">
        <v>42.4411205663025</v>
      </c>
      <c r="G64" s="32" t="n">
        <v>52.9596559279739</v>
      </c>
      <c r="H64" s="32" t="n">
        <v>59.7548804533462</v>
      </c>
    </row>
    <row r="65" customFormat="false" ht="12.75" hidden="false" customHeight="false" outlineLevel="0" collapsed="false">
      <c r="A65" s="32" t="n">
        <v>14.2139718461707</v>
      </c>
      <c r="B65" s="32" t="n">
        <v>21.7719818308669</v>
      </c>
      <c r="C65" s="32" t="n">
        <v>27.1037613506819</v>
      </c>
      <c r="D65" s="32" t="n">
        <v>31.792320548515</v>
      </c>
      <c r="E65" s="32" t="n">
        <v>36.2119043338074</v>
      </c>
      <c r="F65" s="32" t="n">
        <v>42.9441659284905</v>
      </c>
      <c r="G65" s="32" t="n">
        <v>50.0484663927729</v>
      </c>
      <c r="H65" s="32" t="n">
        <v>59.024569112356</v>
      </c>
    </row>
    <row r="66" customFormat="false" ht="12.75" hidden="false" customHeight="false" outlineLevel="0" collapsed="false">
      <c r="A66" s="32" t="n">
        <v>15.4346694366477</v>
      </c>
      <c r="B66" s="32" t="n">
        <v>22.4947656536828</v>
      </c>
      <c r="C66" s="32" t="n">
        <v>26.6787210357483</v>
      </c>
      <c r="D66" s="32" t="n">
        <v>31.821357557693</v>
      </c>
      <c r="E66" s="32" t="n">
        <v>37.0426500028258</v>
      </c>
      <c r="F66" s="32" t="n">
        <v>44.3449990683815</v>
      </c>
      <c r="G66" s="32" t="n">
        <v>50.5288942018676</v>
      </c>
      <c r="H66" s="32" t="n">
        <v>61.2865465449423</v>
      </c>
    </row>
    <row r="67" customFormat="false" ht="12.75" hidden="false" customHeight="false" outlineLevel="0" collapsed="false">
      <c r="A67" s="32" t="n">
        <v>14.6913098769493</v>
      </c>
      <c r="B67" s="32" t="n">
        <v>23.6568138465186</v>
      </c>
      <c r="C67" s="32" t="n">
        <v>28.1739239050456</v>
      </c>
      <c r="D67" s="32" t="n">
        <v>32.3521983670209</v>
      </c>
      <c r="E67" s="32" t="n">
        <v>36.6165706814159</v>
      </c>
      <c r="F67" s="32" t="n">
        <v>44.9085299436346</v>
      </c>
      <c r="G67" s="32" t="n">
        <v>52.8708853829482</v>
      </c>
      <c r="H67" s="32" t="n">
        <v>60.8291005005496</v>
      </c>
    </row>
    <row r="68" customFormat="false" ht="12.75" hidden="false" customHeight="false" outlineLevel="0" collapsed="false">
      <c r="A68" s="32" t="n">
        <v>14.1456948692413</v>
      </c>
      <c r="B68" s="32" t="n">
        <v>22.1356979078527</v>
      </c>
      <c r="C68" s="32" t="n">
        <v>27.5400887256293</v>
      </c>
      <c r="D68" s="32" t="n">
        <v>32.0125129680911</v>
      </c>
      <c r="E68" s="32" t="n">
        <v>39.6840687796687</v>
      </c>
      <c r="F68" s="32" t="n">
        <v>44.4531296084994</v>
      </c>
      <c r="G68" s="32" t="n">
        <v>50.4137387634425</v>
      </c>
      <c r="H68" s="32" t="n">
        <v>59.5157084906116</v>
      </c>
    </row>
    <row r="69" customFormat="false" ht="12.75" hidden="false" customHeight="false" outlineLevel="0" collapsed="false">
      <c r="A69" s="32" t="n">
        <v>16.5809670035407</v>
      </c>
      <c r="B69" s="32" t="n">
        <v>22.423289420796</v>
      </c>
      <c r="C69" s="32" t="n">
        <v>27.7754068189977</v>
      </c>
      <c r="D69" s="32" t="n">
        <v>32.7625079554738</v>
      </c>
      <c r="E69" s="32" t="n">
        <v>38.0045702089657</v>
      </c>
      <c r="F69" s="32" t="n">
        <v>43.7389663101432</v>
      </c>
      <c r="G69" s="32" t="n">
        <v>50.7232243034061</v>
      </c>
      <c r="H69" s="32" t="n">
        <v>60.6177460675913</v>
      </c>
    </row>
    <row r="70" customFormat="false" ht="12.75" hidden="false" customHeight="false" outlineLevel="0" collapsed="false">
      <c r="A70" s="32" t="n">
        <v>14.7336093370454</v>
      </c>
      <c r="B70" s="32" t="n">
        <v>24.2656438795343</v>
      </c>
      <c r="C70" s="32" t="n">
        <v>28.5333184789963</v>
      </c>
      <c r="D70" s="32" t="n">
        <v>31.5320651790865</v>
      </c>
      <c r="E70" s="32" t="n">
        <v>38.392275844739</v>
      </c>
      <c r="F70" s="32" t="n">
        <v>42.7213833416093</v>
      </c>
      <c r="G70" s="32" t="n">
        <v>51.4520611879265</v>
      </c>
      <c r="H70" s="32" t="n">
        <v>58.9669057757164</v>
      </c>
    </row>
    <row r="71" customFormat="false" ht="12.75" hidden="false" customHeight="false" outlineLevel="0" collapsed="false">
      <c r="A71" s="32" t="n">
        <v>14.9021952436331</v>
      </c>
      <c r="B71" s="32" t="n">
        <v>23.8614235459867</v>
      </c>
      <c r="C71" s="32" t="n">
        <v>27.707220530679</v>
      </c>
      <c r="D71" s="32" t="n">
        <v>31.6053322674836</v>
      </c>
      <c r="E71" s="32" t="n">
        <v>37.604259726281</v>
      </c>
      <c r="F71" s="32" t="n">
        <v>42.9960030547568</v>
      </c>
      <c r="G71" s="32" t="n">
        <v>51.8148250300504</v>
      </c>
      <c r="H71" s="32" t="n">
        <v>60.756425797309</v>
      </c>
    </row>
    <row r="72" customFormat="false" ht="12.75" hidden="false" customHeight="false" outlineLevel="0" collapsed="false">
      <c r="A72" s="32" t="n">
        <v>14.7990584380971</v>
      </c>
      <c r="B72" s="32" t="n">
        <v>23.601593274114</v>
      </c>
      <c r="C72" s="32" t="n">
        <v>27.7429560096016</v>
      </c>
      <c r="D72" s="32" t="n">
        <v>31.4782837517635</v>
      </c>
      <c r="E72" s="32" t="n">
        <v>37.614037187746</v>
      </c>
      <c r="F72" s="32" t="n">
        <v>43.5144780234514</v>
      </c>
      <c r="G72" s="32" t="n">
        <v>52.5990383323221</v>
      </c>
      <c r="H72" s="32" t="n">
        <v>58.4117732369372</v>
      </c>
    </row>
    <row r="73" customFormat="false" ht="12.75" hidden="false" customHeight="false" outlineLevel="0" collapsed="false">
      <c r="A73" s="32" t="n">
        <v>13.2127424574595</v>
      </c>
      <c r="B73" s="32" t="n">
        <v>24.3123590349461</v>
      </c>
      <c r="C73" s="32" t="n">
        <v>26.5789100098845</v>
      </c>
      <c r="D73" s="32" t="n">
        <v>32.4747432143477</v>
      </c>
      <c r="E73" s="32" t="n">
        <v>35.5219645624121</v>
      </c>
      <c r="F73" s="32" t="n">
        <v>43.2655982148939</v>
      </c>
      <c r="G73" s="32" t="n">
        <v>50.801113042133</v>
      </c>
      <c r="H73" s="32" t="n">
        <v>60.0642115177598</v>
      </c>
    </row>
    <row r="74" customFormat="false" ht="12.75" hidden="false" customHeight="false" outlineLevel="0" collapsed="false">
      <c r="A74" s="32" t="n">
        <v>15.8462459092694</v>
      </c>
      <c r="B74" s="32" t="n">
        <v>23.2488751599579</v>
      </c>
      <c r="C74" s="32" t="n">
        <v>26.2259474752504</v>
      </c>
      <c r="D74" s="32" t="n">
        <v>33.0917040419064</v>
      </c>
      <c r="E74" s="32" t="n">
        <v>36.4542886198989</v>
      </c>
      <c r="F74" s="32" t="n">
        <v>43.3454298601217</v>
      </c>
      <c r="G74" s="32" t="n">
        <v>52.6698494898652</v>
      </c>
      <c r="H74" s="32" t="n">
        <v>59.0901443605267</v>
      </c>
    </row>
    <row r="75" customFormat="false" ht="12.75" hidden="false" customHeight="false" outlineLevel="0" collapsed="false">
      <c r="A75" s="32" t="n">
        <v>15.0433359194484</v>
      </c>
      <c r="B75" s="32" t="n">
        <v>23.2012553595761</v>
      </c>
      <c r="C75" s="32" t="n">
        <v>27.3287634855285</v>
      </c>
      <c r="D75" s="32" t="n">
        <v>32.8237519014599</v>
      </c>
      <c r="E75" s="32" t="n">
        <v>38.7019412479559</v>
      </c>
      <c r="F75" s="32" t="n">
        <v>42.4675872186051</v>
      </c>
      <c r="G75" s="32" t="n">
        <v>51.2344976109617</v>
      </c>
      <c r="H75" s="32" t="n">
        <v>59.8265198670182</v>
      </c>
    </row>
    <row r="76" customFormat="false" ht="12.75" hidden="false" customHeight="false" outlineLevel="0" collapsed="false">
      <c r="A76" s="32" t="n">
        <v>14.9932788077232</v>
      </c>
      <c r="B76" s="32" t="n">
        <v>22.7816836308268</v>
      </c>
      <c r="C76" s="32" t="n">
        <v>27.4000226433247</v>
      </c>
      <c r="D76" s="32" t="n">
        <v>33.2308338227037</v>
      </c>
      <c r="E76" s="32" t="n">
        <v>37.6005134881345</v>
      </c>
      <c r="F76" s="32" t="n">
        <v>44.2139045851859</v>
      </c>
      <c r="G76" s="32" t="n">
        <v>49.7565980466617</v>
      </c>
      <c r="H76" s="32" t="n">
        <v>60.242668544531</v>
      </c>
    </row>
    <row r="77" customFormat="false" ht="12.75" hidden="false" customHeight="false" outlineLevel="0" collapsed="false">
      <c r="A77" s="32" t="n">
        <v>15.1785769971621</v>
      </c>
      <c r="B77" s="32" t="n">
        <v>23.054892625288</v>
      </c>
      <c r="C77" s="32" t="n">
        <v>26.6976398247584</v>
      </c>
      <c r="D77" s="32" t="n">
        <v>32.6254492836705</v>
      </c>
      <c r="E77" s="32" t="n">
        <v>38.5608405974187</v>
      </c>
      <c r="F77" s="32" t="n">
        <v>43.2407595978065</v>
      </c>
      <c r="G77" s="32" t="n">
        <v>50.5579070718656</v>
      </c>
      <c r="H77" s="32" t="n">
        <v>59.6492925756793</v>
      </c>
    </row>
    <row r="78" customFormat="false" ht="12.75" hidden="false" customHeight="false" outlineLevel="0" collapsed="false">
      <c r="A78" s="32" t="n">
        <v>13.3327853248822</v>
      </c>
      <c r="B78" s="32" t="n">
        <v>23.5500409428574</v>
      </c>
      <c r="C78" s="32" t="n">
        <v>27.7627325907155</v>
      </c>
      <c r="D78" s="32" t="n">
        <v>32.390308814224</v>
      </c>
      <c r="E78" s="32" t="n">
        <v>37.903979761839</v>
      </c>
      <c r="F78" s="32" t="n">
        <v>43.4963503249471</v>
      </c>
      <c r="G78" s="32" t="n">
        <v>51.0177199879611</v>
      </c>
      <c r="H78" s="32" t="n">
        <v>59.7863394925021</v>
      </c>
    </row>
    <row r="79" customFormat="false" ht="12.75" hidden="false" customHeight="false" outlineLevel="0" collapsed="false">
      <c r="A79" s="32" t="n">
        <v>15.2102538428546</v>
      </c>
      <c r="B79" s="32" t="n">
        <v>23.531960255107</v>
      </c>
      <c r="C79" s="32" t="n">
        <v>26.2764766619562</v>
      </c>
      <c r="D79" s="32" t="n">
        <v>32.935395223062</v>
      </c>
      <c r="E79" s="32" t="n">
        <v>35.919204924968</v>
      </c>
      <c r="F79" s="32" t="n">
        <v>43.4318750703915</v>
      </c>
      <c r="G79" s="32" t="n">
        <v>48.4541138012155</v>
      </c>
      <c r="H79" s="32" t="n">
        <v>59.1970660378988</v>
      </c>
    </row>
    <row r="80" customFormat="false" ht="12.75" hidden="false" customHeight="false" outlineLevel="0" collapsed="false">
      <c r="A80" s="32" t="n">
        <v>13.6598954629677</v>
      </c>
      <c r="B80" s="32" t="n">
        <v>24.3041608206268</v>
      </c>
      <c r="C80" s="32" t="n">
        <v>28.8195731629413</v>
      </c>
      <c r="D80" s="32" t="n">
        <v>32.7103029690317</v>
      </c>
      <c r="E80" s="32" t="n">
        <v>36.548781490537</v>
      </c>
      <c r="F80" s="32" t="n">
        <v>44.6409059271528</v>
      </c>
      <c r="G80" s="32" t="n">
        <v>51.7163560524641</v>
      </c>
      <c r="H80" s="32" t="n">
        <v>61.1851561795654</v>
      </c>
    </row>
    <row r="81" customFormat="false" ht="12.75" hidden="false" customHeight="false" outlineLevel="0" collapsed="false">
      <c r="A81" s="32" t="n">
        <v>14.3892055790022</v>
      </c>
      <c r="B81" s="32" t="n">
        <v>23.9636654077282</v>
      </c>
      <c r="C81" s="32" t="n">
        <v>27.0649349938953</v>
      </c>
      <c r="D81" s="32" t="n">
        <v>32.0607210193364</v>
      </c>
      <c r="E81" s="32" t="n">
        <v>35.8541373827608</v>
      </c>
      <c r="F81" s="32" t="n">
        <v>43.1851046627155</v>
      </c>
      <c r="G81" s="32" t="n">
        <v>50.9470097185648</v>
      </c>
      <c r="H81" s="32" t="n">
        <v>60.230464088848</v>
      </c>
    </row>
    <row r="82" customFormat="false" ht="12.75" hidden="false" customHeight="false" outlineLevel="0" collapsed="false">
      <c r="A82" s="32" t="n">
        <v>14.3768853118996</v>
      </c>
      <c r="B82" s="32" t="n">
        <v>23.7102151235211</v>
      </c>
      <c r="C82" s="32" t="n">
        <v>29.6575170260006</v>
      </c>
      <c r="D82" s="32" t="n">
        <v>33.5852826742307</v>
      </c>
      <c r="E82" s="32" t="n">
        <v>37.4869953433568</v>
      </c>
      <c r="F82" s="32" t="n">
        <v>45.2737224095471</v>
      </c>
      <c r="G82" s="32" t="n">
        <v>49.9823926297939</v>
      </c>
      <c r="H82" s="32" t="n">
        <v>59.3887178803075</v>
      </c>
    </row>
    <row r="83" customFormat="false" ht="12.75" hidden="false" customHeight="false" outlineLevel="0" collapsed="false">
      <c r="A83" s="32" t="n">
        <v>15.8915716601408</v>
      </c>
      <c r="B83" s="32" t="n">
        <v>23.3255377728074</v>
      </c>
      <c r="C83" s="32" t="n">
        <v>26.4687422034165</v>
      </c>
      <c r="D83" s="32" t="n">
        <v>32.1822729855657</v>
      </c>
      <c r="E83" s="32" t="n">
        <v>36.4839341255753</v>
      </c>
      <c r="F83" s="32" t="n">
        <v>42.9458127492719</v>
      </c>
      <c r="G83" s="32" t="n">
        <v>51.7399051559156</v>
      </c>
      <c r="H83" s="32" t="n">
        <v>58.9548288330332</v>
      </c>
    </row>
    <row r="84" customFormat="false" ht="12.75" hidden="false" customHeight="false" outlineLevel="0" collapsed="false">
      <c r="A84" s="32" t="n">
        <v>14.9935940463457</v>
      </c>
      <c r="B84" s="32" t="n">
        <v>23.9768164355432</v>
      </c>
      <c r="C84" s="32" t="n">
        <v>26.6235175500414</v>
      </c>
      <c r="D84" s="32" t="n">
        <v>33.2227048049496</v>
      </c>
      <c r="E84" s="32" t="n">
        <v>37.6838396610254</v>
      </c>
      <c r="F84" s="32" t="n">
        <v>43.1147358621844</v>
      </c>
      <c r="G84" s="32" t="n">
        <v>52.9714402726197</v>
      </c>
      <c r="H84" s="32" t="n">
        <v>59.1961839089934</v>
      </c>
    </row>
    <row r="85" customFormat="false" ht="12.75" hidden="false" customHeight="false" outlineLevel="0" collapsed="false">
      <c r="A85" s="32" t="n">
        <v>15.1229800302338</v>
      </c>
      <c r="B85" s="32" t="n">
        <v>24.0474321375083</v>
      </c>
      <c r="C85" s="32" t="n">
        <v>27.2142901355076</v>
      </c>
      <c r="D85" s="32" t="n">
        <v>31.2725274416914</v>
      </c>
      <c r="E85" s="32" t="n">
        <v>36.6484798659614</v>
      </c>
      <c r="F85" s="32" t="n">
        <v>42.7429414905309</v>
      </c>
      <c r="G85" s="32" t="n">
        <v>52.0467054667138</v>
      </c>
      <c r="H85" s="32" t="n">
        <v>61.4585818630755</v>
      </c>
    </row>
    <row r="86" customFormat="false" ht="12.75" hidden="false" customHeight="false" outlineLevel="0" collapsed="false">
      <c r="A86" s="32" t="n">
        <v>15.3337049960892</v>
      </c>
      <c r="B86" s="32" t="n">
        <v>23.2865824705096</v>
      </c>
      <c r="C86" s="32" t="n">
        <v>26.9651672137592</v>
      </c>
      <c r="D86" s="32" t="n">
        <v>31.4857187044279</v>
      </c>
      <c r="E86" s="32" t="n">
        <v>36.8073624348477</v>
      </c>
      <c r="F86" s="32" t="n">
        <v>44.1882254160012</v>
      </c>
      <c r="G86" s="32" t="n">
        <v>50.7492812105436</v>
      </c>
      <c r="H86" s="32" t="n">
        <v>59.1051041555831</v>
      </c>
    </row>
    <row r="87" customFormat="false" ht="12.75" hidden="false" customHeight="false" outlineLevel="0" collapsed="false">
      <c r="A87" s="32" t="n">
        <v>16.4034171940068</v>
      </c>
      <c r="B87" s="32" t="n">
        <v>23.7304650126943</v>
      </c>
      <c r="C87" s="32" t="n">
        <v>27.3140790146664</v>
      </c>
      <c r="D87" s="32" t="n">
        <v>33.1192839402682</v>
      </c>
      <c r="E87" s="32" t="n">
        <v>37.5863664320186</v>
      </c>
      <c r="F87" s="32" t="n">
        <v>43.3060014597619</v>
      </c>
      <c r="G87" s="32" t="n">
        <v>52.5917250084671</v>
      </c>
      <c r="H87" s="32" t="n">
        <v>61.582701563827</v>
      </c>
    </row>
    <row r="88" customFormat="false" ht="12.75" hidden="false" customHeight="false" outlineLevel="0" collapsed="false">
      <c r="A88" s="32" t="n">
        <v>15.5271966081941</v>
      </c>
      <c r="B88" s="32" t="n">
        <v>22.4699212270746</v>
      </c>
      <c r="C88" s="32" t="n">
        <v>27.0096424411233</v>
      </c>
      <c r="D88" s="32" t="n">
        <v>32.6899591094429</v>
      </c>
      <c r="E88" s="32" t="n">
        <v>36.3650573181398</v>
      </c>
      <c r="F88" s="32" t="n">
        <v>43.6003810270477</v>
      </c>
      <c r="G88" s="32" t="n">
        <v>51.5876840061375</v>
      </c>
      <c r="H88" s="32" t="n">
        <v>59.392838660513</v>
      </c>
    </row>
    <row r="89" customFormat="false" ht="12.75" hidden="false" customHeight="false" outlineLevel="0" collapsed="false">
      <c r="A89" s="32" t="n">
        <v>14.7998799128602</v>
      </c>
      <c r="B89" s="32" t="n">
        <v>22.8552353743073</v>
      </c>
      <c r="C89" s="32" t="n">
        <v>28.3481561629251</v>
      </c>
      <c r="D89" s="32" t="n">
        <v>32.5876004826629</v>
      </c>
      <c r="E89" s="32" t="n">
        <v>38.5677751836223</v>
      </c>
      <c r="F89" s="32" t="n">
        <v>43.7741223636897</v>
      </c>
      <c r="G89" s="32" t="n">
        <v>50.5257133053477</v>
      </c>
      <c r="H89" s="32" t="n">
        <v>59.1560038577811</v>
      </c>
    </row>
    <row r="90" customFormat="false" ht="12.75" hidden="false" customHeight="false" outlineLevel="0" collapsed="false">
      <c r="A90" s="32" t="n">
        <v>14.3354907720844</v>
      </c>
      <c r="B90" s="32" t="n">
        <v>24.178811593434</v>
      </c>
      <c r="C90" s="32" t="n">
        <v>27.1368133543785</v>
      </c>
      <c r="D90" s="32" t="n">
        <v>30.6865213457923</v>
      </c>
      <c r="E90" s="32" t="n">
        <v>38.1956659783818</v>
      </c>
      <c r="F90" s="32" t="n">
        <v>44.95341958221</v>
      </c>
      <c r="G90" s="32" t="n">
        <v>50.4728863917242</v>
      </c>
      <c r="H90" s="32" t="n">
        <v>59.6779073725212</v>
      </c>
    </row>
    <row r="91" customFormat="false" ht="12.75" hidden="false" customHeight="false" outlineLevel="0" collapsed="false">
      <c r="A91" s="32" t="n">
        <v>14.9468135619489</v>
      </c>
      <c r="B91" s="32" t="n">
        <v>24.9228776570325</v>
      </c>
      <c r="C91" s="32" t="n">
        <v>27.7210085684703</v>
      </c>
      <c r="D91" s="32" t="n">
        <v>31.2078333926644</v>
      </c>
      <c r="E91" s="32" t="n">
        <v>37.0872822389336</v>
      </c>
      <c r="F91" s="32" t="n">
        <v>44.9481146826262</v>
      </c>
      <c r="G91" s="32" t="n">
        <v>49.9332570131676</v>
      </c>
      <c r="H91" s="32" t="n">
        <v>59.9934074297563</v>
      </c>
    </row>
    <row r="92" customFormat="false" ht="12.75" hidden="false" customHeight="false" outlineLevel="0" collapsed="false">
      <c r="A92" s="32" t="n">
        <v>15.5076277071203</v>
      </c>
      <c r="B92" s="32" t="n">
        <v>23.517779006246</v>
      </c>
      <c r="C92" s="32" t="n">
        <v>29.0904637715546</v>
      </c>
      <c r="D92" s="32" t="n">
        <v>30.8618705441958</v>
      </c>
      <c r="E92" s="32" t="n">
        <v>35.803186384966</v>
      </c>
      <c r="F92" s="32" t="n">
        <v>42.7311911218433</v>
      </c>
      <c r="G92" s="32" t="n">
        <v>50.4325744456056</v>
      </c>
      <c r="H92" s="32" t="n">
        <v>60.6122838231533</v>
      </c>
    </row>
    <row r="93" customFormat="false" ht="12.75" hidden="false" customHeight="false" outlineLevel="0" collapsed="false">
      <c r="A93" s="32" t="n">
        <v>15.6753531977033</v>
      </c>
      <c r="B93" s="32" t="n">
        <v>21.50004391288</v>
      </c>
      <c r="C93" s="32" t="n">
        <v>27.5299378251321</v>
      </c>
      <c r="D93" s="32" t="n">
        <v>32.5144681731231</v>
      </c>
      <c r="E93" s="32" t="n">
        <v>35.2465388244841</v>
      </c>
      <c r="F93" s="32" t="n">
        <v>42.428451734676</v>
      </c>
      <c r="G93" s="32" t="n">
        <v>49.5380607679662</v>
      </c>
      <c r="H93" s="32" t="n">
        <v>59.4325129751769</v>
      </c>
    </row>
    <row r="94" customFormat="false" ht="12.75" hidden="false" customHeight="false" outlineLevel="0" collapsed="false">
      <c r="A94" s="32" t="n">
        <v>14.3743485681614</v>
      </c>
      <c r="B94" s="32" t="n">
        <v>23.275844149198</v>
      </c>
      <c r="C94" s="32" t="n">
        <v>27.6215709938907</v>
      </c>
      <c r="D94" s="32" t="n">
        <v>32.2052675009401</v>
      </c>
      <c r="E94" s="32" t="n">
        <v>37.0610973954674</v>
      </c>
      <c r="F94" s="32" t="n">
        <v>41.3801679216238</v>
      </c>
      <c r="G94" s="32" t="n">
        <v>49.8199624196005</v>
      </c>
      <c r="H94" s="32" t="n">
        <v>59.2935569065927</v>
      </c>
    </row>
    <row r="95" customFormat="false" ht="12.75" hidden="false" customHeight="false" outlineLevel="0" collapsed="false">
      <c r="A95" s="32" t="n">
        <v>14.3843101086303</v>
      </c>
      <c r="B95" s="32" t="n">
        <v>23.9621994414255</v>
      </c>
      <c r="C95" s="32" t="n">
        <v>26.9184991984991</v>
      </c>
      <c r="D95" s="32" t="n">
        <v>30.5336502218477</v>
      </c>
      <c r="E95" s="32" t="n">
        <v>37.6933975766383</v>
      </c>
      <c r="F95" s="32" t="n">
        <v>42.7880657776102</v>
      </c>
      <c r="G95" s="32" t="n">
        <v>51.3480522707765</v>
      </c>
      <c r="H95" s="32" t="n">
        <v>60.812246512334</v>
      </c>
    </row>
    <row r="96" customFormat="false" ht="12.75" hidden="false" customHeight="false" outlineLevel="0" collapsed="false">
      <c r="A96" s="32" t="n">
        <v>15.0535301801945</v>
      </c>
      <c r="B96" s="32" t="n">
        <v>22.8724339079833</v>
      </c>
      <c r="C96" s="32" t="n">
        <v>27.4670774808271</v>
      </c>
      <c r="D96" s="32" t="n">
        <v>32.0941097602185</v>
      </c>
      <c r="E96" s="32" t="n">
        <v>36.6221146159537</v>
      </c>
      <c r="F96" s="32" t="n">
        <v>43.8577547381923</v>
      </c>
      <c r="G96" s="32" t="n">
        <v>53.7229353345021</v>
      </c>
      <c r="H96" s="32" t="n">
        <v>59.9623257213516</v>
      </c>
    </row>
    <row r="97" customFormat="false" ht="12.75" hidden="false" customHeight="false" outlineLevel="0" collapsed="false">
      <c r="A97" s="32" t="n">
        <v>16.1887192943364</v>
      </c>
      <c r="B97" s="32" t="n">
        <v>24.9218921340272</v>
      </c>
      <c r="C97" s="32" t="n">
        <v>27.8700448862596</v>
      </c>
      <c r="D97" s="32" t="n">
        <v>30.8039343413772</v>
      </c>
      <c r="E97" s="32" t="n">
        <v>36.0128788146351</v>
      </c>
      <c r="F97" s="32" t="n">
        <v>43.1742370424874</v>
      </c>
      <c r="G97" s="32" t="n">
        <v>50.6163784521031</v>
      </c>
      <c r="H97" s="32" t="n">
        <v>59.740112647397</v>
      </c>
    </row>
    <row r="98" customFormat="false" ht="12.75" hidden="false" customHeight="false" outlineLevel="0" collapsed="false">
      <c r="A98" s="32" t="n">
        <v>16.1887990311644</v>
      </c>
      <c r="B98" s="32" t="n">
        <v>22.3717303236347</v>
      </c>
      <c r="C98" s="32" t="n">
        <v>28.811740871729</v>
      </c>
      <c r="D98" s="32" t="n">
        <v>30.5990523582659</v>
      </c>
      <c r="E98" s="32" t="n">
        <v>36.4882787612879</v>
      </c>
      <c r="F98" s="32" t="n">
        <v>43.505985764092</v>
      </c>
      <c r="G98" s="32" t="n">
        <v>53.3866758775943</v>
      </c>
      <c r="H98" s="32" t="n">
        <v>61.026740049031</v>
      </c>
    </row>
    <row r="99" customFormat="false" ht="12.75" hidden="false" customHeight="false" outlineLevel="0" collapsed="false">
      <c r="A99" s="32" t="n">
        <v>14.6935211831684</v>
      </c>
      <c r="B99" s="32" t="n">
        <v>24.921547405211</v>
      </c>
      <c r="C99" s="32" t="n">
        <v>27.5710761220409</v>
      </c>
      <c r="D99" s="32" t="n">
        <v>32.4179961227317</v>
      </c>
      <c r="E99" s="32" t="n">
        <v>36.4569800109586</v>
      </c>
      <c r="F99" s="32" t="n">
        <v>41.9105294766748</v>
      </c>
      <c r="G99" s="32" t="n">
        <v>52.0666943422787</v>
      </c>
      <c r="H99" s="32" t="n">
        <v>60.9175788717822</v>
      </c>
    </row>
    <row r="100" customFormat="false" ht="12.75" hidden="false" customHeight="false" outlineLevel="0" collapsed="false">
      <c r="A100" s="32" t="n">
        <v>14.0988263034648</v>
      </c>
      <c r="B100" s="32" t="n">
        <v>23.9916797644686</v>
      </c>
      <c r="C100" s="32" t="n">
        <v>27.2366263736834</v>
      </c>
      <c r="D100" s="32" t="n">
        <v>30.8620671839892</v>
      </c>
      <c r="E100" s="32" t="n">
        <v>37.3020738918061</v>
      </c>
      <c r="F100" s="32" t="n">
        <v>42.2573751159404</v>
      </c>
      <c r="G100" s="32" t="n">
        <v>50.0788032487549</v>
      </c>
      <c r="H100" s="32" t="n">
        <v>60.3833336578115</v>
      </c>
    </row>
    <row r="101" customFormat="false" ht="12.75" hidden="false" customHeight="false" outlineLevel="0" collapsed="false">
      <c r="A101" s="32" t="n">
        <v>15.6732392445882</v>
      </c>
      <c r="B101" s="32" t="n">
        <v>22.1607761862459</v>
      </c>
      <c r="C101" s="32" t="n">
        <v>26.9134829914639</v>
      </c>
      <c r="D101" s="32" t="n">
        <v>31.3115368934227</v>
      </c>
      <c r="E101" s="32" t="n">
        <v>37.5248544702853</v>
      </c>
      <c r="F101" s="32" t="n">
        <v>41.6956864127802</v>
      </c>
      <c r="G101" s="32" t="n">
        <v>50.0047781456492</v>
      </c>
      <c r="H101" s="32" t="n">
        <v>60.0818565627202</v>
      </c>
    </row>
    <row r="102" customFormat="false" ht="12.75" hidden="false" customHeight="false" outlineLevel="0" collapsed="false">
      <c r="A102" s="32" t="n">
        <v>15.5335922435398</v>
      </c>
      <c r="B102" s="32" t="n">
        <v>24.6220439683719</v>
      </c>
      <c r="C102" s="32" t="n">
        <v>26.6730284054268</v>
      </c>
      <c r="D102" s="32" t="n">
        <v>32.5452681795926</v>
      </c>
      <c r="E102" s="32" t="n">
        <v>37.4760423473658</v>
      </c>
      <c r="F102" s="32" t="n">
        <v>42.5545605941219</v>
      </c>
      <c r="G102" s="32" t="n">
        <v>51.2655918475876</v>
      </c>
      <c r="H102" s="32" t="n">
        <v>59.0772784844966</v>
      </c>
    </row>
    <row r="103" customFormat="false" ht="12.75" hidden="false" customHeight="false" outlineLevel="0" collapsed="false">
      <c r="A103" s="32" t="n">
        <v>16.3707213858259</v>
      </c>
      <c r="B103" s="32" t="n">
        <v>22.6347476299881</v>
      </c>
      <c r="C103" s="32" t="n">
        <v>27.9132005006704</v>
      </c>
      <c r="D103" s="32" t="n">
        <v>29.5034344921528</v>
      </c>
      <c r="E103" s="32" t="n">
        <v>37.1310110185578</v>
      </c>
      <c r="F103" s="32" t="n">
        <v>44.0140900073468</v>
      </c>
      <c r="G103" s="32" t="n">
        <v>51.380436775123</v>
      </c>
      <c r="H103" s="32" t="n">
        <v>59.6839231653654</v>
      </c>
    </row>
    <row r="104" customFormat="false" ht="12.75" hidden="false" customHeight="false" outlineLevel="0" collapsed="false">
      <c r="A104" s="32" t="n">
        <v>16.2466545901051</v>
      </c>
      <c r="B104" s="32" t="n">
        <v>22.9025376288473</v>
      </c>
      <c r="C104" s="32" t="n">
        <v>27.3289679322815</v>
      </c>
      <c r="D104" s="32" t="n">
        <v>34.1386835377883</v>
      </c>
      <c r="E104" s="32" t="n">
        <v>38.0356882172766</v>
      </c>
      <c r="F104" s="32" t="n">
        <v>45.0987592033857</v>
      </c>
      <c r="G104" s="32" t="n">
        <v>52.2174577673001</v>
      </c>
      <c r="H104" s="32" t="n">
        <v>60.7779133128752</v>
      </c>
    </row>
    <row r="105" customFormat="false" ht="12.75" hidden="false" customHeight="false" outlineLevel="0" collapsed="false">
      <c r="A105" s="32" t="n">
        <v>14.9956495875984</v>
      </c>
      <c r="B105" s="32" t="n">
        <v>23.4804974763767</v>
      </c>
      <c r="C105" s="32" t="n">
        <v>27.2615901416392</v>
      </c>
      <c r="D105" s="32" t="n">
        <v>33.4127667728843</v>
      </c>
      <c r="E105" s="32" t="n">
        <v>36.5276372307367</v>
      </c>
      <c r="F105" s="32" t="n">
        <v>42.7844878793049</v>
      </c>
      <c r="G105" s="32" t="n">
        <v>51.5263141526109</v>
      </c>
      <c r="H105" s="32" t="n">
        <v>59.5778920406859</v>
      </c>
    </row>
    <row r="106" customFormat="false" ht="12.75" hidden="false" customHeight="false" outlineLevel="0" collapsed="false">
      <c r="A106" s="32" t="n">
        <v>14.11248911623</v>
      </c>
      <c r="B106" s="32" t="n">
        <v>24.2832401291901</v>
      </c>
      <c r="C106" s="32" t="n">
        <v>26.5878265009044</v>
      </c>
      <c r="D106" s="32" t="n">
        <v>31.5557494266967</v>
      </c>
      <c r="E106" s="32" t="n">
        <v>38.5701275462014</v>
      </c>
      <c r="F106" s="32" t="n">
        <v>44.0590704495468</v>
      </c>
      <c r="G106" s="32" t="n">
        <v>51.7398644133395</v>
      </c>
      <c r="H106" s="32" t="n">
        <v>58.0311399417979</v>
      </c>
    </row>
    <row r="107" customFormat="false" ht="12.75" hidden="false" customHeight="false" outlineLevel="0" collapsed="false">
      <c r="A107" s="32" t="n">
        <v>14.1529842987989</v>
      </c>
      <c r="B107" s="32" t="n">
        <v>24.0752063234267</v>
      </c>
      <c r="C107" s="32" t="n">
        <v>27.2904419551082</v>
      </c>
      <c r="D107" s="32" t="n">
        <v>33.066922399567</v>
      </c>
      <c r="E107" s="32" t="n">
        <v>37.79761308409</v>
      </c>
      <c r="F107" s="32" t="n">
        <v>44.5287289847472</v>
      </c>
      <c r="G107" s="32" t="n">
        <v>50.7740249561743</v>
      </c>
      <c r="H107" s="32" t="n">
        <v>60.1601361736283</v>
      </c>
    </row>
    <row r="108" customFormat="false" ht="12.75" hidden="false" customHeight="false" outlineLevel="0" collapsed="false">
      <c r="A108" s="32" t="n">
        <v>15.3025418039168</v>
      </c>
      <c r="B108" s="32" t="n">
        <v>24.3897984849288</v>
      </c>
      <c r="C108" s="32" t="n">
        <v>29.0995317206169</v>
      </c>
      <c r="D108" s="32" t="n">
        <v>31.3767802236731</v>
      </c>
      <c r="E108" s="32" t="n">
        <v>36.8147246525395</v>
      </c>
      <c r="F108" s="32" t="n">
        <v>42.959492975671</v>
      </c>
      <c r="G108" s="32" t="n">
        <v>50.8966455383366</v>
      </c>
      <c r="H108" s="32" t="n">
        <v>57.5688866823964</v>
      </c>
    </row>
    <row r="109" customFormat="false" ht="12.75" hidden="false" customHeight="false" outlineLevel="0" collapsed="false">
      <c r="A109" s="32" t="n">
        <v>15.8435181680129</v>
      </c>
      <c r="B109" s="32" t="n">
        <v>24.053043416849</v>
      </c>
      <c r="C109" s="32" t="n">
        <v>26.657132603815</v>
      </c>
      <c r="D109" s="32" t="n">
        <v>30.9367405519859</v>
      </c>
      <c r="E109" s="32" t="n">
        <v>37.6793847577587</v>
      </c>
      <c r="F109" s="32" t="n">
        <v>45.1416580534606</v>
      </c>
      <c r="G109" s="32" t="n">
        <v>49.2849593454926</v>
      </c>
      <c r="H109" s="32" t="n">
        <v>59.080311366186</v>
      </c>
    </row>
    <row r="110" customFormat="false" ht="12.75" hidden="false" customHeight="false" outlineLevel="0" collapsed="false">
      <c r="A110" s="32" t="n">
        <v>15.8236599891444</v>
      </c>
      <c r="B110" s="32" t="n">
        <v>24.6348498722402</v>
      </c>
      <c r="C110" s="32" t="n">
        <v>27.3983182775137</v>
      </c>
      <c r="D110" s="32" t="n">
        <v>31.9044539929339</v>
      </c>
      <c r="E110" s="32" t="n">
        <v>36.9071713348716</v>
      </c>
      <c r="F110" s="32" t="n">
        <v>41.9087416847615</v>
      </c>
      <c r="G110" s="32" t="n">
        <v>52.6266208275918</v>
      </c>
      <c r="H110" s="32" t="n">
        <v>60.0669409179176</v>
      </c>
    </row>
    <row r="111" customFormat="false" ht="12.75" hidden="false" customHeight="false" outlineLevel="0" collapsed="false">
      <c r="A111" s="32" t="n">
        <v>15.0666246362669</v>
      </c>
      <c r="B111" s="32" t="n">
        <v>22.169968022452</v>
      </c>
      <c r="C111" s="32" t="n">
        <v>27.9042477499865</v>
      </c>
      <c r="D111" s="32" t="n">
        <v>30.8450066353777</v>
      </c>
      <c r="E111" s="32" t="n">
        <v>36.6810423772738</v>
      </c>
      <c r="F111" s="32" t="n">
        <v>44.4316219330153</v>
      </c>
      <c r="G111" s="32" t="n">
        <v>52.145768430518</v>
      </c>
      <c r="H111" s="32" t="n">
        <v>61.0087401439312</v>
      </c>
    </row>
    <row r="112" customFormat="false" ht="12.75" hidden="false" customHeight="false" outlineLevel="0" collapsed="false">
      <c r="A112" s="32" t="n">
        <v>15.9737858928715</v>
      </c>
      <c r="B112" s="32" t="n">
        <v>23.9952733888891</v>
      </c>
      <c r="C112" s="32" t="n">
        <v>27.5092325092066</v>
      </c>
      <c r="D112" s="32" t="n">
        <v>31.632149670135</v>
      </c>
      <c r="E112" s="32" t="n">
        <v>34.2961664662796</v>
      </c>
      <c r="F112" s="32" t="n">
        <v>41.2586543733731</v>
      </c>
      <c r="G112" s="32" t="n">
        <v>51.7987958141905</v>
      </c>
      <c r="H112" s="32" t="n">
        <v>59.2971399915694</v>
      </c>
    </row>
    <row r="113" customFormat="false" ht="12.75" hidden="false" customHeight="false" outlineLevel="0" collapsed="false">
      <c r="A113" s="32" t="n">
        <v>14.5358267709857</v>
      </c>
      <c r="B113" s="32" t="n">
        <v>22.4633191713112</v>
      </c>
      <c r="C113" s="32" t="n">
        <v>27.0670817152519</v>
      </c>
      <c r="D113" s="32" t="n">
        <v>31.2689174123687</v>
      </c>
      <c r="E113" s="32" t="n">
        <v>36.0212356530424</v>
      </c>
      <c r="F113" s="32" t="n">
        <v>44.5020533952438</v>
      </c>
      <c r="G113" s="32" t="n">
        <v>51.6869403417381</v>
      </c>
      <c r="H113" s="32" t="n">
        <v>59.3865864423565</v>
      </c>
    </row>
    <row r="114" customFormat="false" ht="12.75" hidden="false" customHeight="false" outlineLevel="0" collapsed="false">
      <c r="A114" s="32" t="n">
        <v>15.9731424352128</v>
      </c>
      <c r="B114" s="32" t="n">
        <v>25.1970822820088</v>
      </c>
      <c r="C114" s="32" t="n">
        <v>26.7433899108893</v>
      </c>
      <c r="D114" s="32" t="n">
        <v>30.8818842220782</v>
      </c>
      <c r="E114" s="32" t="n">
        <v>36.5544875966881</v>
      </c>
      <c r="F114" s="32" t="n">
        <v>43.2009413576299</v>
      </c>
      <c r="G114" s="32" t="n">
        <v>51.4517239674051</v>
      </c>
      <c r="H114" s="32" t="n">
        <v>61.3377590057716</v>
      </c>
    </row>
    <row r="115" customFormat="false" ht="12.75" hidden="false" customHeight="false" outlineLevel="0" collapsed="false">
      <c r="A115" s="32" t="n">
        <v>15.4719927623714</v>
      </c>
      <c r="B115" s="32" t="n">
        <v>23.6605982627424</v>
      </c>
      <c r="C115" s="32" t="n">
        <v>25.7162321817561</v>
      </c>
      <c r="D115" s="32" t="n">
        <v>30.5276198620281</v>
      </c>
      <c r="E115" s="32" t="n">
        <v>38.5681293489253</v>
      </c>
      <c r="F115" s="32" t="n">
        <v>42.1075915276081</v>
      </c>
      <c r="G115" s="32" t="n">
        <v>49.3243935214252</v>
      </c>
      <c r="H115" s="32" t="n">
        <v>59.8968691043649</v>
      </c>
    </row>
    <row r="116" customFormat="false" ht="12.75" hidden="false" customHeight="false" outlineLevel="0" collapsed="false">
      <c r="A116" s="32" t="n">
        <v>16.1091734638273</v>
      </c>
      <c r="B116" s="32" t="n">
        <v>22.4165004342664</v>
      </c>
      <c r="C116" s="32" t="n">
        <v>27.0940220190483</v>
      </c>
      <c r="D116" s="32" t="n">
        <v>32.6465378093631</v>
      </c>
      <c r="E116" s="32" t="n">
        <v>38.2461223655835</v>
      </c>
      <c r="F116" s="32" t="n">
        <v>43.3541431148797</v>
      </c>
      <c r="G116" s="32" t="n">
        <v>50.6945465340989</v>
      </c>
      <c r="H116" s="32" t="n">
        <v>60.3510831995588</v>
      </c>
    </row>
    <row r="117" customFormat="false" ht="12.75" hidden="false" customHeight="false" outlineLevel="0" collapsed="false">
      <c r="A117" s="32" t="n">
        <v>14.4552758855746</v>
      </c>
      <c r="B117" s="32" t="n">
        <v>24.3160654448472</v>
      </c>
      <c r="C117" s="32" t="n">
        <v>26.2776325041695</v>
      </c>
      <c r="D117" s="32" t="n">
        <v>30.4090415594491</v>
      </c>
      <c r="E117" s="32" t="n">
        <v>38.0852520798774</v>
      </c>
      <c r="F117" s="32" t="n">
        <v>45.3284373269846</v>
      </c>
      <c r="G117" s="32" t="n">
        <v>49.2751732718082</v>
      </c>
      <c r="H117" s="32" t="n">
        <v>60.6768929306625</v>
      </c>
    </row>
    <row r="118" customFormat="false" ht="12.75" hidden="false" customHeight="false" outlineLevel="0" collapsed="false">
      <c r="A118" s="32" t="n">
        <v>15.3832456727771</v>
      </c>
      <c r="B118" s="32" t="n">
        <v>24.9832983047512</v>
      </c>
      <c r="C118" s="32" t="n">
        <v>28.2344306158733</v>
      </c>
      <c r="D118" s="32" t="n">
        <v>30.7407730769345</v>
      </c>
      <c r="E118" s="32" t="n">
        <v>36.953116541247</v>
      </c>
      <c r="F118" s="32" t="n">
        <v>41.9004165077604</v>
      </c>
      <c r="G118" s="32" t="n">
        <v>50.141760531923</v>
      </c>
      <c r="H118" s="32" t="n">
        <v>61.8784731674755</v>
      </c>
    </row>
    <row r="119" customFormat="false" ht="12.75" hidden="false" customHeight="false" outlineLevel="0" collapsed="false">
      <c r="A119" s="32" t="n">
        <v>16.0725668423835</v>
      </c>
      <c r="B119" s="32" t="n">
        <v>23.9837470942444</v>
      </c>
      <c r="C119" s="32" t="n">
        <v>27.4155268882301</v>
      </c>
      <c r="D119" s="32" t="n">
        <v>32.4252186280136</v>
      </c>
      <c r="E119" s="32" t="n">
        <v>38.019200975776</v>
      </c>
      <c r="F119" s="32" t="n">
        <v>43.8120401836978</v>
      </c>
      <c r="G119" s="32" t="n">
        <v>50.8291992642072</v>
      </c>
      <c r="H119" s="32" t="n">
        <v>58.6577348676646</v>
      </c>
    </row>
    <row r="120" customFormat="false" ht="12.75" hidden="false" customHeight="false" outlineLevel="0" collapsed="false">
      <c r="A120" s="32" t="n">
        <v>15.6043725860003</v>
      </c>
      <c r="B120" s="32" t="n">
        <v>23.6503290937708</v>
      </c>
      <c r="C120" s="32" t="n">
        <v>26.553372333441</v>
      </c>
      <c r="D120" s="32" t="n">
        <v>32.1568013155207</v>
      </c>
      <c r="E120" s="32" t="n">
        <v>37.1320110257657</v>
      </c>
      <c r="F120" s="32" t="n">
        <v>44.2894958863675</v>
      </c>
      <c r="G120" s="32" t="n">
        <v>53.7447160881954</v>
      </c>
      <c r="H120" s="32" t="n">
        <v>62.2374562320555</v>
      </c>
    </row>
    <row r="121" customFormat="false" ht="12.75" hidden="false" customHeight="false" outlineLevel="0" collapsed="false">
      <c r="A121" s="32" t="n">
        <v>14.927023066667</v>
      </c>
      <c r="B121" s="32" t="n">
        <v>24.2682244261102</v>
      </c>
      <c r="C121" s="32" t="n">
        <v>28.0390652778063</v>
      </c>
      <c r="D121" s="32" t="n">
        <v>33.1720626414136</v>
      </c>
      <c r="E121" s="32" t="n">
        <v>35.8190026371809</v>
      </c>
      <c r="F121" s="32" t="n">
        <v>43.2206792265059</v>
      </c>
      <c r="G121" s="32" t="n">
        <v>49.7626908262132</v>
      </c>
      <c r="H121" s="32" t="n">
        <v>59.9207652368313</v>
      </c>
    </row>
    <row r="122" customFormat="false" ht="12.75" hidden="false" customHeight="false" outlineLevel="0" collapsed="false">
      <c r="A122" s="32" t="n">
        <v>14.5286513836357</v>
      </c>
      <c r="B122" s="32" t="n">
        <v>22.4918946067591</v>
      </c>
      <c r="C122" s="32" t="n">
        <v>27.9951346419331</v>
      </c>
      <c r="D122" s="32" t="n">
        <v>31.8362752894691</v>
      </c>
      <c r="E122" s="32" t="n">
        <v>38.0402408271659</v>
      </c>
      <c r="F122" s="32" t="n">
        <v>44.2934412289023</v>
      </c>
      <c r="G122" s="32" t="n">
        <v>50.8781897184213</v>
      </c>
      <c r="H122" s="32" t="n">
        <v>60.7483046044637</v>
      </c>
    </row>
    <row r="123" customFormat="false" ht="12.75" hidden="false" customHeight="false" outlineLevel="0" collapsed="false">
      <c r="A123" s="32" t="n">
        <v>15.3514733283254</v>
      </c>
      <c r="B123" s="32" t="n">
        <v>22.5905870673715</v>
      </c>
      <c r="C123" s="32" t="n">
        <v>26.4102875566048</v>
      </c>
      <c r="D123" s="32" t="n">
        <v>31.3747387279382</v>
      </c>
      <c r="E123" s="32" t="n">
        <v>37.0352355664249</v>
      </c>
      <c r="F123" s="32" t="n">
        <v>43.7786748555947</v>
      </c>
      <c r="G123" s="32" t="n">
        <v>51.9142076539926</v>
      </c>
      <c r="H123" s="32" t="n">
        <v>60.7363024285239</v>
      </c>
    </row>
    <row r="124" customFormat="false" ht="12.75" hidden="false" customHeight="false" outlineLevel="0" collapsed="false">
      <c r="A124" s="32" t="n">
        <v>14.6097780431189</v>
      </c>
      <c r="B124" s="32" t="n">
        <v>24.1040224613746</v>
      </c>
      <c r="C124" s="32" t="n">
        <v>25.1340411940848</v>
      </c>
      <c r="D124" s="32" t="n">
        <v>33.5570682965766</v>
      </c>
      <c r="E124" s="32" t="n">
        <v>36.5338716196122</v>
      </c>
      <c r="F124" s="32" t="n">
        <v>42.8517562554785</v>
      </c>
      <c r="G124" s="32" t="n">
        <v>49.9040688325911</v>
      </c>
      <c r="H124" s="32" t="n">
        <v>60.6052698697903</v>
      </c>
    </row>
    <row r="125" customFormat="false" ht="12.75" hidden="false" customHeight="false" outlineLevel="0" collapsed="false">
      <c r="A125" s="32" t="n">
        <v>14.0929591563978</v>
      </c>
      <c r="B125" s="32" t="n">
        <v>23.6182816407985</v>
      </c>
      <c r="C125" s="32" t="n">
        <v>27.3848584658338</v>
      </c>
      <c r="D125" s="32" t="n">
        <v>31.3194085760165</v>
      </c>
      <c r="E125" s="32" t="n">
        <v>38.1350794681815</v>
      </c>
      <c r="F125" s="32" t="n">
        <v>42.8767263384981</v>
      </c>
      <c r="G125" s="32" t="n">
        <v>51.8457383880024</v>
      </c>
      <c r="H125" s="32" t="n">
        <v>60.6954623023948</v>
      </c>
    </row>
    <row r="126" customFormat="false" ht="12.75" hidden="false" customHeight="false" outlineLevel="0" collapsed="false">
      <c r="A126" s="32" t="n">
        <v>15.3190890500773</v>
      </c>
      <c r="B126" s="32" t="n">
        <v>24.1998266951879</v>
      </c>
      <c r="C126" s="32" t="n">
        <v>27.8797965445965</v>
      </c>
      <c r="D126" s="32" t="n">
        <v>31.4715135252868</v>
      </c>
      <c r="E126" s="32" t="n">
        <v>38.0888902241042</v>
      </c>
      <c r="F126" s="32" t="n">
        <v>45.2991406457331</v>
      </c>
      <c r="G126" s="32" t="n">
        <v>51.4803607112234</v>
      </c>
      <c r="H126" s="32" t="n">
        <v>60.5130642839873</v>
      </c>
    </row>
    <row r="127" customFormat="false" ht="12.75" hidden="false" customHeight="false" outlineLevel="0" collapsed="false">
      <c r="A127" s="32" t="n">
        <v>15.0837244771891</v>
      </c>
      <c r="B127" s="32" t="n">
        <v>22.6269218167342</v>
      </c>
      <c r="C127" s="32" t="n">
        <v>27.9592716467874</v>
      </c>
      <c r="D127" s="32" t="n">
        <v>32.1507496443011</v>
      </c>
      <c r="E127" s="32" t="n">
        <v>37.0659767652852</v>
      </c>
      <c r="F127" s="32" t="n">
        <v>44.8971036326565</v>
      </c>
      <c r="G127" s="32" t="n">
        <v>50.9335089481079</v>
      </c>
      <c r="H127" s="32" t="n">
        <v>57.7166807554403</v>
      </c>
    </row>
    <row r="128" customFormat="false" ht="12.75" hidden="false" customHeight="false" outlineLevel="0" collapsed="false">
      <c r="A128" s="32" t="n">
        <v>13.9512946281659</v>
      </c>
      <c r="B128" s="32" t="n">
        <v>23.0527883451402</v>
      </c>
      <c r="C128" s="32" t="n">
        <v>26.4832695167477</v>
      </c>
      <c r="D128" s="32" t="n">
        <v>31.5662676348897</v>
      </c>
      <c r="E128" s="32" t="n">
        <v>39.003088416991</v>
      </c>
      <c r="F128" s="32" t="n">
        <v>43.7900539740521</v>
      </c>
      <c r="G128" s="32" t="n">
        <v>50.9853639433</v>
      </c>
      <c r="H128" s="32" t="n">
        <v>59.9749587031254</v>
      </c>
    </row>
    <row r="129" customFormat="false" ht="12.75" hidden="false" customHeight="false" outlineLevel="0" collapsed="false">
      <c r="A129" s="32" t="n">
        <v>14.899749362792</v>
      </c>
      <c r="B129" s="32" t="n">
        <v>22.9360367621413</v>
      </c>
      <c r="C129" s="32" t="n">
        <v>26.6426948034401</v>
      </c>
      <c r="D129" s="32" t="n">
        <v>31.4384895555962</v>
      </c>
      <c r="E129" s="32" t="n">
        <v>36.8692555643188</v>
      </c>
      <c r="F129" s="32" t="n">
        <v>44.0112599991801</v>
      </c>
      <c r="G129" s="32" t="n">
        <v>51.7075942283979</v>
      </c>
      <c r="H129" s="32" t="n">
        <v>60.2099986664761</v>
      </c>
    </row>
    <row r="130" customFormat="false" ht="12.75" hidden="false" customHeight="false" outlineLevel="0" collapsed="false">
      <c r="A130" s="32" t="n">
        <v>14.268265208678</v>
      </c>
      <c r="B130" s="32" t="n">
        <v>23.0936964713181</v>
      </c>
      <c r="C130" s="32" t="n">
        <v>25.8726014752617</v>
      </c>
      <c r="D130" s="32" t="n">
        <v>31.7173872696163</v>
      </c>
      <c r="E130" s="32" t="n">
        <v>37.6723228968946</v>
      </c>
      <c r="F130" s="32" t="n">
        <v>43.4121549787364</v>
      </c>
      <c r="G130" s="32" t="n">
        <v>50.9643143011199</v>
      </c>
      <c r="H130" s="32" t="n">
        <v>58.9124094972577</v>
      </c>
    </row>
    <row r="131" customFormat="false" ht="12.75" hidden="false" customHeight="false" outlineLevel="0" collapsed="false">
      <c r="A131" s="32" t="n">
        <v>17.0748235381348</v>
      </c>
      <c r="B131" s="32" t="n">
        <v>23.7901992397569</v>
      </c>
      <c r="C131" s="32" t="n">
        <v>26.1213196943986</v>
      </c>
      <c r="D131" s="32" t="n">
        <v>32.4965797281011</v>
      </c>
      <c r="E131" s="32" t="n">
        <v>36.2388343212596</v>
      </c>
      <c r="F131" s="32" t="n">
        <v>41.9742438028112</v>
      </c>
      <c r="G131" s="32" t="n">
        <v>50.4541273033827</v>
      </c>
      <c r="H131" s="32" t="n">
        <v>60.3271585280675</v>
      </c>
    </row>
    <row r="132" customFormat="false" ht="12.75" hidden="false" customHeight="false" outlineLevel="0" collapsed="false">
      <c r="A132" s="32" t="n">
        <v>14.1380382794058</v>
      </c>
      <c r="B132" s="32" t="n">
        <v>23.8983529691939</v>
      </c>
      <c r="C132" s="32" t="n">
        <v>27.1306688978923</v>
      </c>
      <c r="D132" s="32" t="n">
        <v>31.9933456537702</v>
      </c>
      <c r="E132" s="32" t="n">
        <v>37.495682938863</v>
      </c>
      <c r="F132" s="32" t="n">
        <v>45.7548657343029</v>
      </c>
      <c r="G132" s="32" t="n">
        <v>51.4423576286015</v>
      </c>
      <c r="H132" s="32" t="n">
        <v>59.7213377237781</v>
      </c>
    </row>
    <row r="133" customFormat="false" ht="12.75" hidden="false" customHeight="false" outlineLevel="0" collapsed="false">
      <c r="A133" s="32" t="n">
        <v>15.5652162404044</v>
      </c>
      <c r="B133" s="32" t="n">
        <v>23.8098504250329</v>
      </c>
      <c r="C133" s="32" t="n">
        <v>26.2386358486126</v>
      </c>
      <c r="D133" s="32" t="n">
        <v>32.1431169792156</v>
      </c>
      <c r="E133" s="32" t="n">
        <v>37.4978897572945</v>
      </c>
      <c r="F133" s="32" t="n">
        <v>43.1566478109913</v>
      </c>
      <c r="G133" s="32" t="n">
        <v>49.6987287910148</v>
      </c>
      <c r="H133" s="32" t="n">
        <v>60.8980352303088</v>
      </c>
    </row>
    <row r="134" customFormat="false" ht="12.75" hidden="false" customHeight="false" outlineLevel="0" collapsed="false">
      <c r="A134" s="32" t="n">
        <v>12.972063332266</v>
      </c>
      <c r="B134" s="32" t="n">
        <v>23.1592121453155</v>
      </c>
      <c r="C134" s="32" t="n">
        <v>28.4282418271382</v>
      </c>
      <c r="D134" s="32" t="n">
        <v>31.3838074611544</v>
      </c>
      <c r="E134" s="32" t="n">
        <v>37.1193542581429</v>
      </c>
      <c r="F134" s="32" t="n">
        <v>41.7172756193967</v>
      </c>
      <c r="G134" s="32" t="n">
        <v>49.9936724410351</v>
      </c>
      <c r="H134" s="32" t="n">
        <v>59.8471181993664</v>
      </c>
    </row>
    <row r="135" customFormat="false" ht="12.75" hidden="false" customHeight="false" outlineLevel="0" collapsed="false">
      <c r="A135" s="32" t="n">
        <v>14.5589458152515</v>
      </c>
      <c r="B135" s="32" t="n">
        <v>22.7885743935714</v>
      </c>
      <c r="C135" s="32" t="n">
        <v>28.151502578456</v>
      </c>
      <c r="D135" s="32" t="n">
        <v>32.5341817319938</v>
      </c>
      <c r="E135" s="32" t="n">
        <v>37.1566754010518</v>
      </c>
      <c r="F135" s="32" t="n">
        <v>43.8016383752274</v>
      </c>
      <c r="G135" s="32" t="n">
        <v>51.771118681747</v>
      </c>
      <c r="H135" s="32" t="n">
        <v>58.843967504604</v>
      </c>
    </row>
    <row r="136" customFormat="false" ht="12.75" hidden="false" customHeight="false" outlineLevel="0" collapsed="false">
      <c r="A136" s="32" t="n">
        <v>16.3564392218849</v>
      </c>
      <c r="B136" s="32" t="n">
        <v>23.2686830554705</v>
      </c>
      <c r="C136" s="32" t="n">
        <v>27.0856330384546</v>
      </c>
      <c r="D136" s="32" t="n">
        <v>32.008042805491</v>
      </c>
      <c r="E136" s="32" t="n">
        <v>36.8381303372138</v>
      </c>
      <c r="F136" s="32" t="n">
        <v>43.3684726914524</v>
      </c>
      <c r="G136" s="32" t="n">
        <v>49.1005691705646</v>
      </c>
      <c r="H136" s="32" t="n">
        <v>61.4147062023241</v>
      </c>
    </row>
    <row r="137" customFormat="false" ht="12.75" hidden="false" customHeight="false" outlineLevel="0" collapsed="false">
      <c r="A137" s="32" t="n">
        <v>15.137541273073</v>
      </c>
      <c r="B137" s="32" t="n">
        <v>23.8236458892686</v>
      </c>
      <c r="C137" s="32" t="n">
        <v>26.6136952088893</v>
      </c>
      <c r="D137" s="32" t="n">
        <v>28.8920140684133</v>
      </c>
      <c r="E137" s="32" t="n">
        <v>38.8692774563329</v>
      </c>
      <c r="F137" s="32" t="n">
        <v>45.1938274117022</v>
      </c>
      <c r="G137" s="32" t="n">
        <v>51.2600054929731</v>
      </c>
      <c r="H137" s="32" t="n">
        <v>60.0774379120907</v>
      </c>
    </row>
    <row r="138" customFormat="false" ht="12.75" hidden="false" customHeight="false" outlineLevel="0" collapsed="false">
      <c r="A138" s="32" t="n">
        <v>15.0233692614069</v>
      </c>
      <c r="B138" s="32" t="n">
        <v>24.234618201161</v>
      </c>
      <c r="C138" s="32" t="n">
        <v>26.449555178344</v>
      </c>
      <c r="D138" s="32" t="n">
        <v>30.9402938788282</v>
      </c>
      <c r="E138" s="32" t="n">
        <v>37.7832617630871</v>
      </c>
      <c r="F138" s="32" t="n">
        <v>44.0648155720469</v>
      </c>
      <c r="G138" s="32" t="n">
        <v>50.4794833282029</v>
      </c>
      <c r="H138" s="32" t="n">
        <v>61.3099485333021</v>
      </c>
    </row>
    <row r="139" customFormat="false" ht="12.75" hidden="false" customHeight="false" outlineLevel="0" collapsed="false">
      <c r="A139" s="32" t="n">
        <v>14.0712095457948</v>
      </c>
      <c r="B139" s="32" t="n">
        <v>24.2289374849438</v>
      </c>
      <c r="C139" s="32" t="n">
        <v>26.9247663050373</v>
      </c>
      <c r="D139" s="32" t="n">
        <v>33.9129631593149</v>
      </c>
      <c r="E139" s="32" t="n">
        <v>38.1163825908878</v>
      </c>
      <c r="F139" s="32" t="n">
        <v>44.6389463525181</v>
      </c>
      <c r="G139" s="32" t="n">
        <v>51.6939852792688</v>
      </c>
      <c r="H139" s="32" t="n">
        <v>59.5545109655541</v>
      </c>
    </row>
    <row r="140" customFormat="false" ht="12.75" hidden="false" customHeight="false" outlineLevel="0" collapsed="false">
      <c r="A140" s="32" t="n">
        <v>14.5525974656992</v>
      </c>
      <c r="B140" s="32" t="n">
        <v>24.4413632368505</v>
      </c>
      <c r="C140" s="32" t="n">
        <v>26.8920103817667</v>
      </c>
      <c r="D140" s="32" t="n">
        <v>32.69493153488</v>
      </c>
      <c r="E140" s="32" t="n">
        <v>36.5649123928047</v>
      </c>
      <c r="F140" s="32" t="n">
        <v>42.6063059599329</v>
      </c>
      <c r="G140" s="32" t="n">
        <v>50.2653887807106</v>
      </c>
      <c r="H140" s="32" t="n">
        <v>60.0687347511384</v>
      </c>
    </row>
    <row r="141" customFormat="false" ht="12.75" hidden="false" customHeight="false" outlineLevel="0" collapsed="false">
      <c r="A141" s="32" t="n">
        <v>15.0817941042129</v>
      </c>
      <c r="B141" s="32" t="n">
        <v>24.5973985820139</v>
      </c>
      <c r="C141" s="32" t="n">
        <v>26.6627372773076</v>
      </c>
      <c r="D141" s="32" t="n">
        <v>32.545934359914</v>
      </c>
      <c r="E141" s="32" t="n">
        <v>34.8752795219121</v>
      </c>
      <c r="F141" s="32" t="n">
        <v>43.5363905231524</v>
      </c>
      <c r="G141" s="32" t="n">
        <v>51.0933405191003</v>
      </c>
      <c r="H141" s="32" t="n">
        <v>61.3539264609725</v>
      </c>
    </row>
    <row r="142" customFormat="false" ht="12.75" hidden="false" customHeight="false" outlineLevel="0" collapsed="false">
      <c r="A142" s="32" t="n">
        <v>15.881289318015</v>
      </c>
      <c r="B142" s="32" t="n">
        <v>23.0240434439027</v>
      </c>
      <c r="C142" s="32" t="n">
        <v>28.7762370992382</v>
      </c>
      <c r="D142" s="32" t="n">
        <v>31.7633812454853</v>
      </c>
      <c r="E142" s="32" t="n">
        <v>36.8579342404804</v>
      </c>
      <c r="F142" s="32" t="n">
        <v>42.2455528249326</v>
      </c>
      <c r="G142" s="32" t="n">
        <v>50.554010086971</v>
      </c>
      <c r="H142" s="32" t="n">
        <v>58.3755745337972</v>
      </c>
    </row>
    <row r="143" customFormat="false" ht="12.75" hidden="false" customHeight="false" outlineLevel="0" collapsed="false">
      <c r="A143" s="32" t="n">
        <v>14.2282948056982</v>
      </c>
      <c r="B143" s="32" t="n">
        <v>23.2324069939608</v>
      </c>
      <c r="C143" s="32" t="n">
        <v>26.7942252310348</v>
      </c>
      <c r="D143" s="32" t="n">
        <v>29.9796242498102</v>
      </c>
      <c r="E143" s="32" t="n">
        <v>37.3755973810501</v>
      </c>
      <c r="F143" s="32" t="n">
        <v>43.0028135440784</v>
      </c>
      <c r="G143" s="32" t="n">
        <v>51.3721185383152</v>
      </c>
      <c r="H143" s="32" t="n">
        <v>57.0558844886191</v>
      </c>
    </row>
    <row r="144" customFormat="false" ht="12.75" hidden="false" customHeight="false" outlineLevel="0" collapsed="false">
      <c r="A144" s="32" t="n">
        <v>15.7633808015006</v>
      </c>
      <c r="B144" s="32" t="n">
        <v>23.8180303146282</v>
      </c>
      <c r="C144" s="32" t="n">
        <v>27.3144930384763</v>
      </c>
      <c r="D144" s="32" t="n">
        <v>30.6177196749776</v>
      </c>
      <c r="E144" s="32" t="n">
        <v>37.0566733405044</v>
      </c>
      <c r="F144" s="32" t="n">
        <v>45.2970142406309</v>
      </c>
      <c r="G144" s="32" t="n">
        <v>49.5152978271546</v>
      </c>
      <c r="H144" s="32" t="n">
        <v>58.0770917294515</v>
      </c>
    </row>
    <row r="145" customFormat="false" ht="12.75" hidden="false" customHeight="false" outlineLevel="0" collapsed="false">
      <c r="A145" s="32" t="n">
        <v>16.3695754007162</v>
      </c>
      <c r="B145" s="32" t="n">
        <v>23.5262425841414</v>
      </c>
      <c r="C145" s="32" t="n">
        <v>27.6715269057045</v>
      </c>
      <c r="D145" s="32" t="n">
        <v>32.0366939529821</v>
      </c>
      <c r="E145" s="32" t="n">
        <v>36.4824148742369</v>
      </c>
      <c r="F145" s="32" t="n">
        <v>43.0521848214353</v>
      </c>
      <c r="G145" s="32" t="n">
        <v>52.7911205646823</v>
      </c>
      <c r="H145" s="32" t="n">
        <v>59.2669702394584</v>
      </c>
    </row>
    <row r="146" customFormat="false" ht="12.75" hidden="false" customHeight="false" outlineLevel="0" collapsed="false">
      <c r="A146" s="32" t="n">
        <v>13.5675750508707</v>
      </c>
      <c r="B146" s="32" t="n">
        <v>24.7375418671799</v>
      </c>
      <c r="C146" s="32" t="n">
        <v>25.6535982247735</v>
      </c>
      <c r="D146" s="32" t="n">
        <v>30.7995121099297</v>
      </c>
      <c r="E146" s="32" t="n">
        <v>37.7501867710744</v>
      </c>
      <c r="F146" s="32" t="n">
        <v>43.705049088241</v>
      </c>
      <c r="G146" s="32" t="n">
        <v>49.8145683370008</v>
      </c>
      <c r="H146" s="32" t="n">
        <v>60.8938586755187</v>
      </c>
    </row>
    <row r="147" customFormat="false" ht="12.75" hidden="false" customHeight="false" outlineLevel="0" collapsed="false">
      <c r="A147" s="32" t="n">
        <v>14.3603538276702</v>
      </c>
      <c r="B147" s="32" t="n">
        <v>23.7669032717959</v>
      </c>
      <c r="C147" s="32" t="n">
        <v>27.9958889816031</v>
      </c>
      <c r="D147" s="32" t="n">
        <v>29.9772818985216</v>
      </c>
      <c r="E147" s="32" t="n">
        <v>36.2989002051986</v>
      </c>
      <c r="F147" s="32" t="n">
        <v>43.8900677008452</v>
      </c>
      <c r="G147" s="32" t="n">
        <v>50.4931150195491</v>
      </c>
      <c r="H147" s="32" t="n">
        <v>60.4393587677279</v>
      </c>
    </row>
    <row r="148" customFormat="false" ht="12.75" hidden="false" customHeight="false" outlineLevel="0" collapsed="false">
      <c r="A148" s="32" t="n">
        <v>14.7600893813298</v>
      </c>
      <c r="B148" s="32" t="n">
        <v>23.4235196099371</v>
      </c>
      <c r="C148" s="32" t="n">
        <v>28.102692640997</v>
      </c>
      <c r="D148" s="32" t="n">
        <v>31.0889444861213</v>
      </c>
      <c r="E148" s="32" t="n">
        <v>36.8735882350821</v>
      </c>
      <c r="F148" s="32" t="n">
        <v>44.3344395910725</v>
      </c>
      <c r="G148" s="32" t="n">
        <v>52.6098883509836</v>
      </c>
      <c r="H148" s="32" t="n">
        <v>59.7292530655325</v>
      </c>
    </row>
    <row r="149" customFormat="false" ht="12.75" hidden="false" customHeight="false" outlineLevel="0" collapsed="false">
      <c r="A149" s="32" t="n">
        <v>15.5061776094571</v>
      </c>
      <c r="B149" s="32" t="n">
        <v>23.1564811176253</v>
      </c>
      <c r="C149" s="32" t="n">
        <v>28.1655316838873</v>
      </c>
      <c r="D149" s="32" t="n">
        <v>32.9533549099332</v>
      </c>
      <c r="E149" s="32" t="n">
        <v>35.8290203167393</v>
      </c>
      <c r="F149" s="32" t="n">
        <v>43.8161269256429</v>
      </c>
      <c r="G149" s="32" t="n">
        <v>52.6043954106341</v>
      </c>
      <c r="H149" s="32" t="n">
        <v>60.4393974182906</v>
      </c>
    </row>
    <row r="150" customFormat="false" ht="12.75" hidden="false" customHeight="false" outlineLevel="0" collapsed="false">
      <c r="A150" s="32" t="n">
        <v>15.0481627790613</v>
      </c>
      <c r="B150" s="32" t="n">
        <v>23.4951640679563</v>
      </c>
      <c r="C150" s="32" t="n">
        <v>26.1271286134868</v>
      </c>
      <c r="D150" s="32" t="n">
        <v>33.8935449288428</v>
      </c>
      <c r="E150" s="32" t="n">
        <v>36.9715521049748</v>
      </c>
      <c r="F150" s="32" t="n">
        <v>43.1334757120032</v>
      </c>
      <c r="G150" s="32" t="n">
        <v>50.9958848721521</v>
      </c>
      <c r="H150" s="32" t="n">
        <v>60.5943476562785</v>
      </c>
    </row>
    <row r="151" customFormat="false" ht="12.75" hidden="false" customHeight="false" outlineLevel="0" collapsed="false">
      <c r="A151" s="32" t="n">
        <v>15.4027682152299</v>
      </c>
      <c r="B151" s="32" t="n">
        <v>25.2336746108434</v>
      </c>
      <c r="C151" s="32" t="n">
        <v>27.8691243186682</v>
      </c>
      <c r="D151" s="32" t="n">
        <v>30.6037116571468</v>
      </c>
      <c r="E151" s="32" t="n">
        <v>38.5259638362316</v>
      </c>
      <c r="F151" s="32" t="n">
        <v>43.5054542349726</v>
      </c>
      <c r="G151" s="32" t="n">
        <v>52.1870630878412</v>
      </c>
      <c r="H151" s="32" t="n">
        <v>57.5258180383793</v>
      </c>
    </row>
    <row r="152" customFormat="false" ht="12.75" hidden="false" customHeight="false" outlineLevel="0" collapsed="false">
      <c r="A152" s="32" t="n">
        <v>14.440359535699</v>
      </c>
      <c r="B152" s="32" t="n">
        <v>24.6717453916919</v>
      </c>
      <c r="C152" s="32" t="n">
        <v>27.9122559058918</v>
      </c>
      <c r="D152" s="32" t="n">
        <v>31.7785821176092</v>
      </c>
      <c r="E152" s="32" t="n">
        <v>36.6940907883475</v>
      </c>
      <c r="F152" s="32" t="n">
        <v>44.7380401978067</v>
      </c>
      <c r="G152" s="32" t="n">
        <v>51.9803244485356</v>
      </c>
      <c r="H152" s="32" t="n">
        <v>60.5379109354688</v>
      </c>
    </row>
    <row r="153" customFormat="false" ht="12.75" hidden="false" customHeight="false" outlineLevel="0" collapsed="false">
      <c r="A153" s="32" t="n">
        <v>15.5122023758353</v>
      </c>
      <c r="B153" s="32" t="n">
        <v>24.7626511756275</v>
      </c>
      <c r="C153" s="32" t="n">
        <v>26.4111628135623</v>
      </c>
      <c r="D153" s="32" t="n">
        <v>32.2199988133787</v>
      </c>
      <c r="E153" s="32" t="n">
        <v>38.2146153676111</v>
      </c>
      <c r="F153" s="32" t="n">
        <v>42.0302200847543</v>
      </c>
      <c r="G153" s="32" t="n">
        <v>50.6053026138289</v>
      </c>
      <c r="H153" s="32" t="n">
        <v>59.9636580216885</v>
      </c>
    </row>
    <row r="154" customFormat="false" ht="12.75" hidden="false" customHeight="false" outlineLevel="0" collapsed="false">
      <c r="A154" s="32" t="n">
        <v>14.1701184451006</v>
      </c>
      <c r="B154" s="32" t="n">
        <v>22.0807426912276</v>
      </c>
      <c r="C154" s="32" t="n">
        <v>26.7070397774535</v>
      </c>
      <c r="D154" s="32" t="n">
        <v>31.8075326808515</v>
      </c>
      <c r="E154" s="32" t="n">
        <v>36.5841507196202</v>
      </c>
      <c r="F154" s="32" t="n">
        <v>44.5298135220348</v>
      </c>
      <c r="G154" s="32" t="n">
        <v>52.3072356467326</v>
      </c>
      <c r="H154" s="32" t="n">
        <v>60.0728748910733</v>
      </c>
    </row>
    <row r="155" customFormat="false" ht="12.75" hidden="false" customHeight="false" outlineLevel="0" collapsed="false">
      <c r="A155" s="32" t="n">
        <v>15.4257732172882</v>
      </c>
      <c r="B155" s="32" t="n">
        <v>23.9601249478331</v>
      </c>
      <c r="C155" s="32" t="n">
        <v>26.9664976121899</v>
      </c>
      <c r="D155" s="32" t="n">
        <v>31.2031359791159</v>
      </c>
      <c r="E155" s="32" t="n">
        <v>37.9159078890646</v>
      </c>
      <c r="F155" s="32" t="n">
        <v>43.2618274767945</v>
      </c>
      <c r="G155" s="32" t="n">
        <v>51.7914246484649</v>
      </c>
      <c r="H155" s="32" t="n">
        <v>60.616592232371</v>
      </c>
    </row>
    <row r="156" customFormat="false" ht="12.75" hidden="false" customHeight="false" outlineLevel="0" collapsed="false">
      <c r="A156" s="32" t="n">
        <v>15.3505155592167</v>
      </c>
      <c r="B156" s="32" t="n">
        <v>24.1105375246401</v>
      </c>
      <c r="C156" s="32" t="n">
        <v>27.7018053300357</v>
      </c>
      <c r="D156" s="32" t="n">
        <v>30.2476494835814</v>
      </c>
      <c r="E156" s="32" t="n">
        <v>38.1139824791479</v>
      </c>
      <c r="F156" s="32" t="n">
        <v>42.3004768099788</v>
      </c>
      <c r="G156" s="32" t="n">
        <v>52.9372014934913</v>
      </c>
      <c r="H156" s="32" t="n">
        <v>58.4212673856675</v>
      </c>
    </row>
    <row r="157" customFormat="false" ht="12.75" hidden="false" customHeight="false" outlineLevel="0" collapsed="false">
      <c r="A157" s="32" t="n">
        <v>15.9443852554675</v>
      </c>
      <c r="B157" s="32" t="n">
        <v>23.1311109985784</v>
      </c>
      <c r="C157" s="32" t="n">
        <v>27.3988078937368</v>
      </c>
      <c r="D157" s="32" t="n">
        <v>31.1000917158481</v>
      </c>
      <c r="E157" s="32" t="n">
        <v>37.1332430642622</v>
      </c>
      <c r="F157" s="32" t="n">
        <v>44.4208203387709</v>
      </c>
      <c r="G157" s="32" t="n">
        <v>49.8511194405106</v>
      </c>
      <c r="H157" s="32" t="n">
        <v>61.7516248156963</v>
      </c>
    </row>
    <row r="158" customFormat="false" ht="12.75" hidden="false" customHeight="false" outlineLevel="0" collapsed="false">
      <c r="A158" s="32" t="n">
        <v>14.713206907967</v>
      </c>
      <c r="B158" s="32" t="n">
        <v>24.3617940786439</v>
      </c>
      <c r="C158" s="32" t="n">
        <v>26.8737724187153</v>
      </c>
      <c r="D158" s="32" t="n">
        <v>32.3612801471468</v>
      </c>
      <c r="E158" s="32" t="n">
        <v>36.907504480484</v>
      </c>
      <c r="F158" s="32" t="n">
        <v>43.2075131626402</v>
      </c>
      <c r="G158" s="32" t="n">
        <v>51.6470533391099</v>
      </c>
      <c r="H158" s="32" t="n">
        <v>61.1929159095098</v>
      </c>
    </row>
    <row r="159" customFormat="false" ht="12.75" hidden="false" customHeight="false" outlineLevel="0" collapsed="false">
      <c r="A159" s="32" t="n">
        <v>16.4196575460967</v>
      </c>
      <c r="B159" s="32" t="n">
        <v>22.4991042443519</v>
      </c>
      <c r="C159" s="32" t="n">
        <v>27.2753723862892</v>
      </c>
      <c r="D159" s="32" t="n">
        <v>30.7240444626243</v>
      </c>
      <c r="E159" s="32" t="n">
        <v>37.7395649303666</v>
      </c>
      <c r="F159" s="32" t="n">
        <v>43.0745758869906</v>
      </c>
      <c r="G159" s="32" t="n">
        <v>52.1356853940054</v>
      </c>
      <c r="H159" s="32" t="n">
        <v>59.190662646222</v>
      </c>
    </row>
    <row r="160" customFormat="false" ht="12.75" hidden="false" customHeight="false" outlineLevel="0" collapsed="false">
      <c r="A160" s="32" t="n">
        <v>15.5664753405493</v>
      </c>
      <c r="B160" s="32" t="n">
        <v>24.1994533097408</v>
      </c>
      <c r="C160" s="32" t="n">
        <v>27.6417104424107</v>
      </c>
      <c r="D160" s="32" t="n">
        <v>31.0045546097182</v>
      </c>
      <c r="E160" s="32" t="n">
        <v>37.7557487271877</v>
      </c>
      <c r="F160" s="32" t="n">
        <v>45.0082969022292</v>
      </c>
      <c r="G160" s="32" t="n">
        <v>52.5132540087432</v>
      </c>
      <c r="H160" s="32" t="n">
        <v>60.2345508079374</v>
      </c>
    </row>
    <row r="161" customFormat="false" ht="12.75" hidden="false" customHeight="false" outlineLevel="0" collapsed="false">
      <c r="A161" s="32" t="n">
        <v>15.5821566076705</v>
      </c>
      <c r="B161" s="32" t="n">
        <v>23.5231507984111</v>
      </c>
      <c r="C161" s="32" t="n">
        <v>27.8250105624924</v>
      </c>
      <c r="D161" s="32" t="n">
        <v>33.1705694130881</v>
      </c>
      <c r="E161" s="32" t="n">
        <v>36.7279347206559</v>
      </c>
      <c r="F161" s="32" t="n">
        <v>44.8701258377432</v>
      </c>
      <c r="G161" s="32" t="n">
        <v>50.6310143392152</v>
      </c>
      <c r="H161" s="32" t="n">
        <v>58.9062482601902</v>
      </c>
    </row>
    <row r="162" customFormat="false" ht="12.75" hidden="false" customHeight="false" outlineLevel="0" collapsed="false">
      <c r="A162" s="32" t="n">
        <v>15.0731194790614</v>
      </c>
      <c r="B162" s="32" t="n">
        <v>22.8621888993159</v>
      </c>
      <c r="C162" s="32" t="n">
        <v>25.7846665480536</v>
      </c>
      <c r="D162" s="32" t="n">
        <v>31.2968120498962</v>
      </c>
      <c r="E162" s="32" t="n">
        <v>39.1007958480292</v>
      </c>
      <c r="F162" s="32" t="n">
        <v>42.3342894896905</v>
      </c>
      <c r="G162" s="32" t="n">
        <v>52.1518151010057</v>
      </c>
      <c r="H162" s="32" t="n">
        <v>59.4693738089943</v>
      </c>
    </row>
    <row r="163" customFormat="false" ht="12.75" hidden="false" customHeight="false" outlineLevel="0" collapsed="false">
      <c r="A163" s="32" t="n">
        <v>14.660602853607</v>
      </c>
      <c r="B163" s="32" t="n">
        <v>24.8184546544137</v>
      </c>
      <c r="C163" s="32" t="n">
        <v>27.4761575144388</v>
      </c>
      <c r="D163" s="32" t="n">
        <v>32.4564488866766</v>
      </c>
      <c r="E163" s="32" t="n">
        <v>37.1787135187515</v>
      </c>
      <c r="F163" s="32" t="n">
        <v>43.8595685717616</v>
      </c>
      <c r="G163" s="32" t="n">
        <v>51.8735555122532</v>
      </c>
      <c r="H163" s="32" t="n">
        <v>60.5001447554332</v>
      </c>
    </row>
    <row r="164" customFormat="false" ht="12.75" hidden="false" customHeight="false" outlineLevel="0" collapsed="false">
      <c r="A164" s="32" t="n">
        <v>14.5919763326756</v>
      </c>
      <c r="B164" s="32" t="n">
        <v>25.4258812911856</v>
      </c>
      <c r="C164" s="32" t="n">
        <v>26.4096403623946</v>
      </c>
      <c r="D164" s="32" t="n">
        <v>31.6753175241451</v>
      </c>
      <c r="E164" s="32" t="n">
        <v>37.5734630689011</v>
      </c>
      <c r="F164" s="32" t="n">
        <v>42.8984851314371</v>
      </c>
      <c r="G164" s="32" t="n">
        <v>50.0164584203831</v>
      </c>
      <c r="H164" s="32" t="n">
        <v>59.1183008344467</v>
      </c>
    </row>
    <row r="165" customFormat="false" ht="12.75" hidden="false" customHeight="false" outlineLevel="0" collapsed="false">
      <c r="A165" s="32" t="n">
        <v>14.4290758473607</v>
      </c>
      <c r="B165" s="32" t="n">
        <v>22.5437566256868</v>
      </c>
      <c r="C165" s="32" t="n">
        <v>27.9653923608588</v>
      </c>
      <c r="D165" s="32" t="n">
        <v>32.2838046093235</v>
      </c>
      <c r="E165" s="32" t="n">
        <v>36.4490015875033</v>
      </c>
      <c r="F165" s="32" t="n">
        <v>43.6456594067997</v>
      </c>
      <c r="G165" s="32" t="n">
        <v>50.6723093382215</v>
      </c>
      <c r="H165" s="32" t="n">
        <v>61.7715869605956</v>
      </c>
    </row>
    <row r="166" customFormat="false" ht="12.75" hidden="false" customHeight="false" outlineLevel="0" collapsed="false">
      <c r="A166" s="32" t="n">
        <v>15.1096574897463</v>
      </c>
      <c r="B166" s="32" t="n">
        <v>24.0534053446306</v>
      </c>
      <c r="C166" s="32" t="n">
        <v>26.4289216196642</v>
      </c>
      <c r="D166" s="32" t="n">
        <v>31.6920820081832</v>
      </c>
      <c r="E166" s="32" t="n">
        <v>36.4765347656416</v>
      </c>
      <c r="F166" s="32" t="n">
        <v>42.5752823216419</v>
      </c>
      <c r="G166" s="32" t="n">
        <v>52.3057618133431</v>
      </c>
      <c r="H166" s="32" t="n">
        <v>60.8326631880391</v>
      </c>
    </row>
    <row r="167" customFormat="false" ht="12.75" hidden="false" customHeight="false" outlineLevel="0" collapsed="false">
      <c r="A167" s="32" t="n">
        <v>16.1272904128931</v>
      </c>
      <c r="B167" s="32" t="n">
        <v>22.6977062872305</v>
      </c>
      <c r="C167" s="32" t="n">
        <v>25.3480565012966</v>
      </c>
      <c r="D167" s="32" t="n">
        <v>32.0099088156052</v>
      </c>
      <c r="E167" s="32" t="n">
        <v>33.8223727645692</v>
      </c>
      <c r="F167" s="32" t="n">
        <v>44.3879568067375</v>
      </c>
      <c r="G167" s="32" t="n">
        <v>52.5307330774721</v>
      </c>
      <c r="H167" s="32" t="n">
        <v>61.2500555507751</v>
      </c>
    </row>
    <row r="168" customFormat="false" ht="12.75" hidden="false" customHeight="false" outlineLevel="0" collapsed="false">
      <c r="A168" s="32" t="n">
        <v>14.9200173518697</v>
      </c>
      <c r="B168" s="32" t="n">
        <v>25.0790895633563</v>
      </c>
      <c r="C168" s="32" t="n">
        <v>26.9526623587806</v>
      </c>
      <c r="D168" s="32" t="n">
        <v>32.0026317701003</v>
      </c>
      <c r="E168" s="32" t="n">
        <v>37.0784891395778</v>
      </c>
      <c r="F168" s="32" t="n">
        <v>41.1907363017386</v>
      </c>
      <c r="G168" s="32" t="n">
        <v>51.6662673793163</v>
      </c>
      <c r="H168" s="32" t="n">
        <v>58.3105706064783</v>
      </c>
    </row>
    <row r="169" customFormat="false" ht="12.75" hidden="false" customHeight="false" outlineLevel="0" collapsed="false">
      <c r="A169" s="32" t="n">
        <v>14.3018566654155</v>
      </c>
      <c r="B169" s="32" t="n">
        <v>25.3476896367024</v>
      </c>
      <c r="C169" s="32" t="n">
        <v>27.4305489164739</v>
      </c>
      <c r="D169" s="32" t="n">
        <v>31.7709147218902</v>
      </c>
      <c r="E169" s="32" t="n">
        <v>37.7018321143172</v>
      </c>
      <c r="F169" s="32" t="n">
        <v>42.2258509427584</v>
      </c>
      <c r="G169" s="32" t="n">
        <v>50.3800550338178</v>
      </c>
      <c r="H169" s="32" t="n">
        <v>61.6237125709741</v>
      </c>
    </row>
    <row r="170" customFormat="false" ht="12.75" hidden="false" customHeight="false" outlineLevel="0" collapsed="false">
      <c r="A170" s="32" t="n">
        <v>14.4424771975038</v>
      </c>
      <c r="B170" s="32" t="n">
        <v>22.8302172571132</v>
      </c>
      <c r="C170" s="32" t="n">
        <v>28.7644288298848</v>
      </c>
      <c r="D170" s="32" t="n">
        <v>32.4803266569696</v>
      </c>
      <c r="E170" s="32" t="n">
        <v>36.4791665026017</v>
      </c>
      <c r="F170" s="32" t="n">
        <v>44.1187740499115</v>
      </c>
      <c r="G170" s="32" t="n">
        <v>51.010127061577</v>
      </c>
      <c r="H170" s="32" t="n">
        <v>60.2507760508676</v>
      </c>
    </row>
    <row r="171" customFormat="false" ht="12.75" hidden="false" customHeight="false" outlineLevel="0" collapsed="false">
      <c r="A171" s="32" t="n">
        <v>14.5463928278717</v>
      </c>
      <c r="B171" s="32" t="n">
        <v>22.6593857020564</v>
      </c>
      <c r="C171" s="32" t="n">
        <v>26.3221270349625</v>
      </c>
      <c r="D171" s="32" t="n">
        <v>32.0047866125755</v>
      </c>
      <c r="E171" s="32" t="n">
        <v>35.8081037866037</v>
      </c>
      <c r="F171" s="32" t="n">
        <v>45.5582350146406</v>
      </c>
      <c r="G171" s="32" t="n">
        <v>50.373898380734</v>
      </c>
      <c r="H171" s="32" t="n">
        <v>58.8889786110642</v>
      </c>
    </row>
    <row r="172" customFormat="false" ht="12.75" hidden="false" customHeight="false" outlineLevel="0" collapsed="false">
      <c r="A172" s="32" t="n">
        <v>14.0279903306591</v>
      </c>
      <c r="B172" s="32" t="n">
        <v>23.6439019380604</v>
      </c>
      <c r="C172" s="32" t="n">
        <v>27.6213414084197</v>
      </c>
      <c r="D172" s="32" t="n">
        <v>32.549407888924</v>
      </c>
      <c r="E172" s="32" t="n">
        <v>37.2544644927869</v>
      </c>
      <c r="F172" s="32" t="n">
        <v>44.8019395988723</v>
      </c>
      <c r="G172" s="32" t="n">
        <v>52.3295628472152</v>
      </c>
      <c r="H172" s="32" t="n">
        <v>59.6305131261222</v>
      </c>
    </row>
    <row r="173" customFormat="false" ht="12.75" hidden="false" customHeight="false" outlineLevel="0" collapsed="false">
      <c r="A173" s="32" t="n">
        <v>15.5912011746171</v>
      </c>
      <c r="B173" s="32" t="n">
        <v>25.031972033391</v>
      </c>
      <c r="C173" s="32" t="n">
        <v>27.1222132579558</v>
      </c>
      <c r="D173" s="32" t="n">
        <v>30.9201865424176</v>
      </c>
      <c r="E173" s="32" t="n">
        <v>37.4038217024772</v>
      </c>
      <c r="F173" s="32" t="n">
        <v>43.2570586624634</v>
      </c>
      <c r="G173" s="32" t="n">
        <v>50.5145044122493</v>
      </c>
      <c r="H173" s="32" t="n">
        <v>60.3862369953721</v>
      </c>
    </row>
    <row r="174" customFormat="false" ht="12.75" hidden="false" customHeight="false" outlineLevel="0" collapsed="false">
      <c r="A174" s="32" t="n">
        <v>14.5905772294955</v>
      </c>
      <c r="B174" s="32" t="n">
        <v>23.3881224901903</v>
      </c>
      <c r="C174" s="32" t="n">
        <v>28.1755169324191</v>
      </c>
      <c r="D174" s="32" t="n">
        <v>31.7123196522528</v>
      </c>
      <c r="E174" s="32" t="n">
        <v>37.0955189355259</v>
      </c>
      <c r="F174" s="32" t="n">
        <v>43.7221964416142</v>
      </c>
      <c r="G174" s="32" t="n">
        <v>49.7752292496259</v>
      </c>
      <c r="H174" s="32" t="n">
        <v>58.2312300718655</v>
      </c>
    </row>
    <row r="175" customFormat="false" ht="12.75" hidden="false" customHeight="false" outlineLevel="0" collapsed="false">
      <c r="A175" s="32" t="n">
        <v>15.8403472383402</v>
      </c>
      <c r="B175" s="32" t="n">
        <v>23.7958227931721</v>
      </c>
      <c r="C175" s="32" t="n">
        <v>27.8661752182681</v>
      </c>
      <c r="D175" s="32" t="n">
        <v>33.9579806857354</v>
      </c>
      <c r="E175" s="32" t="n">
        <v>37.5674935475198</v>
      </c>
      <c r="F175" s="32" t="n">
        <v>43.1445142494236</v>
      </c>
      <c r="G175" s="32" t="n">
        <v>51.4206285789717</v>
      </c>
      <c r="H175" s="32" t="n">
        <v>61.1020432117158</v>
      </c>
    </row>
    <row r="176" customFormat="false" ht="12.75" hidden="false" customHeight="false" outlineLevel="0" collapsed="false">
      <c r="A176" s="32" t="n">
        <v>14.8912555362623</v>
      </c>
      <c r="B176" s="32" t="n">
        <v>24.1004100527733</v>
      </c>
      <c r="C176" s="32" t="n">
        <v>27.2799071673185</v>
      </c>
      <c r="D176" s="32" t="n">
        <v>32.2171587737299</v>
      </c>
      <c r="E176" s="32" t="n">
        <v>36.6334388089615</v>
      </c>
      <c r="F176" s="32" t="n">
        <v>42.2598668555063</v>
      </c>
      <c r="G176" s="32" t="n">
        <v>51.3331563749349</v>
      </c>
      <c r="H176" s="32" t="n">
        <v>58.3411946507327</v>
      </c>
    </row>
    <row r="177" customFormat="false" ht="12.75" hidden="false" customHeight="false" outlineLevel="0" collapsed="false">
      <c r="A177" s="32" t="n">
        <v>14.8307927684795</v>
      </c>
      <c r="B177" s="32" t="n">
        <v>24.2601033253594</v>
      </c>
      <c r="C177" s="32" t="n">
        <v>25.9373629837941</v>
      </c>
      <c r="D177" s="32" t="n">
        <v>30.7592824244258</v>
      </c>
      <c r="E177" s="32" t="n">
        <v>36.697892668625</v>
      </c>
      <c r="F177" s="32" t="n">
        <v>45.1292638363089</v>
      </c>
      <c r="G177" s="32" t="n">
        <v>51.337295623745</v>
      </c>
      <c r="H177" s="32" t="n">
        <v>60.9871548130598</v>
      </c>
    </row>
    <row r="178" customFormat="false" ht="12.75" hidden="false" customHeight="false" outlineLevel="0" collapsed="false">
      <c r="A178" s="32" t="n">
        <v>14.201527337964</v>
      </c>
      <c r="B178" s="32" t="n">
        <v>22.943077476174</v>
      </c>
      <c r="C178" s="32" t="n">
        <v>28.1320285820807</v>
      </c>
      <c r="D178" s="32" t="n">
        <v>32.1281785067405</v>
      </c>
      <c r="E178" s="32" t="n">
        <v>36.9325587166858</v>
      </c>
      <c r="F178" s="32" t="n">
        <v>43.5036523874826</v>
      </c>
      <c r="G178" s="32" t="n">
        <v>51.4995565388791</v>
      </c>
      <c r="H178" s="32" t="n">
        <v>59.412374003594</v>
      </c>
    </row>
    <row r="179" customFormat="false" ht="12.75" hidden="false" customHeight="false" outlineLevel="0" collapsed="false">
      <c r="A179" s="32" t="n">
        <v>16.1170525750433</v>
      </c>
      <c r="B179" s="32" t="n">
        <v>23.8801378220084</v>
      </c>
      <c r="C179" s="32" t="n">
        <v>27.4614883169017</v>
      </c>
      <c r="D179" s="32" t="n">
        <v>32.7846785298963</v>
      </c>
      <c r="E179" s="32" t="n">
        <v>37.7079879523208</v>
      </c>
      <c r="F179" s="32" t="n">
        <v>42.0228185837001</v>
      </c>
      <c r="G179" s="32" t="n">
        <v>52.0619653639048</v>
      </c>
      <c r="H179" s="32" t="n">
        <v>59.5793061821684</v>
      </c>
    </row>
    <row r="180" customFormat="false" ht="12.75" hidden="false" customHeight="false" outlineLevel="0" collapsed="false">
      <c r="A180" s="32" t="n">
        <v>14.4325991025526</v>
      </c>
      <c r="B180" s="32" t="n">
        <v>22.7444315141016</v>
      </c>
      <c r="C180" s="32" t="n">
        <v>25.3201713069532</v>
      </c>
      <c r="D180" s="32" t="n">
        <v>32.5007186932736</v>
      </c>
      <c r="E180" s="32" t="n">
        <v>38.3054355693458</v>
      </c>
      <c r="F180" s="32" t="n">
        <v>43.8893274218825</v>
      </c>
      <c r="G180" s="32" t="n">
        <v>51.1805215111979</v>
      </c>
      <c r="H180" s="32" t="n">
        <v>60.138130434483</v>
      </c>
    </row>
    <row r="181" customFormat="false" ht="12.75" hidden="false" customHeight="false" outlineLevel="0" collapsed="false">
      <c r="A181" s="32" t="n">
        <v>15.1140615587362</v>
      </c>
      <c r="B181" s="32" t="n">
        <v>24.6429039475222</v>
      </c>
      <c r="C181" s="32" t="n">
        <v>26.8049883144292</v>
      </c>
      <c r="D181" s="32" t="n">
        <v>31.1827995485526</v>
      </c>
      <c r="E181" s="32" t="n">
        <v>36.3620154307454</v>
      </c>
      <c r="F181" s="32" t="n">
        <v>43.4379018409444</v>
      </c>
      <c r="G181" s="32" t="n">
        <v>49.2814953234621</v>
      </c>
      <c r="H181" s="32" t="n">
        <v>60.0845427659287</v>
      </c>
    </row>
    <row r="182" customFormat="false" ht="12.75" hidden="false" customHeight="false" outlineLevel="0" collapsed="false">
      <c r="A182" s="32" t="n">
        <v>14.3511507142399</v>
      </c>
      <c r="B182" s="32" t="n">
        <v>23.6052375315907</v>
      </c>
      <c r="C182" s="32" t="n">
        <v>27.905059736236</v>
      </c>
      <c r="D182" s="32" t="n">
        <v>31.3464402504355</v>
      </c>
      <c r="E182" s="32" t="n">
        <v>35.6772912073348</v>
      </c>
      <c r="F182" s="32" t="n">
        <v>43.8218780539824</v>
      </c>
      <c r="G182" s="32" t="n">
        <v>51.8152007778573</v>
      </c>
      <c r="H182" s="32" t="n">
        <v>61.3226305807193</v>
      </c>
    </row>
    <row r="183" customFormat="false" ht="12.75" hidden="false" customHeight="false" outlineLevel="0" collapsed="false">
      <c r="A183" s="32" t="n">
        <v>15.3820125334599</v>
      </c>
      <c r="B183" s="32" t="n">
        <v>23.1691959850582</v>
      </c>
      <c r="C183" s="32" t="n">
        <v>27.8263129365074</v>
      </c>
      <c r="D183" s="32" t="n">
        <v>31.1486156795023</v>
      </c>
      <c r="E183" s="32" t="n">
        <v>40.2568221630461</v>
      </c>
      <c r="F183" s="32" t="n">
        <v>43.8025636188042</v>
      </c>
      <c r="G183" s="32" t="n">
        <v>50.5345965239008</v>
      </c>
      <c r="H183" s="32" t="n">
        <v>58.8560898990065</v>
      </c>
    </row>
    <row r="184" customFormat="false" ht="12.75" hidden="false" customHeight="false" outlineLevel="0" collapsed="false">
      <c r="A184" s="32" t="n">
        <v>15.8701465598844</v>
      </c>
      <c r="B184" s="32" t="n">
        <v>22.5680126103785</v>
      </c>
      <c r="C184" s="32" t="n">
        <v>27.2514378506855</v>
      </c>
      <c r="D184" s="32" t="n">
        <v>31.5846376437054</v>
      </c>
      <c r="E184" s="32" t="n">
        <v>37.0341356105304</v>
      </c>
      <c r="F184" s="32" t="n">
        <v>42.4097793705777</v>
      </c>
      <c r="G184" s="32" t="n">
        <v>51.4341862983394</v>
      </c>
      <c r="H184" s="32" t="n">
        <v>59.0922905680205</v>
      </c>
    </row>
    <row r="185" customFormat="false" ht="12.75" hidden="false" customHeight="false" outlineLevel="0" collapsed="false">
      <c r="A185" s="32" t="n">
        <v>14.0663752688025</v>
      </c>
      <c r="B185" s="32" t="n">
        <v>23.2530837377746</v>
      </c>
      <c r="C185" s="32" t="n">
        <v>28.3625105894897</v>
      </c>
      <c r="D185" s="32" t="n">
        <v>30.5120717051842</v>
      </c>
      <c r="E185" s="32" t="n">
        <v>36.7940805384378</v>
      </c>
      <c r="F185" s="32" t="n">
        <v>43.4564337122702</v>
      </c>
      <c r="G185" s="32" t="n">
        <v>53.4176403576926</v>
      </c>
      <c r="H185" s="32" t="n">
        <v>62.2756891354637</v>
      </c>
    </row>
    <row r="186" customFormat="false" ht="12.75" hidden="false" customHeight="false" outlineLevel="0" collapsed="false">
      <c r="A186" s="32" t="n">
        <v>15.820246140298</v>
      </c>
      <c r="B186" s="32" t="n">
        <v>24.1863753167833</v>
      </c>
      <c r="C186" s="32" t="n">
        <v>27.365323789049</v>
      </c>
      <c r="D186" s="32" t="n">
        <v>30.6437123156743</v>
      </c>
      <c r="E186" s="32" t="n">
        <v>36.0185528416801</v>
      </c>
      <c r="F186" s="32" t="n">
        <v>42.7280943821437</v>
      </c>
      <c r="G186" s="32" t="n">
        <v>50.2420845508127</v>
      </c>
      <c r="H186" s="32" t="n">
        <v>60.9783765373536</v>
      </c>
    </row>
    <row r="187" customFormat="false" ht="12.75" hidden="false" customHeight="false" outlineLevel="0" collapsed="false">
      <c r="A187" s="32" t="n">
        <v>14.3909876043914</v>
      </c>
      <c r="B187" s="32" t="n">
        <v>23.5877236360255</v>
      </c>
      <c r="C187" s="32" t="n">
        <v>28.6045473215949</v>
      </c>
      <c r="D187" s="32" t="n">
        <v>31.9676183376673</v>
      </c>
      <c r="E187" s="32" t="n">
        <v>36.0012138819109</v>
      </c>
      <c r="F187" s="32" t="n">
        <v>42.9136608957615</v>
      </c>
      <c r="G187" s="32" t="n">
        <v>51.0867962127355</v>
      </c>
      <c r="H187" s="32" t="n">
        <v>58.949702044156</v>
      </c>
    </row>
    <row r="188" customFormat="false" ht="12.75" hidden="false" customHeight="false" outlineLevel="0" collapsed="false">
      <c r="A188" s="32" t="n">
        <v>15.4892251889495</v>
      </c>
      <c r="B188" s="32" t="n">
        <v>24.8799299828996</v>
      </c>
      <c r="C188" s="32" t="n">
        <v>28.3408174086537</v>
      </c>
      <c r="D188" s="32" t="n">
        <v>31.8444148165103</v>
      </c>
      <c r="E188" s="32" t="n">
        <v>36.1672709300754</v>
      </c>
      <c r="F188" s="32" t="n">
        <v>42.3001564240293</v>
      </c>
      <c r="G188" s="32" t="n">
        <v>50.7467912381613</v>
      </c>
      <c r="H188" s="32" t="n">
        <v>61.477470820422</v>
      </c>
    </row>
    <row r="189" customFormat="false" ht="12.75" hidden="false" customHeight="false" outlineLevel="0" collapsed="false">
      <c r="A189" s="32" t="n">
        <v>14.7141665314206</v>
      </c>
      <c r="B189" s="32" t="n">
        <v>25.0293340586181</v>
      </c>
      <c r="C189" s="32" t="n">
        <v>26.5084732012392</v>
      </c>
      <c r="D189" s="32" t="n">
        <v>32.3895696316736</v>
      </c>
      <c r="E189" s="32" t="n">
        <v>37.1615690234081</v>
      </c>
      <c r="F189" s="32" t="n">
        <v>43.7941506317532</v>
      </c>
      <c r="G189" s="32" t="n">
        <v>50.0169130566238</v>
      </c>
      <c r="H189" s="32" t="n">
        <v>59.143551752143</v>
      </c>
    </row>
    <row r="190" customFormat="false" ht="12.75" hidden="false" customHeight="false" outlineLevel="0" collapsed="false">
      <c r="A190" s="32" t="n">
        <v>15.7900388628895</v>
      </c>
      <c r="B190" s="32" t="n">
        <v>23.8335207285205</v>
      </c>
      <c r="C190" s="32" t="n">
        <v>26.3919574844057</v>
      </c>
      <c r="D190" s="32" t="n">
        <v>30.6671979133263</v>
      </c>
      <c r="E190" s="32" t="n">
        <v>37.1319173430661</v>
      </c>
      <c r="F190" s="32" t="n">
        <v>43.2665684729206</v>
      </c>
      <c r="G190" s="32" t="n">
        <v>50.0701875584001</v>
      </c>
      <c r="H190" s="32" t="n">
        <v>59.7639712209138</v>
      </c>
    </row>
    <row r="191" customFormat="false" ht="12.75" hidden="false" customHeight="false" outlineLevel="0" collapsed="false">
      <c r="A191" s="32" t="n">
        <v>15.9556262938745</v>
      </c>
      <c r="B191" s="32" t="n">
        <v>24.3019997495348</v>
      </c>
      <c r="C191" s="32" t="n">
        <v>28.29240084475</v>
      </c>
      <c r="D191" s="32" t="n">
        <v>32.4466596544707</v>
      </c>
      <c r="E191" s="32" t="n">
        <v>36.6105710077145</v>
      </c>
      <c r="F191" s="32" t="n">
        <v>43.8976199245959</v>
      </c>
      <c r="G191" s="32" t="n">
        <v>50.1463817959082</v>
      </c>
      <c r="H191" s="32" t="n">
        <v>60.2423650246084</v>
      </c>
    </row>
    <row r="192" customFormat="false" ht="12.75" hidden="false" customHeight="false" outlineLevel="0" collapsed="false">
      <c r="A192" s="32" t="n">
        <v>14.8682153016521</v>
      </c>
      <c r="B192" s="32" t="n">
        <v>22.4944765523495</v>
      </c>
      <c r="C192" s="32" t="n">
        <v>26.9208626025541</v>
      </c>
      <c r="D192" s="32" t="n">
        <v>32.6076876440744</v>
      </c>
      <c r="E192" s="32" t="n">
        <v>36.2934262273075</v>
      </c>
      <c r="F192" s="32" t="n">
        <v>42.899195479224</v>
      </c>
      <c r="G192" s="32" t="n">
        <v>51.0530408104053</v>
      </c>
      <c r="H192" s="32" t="n">
        <v>59.412826436969</v>
      </c>
    </row>
    <row r="193" customFormat="false" ht="12.75" hidden="false" customHeight="false" outlineLevel="0" collapsed="false">
      <c r="A193" s="32" t="n">
        <v>14.8788045378486</v>
      </c>
      <c r="B193" s="32" t="n">
        <v>21.9115551673136</v>
      </c>
      <c r="C193" s="32" t="n">
        <v>26.9826785539178</v>
      </c>
      <c r="D193" s="32" t="n">
        <v>32.3790436804224</v>
      </c>
      <c r="E193" s="32" t="n">
        <v>35.2918622395913</v>
      </c>
      <c r="F193" s="32" t="n">
        <v>42.9449642853575</v>
      </c>
      <c r="G193" s="32" t="n">
        <v>52.161194145105</v>
      </c>
      <c r="H193" s="32" t="n">
        <v>62.9956231265656</v>
      </c>
    </row>
    <row r="194" customFormat="false" ht="12.75" hidden="false" customHeight="false" outlineLevel="0" collapsed="false">
      <c r="A194" s="32" t="n">
        <v>14.7638917154198</v>
      </c>
      <c r="B194" s="32" t="n">
        <v>22.7968723542947</v>
      </c>
      <c r="C194" s="32" t="n">
        <v>27.1271258980493</v>
      </c>
      <c r="D194" s="32" t="n">
        <v>31.7644507734764</v>
      </c>
      <c r="E194" s="32" t="n">
        <v>37.2306635549087</v>
      </c>
      <c r="F194" s="32" t="n">
        <v>43.0330951613789</v>
      </c>
      <c r="G194" s="32" t="n">
        <v>51.4728059934489</v>
      </c>
      <c r="H194" s="32" t="n">
        <v>59.0262492457437</v>
      </c>
    </row>
    <row r="195" customFormat="false" ht="12.75" hidden="false" customHeight="false" outlineLevel="0" collapsed="false">
      <c r="A195" s="32" t="n">
        <v>15.8105571885202</v>
      </c>
      <c r="B195" s="32" t="n">
        <v>21.7531577321516</v>
      </c>
      <c r="C195" s="32" t="n">
        <v>27.4148006629721</v>
      </c>
      <c r="D195" s="32" t="n">
        <v>31.9145597239376</v>
      </c>
      <c r="E195" s="32" t="n">
        <v>37.7125871640592</v>
      </c>
      <c r="F195" s="32" t="n">
        <v>43.9594563855844</v>
      </c>
      <c r="G195" s="32" t="n">
        <v>50.2102616063385</v>
      </c>
      <c r="H195" s="32" t="n">
        <v>60.1275231654906</v>
      </c>
    </row>
    <row r="196" customFormat="false" ht="12.75" hidden="false" customHeight="false" outlineLevel="0" collapsed="false">
      <c r="A196" s="32" t="n">
        <v>14.8623259024471</v>
      </c>
      <c r="B196" s="32" t="n">
        <v>21.5612522907298</v>
      </c>
      <c r="C196" s="32" t="n">
        <v>29.3045976145871</v>
      </c>
      <c r="D196" s="32" t="n">
        <v>30.6200325983055</v>
      </c>
      <c r="E196" s="32" t="n">
        <v>35.6903477498401</v>
      </c>
      <c r="F196" s="32" t="n">
        <v>44.2516519321145</v>
      </c>
      <c r="G196" s="32" t="n">
        <v>51.2294770819835</v>
      </c>
      <c r="H196" s="32" t="n">
        <v>61.1830508442075</v>
      </c>
    </row>
    <row r="197" customFormat="false" ht="12.75" hidden="false" customHeight="false" outlineLevel="0" collapsed="false">
      <c r="A197" s="32" t="n">
        <v>14.2954053997247</v>
      </c>
      <c r="B197" s="32" t="n">
        <v>24.6928469587641</v>
      </c>
      <c r="C197" s="32" t="n">
        <v>27.8703959249997</v>
      </c>
      <c r="D197" s="32" t="n">
        <v>31.9525231589618</v>
      </c>
      <c r="E197" s="32" t="n">
        <v>36.7284897067334</v>
      </c>
      <c r="F197" s="32" t="n">
        <v>40.8580044907479</v>
      </c>
      <c r="G197" s="32" t="n">
        <v>51.5254405225979</v>
      </c>
      <c r="H197" s="32" t="n">
        <v>59.2316327673852</v>
      </c>
    </row>
    <row r="198" customFormat="false" ht="12.75" hidden="false" customHeight="false" outlineLevel="0" collapsed="false">
      <c r="A198" s="32" t="n">
        <v>15.1812314917975</v>
      </c>
      <c r="B198" s="32" t="n">
        <v>21.5866026173085</v>
      </c>
      <c r="C198" s="32" t="n">
        <v>27.4475445488304</v>
      </c>
      <c r="D198" s="32" t="n">
        <v>31.3567124189599</v>
      </c>
      <c r="E198" s="32" t="n">
        <v>37.9247507922741</v>
      </c>
      <c r="F198" s="32" t="n">
        <v>41.8411826688767</v>
      </c>
      <c r="G198" s="32" t="n">
        <v>50.3959235061207</v>
      </c>
      <c r="H198" s="32" t="n">
        <v>60.8762362081728</v>
      </c>
    </row>
    <row r="199" customFormat="false" ht="12.75" hidden="false" customHeight="false" outlineLevel="0" collapsed="false">
      <c r="A199" s="32" t="n">
        <v>13.8178522649449</v>
      </c>
      <c r="B199" s="32" t="n">
        <v>24.4129996475938</v>
      </c>
      <c r="C199" s="32" t="n">
        <v>27.8713775942407</v>
      </c>
      <c r="D199" s="32" t="n">
        <v>32.2564437254028</v>
      </c>
      <c r="E199" s="32" t="n">
        <v>37.7589017720404</v>
      </c>
      <c r="F199" s="32" t="n">
        <v>43.0424383637094</v>
      </c>
      <c r="G199" s="32" t="n">
        <v>48.2510690112892</v>
      </c>
      <c r="H199" s="32" t="n">
        <v>60.4197879437672</v>
      </c>
    </row>
    <row r="200" customFormat="false" ht="12.75" hidden="false" customHeight="false" outlineLevel="0" collapsed="false">
      <c r="A200" s="32" t="n">
        <v>15.8248968371513</v>
      </c>
      <c r="B200" s="32" t="n">
        <v>24.72116506747</v>
      </c>
      <c r="C200" s="32" t="n">
        <v>26.0135543926615</v>
      </c>
      <c r="D200" s="32" t="n">
        <v>30.8139036855305</v>
      </c>
      <c r="E200" s="32" t="n">
        <v>37.3630146342415</v>
      </c>
      <c r="F200" s="32" t="n">
        <v>43.4772436156609</v>
      </c>
      <c r="G200" s="32" t="n">
        <v>49.8705905389958</v>
      </c>
      <c r="H200" s="32" t="n">
        <v>61.2667186330316</v>
      </c>
    </row>
    <row r="201" customFormat="false" ht="12.75" hidden="false" customHeight="false" outlineLevel="0" collapsed="false">
      <c r="A201" s="32" t="n">
        <v>15.1016198320467</v>
      </c>
      <c r="B201" s="32" t="n">
        <v>22.4991720359746</v>
      </c>
      <c r="C201" s="32" t="n">
        <v>26.5293567136007</v>
      </c>
      <c r="D201" s="32" t="n">
        <v>31.2815416248904</v>
      </c>
      <c r="E201" s="32" t="n">
        <v>37.0336302852893</v>
      </c>
      <c r="F201" s="32" t="n">
        <v>42.0737411281232</v>
      </c>
      <c r="G201" s="32" t="n">
        <v>50.4875349640643</v>
      </c>
      <c r="H201" s="32" t="n">
        <v>59.4787714714726</v>
      </c>
    </row>
    <row r="202" customFormat="false" ht="12.75" hidden="false" customHeight="false" outlineLevel="0" collapsed="false">
      <c r="A202" s="32" t="n">
        <v>15.2733266009966</v>
      </c>
      <c r="B202" s="32" t="n">
        <v>22.2608441627067</v>
      </c>
      <c r="C202" s="32" t="n">
        <v>27.0728157091977</v>
      </c>
      <c r="D202" s="32" t="n">
        <v>33.0687093514077</v>
      </c>
      <c r="E202" s="32" t="n">
        <v>36.5528212221101</v>
      </c>
      <c r="F202" s="32" t="n">
        <v>43.9405064462087</v>
      </c>
      <c r="G202" s="32" t="n">
        <v>52.3150236580449</v>
      </c>
      <c r="H202" s="32" t="n">
        <v>61.2780183369733</v>
      </c>
    </row>
    <row r="203" customFormat="false" ht="12.75" hidden="false" customHeight="false" outlineLevel="0" collapsed="false">
      <c r="A203" s="32" t="n">
        <v>16.0330136669922</v>
      </c>
      <c r="B203" s="32" t="n">
        <v>23.0739387356786</v>
      </c>
      <c r="C203" s="32" t="n">
        <v>26.8290825064415</v>
      </c>
      <c r="D203" s="32" t="n">
        <v>31.3857388471377</v>
      </c>
      <c r="E203" s="32" t="n">
        <v>35.0754350709813</v>
      </c>
      <c r="F203" s="32" t="n">
        <v>42.3130587510717</v>
      </c>
      <c r="G203" s="32" t="n">
        <v>51.9201451505349</v>
      </c>
      <c r="H203" s="32" t="n">
        <v>59.3476646905931</v>
      </c>
    </row>
    <row r="204" customFormat="false" ht="12.75" hidden="false" customHeight="false" outlineLevel="0" collapsed="false">
      <c r="A204" s="32" t="n">
        <v>17.4960713462582</v>
      </c>
      <c r="B204" s="32" t="n">
        <v>24.2820688665406</v>
      </c>
      <c r="C204" s="32" t="n">
        <v>27.8998585260831</v>
      </c>
      <c r="D204" s="32" t="n">
        <v>30.1489862193768</v>
      </c>
      <c r="E204" s="32" t="n">
        <v>37.0084323689788</v>
      </c>
      <c r="F204" s="32" t="n">
        <v>43.8871155082393</v>
      </c>
      <c r="G204" s="32" t="n">
        <v>50.6987446665683</v>
      </c>
      <c r="H204" s="32" t="n">
        <v>61.6793973497321</v>
      </c>
    </row>
    <row r="205" customFormat="false" ht="12.75" hidden="false" customHeight="false" outlineLevel="0" collapsed="false">
      <c r="A205" s="32" t="n">
        <v>15.7614151959725</v>
      </c>
      <c r="B205" s="32" t="n">
        <v>24.3805897395797</v>
      </c>
      <c r="C205" s="32" t="n">
        <v>26.744803065393</v>
      </c>
      <c r="D205" s="32" t="n">
        <v>32.3277918126992</v>
      </c>
      <c r="E205" s="32" t="n">
        <v>36.9568262325747</v>
      </c>
      <c r="F205" s="32" t="n">
        <v>45.589444149381</v>
      </c>
      <c r="G205" s="32" t="n">
        <v>51.7117499232671</v>
      </c>
      <c r="H205" s="32" t="n">
        <v>58.1149226343941</v>
      </c>
    </row>
    <row r="206" customFormat="false" ht="12.75" hidden="false" customHeight="false" outlineLevel="0" collapsed="false">
      <c r="A206" s="32" t="n">
        <v>15.6440546383578</v>
      </c>
      <c r="B206" s="32" t="n">
        <v>24.8890246180013</v>
      </c>
      <c r="C206" s="32" t="n">
        <v>26.7322569512072</v>
      </c>
      <c r="D206" s="32" t="n">
        <v>32.0341235484844</v>
      </c>
      <c r="E206" s="32" t="n">
        <v>38.0124892311692</v>
      </c>
      <c r="F206" s="32" t="n">
        <v>44.2821417843714</v>
      </c>
      <c r="G206" s="32" t="n">
        <v>51.3487017899524</v>
      </c>
      <c r="H206" s="32" t="n">
        <v>59.361201305083</v>
      </c>
    </row>
    <row r="207" customFormat="false" ht="12.75" hidden="false" customHeight="false" outlineLevel="0" collapsed="false">
      <c r="A207" s="32" t="n">
        <v>14.942936126893</v>
      </c>
      <c r="B207" s="32" t="n">
        <v>23.8462311687036</v>
      </c>
      <c r="C207" s="32" t="n">
        <v>27.6161116920509</v>
      </c>
      <c r="D207" s="32" t="n">
        <v>31.7098850674708</v>
      </c>
      <c r="E207" s="32" t="n">
        <v>37.3444627765414</v>
      </c>
      <c r="F207" s="32" t="n">
        <v>44.1885845438734</v>
      </c>
      <c r="G207" s="32" t="n">
        <v>51.0673908167297</v>
      </c>
      <c r="H207" s="32" t="n">
        <v>60.6898261253874</v>
      </c>
    </row>
    <row r="208" customFormat="false" ht="12.75" hidden="false" customHeight="false" outlineLevel="0" collapsed="false">
      <c r="A208" s="32" t="n">
        <v>14.879852242682</v>
      </c>
      <c r="B208" s="32" t="n">
        <v>24.5431331531807</v>
      </c>
      <c r="C208" s="32" t="n">
        <v>27.7162137860788</v>
      </c>
      <c r="D208" s="32" t="n">
        <v>31.2218499379134</v>
      </c>
      <c r="E208" s="32" t="n">
        <v>36.2019544252788</v>
      </c>
      <c r="F208" s="32" t="n">
        <v>43.7648926148505</v>
      </c>
      <c r="G208" s="32" t="n">
        <v>51.6759265111979</v>
      </c>
      <c r="H208" s="32" t="n">
        <v>58.1069472229998</v>
      </c>
    </row>
    <row r="209" customFormat="false" ht="12.75" hidden="false" customHeight="false" outlineLevel="0" collapsed="false">
      <c r="A209" s="32" t="n">
        <v>14.8186514456537</v>
      </c>
      <c r="B209" s="32" t="n">
        <v>24.1331074719116</v>
      </c>
      <c r="C209" s="32" t="n">
        <v>26.0814912846957</v>
      </c>
      <c r="D209" s="32" t="n">
        <v>32.0116473925068</v>
      </c>
      <c r="E209" s="32" t="n">
        <v>36.9782913036142</v>
      </c>
      <c r="F209" s="32" t="n">
        <v>43.6786299441468</v>
      </c>
      <c r="G209" s="32" t="n">
        <v>50.8888934659977</v>
      </c>
      <c r="H209" s="32" t="n">
        <v>58.4201533691039</v>
      </c>
    </row>
    <row r="210" customFormat="false" ht="12.75" hidden="false" customHeight="false" outlineLevel="0" collapsed="false">
      <c r="A210" s="32" t="n">
        <v>15.2439936471791</v>
      </c>
      <c r="B210" s="32" t="n">
        <v>24.0006428265171</v>
      </c>
      <c r="C210" s="32" t="n">
        <v>25.9020026407573</v>
      </c>
      <c r="D210" s="32" t="n">
        <v>31.0019968022664</v>
      </c>
      <c r="E210" s="32" t="n">
        <v>36.3067286980894</v>
      </c>
      <c r="F210" s="32" t="n">
        <v>44.2646497129557</v>
      </c>
      <c r="G210" s="32" t="n">
        <v>50.2895845303723</v>
      </c>
      <c r="H210" s="32" t="n">
        <v>58.1743972272891</v>
      </c>
    </row>
    <row r="211" customFormat="false" ht="12.75" hidden="false" customHeight="false" outlineLevel="0" collapsed="false">
      <c r="A211" s="32" t="n">
        <v>15.0251512867961</v>
      </c>
      <c r="B211" s="32" t="n">
        <v>23.0706156871069</v>
      </c>
      <c r="C211" s="32" t="n">
        <v>28.8832829166104</v>
      </c>
      <c r="D211" s="32" t="n">
        <v>33.1593235237348</v>
      </c>
      <c r="E211" s="32" t="n">
        <v>36.7480496678208</v>
      </c>
      <c r="F211" s="32" t="n">
        <v>44.0507360824042</v>
      </c>
      <c r="G211" s="32" t="n">
        <v>50.5393633634892</v>
      </c>
      <c r="H211" s="32" t="n">
        <v>59.3135480675016</v>
      </c>
    </row>
    <row r="212" customFormat="false" ht="12.75" hidden="false" customHeight="false" outlineLevel="0" collapsed="false">
      <c r="A212" s="32" t="n">
        <v>14.4542040742583</v>
      </c>
      <c r="B212" s="32" t="n">
        <v>22.1911026162851</v>
      </c>
      <c r="C212" s="32" t="n">
        <v>26.3776884055663</v>
      </c>
      <c r="D212" s="32" t="n">
        <v>32.6464419971325</v>
      </c>
      <c r="E212" s="32" t="n">
        <v>36.5756028912354</v>
      </c>
      <c r="F212" s="32" t="n">
        <v>42.420320482596</v>
      </c>
      <c r="G212" s="32" t="n">
        <v>50.7014325612311</v>
      </c>
      <c r="H212" s="32" t="n">
        <v>60.7402811758246</v>
      </c>
    </row>
    <row r="213" customFormat="false" ht="12.75" hidden="false" customHeight="false" outlineLevel="0" collapsed="false">
      <c r="A213" s="32" t="n">
        <v>13.5006999586387</v>
      </c>
      <c r="B213" s="32" t="n">
        <v>23.0834938261273</v>
      </c>
      <c r="C213" s="32" t="n">
        <v>28.8675638607987</v>
      </c>
      <c r="D213" s="32" t="n">
        <v>34.1084475718398</v>
      </c>
      <c r="E213" s="32" t="n">
        <v>38.7957987055895</v>
      </c>
      <c r="F213" s="32" t="n">
        <v>42.1113505631138</v>
      </c>
      <c r="G213" s="32" t="n">
        <v>51.0615673041596</v>
      </c>
      <c r="H213" s="32" t="n">
        <v>60.9731382193596</v>
      </c>
    </row>
    <row r="214" customFormat="false" ht="12.75" hidden="false" customHeight="false" outlineLevel="0" collapsed="false">
      <c r="A214" s="32" t="n">
        <v>15.3197890652536</v>
      </c>
      <c r="B214" s="32" t="n">
        <v>21.9692281912223</v>
      </c>
      <c r="C214" s="32" t="n">
        <v>27.7532300562096</v>
      </c>
      <c r="D214" s="32" t="n">
        <v>31.4263554335681</v>
      </c>
      <c r="E214" s="32" t="n">
        <v>36.6040797171176</v>
      </c>
      <c r="F214" s="32" t="n">
        <v>44.0813876763363</v>
      </c>
      <c r="G214" s="32" t="n">
        <v>50.404470288142</v>
      </c>
      <c r="H214" s="32" t="n">
        <v>59.6194478036099</v>
      </c>
    </row>
    <row r="215" customFormat="false" ht="12.75" hidden="false" customHeight="false" outlineLevel="0" collapsed="false">
      <c r="A215" s="32" t="n">
        <v>14.1303130788114</v>
      </c>
      <c r="B215" s="32" t="n">
        <v>23.119065688304</v>
      </c>
      <c r="C215" s="32" t="n">
        <v>26.0809006968527</v>
      </c>
      <c r="D215" s="32" t="n">
        <v>31.6654651242683</v>
      </c>
      <c r="E215" s="32" t="n">
        <v>36.7775786650411</v>
      </c>
      <c r="F215" s="32" t="n">
        <v>42.306401752014</v>
      </c>
      <c r="G215" s="32" t="n">
        <v>50.0142191685966</v>
      </c>
      <c r="H215" s="32" t="n">
        <v>59.3086690688023</v>
      </c>
    </row>
    <row r="216" customFormat="false" ht="12.75" hidden="false" customHeight="false" outlineLevel="0" collapsed="false">
      <c r="A216" s="32" t="n">
        <v>11.4567817393318</v>
      </c>
      <c r="B216" s="32" t="n">
        <v>22.86956666653</v>
      </c>
      <c r="C216" s="32" t="n">
        <v>27.3564184982835</v>
      </c>
      <c r="D216" s="32" t="n">
        <v>31.6345442753121</v>
      </c>
      <c r="E216" s="32" t="n">
        <v>38.3204831023022</v>
      </c>
      <c r="F216" s="32" t="n">
        <v>42.8724220879754</v>
      </c>
      <c r="G216" s="32" t="n">
        <v>51.8496985019275</v>
      </c>
      <c r="H216" s="32" t="n">
        <v>59.7122958421567</v>
      </c>
    </row>
    <row r="217" customFormat="false" ht="12.75" hidden="false" customHeight="false" outlineLevel="0" collapsed="false">
      <c r="A217" s="32" t="n">
        <v>15.2140153813581</v>
      </c>
      <c r="B217" s="32" t="n">
        <v>23.3275298585634</v>
      </c>
      <c r="C217" s="32" t="n">
        <v>28.9169022072737</v>
      </c>
      <c r="D217" s="32" t="n">
        <v>31.5576460857359</v>
      </c>
      <c r="E217" s="32" t="n">
        <v>37.5791534977452</v>
      </c>
      <c r="F217" s="32" t="n">
        <v>42.2568589710185</v>
      </c>
      <c r="G217" s="32" t="n">
        <v>50.3794453626865</v>
      </c>
      <c r="H217" s="32" t="n">
        <v>58.5930080367564</v>
      </c>
    </row>
    <row r="218" customFormat="false" ht="12.75" hidden="false" customHeight="false" outlineLevel="0" collapsed="false">
      <c r="A218" s="32" t="n">
        <v>14.7625296991364</v>
      </c>
      <c r="B218" s="32" t="n">
        <v>22.7895155692498</v>
      </c>
      <c r="C218" s="32" t="n">
        <v>27.1415077052776</v>
      </c>
      <c r="D218" s="32" t="n">
        <v>33.1034804050685</v>
      </c>
      <c r="E218" s="32" t="n">
        <v>38.474622213574</v>
      </c>
      <c r="F218" s="32" t="n">
        <v>42.8349407950908</v>
      </c>
      <c r="G218" s="32" t="n">
        <v>51.2560259159357</v>
      </c>
      <c r="H218" s="32" t="n">
        <v>58.7003359318772</v>
      </c>
    </row>
    <row r="219" customFormat="false" ht="12.75" hidden="false" customHeight="false" outlineLevel="0" collapsed="false">
      <c r="A219" s="32" t="n">
        <v>15.5536117504092</v>
      </c>
      <c r="B219" s="32" t="n">
        <v>26.201025900222</v>
      </c>
      <c r="C219" s="32" t="n">
        <v>28.642395705497</v>
      </c>
      <c r="D219" s="32" t="n">
        <v>32.5269744008569</v>
      </c>
      <c r="E219" s="32" t="n">
        <v>36.5922211854902</v>
      </c>
      <c r="F219" s="32" t="n">
        <v>41.9096400273644</v>
      </c>
      <c r="G219" s="32" t="n">
        <v>52.3295266236654</v>
      </c>
      <c r="H219" s="32" t="n">
        <v>59.4536250252746</v>
      </c>
    </row>
    <row r="220" customFormat="false" ht="12.75" hidden="false" customHeight="false" outlineLevel="0" collapsed="false">
      <c r="A220" s="32" t="n">
        <v>15.1887972187359</v>
      </c>
      <c r="B220" s="32" t="n">
        <v>22.6497119716128</v>
      </c>
      <c r="C220" s="32" t="n">
        <v>28.0799725812571</v>
      </c>
      <c r="D220" s="32" t="n">
        <v>31.1974869202908</v>
      </c>
      <c r="E220" s="32" t="n">
        <v>36.2594211002991</v>
      </c>
      <c r="F220" s="32" t="n">
        <v>43.3319429547638</v>
      </c>
      <c r="G220" s="32" t="n">
        <v>51.9030751665727</v>
      </c>
      <c r="H220" s="32" t="n">
        <v>60.3460506740455</v>
      </c>
    </row>
    <row r="221" customFormat="false" ht="12.75" hidden="false" customHeight="false" outlineLevel="0" collapsed="false">
      <c r="A221" s="32" t="n">
        <v>15.6429781911794</v>
      </c>
      <c r="B221" s="32" t="n">
        <v>24.2042851913728</v>
      </c>
      <c r="C221" s="32" t="n">
        <v>27.369372258621</v>
      </c>
      <c r="D221" s="32" t="n">
        <v>31.174663328282</v>
      </c>
      <c r="E221" s="32" t="n">
        <v>37.1098012211568</v>
      </c>
      <c r="F221" s="32" t="n">
        <v>45.3907061445316</v>
      </c>
      <c r="G221" s="32" t="n">
        <v>51.6101387426279</v>
      </c>
      <c r="H221" s="32" t="n">
        <v>60.4193286842412</v>
      </c>
    </row>
    <row r="222" customFormat="false" ht="12.75" hidden="false" customHeight="false" outlineLevel="0" collapsed="false">
      <c r="A222" s="32" t="n">
        <v>14.3390956184491</v>
      </c>
      <c r="B222" s="32" t="n">
        <v>24.8303586775333</v>
      </c>
      <c r="C222" s="32" t="n">
        <v>27.6736599350907</v>
      </c>
      <c r="D222" s="32" t="n">
        <v>32.9356701727533</v>
      </c>
      <c r="E222" s="32" t="n">
        <v>37.3516181269682</v>
      </c>
      <c r="F222" s="32" t="n">
        <v>42.7947273510568</v>
      </c>
      <c r="G222" s="32" t="n">
        <v>49.3878153450826</v>
      </c>
      <c r="H222" s="32" t="n">
        <v>60.2162907346663</v>
      </c>
    </row>
    <row r="223" customFormat="false" ht="12.75" hidden="false" customHeight="false" outlineLevel="0" collapsed="false">
      <c r="A223" s="32" t="n">
        <v>14.3729429747743</v>
      </c>
      <c r="B223" s="32" t="n">
        <v>24.5491351749991</v>
      </c>
      <c r="C223" s="32" t="n">
        <v>26.8829107399774</v>
      </c>
      <c r="D223" s="32" t="n">
        <v>32.5753607288753</v>
      </c>
      <c r="E223" s="32" t="n">
        <v>36.7369484464492</v>
      </c>
      <c r="F223" s="32" t="n">
        <v>44.3361864799682</v>
      </c>
      <c r="G223" s="32" t="n">
        <v>51.9516663931685</v>
      </c>
      <c r="H223" s="32" t="n">
        <v>59.7757970639958</v>
      </c>
    </row>
    <row r="224" customFormat="false" ht="12.75" hidden="false" customHeight="false" outlineLevel="0" collapsed="false">
      <c r="A224" s="32" t="n">
        <v>14.0996292347796</v>
      </c>
      <c r="B224" s="32" t="n">
        <v>23.5431370991381</v>
      </c>
      <c r="C224" s="32" t="n">
        <v>27.3241356146454</v>
      </c>
      <c r="D224" s="32" t="n">
        <v>31.2069239698211</v>
      </c>
      <c r="E224" s="32" t="n">
        <v>35.0439350383867</v>
      </c>
      <c r="F224" s="32" t="n">
        <v>43.8847140728683</v>
      </c>
      <c r="G224" s="32" t="n">
        <v>50.9713866439526</v>
      </c>
      <c r="H224" s="32" t="n">
        <v>60.8006240147108</v>
      </c>
    </row>
    <row r="225" customFormat="false" ht="12.75" hidden="false" customHeight="false" outlineLevel="0" collapsed="false">
      <c r="A225" s="32" t="n">
        <v>16.3163779560081</v>
      </c>
      <c r="B225" s="32" t="n">
        <v>22.4426779463867</v>
      </c>
      <c r="C225" s="32" t="n">
        <v>26.0310157653067</v>
      </c>
      <c r="D225" s="32" t="n">
        <v>31.8844167418434</v>
      </c>
      <c r="E225" s="32" t="n">
        <v>37.768385053943</v>
      </c>
      <c r="F225" s="32" t="n">
        <v>43.2264737058533</v>
      </c>
      <c r="G225" s="32" t="n">
        <v>50.6425213002286</v>
      </c>
      <c r="H225" s="32" t="n">
        <v>58.4547560963183</v>
      </c>
    </row>
    <row r="226" customFormat="false" ht="12.75" hidden="false" customHeight="false" outlineLevel="0" collapsed="false">
      <c r="A226" s="32" t="n">
        <v>14.8775046421172</v>
      </c>
      <c r="B226" s="32" t="n">
        <v>21.769087458138</v>
      </c>
      <c r="C226" s="32" t="n">
        <v>25.8952551136141</v>
      </c>
      <c r="D226" s="32" t="n">
        <v>31.7369521620518</v>
      </c>
      <c r="E226" s="32" t="n">
        <v>38.7839566173124</v>
      </c>
      <c r="F226" s="32" t="n">
        <v>42.9961912443311</v>
      </c>
      <c r="G226" s="32" t="n">
        <v>50.9014187545181</v>
      </c>
      <c r="H226" s="32" t="n">
        <v>59.9167740218033</v>
      </c>
    </row>
    <row r="227" customFormat="false" ht="12.75" hidden="false" customHeight="false" outlineLevel="0" collapsed="false">
      <c r="A227" s="32" t="n">
        <v>15.3891461980511</v>
      </c>
      <c r="B227" s="32" t="n">
        <v>23.7814584093727</v>
      </c>
      <c r="C227" s="32" t="n">
        <v>28.5423578705301</v>
      </c>
      <c r="D227" s="32" t="n">
        <v>31.982715452538</v>
      </c>
      <c r="E227" s="32" t="n">
        <v>37.6623346178842</v>
      </c>
      <c r="F227" s="32" t="n">
        <v>43.8898246573727</v>
      </c>
      <c r="G227" s="32" t="n">
        <v>50.7689612464975</v>
      </c>
      <c r="H227" s="32" t="n">
        <v>60.2515445133691</v>
      </c>
    </row>
    <row r="228" customFormat="false" ht="12.75" hidden="false" customHeight="false" outlineLevel="0" collapsed="false">
      <c r="A228" s="32" t="n">
        <v>14.2809489273688</v>
      </c>
      <c r="B228" s="32" t="n">
        <v>24.0181553273052</v>
      </c>
      <c r="C228" s="32" t="n">
        <v>28.4726174730471</v>
      </c>
      <c r="D228" s="32" t="n">
        <v>30.8351713095427</v>
      </c>
      <c r="E228" s="32" t="n">
        <v>36.1065331998459</v>
      </c>
      <c r="F228" s="32" t="n">
        <v>43.2628589973286</v>
      </c>
      <c r="G228" s="32" t="n">
        <v>51.7995620182272</v>
      </c>
      <c r="H228" s="32" t="n">
        <v>60.1826614258959</v>
      </c>
    </row>
    <row r="229" customFormat="false" ht="12.75" hidden="false" customHeight="false" outlineLevel="0" collapsed="false">
      <c r="A229" s="32" t="n">
        <v>14.8247856183773</v>
      </c>
      <c r="B229" s="32" t="n">
        <v>23.5674808713391</v>
      </c>
      <c r="C229" s="32" t="n">
        <v>27.1452964879044</v>
      </c>
      <c r="D229" s="32" t="n">
        <v>32.0223148821885</v>
      </c>
      <c r="E229" s="32" t="n">
        <v>35.9439633545891</v>
      </c>
      <c r="F229" s="32" t="n">
        <v>45.2383972302815</v>
      </c>
      <c r="G229" s="32" t="n">
        <v>50.9729389190174</v>
      </c>
      <c r="H229" s="32" t="n">
        <v>61.0774340017948</v>
      </c>
    </row>
    <row r="230" customFormat="false" ht="12.75" hidden="false" customHeight="false" outlineLevel="0" collapsed="false">
      <c r="A230" s="32" t="n">
        <v>16.241521763594</v>
      </c>
      <c r="B230" s="32" t="n">
        <v>20.8821521273025</v>
      </c>
      <c r="C230" s="32" t="n">
        <v>25.6610109288705</v>
      </c>
      <c r="D230" s="32" t="n">
        <v>32.4677917343532</v>
      </c>
      <c r="E230" s="32" t="n">
        <v>36.5217227044845</v>
      </c>
      <c r="F230" s="32" t="n">
        <v>43.163224788727</v>
      </c>
      <c r="G230" s="32" t="n">
        <v>51.9177604167286</v>
      </c>
      <c r="H230" s="32" t="n">
        <v>60.3762708405607</v>
      </c>
    </row>
    <row r="231" customFormat="false" ht="12.75" hidden="false" customHeight="false" outlineLevel="0" collapsed="false">
      <c r="A231" s="32" t="n">
        <v>14.2194588525459</v>
      </c>
      <c r="B231" s="32" t="n">
        <v>23.7796984327056</v>
      </c>
      <c r="C231" s="32" t="n">
        <v>29.0279822181104</v>
      </c>
      <c r="D231" s="32" t="n">
        <v>31.2377985748006</v>
      </c>
      <c r="E231" s="32" t="n">
        <v>37.6319458711027</v>
      </c>
      <c r="F231" s="32" t="n">
        <v>43.5082678891918</v>
      </c>
      <c r="G231" s="32" t="n">
        <v>49.8836475112124</v>
      </c>
      <c r="H231" s="32" t="n">
        <v>59.9550901486454</v>
      </c>
    </row>
    <row r="232" customFormat="false" ht="12.75" hidden="false" customHeight="false" outlineLevel="0" collapsed="false">
      <c r="A232" s="32" t="n">
        <v>15.2411843147498</v>
      </c>
      <c r="B232" s="32" t="n">
        <v>23.3131295045254</v>
      </c>
      <c r="C232" s="32" t="n">
        <v>26.3688391265083</v>
      </c>
      <c r="D232" s="32" t="n">
        <v>31.2530027755783</v>
      </c>
      <c r="E232" s="32" t="n">
        <v>38.2354836059268</v>
      </c>
      <c r="F232" s="32" t="n">
        <v>43.0073000835312</v>
      </c>
      <c r="G232" s="32" t="n">
        <v>50.7559739432723</v>
      </c>
      <c r="H232" s="32" t="n">
        <v>58.703268763066</v>
      </c>
    </row>
    <row r="233" customFormat="false" ht="12.75" hidden="false" customHeight="false" outlineLevel="0" collapsed="false">
      <c r="A233" s="32" t="n">
        <v>15.6354625315516</v>
      </c>
      <c r="B233" s="32" t="n">
        <v>23.9675888288073</v>
      </c>
      <c r="C233" s="32" t="n">
        <v>27.8430002527882</v>
      </c>
      <c r="D233" s="32" t="n">
        <v>31.4792959098973</v>
      </c>
      <c r="E233" s="32" t="n">
        <v>36.7957174860458</v>
      </c>
      <c r="F233" s="32" t="n">
        <v>44.2857803441664</v>
      </c>
      <c r="G233" s="32" t="n">
        <v>50.255344995147</v>
      </c>
      <c r="H233" s="32" t="n">
        <v>59.9785327244088</v>
      </c>
    </row>
    <row r="234" customFormat="false" ht="12.75" hidden="false" customHeight="false" outlineLevel="0" collapsed="false">
      <c r="A234" s="32" t="n">
        <v>14.9090210869812</v>
      </c>
      <c r="B234" s="32" t="n">
        <v>23.5144413255021</v>
      </c>
      <c r="C234" s="32" t="n">
        <v>27.823397618641</v>
      </c>
      <c r="D234" s="32" t="n">
        <v>31.5055180510273</v>
      </c>
      <c r="E234" s="32" t="n">
        <v>37.2733837799834</v>
      </c>
      <c r="F234" s="32" t="n">
        <v>43.417793853462</v>
      </c>
      <c r="G234" s="32" t="n">
        <v>52.3591350058494</v>
      </c>
      <c r="H234" s="32" t="n">
        <v>60.5101302492292</v>
      </c>
    </row>
    <row r="235" customFormat="false" ht="12.75" hidden="false" customHeight="false" outlineLevel="0" collapsed="false">
      <c r="A235" s="32" t="n">
        <v>15.0457308058065</v>
      </c>
      <c r="B235" s="32" t="n">
        <v>24.4099194283522</v>
      </c>
      <c r="C235" s="32" t="n">
        <v>25.6537536753969</v>
      </c>
      <c r="D235" s="32" t="n">
        <v>30.1677566845936</v>
      </c>
      <c r="E235" s="32" t="n">
        <v>38.2255375884353</v>
      </c>
      <c r="F235" s="32" t="n">
        <v>43.13961031603</v>
      </c>
      <c r="G235" s="32" t="n">
        <v>50.6229192277439</v>
      </c>
      <c r="H235" s="32" t="n">
        <v>59.9461585085391</v>
      </c>
    </row>
    <row r="236" customFormat="false" ht="12.75" hidden="false" customHeight="false" outlineLevel="0" collapsed="false">
      <c r="A236" s="32" t="n">
        <v>15.301161244185</v>
      </c>
      <c r="B236" s="32" t="n">
        <v>23.2766493190521</v>
      </c>
      <c r="C236" s="32" t="n">
        <v>28.3066723908105</v>
      </c>
      <c r="D236" s="32" t="n">
        <v>30.9041919640758</v>
      </c>
      <c r="E236" s="32" t="n">
        <v>37.8393223498119</v>
      </c>
      <c r="F236" s="32" t="n">
        <v>42.6521628154471</v>
      </c>
      <c r="G236" s="32" t="n">
        <v>50.4208784780809</v>
      </c>
      <c r="H236" s="32" t="n">
        <v>60.6629479999383</v>
      </c>
    </row>
    <row r="237" customFormat="false" ht="12.75" hidden="false" customHeight="false" outlineLevel="0" collapsed="false">
      <c r="A237" s="32" t="n">
        <v>14.8310551582741</v>
      </c>
      <c r="B237" s="32" t="n">
        <v>21.3410037984845</v>
      </c>
      <c r="C237" s="32" t="n">
        <v>28.382094393916</v>
      </c>
      <c r="D237" s="32" t="n">
        <v>30.216545139985</v>
      </c>
      <c r="E237" s="32" t="n">
        <v>38.8166882725647</v>
      </c>
      <c r="F237" s="32" t="n">
        <v>43.5801227063117</v>
      </c>
      <c r="G237" s="32" t="n">
        <v>49.2603676256026</v>
      </c>
      <c r="H237" s="32" t="n">
        <v>60.7489252891106</v>
      </c>
    </row>
    <row r="238" customFormat="false" ht="12.75" hidden="false" customHeight="false" outlineLevel="0" collapsed="false">
      <c r="A238" s="32" t="n">
        <v>14.9844085491914</v>
      </c>
      <c r="B238" s="32" t="n">
        <v>21.6258340227144</v>
      </c>
      <c r="C238" s="32" t="n">
        <v>27.9413944215653</v>
      </c>
      <c r="D238" s="32" t="n">
        <v>30.6567361102678</v>
      </c>
      <c r="E238" s="32" t="n">
        <v>36.228279446532</v>
      </c>
      <c r="F238" s="32" t="n">
        <v>42.2125698447553</v>
      </c>
      <c r="G238" s="32" t="n">
        <v>51.8646528237046</v>
      </c>
      <c r="H238" s="32" t="n">
        <v>62.1887647741449</v>
      </c>
    </row>
    <row r="239" customFormat="false" ht="12.75" hidden="false" customHeight="false" outlineLevel="0" collapsed="false">
      <c r="A239" s="32" t="n">
        <v>14.9166239008164</v>
      </c>
      <c r="B239" s="32" t="n">
        <v>22.1919539608272</v>
      </c>
      <c r="C239" s="32" t="n">
        <v>25.5769953799826</v>
      </c>
      <c r="D239" s="32" t="n">
        <v>30.8455077149616</v>
      </c>
      <c r="E239" s="32" t="n">
        <v>37.811210909135</v>
      </c>
      <c r="F239" s="32" t="n">
        <v>42.3838534114791</v>
      </c>
      <c r="G239" s="32" t="n">
        <v>52.4924649262985</v>
      </c>
      <c r="H239" s="32" t="n">
        <v>61.2129165991443</v>
      </c>
    </row>
    <row r="240" customFormat="false" ht="12.75" hidden="false" customHeight="false" outlineLevel="0" collapsed="false">
      <c r="A240" s="32" t="n">
        <v>14.7957159815269</v>
      </c>
      <c r="B240" s="32" t="n">
        <v>23.6611934828961</v>
      </c>
      <c r="C240" s="32" t="n">
        <v>27.8929237964421</v>
      </c>
      <c r="D240" s="32" t="n">
        <v>32.1670464361976</v>
      </c>
      <c r="E240" s="32" t="n">
        <v>38.1174985710424</v>
      </c>
      <c r="F240" s="32" t="n">
        <v>43.6214267174962</v>
      </c>
      <c r="G240" s="32" t="n">
        <v>50.6287201935918</v>
      </c>
      <c r="H240" s="32" t="n">
        <v>57.5637213534932</v>
      </c>
    </row>
    <row r="241" customFormat="false" ht="12.75" hidden="false" customHeight="false" outlineLevel="0" collapsed="false">
      <c r="A241" s="32" t="n">
        <v>15.6141264398474</v>
      </c>
      <c r="B241" s="32" t="n">
        <v>22.7722787178201</v>
      </c>
      <c r="C241" s="32" t="n">
        <v>28.1109370355528</v>
      </c>
      <c r="D241" s="32" t="n">
        <v>33.5060467102168</v>
      </c>
      <c r="E241" s="32" t="n">
        <v>37.6237658028643</v>
      </c>
      <c r="F241" s="32" t="n">
        <v>43.1199949109943</v>
      </c>
      <c r="G241" s="32" t="n">
        <v>50.8863026592325</v>
      </c>
      <c r="H241" s="32" t="n">
        <v>58.4160383284892</v>
      </c>
    </row>
    <row r="242" customFormat="false" ht="12.75" hidden="false" customHeight="false" outlineLevel="0" collapsed="false">
      <c r="A242" s="32" t="n">
        <v>15.9727771292797</v>
      </c>
      <c r="B242" s="32" t="n">
        <v>25.3829574764782</v>
      </c>
      <c r="C242" s="32" t="n">
        <v>27.5400907930781</v>
      </c>
      <c r="D242" s="32" t="n">
        <v>30.7542988352101</v>
      </c>
      <c r="E242" s="32" t="n">
        <v>34.78474887115</v>
      </c>
      <c r="F242" s="32" t="n">
        <v>44.4105566158756</v>
      </c>
      <c r="G242" s="32" t="n">
        <v>51.022361064015</v>
      </c>
      <c r="H242" s="32" t="n">
        <v>60.3635650463111</v>
      </c>
    </row>
    <row r="243" customFormat="false" ht="12.75" hidden="false" customHeight="false" outlineLevel="0" collapsed="false">
      <c r="A243" s="32" t="n">
        <v>16.0655537102067</v>
      </c>
      <c r="B243" s="32" t="n">
        <v>21.7757327219661</v>
      </c>
      <c r="C243" s="32" t="n">
        <v>28.9732407305825</v>
      </c>
      <c r="D243" s="32" t="n">
        <v>30.8183282957768</v>
      </c>
      <c r="E243" s="32" t="n">
        <v>37.5398706542108</v>
      </c>
      <c r="F243" s="32" t="n">
        <v>42.4340550995012</v>
      </c>
      <c r="G243" s="32" t="n">
        <v>50.7126887185324</v>
      </c>
      <c r="H243" s="32" t="n">
        <v>62.4290392156791</v>
      </c>
    </row>
    <row r="244" customFormat="false" ht="12.75" hidden="false" customHeight="false" outlineLevel="0" collapsed="false">
      <c r="A244" s="32" t="n">
        <v>15.2498756290048</v>
      </c>
      <c r="B244" s="32" t="n">
        <v>23.5652844357951</v>
      </c>
      <c r="C244" s="32" t="n">
        <v>28.2804007517389</v>
      </c>
      <c r="D244" s="32" t="n">
        <v>33.1918934601406</v>
      </c>
      <c r="E244" s="32" t="n">
        <v>37.2129916537788</v>
      </c>
      <c r="F244" s="32" t="n">
        <v>43.3123391396972</v>
      </c>
      <c r="G244" s="32" t="n">
        <v>51.8236800166664</v>
      </c>
      <c r="H244" s="32" t="n">
        <v>59.5947105497387</v>
      </c>
    </row>
    <row r="245" customFormat="false" ht="12.75" hidden="false" customHeight="false" outlineLevel="0" collapsed="false">
      <c r="A245" s="32" t="n">
        <v>16.3188776128495</v>
      </c>
      <c r="B245" s="32" t="n">
        <v>22.2311418511287</v>
      </c>
      <c r="C245" s="32" t="n">
        <v>28.565650186203</v>
      </c>
      <c r="D245" s="32" t="n">
        <v>32.9286686314399</v>
      </c>
      <c r="E245" s="32" t="n">
        <v>38.4708977338095</v>
      </c>
      <c r="F245" s="32" t="n">
        <v>43.6668701919777</v>
      </c>
      <c r="G245" s="32" t="n">
        <v>49.8329783837139</v>
      </c>
      <c r="H245" s="32" t="n">
        <v>59.3267277314361</v>
      </c>
    </row>
    <row r="246" customFormat="false" ht="12.75" hidden="false" customHeight="false" outlineLevel="0" collapsed="false">
      <c r="A246" s="32" t="n">
        <v>15.2391908940491</v>
      </c>
      <c r="B246" s="32" t="n">
        <v>25.5636289059383</v>
      </c>
      <c r="C246" s="32" t="n">
        <v>27.3403470908704</v>
      </c>
      <c r="D246" s="32" t="n">
        <v>33.3113940547465</v>
      </c>
      <c r="E246" s="32" t="n">
        <v>37.9534615017932</v>
      </c>
      <c r="F246" s="32" t="n">
        <v>45.218582178256</v>
      </c>
      <c r="G246" s="32" t="n">
        <v>51.1989433848953</v>
      </c>
      <c r="H246" s="32" t="n">
        <v>60.4702041955726</v>
      </c>
    </row>
    <row r="247" customFormat="false" ht="12.75" hidden="false" customHeight="false" outlineLevel="0" collapsed="false">
      <c r="A247" s="32" t="n">
        <v>15.4363355654845</v>
      </c>
      <c r="B247" s="32" t="n">
        <v>23.4693828110626</v>
      </c>
      <c r="C247" s="32" t="n">
        <v>28.415959452754</v>
      </c>
      <c r="D247" s="32" t="n">
        <v>32.1660453914397</v>
      </c>
      <c r="E247" s="32" t="n">
        <v>37.6262394382713</v>
      </c>
      <c r="F247" s="32" t="n">
        <v>42.6033121570385</v>
      </c>
      <c r="G247" s="32" t="n">
        <v>50.7093593792622</v>
      </c>
      <c r="H247" s="32" t="n">
        <v>60.7711585341516</v>
      </c>
    </row>
    <row r="248" customFormat="false" ht="12.75" hidden="false" customHeight="false" outlineLevel="0" collapsed="false">
      <c r="A248" s="32" t="n">
        <v>13.6499302138091</v>
      </c>
      <c r="B248" s="32" t="n">
        <v>24.7384452135099</v>
      </c>
      <c r="C248" s="32" t="n">
        <v>27.7138526534392</v>
      </c>
      <c r="D248" s="32" t="n">
        <v>31.9242273665288</v>
      </c>
      <c r="E248" s="32" t="n">
        <v>36.0573175701462</v>
      </c>
      <c r="F248" s="32" t="n">
        <v>43.0759167445514</v>
      </c>
      <c r="G248" s="32" t="n">
        <v>51.6801908001262</v>
      </c>
      <c r="H248" s="32" t="n">
        <v>58.6668743829213</v>
      </c>
    </row>
    <row r="249" customFormat="false" ht="12.75" hidden="false" customHeight="false" outlineLevel="0" collapsed="false">
      <c r="A249" s="32" t="n">
        <v>15.3675560611041</v>
      </c>
      <c r="B249" s="32" t="n">
        <v>23.8750547440338</v>
      </c>
      <c r="C249" s="32" t="n">
        <v>26.1072987004935</v>
      </c>
      <c r="D249" s="32" t="n">
        <v>32.3069280601721</v>
      </c>
      <c r="E249" s="32" t="n">
        <v>36.8438908143652</v>
      </c>
      <c r="F249" s="32" t="n">
        <v>45.649372025437</v>
      </c>
      <c r="G249" s="32" t="n">
        <v>50.3311359379684</v>
      </c>
      <c r="H249" s="32" t="n">
        <v>60.8296643464229</v>
      </c>
    </row>
    <row r="250" customFormat="false" ht="12.75" hidden="false" customHeight="false" outlineLevel="0" collapsed="false">
      <c r="A250" s="32" t="n">
        <v>15.4588769813334</v>
      </c>
      <c r="B250" s="32" t="n">
        <v>23.503892441434</v>
      </c>
      <c r="C250" s="32" t="n">
        <v>29.14792848276</v>
      </c>
      <c r="D250" s="32" t="n">
        <v>32.1801283780385</v>
      </c>
      <c r="E250" s="32" t="n">
        <v>38.2148032274452</v>
      </c>
      <c r="F250" s="32" t="n">
        <v>43.428387610255</v>
      </c>
      <c r="G250" s="32" t="n">
        <v>49.8283871660954</v>
      </c>
      <c r="H250" s="32" t="n">
        <v>58.6787330194369</v>
      </c>
    </row>
    <row r="251" customFormat="false" ht="12.75" hidden="false" customHeight="false" outlineLevel="0" collapsed="false">
      <c r="A251" s="32" t="n">
        <v>14.4912687188771</v>
      </c>
      <c r="B251" s="32" t="n">
        <v>22.786818948783</v>
      </c>
      <c r="C251" s="32" t="n">
        <v>27.2223743773572</v>
      </c>
      <c r="D251" s="32" t="n">
        <v>33.3637174555823</v>
      </c>
      <c r="E251" s="32" t="n">
        <v>36.0723279440187</v>
      </c>
      <c r="F251" s="32" t="n">
        <v>43.6173075827595</v>
      </c>
      <c r="G251" s="32" t="n">
        <v>52.9252089578644</v>
      </c>
      <c r="H251" s="32" t="n">
        <v>60.2112639007478</v>
      </c>
    </row>
    <row r="252" customFormat="false" ht="12.75" hidden="false" customHeight="false" outlineLevel="0" collapsed="false">
      <c r="A252" s="32" t="n">
        <v>16.9614414773697</v>
      </c>
      <c r="B252" s="32" t="n">
        <v>25.4788111895756</v>
      </c>
      <c r="C252" s="32" t="n">
        <v>28.3577893352894</v>
      </c>
      <c r="D252" s="32" t="n">
        <v>31.5922740042708</v>
      </c>
      <c r="E252" s="32" t="n">
        <v>36.934148340934</v>
      </c>
      <c r="F252" s="32" t="n">
        <v>44.617487309403</v>
      </c>
      <c r="G252" s="32" t="n">
        <v>50.4403272981093</v>
      </c>
      <c r="H252" s="32" t="n">
        <v>59.7425044156484</v>
      </c>
    </row>
    <row r="253" customFormat="false" ht="12.75" hidden="false" customHeight="false" outlineLevel="0" collapsed="false">
      <c r="A253" s="32" t="n">
        <v>12.7310875118985</v>
      </c>
      <c r="B253" s="32" t="n">
        <v>22.2395189322111</v>
      </c>
      <c r="C253" s="32" t="n">
        <v>28.6774230389523</v>
      </c>
      <c r="D253" s="32" t="n">
        <v>30.1513977924714</v>
      </c>
      <c r="E253" s="32" t="n">
        <v>37.1351744638898</v>
      </c>
      <c r="F253" s="32" t="n">
        <v>44.0901349803287</v>
      </c>
      <c r="G253" s="32" t="n">
        <v>51.2533260984195</v>
      </c>
      <c r="H253" s="32" t="n">
        <v>60.3054096590621</v>
      </c>
    </row>
    <row r="254" customFormat="false" ht="12.75" hidden="false" customHeight="false" outlineLevel="0" collapsed="false">
      <c r="A254" s="32" t="n">
        <v>14.9052252430982</v>
      </c>
      <c r="B254" s="32" t="n">
        <v>24.2217985394702</v>
      </c>
      <c r="C254" s="32" t="n">
        <v>27.759338035109</v>
      </c>
      <c r="D254" s="32" t="n">
        <v>31.1341598305124</v>
      </c>
      <c r="E254" s="32" t="n">
        <v>36.0430964092582</v>
      </c>
      <c r="F254" s="32" t="n">
        <v>43.2391544401214</v>
      </c>
      <c r="G254" s="32" t="n">
        <v>49.8731847381848</v>
      </c>
      <c r="H254" s="32" t="n">
        <v>60.6791664990878</v>
      </c>
    </row>
    <row r="255" customFormat="false" ht="12.75" hidden="false" customHeight="false" outlineLevel="0" collapsed="false">
      <c r="A255" s="32" t="n">
        <v>15.4176224445534</v>
      </c>
      <c r="B255" s="32" t="n">
        <v>23.3295881764365</v>
      </c>
      <c r="C255" s="32" t="n">
        <v>30.0830628650015</v>
      </c>
      <c r="D255" s="32" t="n">
        <v>31.6510292717479</v>
      </c>
      <c r="E255" s="32" t="n">
        <v>37.8323450528169</v>
      </c>
      <c r="F255" s="32" t="n">
        <v>43.527394330779</v>
      </c>
      <c r="G255" s="32" t="n">
        <v>51.2257351707047</v>
      </c>
      <c r="H255" s="32" t="n">
        <v>59.4632284408676</v>
      </c>
    </row>
    <row r="256" customFormat="false" ht="12.75" hidden="false" customHeight="false" outlineLevel="0" collapsed="false">
      <c r="A256" s="32" t="n">
        <v>14.6001206152035</v>
      </c>
      <c r="B256" s="32" t="n">
        <v>22.8733036899549</v>
      </c>
      <c r="C256" s="32" t="n">
        <v>26.7038919984044</v>
      </c>
      <c r="D256" s="32" t="n">
        <v>32.3526088483276</v>
      </c>
      <c r="E256" s="32" t="n">
        <v>35.8410792438869</v>
      </c>
      <c r="F256" s="32" t="n">
        <v>43.4695117041932</v>
      </c>
      <c r="G256" s="32" t="n">
        <v>50.3175040622459</v>
      </c>
      <c r="H256" s="32" t="n">
        <v>60.6486722671991</v>
      </c>
    </row>
    <row r="257" customFormat="false" ht="12.75" hidden="false" customHeight="false" outlineLevel="0" collapsed="false">
      <c r="A257" s="32" t="n">
        <v>15.4101753956846</v>
      </c>
      <c r="B257" s="32" t="n">
        <v>22.6440350230843</v>
      </c>
      <c r="C257" s="32" t="n">
        <v>27.3603335516497</v>
      </c>
      <c r="D257" s="32" t="n">
        <v>32.478935041184</v>
      </c>
      <c r="E257" s="32" t="n">
        <v>37.640322430192</v>
      </c>
      <c r="F257" s="32" t="n">
        <v>42.7527206257515</v>
      </c>
      <c r="G257" s="32" t="n">
        <v>52.1373809895831</v>
      </c>
      <c r="H257" s="32" t="n">
        <v>58.1828955509017</v>
      </c>
    </row>
    <row r="258" customFormat="false" ht="12.75" hidden="false" customHeight="false" outlineLevel="0" collapsed="false">
      <c r="A258" s="32" t="n">
        <v>16.4670805609797</v>
      </c>
      <c r="B258" s="32" t="n">
        <v>22.46376168995</v>
      </c>
      <c r="C258" s="32" t="n">
        <v>27.1345214077904</v>
      </c>
      <c r="D258" s="32" t="n">
        <v>31.370355977865</v>
      </c>
      <c r="E258" s="32" t="n">
        <v>35.8100751081329</v>
      </c>
      <c r="F258" s="32" t="n">
        <v>42.2897283877801</v>
      </c>
      <c r="G258" s="32" t="n">
        <v>52.4094482459302</v>
      </c>
      <c r="H258" s="32" t="n">
        <v>59.3861828901111</v>
      </c>
    </row>
    <row r="259" customFormat="false" ht="12.75" hidden="false" customHeight="false" outlineLevel="0" collapsed="false">
      <c r="A259" s="32" t="n">
        <v>15.1767124534276</v>
      </c>
      <c r="B259" s="32" t="n">
        <v>23.2478987239948</v>
      </c>
      <c r="C259" s="32" t="n">
        <v>28.1771307154321</v>
      </c>
      <c r="D259" s="32" t="n">
        <v>32.2860287282681</v>
      </c>
      <c r="E259" s="32" t="n">
        <v>37.7041578604799</v>
      </c>
      <c r="F259" s="32" t="n">
        <v>41.6698701012892</v>
      </c>
      <c r="G259" s="32" t="n">
        <v>52.1083635866099</v>
      </c>
      <c r="H259" s="32" t="n">
        <v>60.4125341444485</v>
      </c>
    </row>
    <row r="260" customFormat="false" ht="12.75" hidden="false" customHeight="false" outlineLevel="0" collapsed="false">
      <c r="A260" s="32" t="n">
        <v>16.1300867649086</v>
      </c>
      <c r="B260" s="32" t="n">
        <v>22.9502005828316</v>
      </c>
      <c r="C260" s="32" t="n">
        <v>28.8315843620195</v>
      </c>
      <c r="D260" s="32" t="n">
        <v>31.4576980799979</v>
      </c>
      <c r="E260" s="32" t="n">
        <v>36.7733918158082</v>
      </c>
      <c r="F260" s="32" t="n">
        <v>42.2231012671413</v>
      </c>
      <c r="G260" s="32" t="n">
        <v>51.2336014508947</v>
      </c>
      <c r="H260" s="32" t="n">
        <v>61.6105712220345</v>
      </c>
    </row>
    <row r="261" customFormat="false" ht="12.75" hidden="false" customHeight="false" outlineLevel="0" collapsed="false">
      <c r="A261" s="32" t="n">
        <v>15.270045337806</v>
      </c>
      <c r="B261" s="32" t="n">
        <v>23.8234506138006</v>
      </c>
      <c r="C261" s="32" t="n">
        <v>29.239492451702</v>
      </c>
      <c r="D261" s="32" t="n">
        <v>31.0180401359244</v>
      </c>
      <c r="E261" s="32" t="n">
        <v>37.6963297915568</v>
      </c>
      <c r="F261" s="32" t="n">
        <v>42.9542851949349</v>
      </c>
      <c r="G261" s="32" t="n">
        <v>51.3720834594257</v>
      </c>
      <c r="H261" s="32" t="n">
        <v>61.1031845480963</v>
      </c>
    </row>
    <row r="262" customFormat="false" ht="12.75" hidden="false" customHeight="false" outlineLevel="0" collapsed="false">
      <c r="A262" s="32" t="n">
        <v>15.7828087723667</v>
      </c>
      <c r="B262" s="32" t="n">
        <v>22.7922821845204</v>
      </c>
      <c r="C262" s="32" t="n">
        <v>27.4469886794529</v>
      </c>
      <c r="D262" s="32" t="n">
        <v>30.7753942026457</v>
      </c>
      <c r="E262" s="32" t="n">
        <v>36.9888560392547</v>
      </c>
      <c r="F262" s="32" t="n">
        <v>42.9906780895482</v>
      </c>
      <c r="G262" s="32" t="n">
        <v>50.1928482997823</v>
      </c>
      <c r="H262" s="32" t="n">
        <v>59.6147847721246</v>
      </c>
    </row>
    <row r="263" customFormat="false" ht="12.75" hidden="false" customHeight="false" outlineLevel="0" collapsed="false">
      <c r="A263" s="32" t="n">
        <v>13.7582795826843</v>
      </c>
      <c r="B263" s="32" t="n">
        <v>24.0641032818713</v>
      </c>
      <c r="C263" s="32" t="n">
        <v>27.3953682119872</v>
      </c>
      <c r="D263" s="32" t="n">
        <v>30.7749587920669</v>
      </c>
      <c r="E263" s="32" t="n">
        <v>37.9490189844841</v>
      </c>
      <c r="F263" s="32" t="n">
        <v>43.3027017434784</v>
      </c>
      <c r="G263" s="32" t="n">
        <v>48.790928699253</v>
      </c>
      <c r="H263" s="32" t="n">
        <v>60.1547967291229</v>
      </c>
    </row>
    <row r="264" customFormat="false" ht="12.75" hidden="false" customHeight="false" outlineLevel="0" collapsed="false">
      <c r="A264" s="32" t="n">
        <v>16.7616024428848</v>
      </c>
      <c r="B264" s="32" t="n">
        <v>23.0830482475066</v>
      </c>
      <c r="C264" s="32" t="n">
        <v>27.4055211366982</v>
      </c>
      <c r="D264" s="32" t="n">
        <v>30.9468380586018</v>
      </c>
      <c r="E264" s="32" t="n">
        <v>36.1976033258213</v>
      </c>
      <c r="F264" s="32" t="n">
        <v>43.3982613118111</v>
      </c>
      <c r="G264" s="32" t="n">
        <v>50.2468032876798</v>
      </c>
      <c r="H264" s="32" t="n">
        <v>60.9693527162968</v>
      </c>
    </row>
    <row r="265" customFormat="false" ht="12.75" hidden="false" customHeight="false" outlineLevel="0" collapsed="false">
      <c r="A265" s="32" t="n">
        <v>15.0357460860271</v>
      </c>
      <c r="B265" s="32" t="n">
        <v>21.8094641507371</v>
      </c>
      <c r="C265" s="32" t="n">
        <v>28.5641454983551</v>
      </c>
      <c r="D265" s="32" t="n">
        <v>33.2319177093073</v>
      </c>
      <c r="E265" s="32" t="n">
        <v>37.2665534674686</v>
      </c>
      <c r="F265" s="32" t="n">
        <v>44.524569373716</v>
      </c>
      <c r="G265" s="32" t="n">
        <v>51.6774407403862</v>
      </c>
      <c r="H265" s="32" t="n">
        <v>58.0466087666514</v>
      </c>
    </row>
    <row r="266" customFormat="false" ht="12.75" hidden="false" customHeight="false" outlineLevel="0" collapsed="false">
      <c r="A266" s="32" t="n">
        <v>14.4546676604678</v>
      </c>
      <c r="B266" s="32" t="n">
        <v>23.9192486075837</v>
      </c>
      <c r="C266" s="32" t="n">
        <v>29.4152007902986</v>
      </c>
      <c r="D266" s="32" t="n">
        <v>33.5584866402694</v>
      </c>
      <c r="E266" s="32" t="n">
        <v>38.1479827817001</v>
      </c>
      <c r="F266" s="32" t="n">
        <v>43.1825751448681</v>
      </c>
      <c r="G266" s="32" t="n">
        <v>52.1605059399507</v>
      </c>
      <c r="H266" s="32" t="n">
        <v>59.9596361116916</v>
      </c>
    </row>
    <row r="267" customFormat="false" ht="12.75" hidden="false" customHeight="false" outlineLevel="0" collapsed="false">
      <c r="A267" s="32" t="n">
        <v>14.8444222030377</v>
      </c>
      <c r="B267" s="32" t="n">
        <v>24.7478152091155</v>
      </c>
      <c r="C267" s="32" t="n">
        <v>27.4635445808225</v>
      </c>
      <c r="D267" s="32" t="n">
        <v>30.5897593795086</v>
      </c>
      <c r="E267" s="32" t="n">
        <v>36.8965315105426</v>
      </c>
      <c r="F267" s="32" t="n">
        <v>44.0571635956105</v>
      </c>
      <c r="G267" s="32" t="n">
        <v>50.3915709483911</v>
      </c>
      <c r="H267" s="32" t="n">
        <v>59.6120065058109</v>
      </c>
    </row>
    <row r="268" customFormat="false" ht="12.75" hidden="false" customHeight="false" outlineLevel="0" collapsed="false">
      <c r="A268" s="32" t="n">
        <v>16.1323842981627</v>
      </c>
      <c r="B268" s="32" t="n">
        <v>22.9037525972747</v>
      </c>
      <c r="C268" s="32" t="n">
        <v>28.0861758628876</v>
      </c>
      <c r="D268" s="32" t="n">
        <v>31.5956585907598</v>
      </c>
      <c r="E268" s="32" t="n">
        <v>36.0594531815541</v>
      </c>
      <c r="F268" s="32" t="n">
        <v>41.5414927333041</v>
      </c>
      <c r="G268" s="32" t="n">
        <v>50.8052061480434</v>
      </c>
      <c r="H268" s="32" t="n">
        <v>57.7923421494891</v>
      </c>
    </row>
    <row r="269" customFormat="false" ht="12.75" hidden="false" customHeight="false" outlineLevel="0" collapsed="false">
      <c r="A269" s="32" t="n">
        <v>15.3846994791299</v>
      </c>
      <c r="B269" s="32" t="n">
        <v>23.5444089403449</v>
      </c>
      <c r="C269" s="32" t="n">
        <v>28.0280278025356</v>
      </c>
      <c r="D269" s="32" t="n">
        <v>32.9085921287585</v>
      </c>
      <c r="E269" s="32" t="n">
        <v>37.3887647789712</v>
      </c>
      <c r="F269" s="32" t="n">
        <v>42.8240260981928</v>
      </c>
      <c r="G269" s="32" t="n">
        <v>50.0093425835206</v>
      </c>
      <c r="H269" s="32" t="n">
        <v>60.050755496685</v>
      </c>
    </row>
    <row r="270" customFormat="false" ht="12.75" hidden="false" customHeight="false" outlineLevel="0" collapsed="false">
      <c r="A270" s="32" t="n">
        <v>14.4860320490551</v>
      </c>
      <c r="B270" s="32" t="n">
        <v>22.9234886157523</v>
      </c>
      <c r="C270" s="32" t="n">
        <v>28.2909749916308</v>
      </c>
      <c r="D270" s="32" t="n">
        <v>32.6124691006957</v>
      </c>
      <c r="E270" s="32" t="n">
        <v>35.0847859814852</v>
      </c>
      <c r="F270" s="32" t="n">
        <v>45.6329618373886</v>
      </c>
      <c r="G270" s="32" t="n">
        <v>49.7990103837619</v>
      </c>
      <c r="H270" s="32" t="n">
        <v>63.5546792365872</v>
      </c>
    </row>
    <row r="271" customFormat="false" ht="12.75" hidden="false" customHeight="false" outlineLevel="0" collapsed="false">
      <c r="A271" s="32" t="n">
        <v>14.9905213969493</v>
      </c>
      <c r="B271" s="32" t="n">
        <v>22.2927232022383</v>
      </c>
      <c r="C271" s="32" t="n">
        <v>28.3314819060405</v>
      </c>
      <c r="D271" s="32" t="n">
        <v>31.4795831303806</v>
      </c>
      <c r="E271" s="32" t="n">
        <v>38.220061151955</v>
      </c>
      <c r="F271" s="32" t="n">
        <v>44.0683037026935</v>
      </c>
      <c r="G271" s="32" t="n">
        <v>49.8078285793186</v>
      </c>
      <c r="H271" s="32" t="n">
        <v>58.8704176078747</v>
      </c>
    </row>
    <row r="272" customFormat="false" ht="12.75" hidden="false" customHeight="false" outlineLevel="0" collapsed="false">
      <c r="A272" s="32" t="n">
        <v>15.5068062323571</v>
      </c>
      <c r="B272" s="32" t="n">
        <v>21.8658041913415</v>
      </c>
      <c r="C272" s="32" t="n">
        <v>29.300342859682</v>
      </c>
      <c r="D272" s="32" t="n">
        <v>31.9062407008615</v>
      </c>
      <c r="E272" s="32" t="n">
        <v>37.1925368546092</v>
      </c>
      <c r="F272" s="32" t="n">
        <v>41.9456280898542</v>
      </c>
      <c r="G272" s="32" t="n">
        <v>50.4706195474624</v>
      </c>
      <c r="H272" s="32" t="n">
        <v>57.0741448562762</v>
      </c>
    </row>
    <row r="273" customFormat="false" ht="12.75" hidden="false" customHeight="false" outlineLevel="0" collapsed="false">
      <c r="A273" s="32" t="n">
        <v>15.7703902249877</v>
      </c>
      <c r="B273" s="32" t="n">
        <v>24.2856755769532</v>
      </c>
      <c r="C273" s="32" t="n">
        <v>27.263896056842</v>
      </c>
      <c r="D273" s="32" t="n">
        <v>31.5312213606654</v>
      </c>
      <c r="E273" s="32" t="n">
        <v>36.3763118633832</v>
      </c>
      <c r="F273" s="32" t="n">
        <v>42.9045398110784</v>
      </c>
      <c r="G273" s="32" t="n">
        <v>50.15853782334</v>
      </c>
      <c r="H273" s="32" t="n">
        <v>59.8193991202121</v>
      </c>
    </row>
    <row r="274" customFormat="false" ht="12.75" hidden="false" customHeight="false" outlineLevel="0" collapsed="false">
      <c r="A274" s="32" t="n">
        <v>16.2275659643444</v>
      </c>
      <c r="B274" s="32" t="n">
        <v>23.2768037357215</v>
      </c>
      <c r="C274" s="32" t="n">
        <v>27.0264911059111</v>
      </c>
      <c r="D274" s="32" t="n">
        <v>32.7183318937831</v>
      </c>
      <c r="E274" s="32" t="n">
        <v>36.2521652774785</v>
      </c>
      <c r="F274" s="32" t="n">
        <v>44.2919755268493</v>
      </c>
      <c r="G274" s="32" t="n">
        <v>50.1730803535925</v>
      </c>
      <c r="H274" s="32" t="n">
        <v>60.7536463576297</v>
      </c>
    </row>
    <row r="275" customFormat="false" ht="12.75" hidden="false" customHeight="false" outlineLevel="0" collapsed="false">
      <c r="A275" s="32" t="n">
        <v>14.5525511070782</v>
      </c>
      <c r="B275" s="32" t="n">
        <v>23.8936539523998</v>
      </c>
      <c r="C275" s="32" t="n">
        <v>26.2365833143328</v>
      </c>
      <c r="D275" s="32" t="n">
        <v>30.8364525007786</v>
      </c>
      <c r="E275" s="32" t="n">
        <v>35.1807970079737</v>
      </c>
      <c r="F275" s="32" t="n">
        <v>44.10667862454</v>
      </c>
      <c r="G275" s="32" t="n">
        <v>51.3280711506939</v>
      </c>
      <c r="H275" s="32" t="n">
        <v>60.3153439760992</v>
      </c>
    </row>
    <row r="276" customFormat="false" ht="12.75" hidden="false" customHeight="false" outlineLevel="0" collapsed="false">
      <c r="A276" s="32" t="n">
        <v>14.7709706768382</v>
      </c>
      <c r="B276" s="32" t="n">
        <v>23.424181088743</v>
      </c>
      <c r="C276" s="32" t="n">
        <v>26.9690450793831</v>
      </c>
      <c r="D276" s="32" t="n">
        <v>30.8507426846367</v>
      </c>
      <c r="E276" s="32" t="n">
        <v>36.3133420652535</v>
      </c>
      <c r="F276" s="32" t="n">
        <v>43.7457557313745</v>
      </c>
      <c r="G276" s="32" t="n">
        <v>51.627940161066</v>
      </c>
      <c r="H276" s="32" t="n">
        <v>59.6427800166752</v>
      </c>
    </row>
    <row r="277" customFormat="false" ht="12.75" hidden="false" customHeight="false" outlineLevel="0" collapsed="false">
      <c r="A277" s="32" t="n">
        <v>16.3323030694755</v>
      </c>
      <c r="B277" s="32" t="n">
        <v>21.8350722445349</v>
      </c>
      <c r="C277" s="32" t="n">
        <v>26.5057288019653</v>
      </c>
      <c r="D277" s="32" t="n">
        <v>28.8910750848986</v>
      </c>
      <c r="E277" s="32" t="n">
        <v>36.3332567890986</v>
      </c>
      <c r="F277" s="32" t="n">
        <v>44.9378443499178</v>
      </c>
      <c r="G277" s="32" t="n">
        <v>49.9311603368837</v>
      </c>
      <c r="H277" s="32" t="n">
        <v>59.4233835953926</v>
      </c>
    </row>
    <row r="278" customFormat="false" ht="12.75" hidden="false" customHeight="false" outlineLevel="0" collapsed="false">
      <c r="A278" s="32" t="n">
        <v>15.2753135314903</v>
      </c>
      <c r="B278" s="32" t="n">
        <v>23.2875351116596</v>
      </c>
      <c r="C278" s="32" t="n">
        <v>28.3368273984326</v>
      </c>
      <c r="D278" s="32" t="n">
        <v>31.8379681286474</v>
      </c>
      <c r="E278" s="32" t="n">
        <v>37.1711135036852</v>
      </c>
      <c r="F278" s="32" t="n">
        <v>43.7778410475147</v>
      </c>
      <c r="G278" s="32" t="n">
        <v>51.3209095337907</v>
      </c>
      <c r="H278" s="32" t="n">
        <v>59.2640010090397</v>
      </c>
    </row>
    <row r="279" customFormat="false" ht="12.75" hidden="false" customHeight="false" outlineLevel="0" collapsed="false">
      <c r="A279" s="32" t="n">
        <v>13.8207969645474</v>
      </c>
      <c r="B279" s="32" t="n">
        <v>25.0193872580847</v>
      </c>
      <c r="C279" s="32" t="n">
        <v>26.8616415822522</v>
      </c>
      <c r="D279" s="32" t="n">
        <v>31.6474997129157</v>
      </c>
      <c r="E279" s="32" t="n">
        <v>38.7601421606262</v>
      </c>
      <c r="F279" s="32" t="n">
        <v>44.9336603419078</v>
      </c>
      <c r="G279" s="32" t="n">
        <v>50.7107135136367</v>
      </c>
      <c r="H279" s="32" t="n">
        <v>60.646386194896</v>
      </c>
    </row>
    <row r="280" customFormat="false" ht="12.75" hidden="false" customHeight="false" outlineLevel="0" collapsed="false">
      <c r="A280" s="32" t="n">
        <v>14.9991524449971</v>
      </c>
      <c r="B280" s="32" t="n">
        <v>22.7116452431143</v>
      </c>
      <c r="C280" s="32" t="n">
        <v>28.6892304684915</v>
      </c>
      <c r="D280" s="32" t="n">
        <v>31.8403699627673</v>
      </c>
      <c r="E280" s="32" t="n">
        <v>37.9426903888865</v>
      </c>
      <c r="F280" s="32" t="n">
        <v>43.438374268715</v>
      </c>
      <c r="G280" s="32" t="n">
        <v>52.4778252662512</v>
      </c>
      <c r="H280" s="32" t="n">
        <v>59.8335337577533</v>
      </c>
    </row>
    <row r="281" customFormat="false" ht="12.75" hidden="false" customHeight="false" outlineLevel="0" collapsed="false">
      <c r="A281" s="32" t="n">
        <v>15.2960803393293</v>
      </c>
      <c r="B281" s="32" t="n">
        <v>23.93103878477</v>
      </c>
      <c r="C281" s="32" t="n">
        <v>25.3858950299228</v>
      </c>
      <c r="D281" s="32" t="n">
        <v>31.6788750455958</v>
      </c>
      <c r="E281" s="32" t="n">
        <v>37.8175811557639</v>
      </c>
      <c r="F281" s="32" t="n">
        <v>42.8309796893999</v>
      </c>
      <c r="G281" s="32" t="n">
        <v>49.379358389595</v>
      </c>
      <c r="H281" s="32" t="n">
        <v>61.1855085845162</v>
      </c>
    </row>
    <row r="282" customFormat="false" ht="12.75" hidden="false" customHeight="false" outlineLevel="0" collapsed="false">
      <c r="A282" s="32" t="n">
        <v>15.992705773252</v>
      </c>
      <c r="B282" s="32" t="n">
        <v>23.3763659059002</v>
      </c>
      <c r="C282" s="32" t="n">
        <v>28.7005893669411</v>
      </c>
      <c r="D282" s="32" t="n">
        <v>31.7783879363471</v>
      </c>
      <c r="E282" s="32" t="n">
        <v>36.4276682612481</v>
      </c>
      <c r="F282" s="32" t="n">
        <v>42.3545240460972</v>
      </c>
      <c r="G282" s="32" t="n">
        <v>53.4542582096113</v>
      </c>
      <c r="H282" s="32" t="n">
        <v>61.1487834481307</v>
      </c>
    </row>
    <row r="283" customFormat="false" ht="12.75" hidden="false" customHeight="false" outlineLevel="0" collapsed="false">
      <c r="A283" s="32" t="n">
        <v>14.3125747785783</v>
      </c>
      <c r="B283" s="32" t="n">
        <v>25.3944764845192</v>
      </c>
      <c r="C283" s="32" t="n">
        <v>26.8786216864679</v>
      </c>
      <c r="D283" s="32" t="n">
        <v>33.4394425587351</v>
      </c>
      <c r="E283" s="32" t="n">
        <v>37.0312822739362</v>
      </c>
      <c r="F283" s="32" t="n">
        <v>43.5440384297445</v>
      </c>
      <c r="G283" s="32" t="n">
        <v>49.4574078643313</v>
      </c>
      <c r="H283" s="32" t="n">
        <v>59.7108328171514</v>
      </c>
    </row>
    <row r="284" customFormat="false" ht="12.75" hidden="false" customHeight="false" outlineLevel="0" collapsed="false">
      <c r="A284" s="32" t="n">
        <v>13.6451756736449</v>
      </c>
      <c r="B284" s="32" t="n">
        <v>22.9286453569038</v>
      </c>
      <c r="C284" s="32" t="n">
        <v>27.2445629731407</v>
      </c>
      <c r="D284" s="32" t="n">
        <v>32.9443216353418</v>
      </c>
      <c r="E284" s="32" t="n">
        <v>37.9567251993221</v>
      </c>
      <c r="F284" s="32" t="n">
        <v>42.4481838794924</v>
      </c>
      <c r="G284" s="32" t="n">
        <v>51.6175920107959</v>
      </c>
      <c r="H284" s="32" t="n">
        <v>58.9628702760078</v>
      </c>
    </row>
    <row r="285" customFormat="false" ht="12.75" hidden="false" customHeight="false" outlineLevel="0" collapsed="false">
      <c r="A285" s="32" t="n">
        <v>13.4413164195516</v>
      </c>
      <c r="B285" s="32" t="n">
        <v>24.0389460624722</v>
      </c>
      <c r="C285" s="32" t="n">
        <v>29.366242640454</v>
      </c>
      <c r="D285" s="32" t="n">
        <v>30.2156679528766</v>
      </c>
      <c r="E285" s="32" t="n">
        <v>37.4586191239122</v>
      </c>
      <c r="F285" s="32" t="n">
        <v>43.0305806466313</v>
      </c>
      <c r="G285" s="32" t="n">
        <v>51.6039167626044</v>
      </c>
      <c r="H285" s="32" t="n">
        <v>59.5040486541442</v>
      </c>
    </row>
    <row r="286" customFormat="false" ht="12.75" hidden="false" customHeight="false" outlineLevel="0" collapsed="false">
      <c r="A286" s="32" t="n">
        <v>14.3802731999183</v>
      </c>
      <c r="B286" s="32" t="n">
        <v>23.646148846113</v>
      </c>
      <c r="C286" s="32" t="n">
        <v>26.7869342125366</v>
      </c>
      <c r="D286" s="32" t="n">
        <v>31.8712911915941</v>
      </c>
      <c r="E286" s="32" t="n">
        <v>36.4472149744021</v>
      </c>
      <c r="F286" s="32" t="n">
        <v>44.6017688906949</v>
      </c>
      <c r="G286" s="32" t="n">
        <v>52.9661957352045</v>
      </c>
      <c r="H286" s="32" t="n">
        <v>60.6925157572126</v>
      </c>
    </row>
    <row r="287" customFormat="false" ht="12.75" hidden="false" customHeight="false" outlineLevel="0" collapsed="false">
      <c r="A287" s="32" t="n">
        <v>15.3441282684227</v>
      </c>
      <c r="B287" s="32" t="n">
        <v>23.3162768534017</v>
      </c>
      <c r="C287" s="32" t="n">
        <v>27.4144494312842</v>
      </c>
      <c r="D287" s="32" t="n">
        <v>30.3856935183473</v>
      </c>
      <c r="E287" s="32" t="n">
        <v>36.4295211105113</v>
      </c>
      <c r="F287" s="32" t="n">
        <v>44.9796052026784</v>
      </c>
      <c r="G287" s="32" t="n">
        <v>51.6759106672499</v>
      </c>
      <c r="H287" s="32" t="n">
        <v>62.008140924969</v>
      </c>
    </row>
    <row r="288" customFormat="false" ht="12.75" hidden="false" customHeight="false" outlineLevel="0" collapsed="false">
      <c r="A288" s="32" t="n">
        <v>16.3968861914879</v>
      </c>
      <c r="B288" s="32" t="n">
        <v>24.1088431772413</v>
      </c>
      <c r="C288" s="32" t="n">
        <v>27.3002474332688</v>
      </c>
      <c r="D288" s="32" t="n">
        <v>31.331998277403</v>
      </c>
      <c r="E288" s="32" t="n">
        <v>35.5731337581458</v>
      </c>
      <c r="F288" s="32" t="n">
        <v>41.9957797762459</v>
      </c>
      <c r="G288" s="32" t="n">
        <v>49.8779592486977</v>
      </c>
      <c r="H288" s="32" t="n">
        <v>60.5910327965634</v>
      </c>
    </row>
    <row r="289" customFormat="false" ht="12.75" hidden="false" customHeight="false" outlineLevel="0" collapsed="false">
      <c r="A289" s="32" t="n">
        <v>15.8910190653791</v>
      </c>
      <c r="B289" s="32" t="n">
        <v>24.1252690770279</v>
      </c>
      <c r="C289" s="32" t="n">
        <v>27.0856155081058</v>
      </c>
      <c r="D289" s="32" t="n">
        <v>31.8397681754539</v>
      </c>
      <c r="E289" s="32" t="n">
        <v>36.6511432553893</v>
      </c>
      <c r="F289" s="32" t="n">
        <v>44.5266045455434</v>
      </c>
      <c r="G289" s="32" t="n">
        <v>50.9751541937339</v>
      </c>
      <c r="H289" s="32" t="n">
        <v>60.0534553402294</v>
      </c>
    </row>
    <row r="290" customFormat="false" ht="12.75" hidden="false" customHeight="false" outlineLevel="0" collapsed="false">
      <c r="A290" s="32" t="n">
        <v>15.7387365586057</v>
      </c>
      <c r="B290" s="32" t="n">
        <v>23.1302365612345</v>
      </c>
      <c r="C290" s="32" t="n">
        <v>26.2108938219583</v>
      </c>
      <c r="D290" s="32" t="n">
        <v>32.0437425139077</v>
      </c>
      <c r="E290" s="32" t="n">
        <v>36.0252132013978</v>
      </c>
      <c r="F290" s="32" t="n">
        <v>42.7661567198825</v>
      </c>
      <c r="G290" s="32" t="n">
        <v>49.7811185337218</v>
      </c>
      <c r="H290" s="32" t="n">
        <v>60.8991856586061</v>
      </c>
    </row>
    <row r="291" customFormat="false" ht="12.75" hidden="false" customHeight="false" outlineLevel="0" collapsed="false">
      <c r="A291" s="32" t="n">
        <v>16.8099489214971</v>
      </c>
      <c r="B291" s="32" t="n">
        <v>24.9183313244322</v>
      </c>
      <c r="C291" s="32" t="n">
        <v>25.8767346133398</v>
      </c>
      <c r="D291" s="32" t="n">
        <v>30.488318621832</v>
      </c>
      <c r="E291" s="32" t="n">
        <v>36.1033630563089</v>
      </c>
      <c r="F291" s="32" t="n">
        <v>41.9852563292621</v>
      </c>
      <c r="G291" s="32" t="n">
        <v>50.7561572130917</v>
      </c>
      <c r="H291" s="32" t="n">
        <v>60.7729296457259</v>
      </c>
    </row>
    <row r="292" customFormat="false" ht="12.75" hidden="false" customHeight="false" outlineLevel="0" collapsed="false">
      <c r="A292" s="32" t="n">
        <v>14.2100406351145</v>
      </c>
      <c r="B292" s="32" t="n">
        <v>23.7386363859398</v>
      </c>
      <c r="C292" s="32" t="n">
        <v>26.6124075456554</v>
      </c>
      <c r="D292" s="32" t="n">
        <v>31.6323013207251</v>
      </c>
      <c r="E292" s="32" t="n">
        <v>37.6049042790115</v>
      </c>
      <c r="F292" s="32" t="n">
        <v>43.8299323813513</v>
      </c>
      <c r="G292" s="32" t="n">
        <v>50.4810907121396</v>
      </c>
      <c r="H292" s="32" t="n">
        <v>59.0266539328171</v>
      </c>
    </row>
    <row r="293" customFormat="false" ht="12.75" hidden="false" customHeight="false" outlineLevel="0" collapsed="false">
      <c r="A293" s="32" t="n">
        <v>15.8109299118326</v>
      </c>
      <c r="B293" s="32" t="n">
        <v>22.87641695562</v>
      </c>
      <c r="C293" s="32" t="n">
        <v>27.186585155603</v>
      </c>
      <c r="D293" s="32" t="n">
        <v>32.6699042217028</v>
      </c>
      <c r="E293" s="32" t="n">
        <v>35.9357060141758</v>
      </c>
      <c r="F293" s="32" t="n">
        <v>42.9641072989636</v>
      </c>
      <c r="G293" s="32" t="n">
        <v>50.4193706753098</v>
      </c>
      <c r="H293" s="32" t="n">
        <v>57.3043278560615</v>
      </c>
    </row>
    <row r="294" customFormat="false" ht="12.75" hidden="false" customHeight="false" outlineLevel="0" collapsed="false">
      <c r="A294" s="32" t="n">
        <v>13.9204642908919</v>
      </c>
      <c r="B294" s="32" t="n">
        <v>22.2183365242378</v>
      </c>
      <c r="C294" s="32" t="n">
        <v>26.9129895171437</v>
      </c>
      <c r="D294" s="32" t="n">
        <v>32.0624514354973</v>
      </c>
      <c r="E294" s="32" t="n">
        <v>37.6030785942181</v>
      </c>
      <c r="F294" s="32" t="n">
        <v>41.7711227829676</v>
      </c>
      <c r="G294" s="32" t="n">
        <v>52.6858939843569</v>
      </c>
      <c r="H294" s="32" t="n">
        <v>60.6963785506455</v>
      </c>
    </row>
    <row r="295" customFormat="false" ht="12.75" hidden="false" customHeight="false" outlineLevel="0" collapsed="false">
      <c r="A295" s="32" t="n">
        <v>14.8977151465049</v>
      </c>
      <c r="B295" s="32" t="n">
        <v>24.2233296546049</v>
      </c>
      <c r="C295" s="32" t="n">
        <v>26.3298896013815</v>
      </c>
      <c r="D295" s="32" t="n">
        <v>33.114408423182</v>
      </c>
      <c r="E295" s="32" t="n">
        <v>37.2553144357829</v>
      </c>
      <c r="F295" s="32" t="n">
        <v>43.1314742918561</v>
      </c>
      <c r="G295" s="32" t="n">
        <v>48.9471402214668</v>
      </c>
      <c r="H295" s="32" t="n">
        <v>58.9726623311824</v>
      </c>
    </row>
    <row r="296" customFormat="false" ht="12.75" hidden="false" customHeight="false" outlineLevel="0" collapsed="false">
      <c r="A296" s="32" t="n">
        <v>15.9384513519864</v>
      </c>
      <c r="B296" s="32" t="n">
        <v>23.5972335539808</v>
      </c>
      <c r="C296" s="32" t="n">
        <v>28.294710872988</v>
      </c>
      <c r="D296" s="32" t="n">
        <v>31.240586488855</v>
      </c>
      <c r="E296" s="32" t="n">
        <v>37.3437870303053</v>
      </c>
      <c r="F296" s="32" t="n">
        <v>42.0346459009141</v>
      </c>
      <c r="G296" s="32" t="n">
        <v>49.3091081687003</v>
      </c>
      <c r="H296" s="32" t="n">
        <v>58.5179140766079</v>
      </c>
    </row>
    <row r="297" customFormat="false" ht="12.75" hidden="false" customHeight="false" outlineLevel="0" collapsed="false">
      <c r="A297" s="32" t="n">
        <v>15.4979498814116</v>
      </c>
      <c r="B297" s="32" t="n">
        <v>23.0182615632573</v>
      </c>
      <c r="C297" s="32" t="n">
        <v>28.2227452358196</v>
      </c>
      <c r="D297" s="32" t="n">
        <v>32.5508147659623</v>
      </c>
      <c r="E297" s="32" t="n">
        <v>37.0710500669678</v>
      </c>
      <c r="F297" s="32" t="n">
        <v>43.8397582174098</v>
      </c>
      <c r="G297" s="32" t="n">
        <v>50.7666590495719</v>
      </c>
      <c r="H297" s="32" t="n">
        <v>62.3794200482915</v>
      </c>
    </row>
    <row r="298" customFormat="false" ht="12.75" hidden="false" customHeight="false" outlineLevel="0" collapsed="false">
      <c r="A298" s="32" t="n">
        <v>14.0991415420872</v>
      </c>
      <c r="B298" s="32" t="n">
        <v>23.3207592902975</v>
      </c>
      <c r="C298" s="32" t="n">
        <v>27.6955460708627</v>
      </c>
      <c r="D298" s="32" t="n">
        <v>32.2973377884429</v>
      </c>
      <c r="E298" s="32" t="n">
        <v>37.5955621809137</v>
      </c>
      <c r="F298" s="32" t="n">
        <v>44.4814079766419</v>
      </c>
      <c r="G298" s="32" t="n">
        <v>49.1791147936917</v>
      </c>
      <c r="H298" s="32" t="n">
        <v>60.311314092237</v>
      </c>
    </row>
    <row r="299" customFormat="false" ht="12.75" hidden="false" customHeight="false" outlineLevel="0" collapsed="false">
      <c r="A299" s="32" t="n">
        <v>14.8404919191539</v>
      </c>
      <c r="B299" s="32" t="n">
        <v>25.2683811923647</v>
      </c>
      <c r="C299" s="32" t="n">
        <v>27.5867278553877</v>
      </c>
      <c r="D299" s="32" t="n">
        <v>30.9465102108785</v>
      </c>
      <c r="E299" s="32" t="n">
        <v>39.1326050009322</v>
      </c>
      <c r="F299" s="32" t="n">
        <v>42.9329957057939</v>
      </c>
      <c r="G299" s="32" t="n">
        <v>50.6941483284373</v>
      </c>
      <c r="H299" s="32" t="n">
        <v>59.1194364605522</v>
      </c>
    </row>
    <row r="300" customFormat="false" ht="12.75" hidden="false" customHeight="false" outlineLevel="0" collapsed="false">
      <c r="A300" s="32" t="n">
        <v>14.5772342912148</v>
      </c>
      <c r="B300" s="32" t="n">
        <v>22.3486241551106</v>
      </c>
      <c r="C300" s="32" t="n">
        <v>27.0865734925791</v>
      </c>
      <c r="D300" s="32" t="n">
        <v>28.8663947431577</v>
      </c>
      <c r="E300" s="32" t="n">
        <v>36.7745704849185</v>
      </c>
      <c r="F300" s="32" t="n">
        <v>43.7550398691475</v>
      </c>
      <c r="G300" s="32" t="n">
        <v>51.4977312146612</v>
      </c>
      <c r="H300" s="32" t="n">
        <v>60.4841013522261</v>
      </c>
    </row>
    <row r="301" customFormat="false" ht="12.75" hidden="false" customHeight="false" outlineLevel="0" collapsed="false">
      <c r="A301" s="32" t="n">
        <v>16.3655366376593</v>
      </c>
      <c r="B301" s="32" t="n">
        <v>23.9231557297024</v>
      </c>
      <c r="C301" s="32" t="n">
        <v>26.3781937401563</v>
      </c>
      <c r="D301" s="32" t="n">
        <v>30.462351528641</v>
      </c>
      <c r="E301" s="32" t="n">
        <v>37.4318953774469</v>
      </c>
      <c r="F301" s="32" t="n">
        <v>45.276072112885</v>
      </c>
      <c r="G301" s="32" t="n">
        <v>53.1211988625536</v>
      </c>
      <c r="H301" s="32" t="n">
        <v>59.2251668507178</v>
      </c>
    </row>
    <row r="302" customFormat="false" ht="12.75" hidden="false" customHeight="false" outlineLevel="0" collapsed="false">
      <c r="A302" s="32" t="n">
        <v>15.1798323886173</v>
      </c>
      <c r="B302" s="32" t="n">
        <v>23.0685672315948</v>
      </c>
      <c r="C302" s="32" t="n">
        <v>28.1898402357007</v>
      </c>
      <c r="D302" s="32" t="n">
        <v>32.2153890787755</v>
      </c>
      <c r="E302" s="32" t="n">
        <v>38.1600455942355</v>
      </c>
      <c r="F302" s="32" t="n">
        <v>42.4189586073167</v>
      </c>
      <c r="G302" s="32" t="n">
        <v>50.8396674782792</v>
      </c>
      <c r="H302" s="32" t="n">
        <v>57.7786103269736</v>
      </c>
    </row>
    <row r="303" customFormat="false" ht="12.75" hidden="false" customHeight="false" outlineLevel="0" collapsed="false">
      <c r="A303" s="32" t="n">
        <v>16.0073421170571</v>
      </c>
      <c r="B303" s="32" t="n">
        <v>24.3399381199491</v>
      </c>
      <c r="C303" s="32" t="n">
        <v>28.4888048421628</v>
      </c>
      <c r="D303" s="32" t="n">
        <v>31.5903357338244</v>
      </c>
      <c r="E303" s="32" t="n">
        <v>34.3194767670238</v>
      </c>
      <c r="F303" s="32" t="n">
        <v>42.7944111920882</v>
      </c>
      <c r="G303" s="32" t="n">
        <v>49.6497442081476</v>
      </c>
      <c r="H303" s="32" t="n">
        <v>59.4360324076403</v>
      </c>
    </row>
    <row r="304" customFormat="false" ht="12.75" hidden="false" customHeight="false" outlineLevel="0" collapsed="false">
      <c r="A304" s="32" t="n">
        <v>13.5053209859746</v>
      </c>
      <c r="B304" s="32" t="n">
        <v>23.6433429811808</v>
      </c>
      <c r="C304" s="32" t="n">
        <v>26.0254192376069</v>
      </c>
      <c r="D304" s="32" t="n">
        <v>31.4731064410373</v>
      </c>
      <c r="E304" s="32" t="n">
        <v>36.6772754818509</v>
      </c>
      <c r="F304" s="32" t="n">
        <v>41.2890083814806</v>
      </c>
      <c r="G304" s="32" t="n">
        <v>51.9638630067374</v>
      </c>
      <c r="H304" s="32" t="n">
        <v>58.8196454224373</v>
      </c>
    </row>
    <row r="305" customFormat="false" ht="12.75" hidden="false" customHeight="false" outlineLevel="0" collapsed="false">
      <c r="A305" s="32" t="n">
        <v>13.5389365491951</v>
      </c>
      <c r="B305" s="32" t="n">
        <v>22.9551782772922</v>
      </c>
      <c r="C305" s="32" t="n">
        <v>25.8232165609021</v>
      </c>
      <c r="D305" s="32" t="n">
        <v>30.6479647754906</v>
      </c>
      <c r="E305" s="32" t="n">
        <v>37.7255112674304</v>
      </c>
      <c r="F305" s="32" t="n">
        <v>43.0097588391908</v>
      </c>
      <c r="G305" s="32" t="n">
        <v>48.9966692303042</v>
      </c>
      <c r="H305" s="32" t="n">
        <v>60.1558346070689</v>
      </c>
    </row>
    <row r="306" customFormat="false" ht="12.75" hidden="false" customHeight="false" outlineLevel="0" collapsed="false">
      <c r="A306" s="32" t="n">
        <v>17.0179915775446</v>
      </c>
      <c r="B306" s="32" t="n">
        <v>23.8838737154364</v>
      </c>
      <c r="C306" s="32" t="n">
        <v>26.6560709455738</v>
      </c>
      <c r="D306" s="32" t="n">
        <v>32.0821985331217</v>
      </c>
      <c r="E306" s="32" t="n">
        <v>35.7263446870307</v>
      </c>
      <c r="F306" s="32" t="n">
        <v>44.829575958712</v>
      </c>
      <c r="G306" s="32" t="n">
        <v>49.6212766650145</v>
      </c>
      <c r="H306" s="32" t="n">
        <v>60.082514756389</v>
      </c>
    </row>
    <row r="307" customFormat="false" ht="12.75" hidden="false" customHeight="false" outlineLevel="0" collapsed="false">
      <c r="A307" s="32" t="n">
        <v>14.5990469495423</v>
      </c>
      <c r="B307" s="32" t="n">
        <v>25.4716975389112</v>
      </c>
      <c r="C307" s="32" t="n">
        <v>26.5450343463076</v>
      </c>
      <c r="D307" s="32" t="n">
        <v>29.8334002792882</v>
      </c>
      <c r="E307" s="32" t="n">
        <v>36.5398798748419</v>
      </c>
      <c r="F307" s="32" t="n">
        <v>43.7409961078136</v>
      </c>
      <c r="G307" s="32" t="n">
        <v>50.3835569697921</v>
      </c>
      <c r="H307" s="32" t="n">
        <v>60.4681386633504</v>
      </c>
    </row>
    <row r="308" customFormat="false" ht="12.75" hidden="false" customHeight="false" outlineLevel="0" collapsed="false">
      <c r="A308" s="32" t="n">
        <v>15.0052105895823</v>
      </c>
      <c r="B308" s="32" t="n">
        <v>22.2359332355516</v>
      </c>
      <c r="C308" s="32" t="n">
        <v>28.6452939760826</v>
      </c>
      <c r="D308" s="32" t="n">
        <v>33.4298898923666</v>
      </c>
      <c r="E308" s="32" t="n">
        <v>36.6320560405527</v>
      </c>
      <c r="F308" s="32" t="n">
        <v>42.4756188769948</v>
      </c>
      <c r="G308" s="32" t="n">
        <v>53.1858402481488</v>
      </c>
      <c r="H308" s="32" t="n">
        <v>60.4468899438573</v>
      </c>
    </row>
    <row r="309" customFormat="false" ht="12.75" hidden="false" customHeight="false" outlineLevel="0" collapsed="false">
      <c r="A309" s="32" t="n">
        <v>16.2942482047133</v>
      </c>
      <c r="B309" s="32" t="n">
        <v>22.963068337647</v>
      </c>
      <c r="C309" s="32" t="n">
        <v>27.6927175737931</v>
      </c>
      <c r="D309" s="32" t="n">
        <v>33.3375908450738</v>
      </c>
      <c r="E309" s="32" t="n">
        <v>37.7534586934285</v>
      </c>
      <c r="F309" s="32" t="n">
        <v>43.2308624806283</v>
      </c>
      <c r="G309" s="32" t="n">
        <v>50.2030162251098</v>
      </c>
      <c r="H309" s="32" t="n">
        <v>59.3103344306252</v>
      </c>
    </row>
    <row r="310" customFormat="false" ht="12.75" hidden="false" customHeight="false" outlineLevel="0" collapsed="false">
      <c r="A310" s="32" t="n">
        <v>14.3747713587844</v>
      </c>
      <c r="B310" s="32" t="n">
        <v>24.1503158680638</v>
      </c>
      <c r="C310" s="32" t="n">
        <v>25.3473460422571</v>
      </c>
      <c r="D310" s="32" t="n">
        <v>31.0808335918456</v>
      </c>
      <c r="E310" s="32" t="n">
        <v>37.5792331076036</v>
      </c>
      <c r="F310" s="32" t="n">
        <v>43.2337820328389</v>
      </c>
      <c r="G310" s="32" t="n">
        <v>50.8865583457164</v>
      </c>
      <c r="H310" s="32" t="n">
        <v>58.2614175674988</v>
      </c>
    </row>
    <row r="311" customFormat="false" ht="12.75" hidden="false" customHeight="false" outlineLevel="0" collapsed="false">
      <c r="A311" s="32" t="n">
        <v>15.8547480803509</v>
      </c>
      <c r="B311" s="32" t="n">
        <v>22.8149907738185</v>
      </c>
      <c r="C311" s="32" t="n">
        <v>24.88553627566</v>
      </c>
      <c r="D311" s="32" t="n">
        <v>32.1601104003639</v>
      </c>
      <c r="E311" s="32" t="n">
        <v>38.3654540478338</v>
      </c>
      <c r="F311" s="32" t="n">
        <v>43.4442484426914</v>
      </c>
      <c r="G311" s="32" t="n">
        <v>50.7045673108803</v>
      </c>
      <c r="H311" s="32" t="n">
        <v>59.26201735402</v>
      </c>
    </row>
    <row r="312" customFormat="false" ht="12.75" hidden="false" customHeight="false" outlineLevel="0" collapsed="false">
      <c r="A312" s="32" t="n">
        <v>13.9425866248074</v>
      </c>
      <c r="B312" s="32" t="n">
        <v>25.6077728219522</v>
      </c>
      <c r="C312" s="32" t="n">
        <v>27.8630625578856</v>
      </c>
      <c r="D312" s="32" t="n">
        <v>30.8129502804145</v>
      </c>
      <c r="E312" s="32" t="n">
        <v>38.0547854897649</v>
      </c>
      <c r="F312" s="32" t="n">
        <v>42.8532336390006</v>
      </c>
      <c r="G312" s="32" t="n">
        <v>52.1379310962527</v>
      </c>
      <c r="H312" s="32" t="n">
        <v>59.387617489934</v>
      </c>
    </row>
    <row r="313" customFormat="false" ht="12.75" hidden="false" customHeight="false" outlineLevel="0" collapsed="false">
      <c r="A313" s="32" t="n">
        <v>14.4986415939524</v>
      </c>
      <c r="B313" s="32" t="n">
        <v>22.0411323564169</v>
      </c>
      <c r="C313" s="32" t="n">
        <v>28.1748676892436</v>
      </c>
      <c r="D313" s="32" t="n">
        <v>32.5119463542592</v>
      </c>
      <c r="E313" s="32" t="n">
        <v>37.8559181804548</v>
      </c>
      <c r="F313" s="32" t="n">
        <v>42.98328756595</v>
      </c>
      <c r="G313" s="32" t="n">
        <v>51.040434416162</v>
      </c>
      <c r="H313" s="32" t="n">
        <v>60.4918894447917</v>
      </c>
    </row>
    <row r="314" customFormat="false" ht="12.75" hidden="false" customHeight="false" outlineLevel="0" collapsed="false">
      <c r="A314" s="32" t="n">
        <v>15.9495032472199</v>
      </c>
      <c r="B314" s="32" t="n">
        <v>24.0325470500582</v>
      </c>
      <c r="C314" s="32" t="n">
        <v>27.6717296562585</v>
      </c>
      <c r="D314" s="32" t="n">
        <v>30.6708359905986</v>
      </c>
      <c r="E314" s="32" t="n">
        <v>35.4922374956651</v>
      </c>
      <c r="F314" s="32" t="n">
        <v>43.1690800749207</v>
      </c>
      <c r="G314" s="32" t="n">
        <v>52.1448878046003</v>
      </c>
      <c r="H314" s="32" t="n">
        <v>61.1393139899626</v>
      </c>
    </row>
    <row r="315" customFormat="false" ht="12.75" hidden="false" customHeight="false" outlineLevel="0" collapsed="false">
      <c r="A315" s="32" t="n">
        <v>14.3496097536797</v>
      </c>
      <c r="B315" s="32" t="n">
        <v>23.991218222887</v>
      </c>
      <c r="C315" s="32" t="n">
        <v>26.6895172671756</v>
      </c>
      <c r="D315" s="32" t="n">
        <v>31.6767770141316</v>
      </c>
      <c r="E315" s="32" t="n">
        <v>36.589392858834</v>
      </c>
      <c r="F315" s="32" t="n">
        <v>42.5085565421895</v>
      </c>
      <c r="G315" s="32" t="n">
        <v>50.2913806722442</v>
      </c>
      <c r="H315" s="32" t="n">
        <v>59.0378714956196</v>
      </c>
    </row>
    <row r="316" customFormat="false" ht="12.75" hidden="false" customHeight="false" outlineLevel="0" collapsed="false">
      <c r="A316" s="32" t="n">
        <v>15.4746073885928</v>
      </c>
      <c r="B316" s="32" t="n">
        <v>24.6874326000607</v>
      </c>
      <c r="C316" s="32" t="n">
        <v>27.7155536592925</v>
      </c>
      <c r="D316" s="32" t="n">
        <v>31.6155025903064</v>
      </c>
      <c r="E316" s="32" t="n">
        <v>37.4761415619086</v>
      </c>
      <c r="F316" s="32" t="n">
        <v>43.6147164177465</v>
      </c>
      <c r="G316" s="32" t="n">
        <v>51.5436917562098</v>
      </c>
      <c r="H316" s="32" t="n">
        <v>58.8114789521477</v>
      </c>
    </row>
    <row r="317" customFormat="false" ht="12.75" hidden="false" customHeight="false" outlineLevel="0" collapsed="false">
      <c r="A317" s="32" t="n">
        <v>16.2123566279844</v>
      </c>
      <c r="B317" s="32" t="n">
        <v>24.325023820123</v>
      </c>
      <c r="C317" s="32" t="n">
        <v>28.3262320451404</v>
      </c>
      <c r="D317" s="32" t="n">
        <v>32.5498186707243</v>
      </c>
      <c r="E317" s="32" t="n">
        <v>36.7675104957131</v>
      </c>
      <c r="F317" s="32" t="n">
        <v>43.8515663313507</v>
      </c>
      <c r="G317" s="32" t="n">
        <v>51.8946975364274</v>
      </c>
      <c r="H317" s="32" t="n">
        <v>57.9160469118716</v>
      </c>
    </row>
    <row r="318" customFormat="false" ht="12.75" hidden="false" customHeight="false" outlineLevel="0" collapsed="false">
      <c r="A318" s="32" t="n">
        <v>15.3181229364168</v>
      </c>
      <c r="B318" s="32" t="n">
        <v>23.0376809265687</v>
      </c>
      <c r="C318" s="32" t="n">
        <v>26.8529945612788</v>
      </c>
      <c r="D318" s="32" t="n">
        <v>31.343404337225</v>
      </c>
      <c r="E318" s="32" t="n">
        <v>36.6297518002881</v>
      </c>
      <c r="F318" s="32" t="n">
        <v>44.7660315706482</v>
      </c>
      <c r="G318" s="32" t="n">
        <v>51.391728844925</v>
      </c>
      <c r="H318" s="32" t="n">
        <v>61.0358070733364</v>
      </c>
    </row>
    <row r="319" customFormat="false" ht="12.75" hidden="false" customHeight="false" outlineLevel="0" collapsed="false">
      <c r="A319" s="32" t="n">
        <v>16.1236336448729</v>
      </c>
      <c r="B319" s="32" t="n">
        <v>22.6960628649427</v>
      </c>
      <c r="C319" s="32" t="n">
        <v>26.3519983983365</v>
      </c>
      <c r="D319" s="32" t="n">
        <v>31.9550471019838</v>
      </c>
      <c r="E319" s="32" t="n">
        <v>38.7930251700319</v>
      </c>
      <c r="F319" s="32" t="n">
        <v>43.6912681742194</v>
      </c>
      <c r="G319" s="32" t="n">
        <v>49.7191597116532</v>
      </c>
      <c r="H319" s="32" t="n">
        <v>60.5321963300756</v>
      </c>
    </row>
    <row r="320" customFormat="false" ht="12.75" hidden="false" customHeight="false" outlineLevel="0" collapsed="false">
      <c r="A320" s="32" t="n">
        <v>14.954332003094</v>
      </c>
      <c r="B320" s="32" t="n">
        <v>23.347950878162</v>
      </c>
      <c r="C320" s="32" t="n">
        <v>27.0464785640237</v>
      </c>
      <c r="D320" s="32" t="n">
        <v>30.9099230745638</v>
      </c>
      <c r="E320" s="32" t="n">
        <v>37.4436081260135</v>
      </c>
      <c r="F320" s="32" t="n">
        <v>43.2021510108894</v>
      </c>
      <c r="G320" s="32" t="n">
        <v>50.4321355629819</v>
      </c>
      <c r="H320" s="32" t="n">
        <v>59.5827255854712</v>
      </c>
    </row>
    <row r="321" customFormat="false" ht="12.75" hidden="false" customHeight="false" outlineLevel="0" collapsed="false">
      <c r="A321" s="32" t="n">
        <v>15.2015588199099</v>
      </c>
      <c r="B321" s="32" t="n">
        <v>22.3095576361938</v>
      </c>
      <c r="C321" s="32" t="n">
        <v>26.1772244049521</v>
      </c>
      <c r="D321" s="32" t="n">
        <v>32.7643334244036</v>
      </c>
      <c r="E321" s="32" t="n">
        <v>36.8063654332768</v>
      </c>
      <c r="F321" s="32" t="n">
        <v>44.7597278483416</v>
      </c>
      <c r="G321" s="32" t="n">
        <v>51.2502506182928</v>
      </c>
      <c r="H321" s="32" t="n">
        <v>60.4656252392296</v>
      </c>
    </row>
    <row r="322" customFormat="false" ht="12.75" hidden="false" customHeight="false" outlineLevel="0" collapsed="false">
      <c r="A322" s="32" t="n">
        <v>15.4724544942361</v>
      </c>
      <c r="B322" s="32" t="n">
        <v>23.6766811358001</v>
      </c>
      <c r="C322" s="32" t="n">
        <v>28.6930818589629</v>
      </c>
      <c r="D322" s="32" t="n">
        <v>31.6044245825008</v>
      </c>
      <c r="E322" s="32" t="n">
        <v>37.7122435304777</v>
      </c>
      <c r="F322" s="32" t="n">
        <v>43.5423267539809</v>
      </c>
      <c r="G322" s="32" t="n">
        <v>50.3002980622739</v>
      </c>
      <c r="H322" s="32" t="n">
        <v>60.8146133004628</v>
      </c>
    </row>
    <row r="323" customFormat="false" ht="12.75" hidden="false" customHeight="false" outlineLevel="0" collapsed="false">
      <c r="A323" s="32" t="n">
        <v>13.8881653125063</v>
      </c>
      <c r="B323" s="32" t="n">
        <v>23.1183796201991</v>
      </c>
      <c r="C323" s="32" t="n">
        <v>27.6868662147548</v>
      </c>
      <c r="D323" s="32" t="n">
        <v>32.0785419839526</v>
      </c>
      <c r="E323" s="32" t="n">
        <v>35.5464396384585</v>
      </c>
      <c r="F323" s="32" t="n">
        <v>43.4456501397269</v>
      </c>
      <c r="G323" s="32" t="n">
        <v>52.7046511679135</v>
      </c>
      <c r="H323" s="32" t="n">
        <v>60.6396803073457</v>
      </c>
    </row>
    <row r="324" customFormat="false" ht="12.75" hidden="false" customHeight="false" outlineLevel="0" collapsed="false">
      <c r="A324" s="32" t="n">
        <v>14.594807917243</v>
      </c>
      <c r="B324" s="32" t="n">
        <v>22.6720588398895</v>
      </c>
      <c r="C324" s="32" t="n">
        <v>26.4190588168026</v>
      </c>
      <c r="D324" s="32" t="n">
        <v>30.7658068983273</v>
      </c>
      <c r="E324" s="32" t="n">
        <v>37.6702918435326</v>
      </c>
      <c r="F324" s="32" t="n">
        <v>43.2663078064599</v>
      </c>
      <c r="G324" s="32" t="n">
        <v>50.0188469580753</v>
      </c>
      <c r="H324" s="32" t="n">
        <v>59.9418751411892</v>
      </c>
    </row>
    <row r="325" customFormat="false" ht="12.75" hidden="false" customHeight="false" outlineLevel="0" collapsed="false">
      <c r="A325" s="32" t="n">
        <v>15.8610509984547</v>
      </c>
      <c r="B325" s="32" t="n">
        <v>24.9316502996751</v>
      </c>
      <c r="C325" s="32" t="n">
        <v>26.4588360420787</v>
      </c>
      <c r="D325" s="32" t="n">
        <v>30.8020550944543</v>
      </c>
      <c r="E325" s="32" t="n">
        <v>37.0525096335195</v>
      </c>
      <c r="F325" s="32" t="n">
        <v>45.6750604842298</v>
      </c>
      <c r="G325" s="32" t="n">
        <v>50.7794665327227</v>
      </c>
      <c r="H325" s="32" t="n">
        <v>62.2154841409572</v>
      </c>
    </row>
    <row r="326" customFormat="false" ht="12.75" hidden="false" customHeight="false" outlineLevel="0" collapsed="false">
      <c r="A326" s="32" t="n">
        <v>14.9080484831138</v>
      </c>
      <c r="B326" s="32" t="n">
        <v>25.2764371096784</v>
      </c>
      <c r="C326" s="32" t="n">
        <v>25.7586017455568</v>
      </c>
      <c r="D326" s="32" t="n">
        <v>32.0839067815517</v>
      </c>
      <c r="E326" s="32" t="n">
        <v>37.0083278257137</v>
      </c>
      <c r="F326" s="32" t="n">
        <v>42.7713998709294</v>
      </c>
      <c r="G326" s="32" t="n">
        <v>52.4303838750904</v>
      </c>
      <c r="H326" s="32" t="n">
        <v>60.9864795610544</v>
      </c>
    </row>
    <row r="327" customFormat="false" ht="12.75" hidden="false" customHeight="false" outlineLevel="0" collapsed="false">
      <c r="A327" s="32" t="n">
        <v>15.1683938624851</v>
      </c>
      <c r="B327" s="32" t="n">
        <v>23.6524162472485</v>
      </c>
      <c r="C327" s="32" t="n">
        <v>26.5893690143332</v>
      </c>
      <c r="D327" s="32" t="n">
        <v>32.2628284241855</v>
      </c>
      <c r="E327" s="32" t="n">
        <v>38.77549192731</v>
      </c>
      <c r="F327" s="32" t="n">
        <v>43.4060448531087</v>
      </c>
      <c r="G327" s="32" t="n">
        <v>50.0208283605821</v>
      </c>
      <c r="H327" s="32" t="n">
        <v>61.13643563863</v>
      </c>
    </row>
    <row r="328" customFormat="false" ht="12.75" hidden="false" customHeight="false" outlineLevel="0" collapsed="false">
      <c r="A328" s="32" t="n">
        <v>14.8150317645303</v>
      </c>
      <c r="B328" s="32" t="n">
        <v>23.2863658709058</v>
      </c>
      <c r="C328" s="32" t="n">
        <v>27.9695851818075</v>
      </c>
      <c r="D328" s="32" t="n">
        <v>31.6295376884807</v>
      </c>
      <c r="E328" s="32" t="n">
        <v>37.6833836966229</v>
      </c>
      <c r="F328" s="32" t="n">
        <v>44.2440394114598</v>
      </c>
      <c r="G328" s="32" t="n">
        <v>51.7228408623317</v>
      </c>
      <c r="H328" s="32" t="n">
        <v>60.5872336673658</v>
      </c>
    </row>
    <row r="329" customFormat="false" ht="12.75" hidden="false" customHeight="false" outlineLevel="0" collapsed="false">
      <c r="A329" s="32" t="n">
        <v>14.9332508838049</v>
      </c>
      <c r="B329" s="32" t="n">
        <v>22.1966762415362</v>
      </c>
      <c r="C329" s="32" t="n">
        <v>27.5158732186158</v>
      </c>
      <c r="D329" s="32" t="n">
        <v>32.0860569806855</v>
      </c>
      <c r="E329" s="32" t="n">
        <v>37.4910807143161</v>
      </c>
      <c r="F329" s="32" t="n">
        <v>43.5284551916785</v>
      </c>
      <c r="G329" s="32" t="n">
        <v>51.9228954631722</v>
      </c>
      <c r="H329" s="32" t="n">
        <v>61.1237058693948</v>
      </c>
    </row>
    <row r="330" customFormat="false" ht="12.75" hidden="false" customHeight="false" outlineLevel="0" collapsed="false">
      <c r="A330" s="32" t="n">
        <v>14.9344997850532</v>
      </c>
      <c r="B330" s="32" t="n">
        <v>24.9251610117612</v>
      </c>
      <c r="C330" s="32" t="n">
        <v>25.88868810982</v>
      </c>
      <c r="D330" s="32" t="n">
        <v>32.7643121236462</v>
      </c>
      <c r="E330" s="32" t="n">
        <v>35.7392315346477</v>
      </c>
      <c r="F330" s="32" t="n">
        <v>42.5832818287926</v>
      </c>
      <c r="G330" s="32" t="n">
        <v>50.7750567052954</v>
      </c>
      <c r="H330" s="32" t="n">
        <v>59.8384071048764</v>
      </c>
    </row>
    <row r="331" customFormat="false" ht="12.75" hidden="false" customHeight="false" outlineLevel="0" collapsed="false">
      <c r="A331" s="32" t="n">
        <v>15.0440303715902</v>
      </c>
      <c r="B331" s="32" t="n">
        <v>23.953038239736</v>
      </c>
      <c r="C331" s="32" t="n">
        <v>26.7433857939224</v>
      </c>
      <c r="D331" s="32" t="n">
        <v>31.6614294517711</v>
      </c>
      <c r="E331" s="32" t="n">
        <v>36.5057545964981</v>
      </c>
      <c r="F331" s="32" t="n">
        <v>42.3542036350439</v>
      </c>
      <c r="G331" s="32" t="n">
        <v>50.7023126890114</v>
      </c>
      <c r="H331" s="32" t="n">
        <v>62.2888214676573</v>
      </c>
    </row>
    <row r="332" customFormat="false" ht="12.75" hidden="false" customHeight="false" outlineLevel="0" collapsed="false">
      <c r="A332" s="32" t="n">
        <v>15.1061768844857</v>
      </c>
      <c r="B332" s="32" t="n">
        <v>21.8089802818352</v>
      </c>
      <c r="C332" s="32" t="n">
        <v>26.5987662980502</v>
      </c>
      <c r="D332" s="32" t="n">
        <v>31.9514284315008</v>
      </c>
      <c r="E332" s="32" t="n">
        <v>37.565891584504</v>
      </c>
      <c r="F332" s="32" t="n">
        <v>43.4150719017043</v>
      </c>
      <c r="G332" s="32" t="n">
        <v>49.5632843586181</v>
      </c>
      <c r="H332" s="32" t="n">
        <v>59.9830389015865</v>
      </c>
    </row>
    <row r="333" customFormat="false" ht="12.75" hidden="false" customHeight="false" outlineLevel="0" collapsed="false">
      <c r="A333" s="32" t="n">
        <v>13.8331023968914</v>
      </c>
      <c r="B333" s="32" t="n">
        <v>23.1430381582182</v>
      </c>
      <c r="C333" s="32" t="n">
        <v>26.6237726296399</v>
      </c>
      <c r="D333" s="32" t="n">
        <v>32.481997030953</v>
      </c>
      <c r="E333" s="32" t="n">
        <v>37.2976613197245</v>
      </c>
      <c r="F333" s="32" t="n">
        <v>43.1448027171163</v>
      </c>
      <c r="G333" s="32" t="n">
        <v>51.6333179562156</v>
      </c>
      <c r="H333" s="32" t="n">
        <v>60.2141899682174</v>
      </c>
    </row>
    <row r="334" customFormat="false" ht="12.75" hidden="false" customHeight="false" outlineLevel="0" collapsed="false">
      <c r="A334" s="32" t="n">
        <v>14.3099230654602</v>
      </c>
      <c r="B334" s="32" t="n">
        <v>21.798962242019</v>
      </c>
      <c r="C334" s="32" t="n">
        <v>27.6257025456446</v>
      </c>
      <c r="D334" s="32" t="n">
        <v>29.9481983175374</v>
      </c>
      <c r="E334" s="32" t="n">
        <v>39.6280023647575</v>
      </c>
      <c r="F334" s="32" t="n">
        <v>43.9373444514445</v>
      </c>
      <c r="G334" s="32" t="n">
        <v>50.9281405655873</v>
      </c>
      <c r="H334" s="32" t="n">
        <v>58.8662297878797</v>
      </c>
    </row>
    <row r="335" customFormat="false" ht="12.75" hidden="false" customHeight="false" outlineLevel="0" collapsed="false">
      <c r="A335" s="32" t="n">
        <v>16.2054844260153</v>
      </c>
      <c r="B335" s="32" t="n">
        <v>23.8712616831594</v>
      </c>
      <c r="C335" s="32" t="n">
        <v>26.426745590695</v>
      </c>
      <c r="D335" s="32" t="n">
        <v>32.1377382240936</v>
      </c>
      <c r="E335" s="32" t="n">
        <v>36.1307719006318</v>
      </c>
      <c r="F335" s="32" t="n">
        <v>43.264772772501</v>
      </c>
      <c r="G335" s="32" t="n">
        <v>50.1852953362147</v>
      </c>
      <c r="H335" s="32" t="n">
        <v>60.0813870739752</v>
      </c>
    </row>
    <row r="336" customFormat="false" ht="12.75" hidden="false" customHeight="false" outlineLevel="0" collapsed="false">
      <c r="A336" s="32" t="n">
        <v>16.0158683946215</v>
      </c>
      <c r="B336" s="32" t="n">
        <v>24.3783002700949</v>
      </c>
      <c r="C336" s="32" t="n">
        <v>26.569058280749</v>
      </c>
      <c r="D336" s="32" t="n">
        <v>32.6143659529036</v>
      </c>
      <c r="E336" s="32" t="n">
        <v>36.8329185506173</v>
      </c>
      <c r="F336" s="32" t="n">
        <v>42.1758913284949</v>
      </c>
      <c r="G336" s="32" t="n">
        <v>52.0265718611493</v>
      </c>
      <c r="H336" s="32" t="n">
        <v>60.5535485167224</v>
      </c>
    </row>
    <row r="337" customFormat="false" ht="12.75" hidden="false" customHeight="false" outlineLevel="0" collapsed="false">
      <c r="A337" s="32" t="n">
        <v>14.0855844269777</v>
      </c>
      <c r="B337" s="32" t="n">
        <v>22.7080505299834</v>
      </c>
      <c r="C337" s="32" t="n">
        <v>27.3084933971596</v>
      </c>
      <c r="D337" s="32" t="n">
        <v>31.5396066662154</v>
      </c>
      <c r="E337" s="32" t="n">
        <v>37.3884225083791</v>
      </c>
      <c r="F337" s="32" t="n">
        <v>44.7345692446278</v>
      </c>
      <c r="G337" s="32" t="n">
        <v>51.1221564911408</v>
      </c>
      <c r="H337" s="32" t="n">
        <v>59.5288427181418</v>
      </c>
    </row>
    <row r="338" customFormat="false" ht="12.75" hidden="false" customHeight="false" outlineLevel="0" collapsed="false">
      <c r="A338" s="32" t="n">
        <v>14.3119424469886</v>
      </c>
      <c r="B338" s="32" t="n">
        <v>22.2628542826411</v>
      </c>
      <c r="C338" s="32" t="n">
        <v>28.3199942522142</v>
      </c>
      <c r="D338" s="32" t="n">
        <v>31.6838709330457</v>
      </c>
      <c r="E338" s="32" t="n">
        <v>37.2956800917629</v>
      </c>
      <c r="F338" s="32" t="n">
        <v>43.2066398888977</v>
      </c>
      <c r="G338" s="32" t="n">
        <v>50.7842417808049</v>
      </c>
      <c r="H338" s="32" t="n">
        <v>61.472514401338</v>
      </c>
    </row>
    <row r="339" customFormat="false" ht="12.75" hidden="false" customHeight="false" outlineLevel="0" collapsed="false">
      <c r="A339" s="32" t="n">
        <v>16.153547935797</v>
      </c>
      <c r="B339" s="32" t="n">
        <v>23.0760373340079</v>
      </c>
      <c r="C339" s="32" t="n">
        <v>27.5774429479102</v>
      </c>
      <c r="D339" s="32" t="n">
        <v>32.6049669773686</v>
      </c>
      <c r="E339" s="32" t="n">
        <v>36.3788059127576</v>
      </c>
      <c r="F339" s="32" t="n">
        <v>44.2874869705235</v>
      </c>
      <c r="G339" s="32" t="n">
        <v>50.1282315697278</v>
      </c>
      <c r="H339" s="32" t="n">
        <v>59.2295684029318</v>
      </c>
    </row>
    <row r="340" customFormat="false" ht="12.75" hidden="false" customHeight="false" outlineLevel="0" collapsed="false">
      <c r="A340" s="32" t="n">
        <v>15.02567792073</v>
      </c>
      <c r="B340" s="32" t="n">
        <v>24.3760270005803</v>
      </c>
      <c r="C340" s="32" t="n">
        <v>26.2629705132469</v>
      </c>
      <c r="D340" s="32" t="n">
        <v>33.1496223835666</v>
      </c>
      <c r="E340" s="32" t="n">
        <v>36.9346088976611</v>
      </c>
      <c r="F340" s="32" t="n">
        <v>44.0707759581461</v>
      </c>
      <c r="G340" s="32" t="n">
        <v>51.0085555290015</v>
      </c>
      <c r="H340" s="32" t="n">
        <v>59.8247033035184</v>
      </c>
    </row>
    <row r="341" customFormat="false" ht="12.75" hidden="false" customHeight="false" outlineLevel="0" collapsed="false">
      <c r="A341" s="32" t="n">
        <v>14.9310340145513</v>
      </c>
      <c r="B341" s="32" t="n">
        <v>23.8238180137393</v>
      </c>
      <c r="C341" s="32" t="n">
        <v>27.6020437774882</v>
      </c>
      <c r="D341" s="32" t="n">
        <v>32.2760660533688</v>
      </c>
      <c r="E341" s="32" t="n">
        <v>39.0818585117903</v>
      </c>
      <c r="F341" s="32" t="n">
        <v>43.7171939758134</v>
      </c>
      <c r="G341" s="32" t="n">
        <v>51.2684353826602</v>
      </c>
      <c r="H341" s="32" t="n">
        <v>59.1113415725461</v>
      </c>
    </row>
    <row r="342" customFormat="false" ht="12.75" hidden="false" customHeight="false" outlineLevel="0" collapsed="false">
      <c r="A342" s="32" t="n">
        <v>15.2262781637708</v>
      </c>
      <c r="B342" s="32" t="n">
        <v>24.0405529154384</v>
      </c>
      <c r="C342" s="32" t="n">
        <v>27.7461484801979</v>
      </c>
      <c r="D342" s="32" t="n">
        <v>32.5377742958115</v>
      </c>
      <c r="E342" s="32" t="n">
        <v>37.6670434879731</v>
      </c>
      <c r="F342" s="32" t="n">
        <v>42.1949599959294</v>
      </c>
      <c r="G342" s="32" t="n">
        <v>51.3977760467052</v>
      </c>
      <c r="H342" s="32" t="n">
        <v>60.082073687056</v>
      </c>
    </row>
    <row r="343" customFormat="false" ht="12.75" hidden="false" customHeight="false" outlineLevel="0" collapsed="false">
      <c r="A343" s="32" t="n">
        <v>15.1999307051423</v>
      </c>
      <c r="B343" s="32" t="n">
        <v>23.0640529284626</v>
      </c>
      <c r="C343" s="32" t="n">
        <v>26.7842987297847</v>
      </c>
      <c r="D343" s="32" t="n">
        <v>31.8442747155584</v>
      </c>
      <c r="E343" s="32" t="n">
        <v>36.8244109057503</v>
      </c>
      <c r="F343" s="32" t="n">
        <v>44.9388043974042</v>
      </c>
      <c r="G343" s="32" t="n">
        <v>50.9299745259187</v>
      </c>
      <c r="H343" s="32" t="n">
        <v>59.3443339653581</v>
      </c>
    </row>
    <row r="344" customFormat="false" ht="12.75" hidden="false" customHeight="false" outlineLevel="0" collapsed="false">
      <c r="A344" s="32" t="n">
        <v>14.8267197000432</v>
      </c>
      <c r="B344" s="32" t="n">
        <v>23.0569999411826</v>
      </c>
      <c r="C344" s="32" t="n">
        <v>26.3640593070495</v>
      </c>
      <c r="D344" s="32" t="n">
        <v>31.1418417098393</v>
      </c>
      <c r="E344" s="32" t="n">
        <v>36.7065259273809</v>
      </c>
      <c r="F344" s="32" t="n">
        <v>45.4393341692761</v>
      </c>
      <c r="G344" s="32" t="n">
        <v>52.3183924325331</v>
      </c>
      <c r="H344" s="32" t="n">
        <v>58.567028654641</v>
      </c>
    </row>
    <row r="345" customFormat="false" ht="12.75" hidden="false" customHeight="false" outlineLevel="0" collapsed="false">
      <c r="A345" s="32" t="n">
        <v>15.0973344411264</v>
      </c>
      <c r="B345" s="32" t="n">
        <v>23.5752008176375</v>
      </c>
      <c r="C345" s="32" t="n">
        <v>26.8575713747269</v>
      </c>
      <c r="D345" s="32" t="n">
        <v>31.942493461449</v>
      </c>
      <c r="E345" s="32" t="n">
        <v>35.8810889231361</v>
      </c>
      <c r="F345" s="32" t="n">
        <v>44.4017410750922</v>
      </c>
      <c r="G345" s="32" t="n">
        <v>50.8199766840484</v>
      </c>
      <c r="H345" s="32" t="n">
        <v>57.679723108974</v>
      </c>
    </row>
    <row r="346" customFormat="false" ht="12.75" hidden="false" customHeight="false" outlineLevel="0" collapsed="false">
      <c r="A346" s="32" t="n">
        <v>15.1568329495935</v>
      </c>
      <c r="B346" s="32" t="n">
        <v>22.7073455782047</v>
      </c>
      <c r="C346" s="32" t="n">
        <v>28.0105598101558</v>
      </c>
      <c r="D346" s="32" t="n">
        <v>31.0690396772554</v>
      </c>
      <c r="E346" s="32" t="n">
        <v>38.5522140559938</v>
      </c>
      <c r="F346" s="32" t="n">
        <v>44.2709451189065</v>
      </c>
      <c r="G346" s="32" t="n">
        <v>51.8818968582431</v>
      </c>
      <c r="H346" s="32" t="n">
        <v>60.2930994741835</v>
      </c>
    </row>
    <row r="347" customFormat="false" ht="12.75" hidden="false" customHeight="false" outlineLevel="0" collapsed="false">
      <c r="A347" s="32" t="n">
        <v>15.0325733020096</v>
      </c>
      <c r="B347" s="32" t="n">
        <v>24.3411866003644</v>
      </c>
      <c r="C347" s="32" t="n">
        <v>27.6330702717163</v>
      </c>
      <c r="D347" s="32" t="n">
        <v>32.5245876065987</v>
      </c>
      <c r="E347" s="32" t="n">
        <v>36.8753866342055</v>
      </c>
      <c r="F347" s="32" t="n">
        <v>44.8263747369682</v>
      </c>
      <c r="G347" s="32" t="n">
        <v>52.5268206547278</v>
      </c>
      <c r="H347" s="32" t="n">
        <v>60.0160065285664</v>
      </c>
    </row>
    <row r="348" customFormat="false" ht="12.75" hidden="false" customHeight="false" outlineLevel="0" collapsed="false">
      <c r="A348" s="32" t="n">
        <v>14.4749912798905</v>
      </c>
      <c r="B348" s="32" t="n">
        <v>23.7176842770654</v>
      </c>
      <c r="C348" s="32" t="n">
        <v>26.6974587249197</v>
      </c>
      <c r="D348" s="32" t="n">
        <v>32.3946110034291</v>
      </c>
      <c r="E348" s="32" t="n">
        <v>36.5984968820875</v>
      </c>
      <c r="F348" s="32" t="n">
        <v>42.0693817804587</v>
      </c>
      <c r="G348" s="32" t="n">
        <v>50.5532250347683</v>
      </c>
      <c r="H348" s="32" t="n">
        <v>59.6574091187985</v>
      </c>
    </row>
    <row r="349" customFormat="false" ht="12.75" hidden="false" customHeight="false" outlineLevel="0" collapsed="false">
      <c r="A349" s="32" t="n">
        <v>14.0435705359867</v>
      </c>
      <c r="B349" s="32" t="n">
        <v>23.2310056662547</v>
      </c>
      <c r="C349" s="32" t="n">
        <v>27.7367119599938</v>
      </c>
      <c r="D349" s="32" t="n">
        <v>29.5524068346304</v>
      </c>
      <c r="E349" s="32" t="n">
        <v>36.0158048811658</v>
      </c>
      <c r="F349" s="32" t="n">
        <v>43.423862849952</v>
      </c>
      <c r="G349" s="32" t="n">
        <v>49.62206365596</v>
      </c>
      <c r="H349" s="32" t="n">
        <v>60.2063427874978</v>
      </c>
    </row>
    <row r="350" customFormat="false" ht="12.75" hidden="false" customHeight="false" outlineLevel="0" collapsed="false">
      <c r="A350" s="32" t="n">
        <v>14.3375676383027</v>
      </c>
      <c r="B350" s="32" t="n">
        <v>22.7411115741424</v>
      </c>
      <c r="C350" s="32" t="n">
        <v>27.2114296742841</v>
      </c>
      <c r="D350" s="32" t="n">
        <v>30.9223839496698</v>
      </c>
      <c r="E350" s="32" t="n">
        <v>39.3073542130564</v>
      </c>
      <c r="F350" s="32" t="n">
        <v>45.0175320425763</v>
      </c>
      <c r="G350" s="32" t="n">
        <v>50.382273152213</v>
      </c>
      <c r="H350" s="32" t="n">
        <v>60.6574004940429</v>
      </c>
    </row>
    <row r="351" customFormat="false" ht="12.75" hidden="false" customHeight="false" outlineLevel="0" collapsed="false">
      <c r="A351" s="32" t="n">
        <v>13.6859564253187</v>
      </c>
      <c r="B351" s="32" t="n">
        <v>24.1115521252645</v>
      </c>
      <c r="C351" s="32" t="n">
        <v>25.6198362046225</v>
      </c>
      <c r="D351" s="32" t="n">
        <v>31.7180959165845</v>
      </c>
      <c r="E351" s="32" t="n">
        <v>36.4209028290939</v>
      </c>
      <c r="F351" s="32" t="n">
        <v>45.2258720626692</v>
      </c>
      <c r="G351" s="32" t="n">
        <v>52.0517807708164</v>
      </c>
      <c r="H351" s="32" t="n">
        <v>59.8150202704707</v>
      </c>
    </row>
    <row r="352" customFormat="false" ht="12.75" hidden="false" customHeight="false" outlineLevel="0" collapsed="false">
      <c r="A352" s="32" t="n">
        <v>12.9631031380096</v>
      </c>
      <c r="B352" s="32" t="n">
        <v>25.1139983018299</v>
      </c>
      <c r="C352" s="32" t="n">
        <v>27.3439809270915</v>
      </c>
      <c r="D352" s="32" t="n">
        <v>32.5860954954065</v>
      </c>
      <c r="E352" s="32" t="n">
        <v>36.9689267998076</v>
      </c>
      <c r="F352" s="32" t="n">
        <v>44.18482820824</v>
      </c>
      <c r="G352" s="32" t="n">
        <v>51.6356447161497</v>
      </c>
      <c r="H352" s="32" t="n">
        <v>59.8800857727669</v>
      </c>
    </row>
    <row r="353" customFormat="false" ht="12.75" hidden="false" customHeight="false" outlineLevel="0" collapsed="false">
      <c r="A353" s="32" t="n">
        <v>14.9939241197268</v>
      </c>
      <c r="B353" s="32" t="n">
        <v>22.9825688697578</v>
      </c>
      <c r="C353" s="32" t="n">
        <v>27.1153793068613</v>
      </c>
      <c r="D353" s="32" t="n">
        <v>31.4062444526621</v>
      </c>
      <c r="E353" s="32" t="n">
        <v>37.19531835788</v>
      </c>
      <c r="F353" s="32" t="n">
        <v>43.2573338069523</v>
      </c>
      <c r="G353" s="32" t="n">
        <v>50.6940091827246</v>
      </c>
      <c r="H353" s="32" t="n">
        <v>60.462192158906</v>
      </c>
    </row>
    <row r="354" customFormat="false" ht="12.75" hidden="false" customHeight="false" outlineLevel="0" collapsed="false">
      <c r="A354" s="32" t="n">
        <v>15.4661580663392</v>
      </c>
      <c r="B354" s="32" t="n">
        <v>22.8773457504878</v>
      </c>
      <c r="C354" s="32" t="n">
        <v>28.6349235964313</v>
      </c>
      <c r="D354" s="32" t="n">
        <v>30.8056571734603</v>
      </c>
      <c r="E354" s="32" t="n">
        <v>38.15546330135</v>
      </c>
      <c r="F354" s="32" t="n">
        <v>43.8385029470513</v>
      </c>
      <c r="G354" s="32" t="n">
        <v>51.4458758011344</v>
      </c>
      <c r="H354" s="32" t="n">
        <v>59.6711617731431</v>
      </c>
    </row>
    <row r="355" customFormat="false" ht="12.75" hidden="false" customHeight="false" outlineLevel="0" collapsed="false">
      <c r="A355" s="32" t="n">
        <v>14.565641854461</v>
      </c>
      <c r="B355" s="32" t="n">
        <v>22.0372820710171</v>
      </c>
      <c r="C355" s="32" t="n">
        <v>28.6917633942511</v>
      </c>
      <c r="D355" s="32" t="n">
        <v>30.7721392106602</v>
      </c>
      <c r="E355" s="32" t="n">
        <v>35.4990182746936</v>
      </c>
      <c r="F355" s="32" t="n">
        <v>44.5515558997299</v>
      </c>
      <c r="G355" s="32" t="n">
        <v>51.342112685891</v>
      </c>
      <c r="H355" s="32" t="n">
        <v>59.1340620531702</v>
      </c>
    </row>
    <row r="356" customFormat="false" ht="12.75" hidden="false" customHeight="false" outlineLevel="0" collapsed="false">
      <c r="A356" s="32" t="n">
        <v>15.9364876008031</v>
      </c>
      <c r="B356" s="32" t="n">
        <v>25.1585567734707</v>
      </c>
      <c r="C356" s="32" t="n">
        <v>27.273925161088</v>
      </c>
      <c r="D356" s="32" t="n">
        <v>33.3086451743419</v>
      </c>
      <c r="E356" s="32" t="n">
        <v>37.1091106228664</v>
      </c>
      <c r="F356" s="32" t="n">
        <v>42.4845875602375</v>
      </c>
      <c r="G356" s="32" t="n">
        <v>51.7486512435404</v>
      </c>
      <c r="H356" s="32" t="n">
        <v>60.8870902471551</v>
      </c>
    </row>
    <row r="357" customFormat="false" ht="12.75" hidden="false" customHeight="false" outlineLevel="0" collapsed="false">
      <c r="A357" s="32" t="n">
        <v>15.2074945777358</v>
      </c>
      <c r="B357" s="32" t="n">
        <v>23.2105266499544</v>
      </c>
      <c r="C357" s="32" t="n">
        <v>26.7055734138112</v>
      </c>
      <c r="D357" s="32" t="n">
        <v>31.449674744834</v>
      </c>
      <c r="E357" s="32" t="n">
        <v>35.6813973691863</v>
      </c>
      <c r="F357" s="32" t="n">
        <v>45.5759397162825</v>
      </c>
      <c r="G357" s="32" t="n">
        <v>48.7045947933616</v>
      </c>
      <c r="H357" s="32" t="n">
        <v>58.378357299877</v>
      </c>
    </row>
    <row r="358" customFormat="false" ht="12.75" hidden="false" customHeight="false" outlineLevel="0" collapsed="false">
      <c r="A358" s="32" t="n">
        <v>14.1533236439042</v>
      </c>
      <c r="B358" s="32" t="n">
        <v>23.641207705585</v>
      </c>
      <c r="C358" s="32" t="n">
        <v>27.5059902743611</v>
      </c>
      <c r="D358" s="32" t="n">
        <v>30.598864383036</v>
      </c>
      <c r="E358" s="32" t="n">
        <v>37.0797362599173</v>
      </c>
      <c r="F358" s="32" t="n">
        <v>42.2589947456292</v>
      </c>
      <c r="G358" s="32" t="n">
        <v>49.3392177055653</v>
      </c>
      <c r="H358" s="32" t="n">
        <v>60.8499991772396</v>
      </c>
    </row>
    <row r="359" customFormat="false" ht="12.75" hidden="false" customHeight="false" outlineLevel="0" collapsed="false">
      <c r="A359" s="32" t="n">
        <v>13.6821995226773</v>
      </c>
      <c r="B359" s="32" t="n">
        <v>24.1767330493607</v>
      </c>
      <c r="C359" s="32" t="n">
        <v>29.9413805599831</v>
      </c>
      <c r="D359" s="32" t="n">
        <v>31.7714930049063</v>
      </c>
      <c r="E359" s="32" t="n">
        <v>38.3913011926383</v>
      </c>
      <c r="F359" s="32" t="n">
        <v>43.6100211378599</v>
      </c>
      <c r="G359" s="32" t="n">
        <v>49.0831421212189</v>
      </c>
      <c r="H359" s="32" t="n">
        <v>60.5448180261323</v>
      </c>
    </row>
    <row r="360" customFormat="false" ht="12.75" hidden="false" customHeight="false" outlineLevel="0" collapsed="false">
      <c r="A360" s="32" t="n">
        <v>16.139996383722</v>
      </c>
      <c r="B360" s="32" t="n">
        <v>23.7838352672086</v>
      </c>
      <c r="C360" s="32" t="n">
        <v>27.5424414970052</v>
      </c>
      <c r="D360" s="32" t="n">
        <v>31.6338401020994</v>
      </c>
      <c r="E360" s="32" t="n">
        <v>37.64218100244</v>
      </c>
      <c r="F360" s="32" t="n">
        <v>44.313602156137</v>
      </c>
      <c r="G360" s="32" t="n">
        <v>50.3087110247025</v>
      </c>
      <c r="H360" s="32" t="n">
        <v>58.869546850494</v>
      </c>
    </row>
    <row r="361" customFormat="false" ht="12.75" hidden="false" customHeight="false" outlineLevel="0" collapsed="false">
      <c r="A361" s="32" t="n">
        <v>15.9992553192193</v>
      </c>
      <c r="B361" s="32" t="n">
        <v>23.9993508380638</v>
      </c>
      <c r="C361" s="32" t="n">
        <v>28.6302999241145</v>
      </c>
      <c r="D361" s="32" t="n">
        <v>31.6711841155659</v>
      </c>
      <c r="E361" s="32" t="n">
        <v>36.7254013826022</v>
      </c>
      <c r="F361" s="32" t="n">
        <v>43.3115671184844</v>
      </c>
      <c r="G361" s="32" t="n">
        <v>51.7385119865211</v>
      </c>
      <c r="H361" s="32" t="n">
        <v>60.6099806999968</v>
      </c>
    </row>
    <row r="362" customFormat="false" ht="12.75" hidden="false" customHeight="false" outlineLevel="0" collapsed="false">
      <c r="A362" s="32" t="n">
        <v>14.7410415511554</v>
      </c>
      <c r="B362" s="32" t="n">
        <v>22.409865225645</v>
      </c>
      <c r="C362" s="32" t="n">
        <v>26.7217565645598</v>
      </c>
      <c r="D362" s="32" t="n">
        <v>31.185418524305</v>
      </c>
      <c r="E362" s="32" t="n">
        <v>38.5824973340533</v>
      </c>
      <c r="F362" s="32" t="n">
        <v>44.5263055177834</v>
      </c>
      <c r="G362" s="32" t="n">
        <v>51.7808800579875</v>
      </c>
      <c r="H362" s="32" t="n">
        <v>59.5618579061066</v>
      </c>
    </row>
    <row r="363" customFormat="false" ht="12.75" hidden="false" customHeight="false" outlineLevel="0" collapsed="false">
      <c r="A363" s="32" t="n">
        <v>15.1314293524875</v>
      </c>
      <c r="B363" s="32" t="n">
        <v>23.0410382085918</v>
      </c>
      <c r="C363" s="32" t="n">
        <v>27.4032919703466</v>
      </c>
      <c r="D363" s="32" t="n">
        <v>32.0865477894757</v>
      </c>
      <c r="E363" s="32" t="n">
        <v>37.498830711686</v>
      </c>
      <c r="F363" s="32" t="n">
        <v>44.9433099373359</v>
      </c>
      <c r="G363" s="32" t="n">
        <v>51.3286199561116</v>
      </c>
      <c r="H363" s="32" t="n">
        <v>60.5833731520399</v>
      </c>
    </row>
    <row r="364" customFormat="false" ht="12.75" hidden="false" customHeight="false" outlineLevel="0" collapsed="false">
      <c r="A364" s="32" t="n">
        <v>15.7063337369092</v>
      </c>
      <c r="B364" s="32" t="n">
        <v>24.0682481719719</v>
      </c>
      <c r="C364" s="32" t="n">
        <v>27.0481745268494</v>
      </c>
      <c r="D364" s="32" t="n">
        <v>32.1511693782144</v>
      </c>
      <c r="E364" s="32" t="n">
        <v>37.724518517853</v>
      </c>
      <c r="F364" s="32" t="n">
        <v>45.3443324682962</v>
      </c>
      <c r="G364" s="32" t="n">
        <v>50.0260487764398</v>
      </c>
      <c r="H364" s="32" t="n">
        <v>59.9955036436974</v>
      </c>
    </row>
    <row r="365" customFormat="false" ht="12.75" hidden="false" customHeight="false" outlineLevel="0" collapsed="false">
      <c r="A365" s="32" t="n">
        <v>16.1492681079112</v>
      </c>
      <c r="B365" s="32" t="n">
        <v>23.087882602708</v>
      </c>
      <c r="C365" s="32" t="n">
        <v>26.468398972236</v>
      </c>
      <c r="D365" s="32" t="n">
        <v>32.5929137715805</v>
      </c>
      <c r="E365" s="32" t="n">
        <v>36.4874750814878</v>
      </c>
      <c r="F365" s="32" t="n">
        <v>44.5993117295461</v>
      </c>
      <c r="G365" s="32" t="n">
        <v>51.6451215312688</v>
      </c>
      <c r="H365" s="32" t="n">
        <v>59.7262201583896</v>
      </c>
    </row>
    <row r="366" customFormat="false" ht="12.75" hidden="false" customHeight="false" outlineLevel="0" collapsed="false">
      <c r="A366" s="32" t="n">
        <v>14.4055349396443</v>
      </c>
      <c r="B366" s="32" t="n">
        <v>23.9141893468559</v>
      </c>
      <c r="C366" s="32" t="n">
        <v>26.8622101003612</v>
      </c>
      <c r="D366" s="32" t="n">
        <v>31.4451221908814</v>
      </c>
      <c r="E366" s="32" t="n">
        <v>36.2405384312411</v>
      </c>
      <c r="F366" s="32" t="n">
        <v>43.7598441676063</v>
      </c>
      <c r="G366" s="32" t="n">
        <v>50.3622954584172</v>
      </c>
      <c r="H366" s="32" t="n">
        <v>61.3566570355015</v>
      </c>
    </row>
    <row r="367" customFormat="false" ht="12.75" hidden="false" customHeight="false" outlineLevel="0" collapsed="false">
      <c r="A367" s="32" t="n">
        <v>13.4924221632826</v>
      </c>
      <c r="B367" s="32" t="n">
        <v>23.7156927330835</v>
      </c>
      <c r="C367" s="32" t="n">
        <v>28.250571763755</v>
      </c>
      <c r="D367" s="32" t="n">
        <v>31.2433945524932</v>
      </c>
      <c r="E367" s="32" t="n">
        <v>37.8451735922053</v>
      </c>
      <c r="F367" s="32" t="n">
        <v>42.9500784668162</v>
      </c>
      <c r="G367" s="32" t="n">
        <v>50.4479670614688</v>
      </c>
      <c r="H367" s="32" t="n">
        <v>60.9832624513958</v>
      </c>
    </row>
    <row r="368" customFormat="false" ht="12.75" hidden="false" customHeight="false" outlineLevel="0" collapsed="false">
      <c r="A368" s="32" t="n">
        <v>16.0212330142374</v>
      </c>
      <c r="B368" s="32" t="n">
        <v>23.6114669551041</v>
      </c>
      <c r="C368" s="32" t="n">
        <v>25.7371945893982</v>
      </c>
      <c r="D368" s="32" t="n">
        <v>31.9089000839224</v>
      </c>
      <c r="E368" s="32" t="n">
        <v>35.3468444114087</v>
      </c>
      <c r="F368" s="32" t="n">
        <v>41.8703631263151</v>
      </c>
      <c r="G368" s="32" t="n">
        <v>51.162617992459</v>
      </c>
      <c r="H368" s="32" t="n">
        <v>59.576731398861</v>
      </c>
    </row>
    <row r="369" customFormat="false" ht="12.75" hidden="false" customHeight="false" outlineLevel="0" collapsed="false">
      <c r="A369" s="32" t="n">
        <v>16.2935509710542</v>
      </c>
      <c r="B369" s="32" t="n">
        <v>22.4724289796323</v>
      </c>
      <c r="C369" s="32" t="n">
        <v>27.3232342154539</v>
      </c>
      <c r="D369" s="32" t="n">
        <v>32.4830354342549</v>
      </c>
      <c r="E369" s="32" t="n">
        <v>36.067157128026</v>
      </c>
      <c r="F369" s="32" t="n">
        <v>41.7926077396504</v>
      </c>
      <c r="G369" s="32" t="n">
        <v>50.3481329136023</v>
      </c>
      <c r="H369" s="32" t="n">
        <v>59.527653657813</v>
      </c>
    </row>
    <row r="370" customFormat="false" ht="12.75" hidden="false" customHeight="false" outlineLevel="0" collapsed="false">
      <c r="A370" s="32" t="n">
        <v>16.6272514506933</v>
      </c>
      <c r="B370" s="32" t="n">
        <v>25.0154468576543</v>
      </c>
      <c r="C370" s="32" t="n">
        <v>26.2999912636478</v>
      </c>
      <c r="D370" s="32" t="n">
        <v>32.2933040233002</v>
      </c>
      <c r="E370" s="32" t="n">
        <v>37.1721375798054</v>
      </c>
      <c r="F370" s="32" t="n">
        <v>44.2998327922073</v>
      </c>
      <c r="G370" s="32" t="n">
        <v>52.109848632625</v>
      </c>
      <c r="H370" s="32" t="n">
        <v>58.7422367798494</v>
      </c>
    </row>
    <row r="371" customFormat="false" ht="12.75" hidden="false" customHeight="false" outlineLevel="0" collapsed="false">
      <c r="A371" s="32" t="n">
        <v>14.9485427385102</v>
      </c>
      <c r="B371" s="32" t="n">
        <v>22.3867900964414</v>
      </c>
      <c r="C371" s="32" t="n">
        <v>28.0702720536662</v>
      </c>
      <c r="D371" s="32" t="n">
        <v>32.1182313285691</v>
      </c>
      <c r="E371" s="32" t="n">
        <v>38.3339273511314</v>
      </c>
      <c r="F371" s="32" t="n">
        <v>43.1360351320522</v>
      </c>
      <c r="G371" s="32" t="n">
        <v>53.4304502142984</v>
      </c>
      <c r="H371" s="32" t="n">
        <v>59.0923133032697</v>
      </c>
    </row>
    <row r="372" customFormat="false" ht="12.75" hidden="false" customHeight="false" outlineLevel="0" collapsed="false">
      <c r="A372" s="32" t="n">
        <v>14.2955797081394</v>
      </c>
      <c r="B372" s="32" t="n">
        <v>23.3071920608916</v>
      </c>
      <c r="C372" s="32" t="n">
        <v>25.7893461198439</v>
      </c>
      <c r="D372" s="32" t="n">
        <v>31.3138860858939</v>
      </c>
      <c r="E372" s="32" t="n">
        <v>36.4752189040241</v>
      </c>
      <c r="F372" s="32" t="n">
        <v>44.7279421084776</v>
      </c>
      <c r="G372" s="32" t="n">
        <v>50.8428340851754</v>
      </c>
      <c r="H372" s="32" t="n">
        <v>58.77134458388</v>
      </c>
    </row>
    <row r="373" customFormat="false" ht="12.75" hidden="false" customHeight="false" outlineLevel="0" collapsed="false">
      <c r="A373" s="32" t="n">
        <v>16.4161268735254</v>
      </c>
      <c r="B373" s="32" t="n">
        <v>23.4998329928232</v>
      </c>
      <c r="C373" s="32" t="n">
        <v>27.7472516282722</v>
      </c>
      <c r="D373" s="32" t="n">
        <v>32.2097792769825</v>
      </c>
      <c r="E373" s="32" t="n">
        <v>38.1642850236165</v>
      </c>
      <c r="F373" s="32" t="n">
        <v>44.335390005247</v>
      </c>
      <c r="G373" s="32" t="n">
        <v>51.3069088519702</v>
      </c>
      <c r="H373" s="32" t="n">
        <v>60.1176218363813</v>
      </c>
    </row>
    <row r="374" customFormat="false" ht="12.75" hidden="false" customHeight="false" outlineLevel="0" collapsed="false">
      <c r="A374" s="32" t="n">
        <v>16.3792699155284</v>
      </c>
      <c r="B374" s="32" t="n">
        <v>23.0856836909005</v>
      </c>
      <c r="C374" s="32" t="n">
        <v>28.8103425767759</v>
      </c>
      <c r="D374" s="32" t="n">
        <v>32.8673013249743</v>
      </c>
      <c r="E374" s="32" t="n">
        <v>37.9578538551532</v>
      </c>
      <c r="F374" s="32" t="n">
        <v>43.0092065092949</v>
      </c>
      <c r="G374" s="32" t="n">
        <v>49.6370301069113</v>
      </c>
      <c r="H374" s="32" t="n">
        <v>60.7759262119823</v>
      </c>
    </row>
    <row r="375" customFormat="false" ht="12.75" hidden="false" customHeight="false" outlineLevel="0" collapsed="false">
      <c r="A375" s="32" t="n">
        <v>15.644595179878</v>
      </c>
      <c r="B375" s="32" t="n">
        <v>21.7779293856588</v>
      </c>
      <c r="C375" s="32" t="n">
        <v>26.891643667813</v>
      </c>
      <c r="D375" s="32" t="n">
        <v>32.2939121674328</v>
      </c>
      <c r="E375" s="32" t="n">
        <v>38.0295002403298</v>
      </c>
      <c r="F375" s="32" t="n">
        <v>44.2242505456363</v>
      </c>
      <c r="G375" s="32" t="n">
        <v>51.8852650943818</v>
      </c>
      <c r="H375" s="32" t="n">
        <v>59.2493662969539</v>
      </c>
    </row>
    <row r="376" customFormat="false" ht="12.75" hidden="false" customHeight="false" outlineLevel="0" collapsed="false">
      <c r="A376" s="32" t="n">
        <v>14.1865516490535</v>
      </c>
      <c r="B376" s="32" t="n">
        <v>23.6755106801591</v>
      </c>
      <c r="C376" s="32" t="n">
        <v>26.8508431697099</v>
      </c>
      <c r="D376" s="32" t="n">
        <v>31.5200558728104</v>
      </c>
      <c r="E376" s="32" t="n">
        <v>38.7366351719723</v>
      </c>
      <c r="F376" s="32" t="n">
        <v>44.7779226114791</v>
      </c>
      <c r="G376" s="32" t="n">
        <v>50.3680324390897</v>
      </c>
      <c r="H376" s="32" t="n">
        <v>59.4531566769118</v>
      </c>
    </row>
    <row r="377" customFormat="false" ht="12.75" hidden="false" customHeight="false" outlineLevel="0" collapsed="false">
      <c r="A377" s="32" t="n">
        <v>16.4482923390827</v>
      </c>
      <c r="B377" s="32" t="n">
        <v>23.3032385858814</v>
      </c>
      <c r="C377" s="32" t="n">
        <v>26.1270137459322</v>
      </c>
      <c r="D377" s="32" t="n">
        <v>30.0179984416853</v>
      </c>
      <c r="E377" s="32" t="n">
        <v>36.3763770955013</v>
      </c>
      <c r="F377" s="32" t="n">
        <v>43.4254182680365</v>
      </c>
      <c r="G377" s="32" t="n">
        <v>50.4722981884119</v>
      </c>
      <c r="H377" s="32" t="n">
        <v>59.8880568317567</v>
      </c>
    </row>
    <row r="378" customFormat="false" ht="12.75" hidden="false" customHeight="false" outlineLevel="0" collapsed="false">
      <c r="A378" s="32" t="n">
        <v>15.1388569307354</v>
      </c>
      <c r="B378" s="32" t="n">
        <v>25.1596534285283</v>
      </c>
      <c r="C378" s="32" t="n">
        <v>29.5604378696216</v>
      </c>
      <c r="D378" s="32" t="n">
        <v>32.3402138665323</v>
      </c>
      <c r="E378" s="32" t="n">
        <v>38.0376249810346</v>
      </c>
      <c r="F378" s="32" t="n">
        <v>45.7484295597368</v>
      </c>
      <c r="G378" s="32" t="n">
        <v>51.8148929362766</v>
      </c>
      <c r="H378" s="32" t="n">
        <v>62.0557864512722</v>
      </c>
    </row>
    <row r="379" customFormat="false" ht="12.75" hidden="false" customHeight="false" outlineLevel="0" collapsed="false">
      <c r="A379" s="32" t="n">
        <v>12.9936330714199</v>
      </c>
      <c r="B379" s="32" t="n">
        <v>24.6098239944374</v>
      </c>
      <c r="C379" s="32" t="n">
        <v>26.8395119719325</v>
      </c>
      <c r="D379" s="32" t="n">
        <v>32.2754281827062</v>
      </c>
      <c r="E379" s="32" t="n">
        <v>36.0476868338061</v>
      </c>
      <c r="F379" s="32" t="n">
        <v>43.0543786833303</v>
      </c>
      <c r="G379" s="32" t="n">
        <v>52.0840075897916</v>
      </c>
      <c r="H379" s="32" t="n">
        <v>59.7194847859234</v>
      </c>
    </row>
    <row r="380" customFormat="false" ht="12.75" hidden="false" customHeight="false" outlineLevel="0" collapsed="false">
      <c r="A380" s="32" t="n">
        <v>15.5513883909486</v>
      </c>
      <c r="B380" s="32" t="n">
        <v>24.2915846299508</v>
      </c>
      <c r="C380" s="32" t="n">
        <v>26.7768928196675</v>
      </c>
      <c r="D380" s="32" t="n">
        <v>31.2085818956983</v>
      </c>
      <c r="E380" s="32" t="n">
        <v>37.7416552381483</v>
      </c>
      <c r="F380" s="32" t="n">
        <v>42.9593916479563</v>
      </c>
      <c r="G380" s="32" t="n">
        <v>49.6633494188664</v>
      </c>
      <c r="H380" s="32" t="n">
        <v>59.6964742569067</v>
      </c>
    </row>
    <row r="381" customFormat="false" ht="12.75" hidden="false" customHeight="false" outlineLevel="0" collapsed="false">
      <c r="A381" s="32" t="n">
        <v>16.8329279627277</v>
      </c>
      <c r="B381" s="32" t="n">
        <v>24.7921206766497</v>
      </c>
      <c r="C381" s="32" t="n">
        <v>28.0601884917503</v>
      </c>
      <c r="D381" s="32" t="n">
        <v>33.0609880097588</v>
      </c>
      <c r="E381" s="32" t="n">
        <v>36.3496785361605</v>
      </c>
      <c r="F381" s="32" t="n">
        <v>45.161560642473</v>
      </c>
      <c r="G381" s="32" t="n">
        <v>50.9829981830548</v>
      </c>
      <c r="H381" s="32" t="n">
        <v>59.2558424465779</v>
      </c>
    </row>
    <row r="382" customFormat="false" ht="12.75" hidden="false" customHeight="false" outlineLevel="0" collapsed="false">
      <c r="A382" s="32" t="n">
        <v>15.1308415251739</v>
      </c>
      <c r="B382" s="32" t="n">
        <v>23.4547118696683</v>
      </c>
      <c r="C382" s="32" t="n">
        <v>29.3363691237814</v>
      </c>
      <c r="D382" s="32" t="n">
        <v>31.9564614551708</v>
      </c>
      <c r="E382" s="32" t="n">
        <v>35.6024336438319</v>
      </c>
      <c r="F382" s="32" t="n">
        <v>45.2544649132631</v>
      </c>
      <c r="G382" s="32" t="n">
        <v>51.686780769879</v>
      </c>
      <c r="H382" s="32" t="n">
        <v>60.6682272251175</v>
      </c>
    </row>
    <row r="383" customFormat="false" ht="12.75" hidden="false" customHeight="false" outlineLevel="0" collapsed="false">
      <c r="A383" s="32" t="n">
        <v>15.7866602465949</v>
      </c>
      <c r="B383" s="32" t="n">
        <v>22.9074435684523</v>
      </c>
      <c r="C383" s="32" t="n">
        <v>29.0001223367771</v>
      </c>
      <c r="D383" s="32" t="n">
        <v>32.9081850724061</v>
      </c>
      <c r="E383" s="32" t="n">
        <v>36.8573268172342</v>
      </c>
      <c r="F383" s="32" t="n">
        <v>44.0484411919688</v>
      </c>
      <c r="G383" s="32" t="n">
        <v>50.9213206437513</v>
      </c>
      <c r="H383" s="32" t="n">
        <v>60.3222351347677</v>
      </c>
    </row>
    <row r="384" customFormat="false" ht="12.75" hidden="false" customHeight="false" outlineLevel="0" collapsed="false">
      <c r="A384" s="32" t="n">
        <v>16.1252988465372</v>
      </c>
      <c r="B384" s="32" t="n">
        <v>24.3453987827904</v>
      </c>
      <c r="C384" s="32" t="n">
        <v>28.4251285875502</v>
      </c>
      <c r="D384" s="32" t="n">
        <v>30.6853149058655</v>
      </c>
      <c r="E384" s="32" t="n">
        <v>37.1324729035858</v>
      </c>
      <c r="F384" s="32" t="n">
        <v>43.9552217097016</v>
      </c>
      <c r="G384" s="32" t="n">
        <v>53.1105009213873</v>
      </c>
      <c r="H384" s="32" t="n">
        <v>61.730362179716</v>
      </c>
    </row>
    <row r="385" customFormat="false" ht="12.75" hidden="false" customHeight="false" outlineLevel="0" collapsed="false">
      <c r="A385" s="32" t="n">
        <v>14.9666977016451</v>
      </c>
      <c r="B385" s="32" t="n">
        <v>24.9975925090945</v>
      </c>
      <c r="C385" s="32" t="n">
        <v>28.0957900926915</v>
      </c>
      <c r="D385" s="32" t="n">
        <v>31.5854477104973</v>
      </c>
      <c r="E385" s="32" t="n">
        <v>37.7447481712159</v>
      </c>
      <c r="F385" s="32" t="n">
        <v>43.6656709326065</v>
      </c>
      <c r="G385" s="32" t="n">
        <v>50.7753101174278</v>
      </c>
      <c r="H385" s="32" t="n">
        <v>59.7086343009927</v>
      </c>
    </row>
    <row r="386" customFormat="false" ht="12.75" hidden="false" customHeight="false" outlineLevel="0" collapsed="false">
      <c r="A386" s="32" t="n">
        <v>15.6412638493768</v>
      </c>
      <c r="B386" s="32" t="n">
        <v>22.6518698349024</v>
      </c>
      <c r="C386" s="32" t="n">
        <v>27.8780008853222</v>
      </c>
      <c r="D386" s="32" t="n">
        <v>31.9259292740774</v>
      </c>
      <c r="E386" s="32" t="n">
        <v>37.5026534294677</v>
      </c>
      <c r="F386" s="32" t="n">
        <v>43.2689478940931</v>
      </c>
      <c r="G386" s="32" t="n">
        <v>50.8209405732646</v>
      </c>
      <c r="H386" s="32" t="n">
        <v>60.4435614481259</v>
      </c>
    </row>
    <row r="387" customFormat="false" ht="12.75" hidden="false" customHeight="false" outlineLevel="0" collapsed="false">
      <c r="A387" s="32" t="n">
        <v>14.3772969764536</v>
      </c>
      <c r="B387" s="32" t="n">
        <v>24.8397990446758</v>
      </c>
      <c r="C387" s="32" t="n">
        <v>27.2820099477613</v>
      </c>
      <c r="D387" s="32" t="n">
        <v>31.6453764862199</v>
      </c>
      <c r="E387" s="32" t="n">
        <v>36.8295801267799</v>
      </c>
      <c r="F387" s="32" t="n">
        <v>42.0343478802213</v>
      </c>
      <c r="G387" s="32" t="n">
        <v>51.4625501262573</v>
      </c>
      <c r="H387" s="32" t="n">
        <v>60.415075986613</v>
      </c>
    </row>
    <row r="388" customFormat="false" ht="12.75" hidden="false" customHeight="false" outlineLevel="0" collapsed="false">
      <c r="A388" s="32" t="n">
        <v>16.9174860873334</v>
      </c>
      <c r="B388" s="32" t="n">
        <v>22.9237406474036</v>
      </c>
      <c r="C388" s="32" t="n">
        <v>27.9197703260652</v>
      </c>
      <c r="D388" s="32" t="n">
        <v>32.4021774930522</v>
      </c>
      <c r="E388" s="32" t="n">
        <v>37.1678114209091</v>
      </c>
      <c r="F388" s="32" t="n">
        <v>42.3580463523982</v>
      </c>
      <c r="G388" s="32" t="n">
        <v>49.6901711097884</v>
      </c>
      <c r="H388" s="32" t="n">
        <v>58.9161335219846</v>
      </c>
    </row>
    <row r="389" customFormat="false" ht="12.75" hidden="false" customHeight="false" outlineLevel="0" collapsed="false">
      <c r="A389" s="32" t="n">
        <v>14.4165701457743</v>
      </c>
      <c r="B389" s="32" t="n">
        <v>23.9207222018287</v>
      </c>
      <c r="C389" s="32" t="n">
        <v>27.1984921110487</v>
      </c>
      <c r="D389" s="32" t="n">
        <v>32.2078640213273</v>
      </c>
      <c r="E389" s="32" t="n">
        <v>36.6242251616144</v>
      </c>
      <c r="F389" s="32" t="n">
        <v>42.5366081938116</v>
      </c>
      <c r="G389" s="32" t="n">
        <v>49.8058337959166</v>
      </c>
      <c r="H389" s="32" t="n">
        <v>60.497606321222</v>
      </c>
    </row>
    <row r="390" customFormat="false" ht="12.75" hidden="false" customHeight="false" outlineLevel="0" collapsed="false">
      <c r="A390" s="32" t="n">
        <v>15.1908193817815</v>
      </c>
      <c r="B390" s="32" t="n">
        <v>24.3424977179342</v>
      </c>
      <c r="C390" s="32" t="n">
        <v>26.3490490261235</v>
      </c>
      <c r="D390" s="32" t="n">
        <v>31.3446881871543</v>
      </c>
      <c r="E390" s="32" t="n">
        <v>36.7683528554573</v>
      </c>
      <c r="F390" s="32" t="n">
        <v>44.5424687958814</v>
      </c>
      <c r="G390" s="32" t="n">
        <v>52.8776740759711</v>
      </c>
      <c r="H390" s="32" t="n">
        <v>58.8290350456188</v>
      </c>
    </row>
    <row r="391" customFormat="false" ht="12.75" hidden="false" customHeight="false" outlineLevel="0" collapsed="false">
      <c r="A391" s="32" t="n">
        <v>15.6445117343603</v>
      </c>
      <c r="B391" s="32" t="n">
        <v>23.9467477385131</v>
      </c>
      <c r="C391" s="32" t="n">
        <v>29.0429550999856</v>
      </c>
      <c r="D391" s="32" t="n">
        <v>31.9035930227984</v>
      </c>
      <c r="E391" s="32" t="n">
        <v>37.4188835484049</v>
      </c>
      <c r="F391" s="32" t="n">
        <v>43.008400286573</v>
      </c>
      <c r="G391" s="32" t="n">
        <v>50.3796489634176</v>
      </c>
      <c r="H391" s="32" t="n">
        <v>60.5352076667501</v>
      </c>
    </row>
    <row r="392" customFormat="false" ht="12.75" hidden="false" customHeight="false" outlineLevel="0" collapsed="false">
      <c r="A392" s="32" t="n">
        <v>15.2797843568944</v>
      </c>
      <c r="B392" s="32" t="n">
        <v>23.2638594016279</v>
      </c>
      <c r="C392" s="32" t="n">
        <v>27.8387345897097</v>
      </c>
      <c r="D392" s="32" t="n">
        <v>32.2442658106518</v>
      </c>
      <c r="E392" s="32" t="n">
        <v>36.4852413173609</v>
      </c>
      <c r="F392" s="32" t="n">
        <v>43.640651870975</v>
      </c>
      <c r="G392" s="32" t="n">
        <v>51.1500766671137</v>
      </c>
      <c r="H392" s="32" t="n">
        <v>58.6631981150724</v>
      </c>
    </row>
    <row r="393" customFormat="false" ht="12.75" hidden="false" customHeight="false" outlineLevel="0" collapsed="false">
      <c r="A393" s="32" t="n">
        <v>15.3434607042811</v>
      </c>
      <c r="B393" s="32" t="n">
        <v>23.1511494581426</v>
      </c>
      <c r="C393" s="32" t="n">
        <v>25.9001836084532</v>
      </c>
      <c r="D393" s="32" t="n">
        <v>32.0224678242719</v>
      </c>
      <c r="E393" s="32" t="n">
        <v>37.6144996189263</v>
      </c>
      <c r="F393" s="32" t="n">
        <v>42.5335145337916</v>
      </c>
      <c r="G393" s="32" t="n">
        <v>51.132267278938</v>
      </c>
      <c r="H393" s="32" t="n">
        <v>58.6694252627676</v>
      </c>
    </row>
    <row r="394" customFormat="false" ht="12.75" hidden="false" customHeight="false" outlineLevel="0" collapsed="false">
      <c r="A394" s="32" t="n">
        <v>15.8376806904634</v>
      </c>
      <c r="B394" s="32" t="n">
        <v>22.4449858697755</v>
      </c>
      <c r="C394" s="32" t="n">
        <v>26.9874060402213</v>
      </c>
      <c r="D394" s="32" t="n">
        <v>32.6183363989721</v>
      </c>
      <c r="E394" s="32" t="n">
        <v>37.0017100758964</v>
      </c>
      <c r="F394" s="32" t="n">
        <v>43.2044745309255</v>
      </c>
      <c r="G394" s="32" t="n">
        <v>49.8919910764361</v>
      </c>
      <c r="H394" s="32" t="n">
        <v>59.7415415697707</v>
      </c>
    </row>
    <row r="395" customFormat="false" ht="12.75" hidden="false" customHeight="false" outlineLevel="0" collapsed="false">
      <c r="A395" s="32" t="n">
        <v>14.7655448638427</v>
      </c>
      <c r="B395" s="32" t="n">
        <v>23.4960377849125</v>
      </c>
      <c r="C395" s="32" t="n">
        <v>28.5806228529421</v>
      </c>
      <c r="D395" s="32" t="n">
        <v>32.7955088477017</v>
      </c>
      <c r="E395" s="32" t="n">
        <v>36.0998083561467</v>
      </c>
      <c r="F395" s="32" t="n">
        <v>44.5610024001753</v>
      </c>
      <c r="G395" s="32" t="n">
        <v>52.0694719701028</v>
      </c>
      <c r="H395" s="32" t="n">
        <v>60.0809300897754</v>
      </c>
    </row>
    <row r="396" customFormat="false" ht="12.75" hidden="false" customHeight="false" outlineLevel="0" collapsed="false">
      <c r="A396" s="32" t="n">
        <v>13.9899132137588</v>
      </c>
      <c r="B396" s="32" t="n">
        <v>22.4889937172234</v>
      </c>
      <c r="C396" s="32" t="n">
        <v>28.6586298770441</v>
      </c>
      <c r="D396" s="32" t="n">
        <v>31.7424053912412</v>
      </c>
      <c r="E396" s="32" t="n">
        <v>37.1637827210242</v>
      </c>
      <c r="F396" s="32" t="n">
        <v>43.9127959474703</v>
      </c>
      <c r="G396" s="32" t="n">
        <v>52.7791920349578</v>
      </c>
      <c r="H396" s="32" t="n">
        <v>59.4582857736983</v>
      </c>
    </row>
    <row r="397" customFormat="false" ht="12.75" hidden="false" customHeight="false" outlineLevel="0" collapsed="false">
      <c r="A397" s="32" t="n">
        <v>14.9016788085958</v>
      </c>
      <c r="B397" s="32" t="n">
        <v>22.9071555670704</v>
      </c>
      <c r="C397" s="32" t="n">
        <v>27.7787933786835</v>
      </c>
      <c r="D397" s="32" t="n">
        <v>32.6699979128137</v>
      </c>
      <c r="E397" s="32" t="n">
        <v>36.6882324408758</v>
      </c>
      <c r="F397" s="32" t="n">
        <v>42.924197272989</v>
      </c>
      <c r="G397" s="32" t="n">
        <v>51.7261658897389</v>
      </c>
      <c r="H397" s="32" t="n">
        <v>59.6750790860937</v>
      </c>
    </row>
    <row r="398" customFormat="false" ht="12.75" hidden="false" customHeight="false" outlineLevel="0" collapsed="false">
      <c r="A398" s="32" t="n">
        <v>16.0133316508834</v>
      </c>
      <c r="B398" s="32" t="n">
        <v>23.0685762423289</v>
      </c>
      <c r="C398" s="32" t="n">
        <v>25.5836890295537</v>
      </c>
      <c r="D398" s="32" t="n">
        <v>32.31335011997</v>
      </c>
      <c r="E398" s="32" t="n">
        <v>37.9332031323091</v>
      </c>
      <c r="F398" s="32" t="n">
        <v>43.1914067754393</v>
      </c>
      <c r="G398" s="32" t="n">
        <v>50.7476657261235</v>
      </c>
      <c r="H398" s="32" t="n">
        <v>59.0639328971369</v>
      </c>
    </row>
    <row r="399" customFormat="false" ht="12.75" hidden="false" customHeight="false" outlineLevel="0" collapsed="false">
      <c r="A399" s="32" t="n">
        <v>15.2609562665833</v>
      </c>
      <c r="B399" s="32" t="n">
        <v>24.3963785237785</v>
      </c>
      <c r="C399" s="32" t="n">
        <v>28.1475454062077</v>
      </c>
      <c r="D399" s="32" t="n">
        <v>30.2328327492197</v>
      </c>
      <c r="E399" s="32" t="n">
        <v>37.9872283553798</v>
      </c>
      <c r="F399" s="32" t="n">
        <v>43.8132809189325</v>
      </c>
      <c r="G399" s="32" t="n">
        <v>49.8972971387776</v>
      </c>
      <c r="H399" s="32" t="n">
        <v>60.2616345630524</v>
      </c>
    </row>
    <row r="400" customFormat="false" ht="12.75" hidden="false" customHeight="false" outlineLevel="0" collapsed="false">
      <c r="A400" s="32" t="n">
        <v>14.6191804986192</v>
      </c>
      <c r="B400" s="32" t="n">
        <v>23.5303349344571</v>
      </c>
      <c r="C400" s="32" t="n">
        <v>27.8715971243311</v>
      </c>
      <c r="D400" s="32" t="n">
        <v>32.2854503705039</v>
      </c>
      <c r="E400" s="32" t="n">
        <v>37.1341766273731</v>
      </c>
      <c r="F400" s="32" t="n">
        <v>43.8579498337926</v>
      </c>
      <c r="G400" s="32" t="n">
        <v>51.6839390343611</v>
      </c>
      <c r="H400" s="32" t="n">
        <v>59.78613373666</v>
      </c>
    </row>
    <row r="401" customFormat="false" ht="12.75" hidden="false" customHeight="false" outlineLevel="0" collapsed="false">
      <c r="A401" s="32" t="n">
        <v>15.6935814074593</v>
      </c>
      <c r="B401" s="32" t="n">
        <v>24.6081948726903</v>
      </c>
      <c r="C401" s="32" t="n">
        <v>24.9785163326789</v>
      </c>
      <c r="D401" s="32" t="n">
        <v>31.9905505379332</v>
      </c>
      <c r="E401" s="32" t="n">
        <v>38.389172699964</v>
      </c>
      <c r="F401" s="32" t="n">
        <v>44.7125630728662</v>
      </c>
      <c r="G401" s="32" t="n">
        <v>52.3811637748984</v>
      </c>
      <c r="H401" s="32" t="n">
        <v>59.7632095834771</v>
      </c>
    </row>
    <row r="402" customFormat="false" ht="12.75" hidden="false" customHeight="false" outlineLevel="0" collapsed="false">
      <c r="A402" s="32" t="n">
        <v>16.3728279215617</v>
      </c>
      <c r="B402" s="32" t="n">
        <v>22.6825568215437</v>
      </c>
      <c r="C402" s="32" t="n">
        <v>26.8692230015922</v>
      </c>
      <c r="D402" s="32" t="n">
        <v>32.0235193035149</v>
      </c>
      <c r="E402" s="32" t="n">
        <v>37.3224133276595</v>
      </c>
      <c r="F402" s="32" t="n">
        <v>44.0132381046756</v>
      </c>
      <c r="G402" s="32" t="n">
        <v>51.4456811642515</v>
      </c>
      <c r="H402" s="32" t="n">
        <v>60.3967976876069</v>
      </c>
    </row>
    <row r="403" customFormat="false" ht="12.75" hidden="false" customHeight="false" outlineLevel="0" collapsed="false">
      <c r="A403" s="32" t="n">
        <v>14.8798670774407</v>
      </c>
      <c r="B403" s="32" t="n">
        <v>24.9966795565996</v>
      </c>
      <c r="C403" s="32" t="n">
        <v>27.3271454729456</v>
      </c>
      <c r="D403" s="32" t="n">
        <v>31.8173682506451</v>
      </c>
      <c r="E403" s="32" t="n">
        <v>39.0943870075025</v>
      </c>
      <c r="F403" s="32" t="n">
        <v>44.9668472016064</v>
      </c>
      <c r="G403" s="32" t="n">
        <v>49.8658047357049</v>
      </c>
      <c r="H403" s="32" t="n">
        <v>62.3039363836617</v>
      </c>
    </row>
    <row r="404" customFormat="false" ht="12.75" hidden="false" customHeight="false" outlineLevel="0" collapsed="false">
      <c r="A404" s="32" t="n">
        <v>15.3420717999976</v>
      </c>
      <c r="B404" s="32" t="n">
        <v>25.2100426392302</v>
      </c>
      <c r="C404" s="32" t="n">
        <v>26.2802172664572</v>
      </c>
      <c r="D404" s="32" t="n">
        <v>31.7822461226659</v>
      </c>
      <c r="E404" s="32" t="n">
        <v>38.9957706233739</v>
      </c>
      <c r="F404" s="32" t="n">
        <v>42.527329480381</v>
      </c>
      <c r="G404" s="32" t="n">
        <v>50.9073109005857</v>
      </c>
      <c r="H404" s="32" t="n">
        <v>59.4258310557125</v>
      </c>
    </row>
    <row r="405" customFormat="false" ht="12.75" hidden="false" customHeight="false" outlineLevel="0" collapsed="false">
      <c r="A405" s="32" t="n">
        <v>15.706187243667</v>
      </c>
      <c r="B405" s="32" t="n">
        <v>22.7730339636256</v>
      </c>
      <c r="C405" s="32" t="n">
        <v>27.6867927635452</v>
      </c>
      <c r="D405" s="32" t="n">
        <v>31.6480649905363</v>
      </c>
      <c r="E405" s="32" t="n">
        <v>37.8265190886856</v>
      </c>
      <c r="F405" s="32" t="n">
        <v>43.0348769308615</v>
      </c>
      <c r="G405" s="32" t="n">
        <v>47.862396894515</v>
      </c>
      <c r="H405" s="32" t="n">
        <v>58.4092132727355</v>
      </c>
    </row>
    <row r="406" customFormat="false" ht="12.75" hidden="false" customHeight="false" outlineLevel="0" collapsed="false">
      <c r="A406" s="32" t="n">
        <v>14.1112467051887</v>
      </c>
      <c r="B406" s="32" t="n">
        <v>25.0818907508423</v>
      </c>
      <c r="C406" s="32" t="n">
        <v>28.2098116178671</v>
      </c>
      <c r="D406" s="32" t="n">
        <v>33.1764399789749</v>
      </c>
      <c r="E406" s="32" t="n">
        <v>39.1204344310158</v>
      </c>
      <c r="F406" s="32" t="n">
        <v>43.7598218738084</v>
      </c>
      <c r="G406" s="32" t="n">
        <v>50.0457566337591</v>
      </c>
      <c r="H406" s="32" t="n">
        <v>62.0693007232805</v>
      </c>
    </row>
    <row r="407" customFormat="false" ht="12.75" hidden="false" customHeight="false" outlineLevel="0" collapsed="false">
      <c r="A407" s="32" t="n">
        <v>14.2354173442204</v>
      </c>
      <c r="B407" s="32" t="n">
        <v>24.0492265945892</v>
      </c>
      <c r="C407" s="32" t="n">
        <v>27.5551610287839</v>
      </c>
      <c r="D407" s="32" t="n">
        <v>32.1755979783708</v>
      </c>
      <c r="E407" s="32" t="n">
        <v>35.6280252826797</v>
      </c>
      <c r="F407" s="32" t="n">
        <v>41.9264063457752</v>
      </c>
      <c r="G407" s="32" t="n">
        <v>52.671112939586</v>
      </c>
      <c r="H407" s="32" t="n">
        <v>60.1966290177618</v>
      </c>
    </row>
    <row r="408" customFormat="false" ht="12.75" hidden="false" customHeight="false" outlineLevel="0" collapsed="false">
      <c r="A408" s="32" t="n">
        <v>16.7657190884249</v>
      </c>
      <c r="B408" s="32" t="n">
        <v>24.2615772866371</v>
      </c>
      <c r="C408" s="32" t="n">
        <v>27.5640044198373</v>
      </c>
      <c r="D408" s="32" t="n">
        <v>31.7206249959968</v>
      </c>
      <c r="E408" s="32" t="n">
        <v>36.6948383216531</v>
      </c>
      <c r="F408" s="32" t="n">
        <v>43.8974984016638</v>
      </c>
      <c r="G408" s="32" t="n">
        <v>51.6702430668788</v>
      </c>
      <c r="H408" s="32" t="n">
        <v>59.2671566689373</v>
      </c>
    </row>
    <row r="409" customFormat="false" ht="12.75" hidden="false" customHeight="false" outlineLevel="0" collapsed="false">
      <c r="A409" s="32" t="n">
        <v>15.2987413241716</v>
      </c>
      <c r="B409" s="32" t="n">
        <v>22.4549355212136</v>
      </c>
      <c r="C409" s="32" t="n">
        <v>26.8713993327964</v>
      </c>
      <c r="D409" s="32" t="n">
        <v>32.3878402715314</v>
      </c>
      <c r="E409" s="32" t="n">
        <v>35.9373305366486</v>
      </c>
      <c r="F409" s="32" t="n">
        <v>43.1556465116805</v>
      </c>
      <c r="G409" s="32" t="n">
        <v>50.6289294720703</v>
      </c>
      <c r="H409" s="32" t="n">
        <v>60.6565774624587</v>
      </c>
    </row>
    <row r="410" customFormat="false" ht="12.75" hidden="false" customHeight="false" outlineLevel="0" collapsed="false">
      <c r="A410" s="32" t="n">
        <v>15.0350942838166</v>
      </c>
      <c r="B410" s="32" t="n">
        <v>24.6448289721563</v>
      </c>
      <c r="C410" s="32" t="n">
        <v>28.0394881343158</v>
      </c>
      <c r="D410" s="32" t="n">
        <v>32.4090485693398</v>
      </c>
      <c r="E410" s="32" t="n">
        <v>36.7887463576276</v>
      </c>
      <c r="F410" s="32" t="n">
        <v>45.1326225395716</v>
      </c>
      <c r="G410" s="32" t="n">
        <v>53.7685627442822</v>
      </c>
      <c r="H410" s="32" t="n">
        <v>60.137738246291</v>
      </c>
    </row>
    <row r="411" customFormat="false" ht="12.75" hidden="false" customHeight="false" outlineLevel="0" collapsed="false">
      <c r="A411" s="32" t="n">
        <v>16.8564188031335</v>
      </c>
      <c r="B411" s="32" t="n">
        <v>23.3702301153085</v>
      </c>
      <c r="C411" s="32" t="n">
        <v>27.1800480075681</v>
      </c>
      <c r="D411" s="32" t="n">
        <v>31.5499195949596</v>
      </c>
      <c r="E411" s="32" t="n">
        <v>35.1819066172428</v>
      </c>
      <c r="F411" s="32" t="n">
        <v>43.0053402118023</v>
      </c>
      <c r="G411" s="32" t="n">
        <v>51.0371068909598</v>
      </c>
      <c r="H411" s="32" t="n">
        <v>60.258728956017</v>
      </c>
    </row>
    <row r="412" customFormat="false" ht="12.75" hidden="false" customHeight="false" outlineLevel="0" collapsed="false">
      <c r="A412" s="32" t="n">
        <v>14.7042819462624</v>
      </c>
      <c r="B412" s="32" t="n">
        <v>23.8937012842189</v>
      </c>
      <c r="C412" s="32" t="n">
        <v>25.8317753449091</v>
      </c>
      <c r="D412" s="32" t="n">
        <v>31.3965805239959</v>
      </c>
      <c r="E412" s="32" t="n">
        <v>35.8673241052282</v>
      </c>
      <c r="F412" s="32" t="n">
        <v>44.6693649261563</v>
      </c>
      <c r="G412" s="32" t="n">
        <v>52.2123232930502</v>
      </c>
      <c r="H412" s="32" t="n">
        <v>59.0048781338135</v>
      </c>
    </row>
    <row r="413" customFormat="false" ht="12.75" hidden="false" customHeight="false" outlineLevel="0" collapsed="false">
      <c r="A413" s="32" t="n">
        <v>15.2188005182122</v>
      </c>
      <c r="B413" s="32" t="n">
        <v>22.7408588865533</v>
      </c>
      <c r="C413" s="32" t="n">
        <v>27.1483581042535</v>
      </c>
      <c r="D413" s="32" t="n">
        <v>31.4827340983598</v>
      </c>
      <c r="E413" s="32" t="n">
        <v>36.3371855064961</v>
      </c>
      <c r="F413" s="32" t="n">
        <v>43.1381768990489</v>
      </c>
      <c r="G413" s="32" t="n">
        <v>53.011440369452</v>
      </c>
      <c r="H413" s="32" t="n">
        <v>59.787628592652</v>
      </c>
    </row>
    <row r="414" customFormat="false" ht="12.75" hidden="false" customHeight="false" outlineLevel="0" collapsed="false">
      <c r="A414" s="32" t="n">
        <v>15.1162691562657</v>
      </c>
      <c r="B414" s="32" t="n">
        <v>23.4858276849596</v>
      </c>
      <c r="C414" s="32" t="n">
        <v>27.7904439312348</v>
      </c>
      <c r="D414" s="32" t="n">
        <v>32.0049257380576</v>
      </c>
      <c r="E414" s="32" t="n">
        <v>36.1093926535779</v>
      </c>
      <c r="F414" s="32" t="n">
        <v>41.8557282689778</v>
      </c>
      <c r="G414" s="32" t="n">
        <v>50.1151528200091</v>
      </c>
      <c r="H414" s="32" t="n">
        <v>57.744308066013</v>
      </c>
    </row>
    <row r="415" customFormat="false" ht="12.75" hidden="false" customHeight="false" outlineLevel="0" collapsed="false">
      <c r="A415" s="32" t="n">
        <v>15.2350761028539</v>
      </c>
      <c r="B415" s="32" t="n">
        <v>23.4408495745799</v>
      </c>
      <c r="C415" s="32" t="n">
        <v>28.2137845595381</v>
      </c>
      <c r="D415" s="32" t="n">
        <v>30.4647325878551</v>
      </c>
      <c r="E415" s="32" t="n">
        <v>34.9525796965955</v>
      </c>
      <c r="F415" s="32" t="n">
        <v>42.8248209817595</v>
      </c>
      <c r="G415" s="32" t="n">
        <v>51.4447849294936</v>
      </c>
      <c r="H415" s="32" t="n">
        <v>59.6101046893598</v>
      </c>
    </row>
    <row r="416" customFormat="false" ht="12.75" hidden="false" customHeight="false" outlineLevel="0" collapsed="false">
      <c r="A416" s="32" t="n">
        <v>16.4824716231338</v>
      </c>
      <c r="B416" s="32" t="n">
        <v>22.2297888348879</v>
      </c>
      <c r="C416" s="32" t="n">
        <v>28.2656703917402</v>
      </c>
      <c r="D416" s="32" t="n">
        <v>32.0685733124433</v>
      </c>
      <c r="E416" s="32" t="n">
        <v>38.4008773542087</v>
      </c>
      <c r="F416" s="32" t="n">
        <v>44.4785517562145</v>
      </c>
      <c r="G416" s="32" t="n">
        <v>49.6115659438585</v>
      </c>
      <c r="H416" s="32" t="n">
        <v>60.4787164169166</v>
      </c>
    </row>
    <row r="417" customFormat="false" ht="12.75" hidden="false" customHeight="false" outlineLevel="0" collapsed="false">
      <c r="A417" s="32" t="n">
        <v>14.6000612761686</v>
      </c>
      <c r="B417" s="32" t="n">
        <v>21.5763969289463</v>
      </c>
      <c r="C417" s="32" t="n">
        <v>27.4831659843107</v>
      </c>
      <c r="D417" s="32" t="n">
        <v>32.3409539762971</v>
      </c>
      <c r="E417" s="32" t="n">
        <v>38.8992674460437</v>
      </c>
      <c r="F417" s="32" t="n">
        <v>44.6286820970637</v>
      </c>
      <c r="G417" s="32" t="n">
        <v>51.334716796259</v>
      </c>
      <c r="H417" s="32" t="n">
        <v>57.4116353597973</v>
      </c>
    </row>
    <row r="418" customFormat="false" ht="12.75" hidden="false" customHeight="false" outlineLevel="0" collapsed="false">
      <c r="A418" s="32" t="n">
        <v>14.8478193627806</v>
      </c>
      <c r="B418" s="32" t="n">
        <v>23.3739075437887</v>
      </c>
      <c r="C418" s="32" t="n">
        <v>27.4585641210811</v>
      </c>
      <c r="D418" s="32" t="n">
        <v>32.1158832458136</v>
      </c>
      <c r="E418" s="32" t="n">
        <v>36.8559334485007</v>
      </c>
      <c r="F418" s="32" t="n">
        <v>42.7872531233401</v>
      </c>
      <c r="G418" s="32" t="n">
        <v>49.913070648446</v>
      </c>
      <c r="H418" s="32" t="n">
        <v>59.5686114536401</v>
      </c>
    </row>
    <row r="419" customFormat="false" ht="12.75" hidden="false" customHeight="false" outlineLevel="0" collapsed="false">
      <c r="A419" s="32" t="n">
        <v>15.5885513158438</v>
      </c>
      <c r="B419" s="32" t="n">
        <v>23.0296894464459</v>
      </c>
      <c r="C419" s="32" t="n">
        <v>27.9479797040862</v>
      </c>
      <c r="D419" s="32" t="n">
        <v>32.3524663495643</v>
      </c>
      <c r="E419" s="32" t="n">
        <v>37.7653083095655</v>
      </c>
      <c r="F419" s="32" t="n">
        <v>43.0687146756386</v>
      </c>
      <c r="G419" s="32" t="n">
        <v>51.333679155576</v>
      </c>
      <c r="H419" s="32" t="n">
        <v>58.3152176394495</v>
      </c>
    </row>
    <row r="420" customFormat="false" ht="12.75" hidden="false" customHeight="false" outlineLevel="0" collapsed="false">
      <c r="A420" s="32" t="n">
        <v>15.4152525918507</v>
      </c>
      <c r="B420" s="32" t="n">
        <v>24.4529228359323</v>
      </c>
      <c r="C420" s="32" t="n">
        <v>26.8645573164574</v>
      </c>
      <c r="D420" s="32" t="n">
        <v>31.362708331836</v>
      </c>
      <c r="E420" s="32" t="n">
        <v>36.7251162742942</v>
      </c>
      <c r="F420" s="32" t="n">
        <v>43.1336962360938</v>
      </c>
      <c r="G420" s="32" t="n">
        <v>50.5195924671156</v>
      </c>
      <c r="H420" s="32" t="n">
        <v>60.4325358068933</v>
      </c>
    </row>
    <row r="421" customFormat="false" ht="12.75" hidden="false" customHeight="false" outlineLevel="0" collapsed="false">
      <c r="A421" s="32" t="n">
        <v>14.3149242334878</v>
      </c>
      <c r="B421" s="32" t="n">
        <v>22.0595430367696</v>
      </c>
      <c r="C421" s="32" t="n">
        <v>29.5587005292268</v>
      </c>
      <c r="D421" s="32" t="n">
        <v>31.6680806559489</v>
      </c>
      <c r="E421" s="32" t="n">
        <v>37.1361614094676</v>
      </c>
      <c r="F421" s="32" t="n">
        <v>44.1871502639682</v>
      </c>
      <c r="G421" s="32" t="n">
        <v>53.7676567130021</v>
      </c>
      <c r="H421" s="32" t="n">
        <v>59.8936338452467</v>
      </c>
    </row>
    <row r="422" customFormat="false" ht="12.75" hidden="false" customHeight="false" outlineLevel="0" collapsed="false">
      <c r="A422" s="32" t="n">
        <v>14.6008030141038</v>
      </c>
      <c r="B422" s="32" t="n">
        <v>25.0861941200943</v>
      </c>
      <c r="C422" s="32" t="n">
        <v>27.6590436801017</v>
      </c>
      <c r="D422" s="32" t="n">
        <v>31.7733191144907</v>
      </c>
      <c r="E422" s="32" t="n">
        <v>36.4981503503646</v>
      </c>
      <c r="F422" s="32" t="n">
        <v>45.2322328951202</v>
      </c>
      <c r="G422" s="32" t="n">
        <v>50.4432445219506</v>
      </c>
      <c r="H422" s="32" t="n">
        <v>60.5765251711888</v>
      </c>
    </row>
    <row r="423" customFormat="false" ht="12.75" hidden="false" customHeight="false" outlineLevel="0" collapsed="false">
      <c r="A423" s="32" t="n">
        <v>14.6053813915084</v>
      </c>
      <c r="B423" s="32" t="n">
        <v>22.7102472875622</v>
      </c>
      <c r="C423" s="32" t="n">
        <v>26.6030321597941</v>
      </c>
      <c r="D423" s="32" t="n">
        <v>30.9733571171854</v>
      </c>
      <c r="E423" s="32" t="n">
        <v>37.6261194644281</v>
      </c>
      <c r="F423" s="32" t="n">
        <v>44.162399865743</v>
      </c>
      <c r="G423" s="32" t="n">
        <v>51.6121667175142</v>
      </c>
      <c r="H423" s="32" t="n">
        <v>60.270346837619</v>
      </c>
    </row>
    <row r="424" customFormat="false" ht="12.75" hidden="false" customHeight="false" outlineLevel="0" collapsed="false">
      <c r="A424" s="32" t="n">
        <v>14.1076789457207</v>
      </c>
      <c r="B424" s="32" t="n">
        <v>24.2087559311557</v>
      </c>
      <c r="C424" s="32" t="n">
        <v>26.8320708240433</v>
      </c>
      <c r="D424" s="32" t="n">
        <v>30.7198793972304</v>
      </c>
      <c r="E424" s="32" t="n">
        <v>37.0884596773657</v>
      </c>
      <c r="F424" s="32" t="n">
        <v>44.133384492295</v>
      </c>
      <c r="G424" s="32" t="n">
        <v>50.3181397320644</v>
      </c>
      <c r="H424" s="32" t="n">
        <v>60.2577104020868</v>
      </c>
    </row>
    <row r="425" customFormat="false" ht="12.75" hidden="false" customHeight="false" outlineLevel="0" collapsed="false">
      <c r="A425" s="32" t="n">
        <v>15.0352945530591</v>
      </c>
      <c r="B425" s="32" t="n">
        <v>24.4514146607591</v>
      </c>
      <c r="C425" s="32" t="n">
        <v>27.9846757329859</v>
      </c>
      <c r="D425" s="32" t="n">
        <v>32.4484798162459</v>
      </c>
      <c r="E425" s="32" t="n">
        <v>38.0722829838489</v>
      </c>
      <c r="F425" s="32" t="n">
        <v>43.7591519454833</v>
      </c>
      <c r="G425" s="32" t="n">
        <v>51.2402389268588</v>
      </c>
      <c r="H425" s="32" t="n">
        <v>60.7399878853036</v>
      </c>
    </row>
    <row r="426" customFormat="false" ht="12.75" hidden="false" customHeight="false" outlineLevel="0" collapsed="false">
      <c r="A426" s="32" t="n">
        <v>14.2902466123858</v>
      </c>
      <c r="B426" s="32" t="n">
        <v>24.1410269805505</v>
      </c>
      <c r="C426" s="32" t="n">
        <v>25.9907126124179</v>
      </c>
      <c r="D426" s="32" t="n">
        <v>32.4516531610065</v>
      </c>
      <c r="E426" s="32" t="n">
        <v>37.4546801684942</v>
      </c>
      <c r="F426" s="32" t="n">
        <v>42.4589547912168</v>
      </c>
      <c r="G426" s="32" t="n">
        <v>52.5993100351203</v>
      </c>
      <c r="H426" s="32" t="n">
        <v>59.719147164736</v>
      </c>
    </row>
    <row r="427" customFormat="false" ht="12.75" hidden="false" customHeight="false" outlineLevel="0" collapsed="false">
      <c r="A427" s="32" t="n">
        <v>14.9652661474303</v>
      </c>
      <c r="B427" s="32" t="n">
        <v>22.6536344782309</v>
      </c>
      <c r="C427" s="32" t="n">
        <v>27.3318756437755</v>
      </c>
      <c r="D427" s="32" t="n">
        <v>32.317983880925</v>
      </c>
      <c r="E427" s="32" t="n">
        <v>36.7459014406426</v>
      </c>
      <c r="F427" s="32" t="n">
        <v>43.7135736734046</v>
      </c>
      <c r="G427" s="32" t="n">
        <v>50.9189990688651</v>
      </c>
      <c r="H427" s="32" t="n">
        <v>60.284462224797</v>
      </c>
    </row>
    <row r="428" customFormat="false" ht="12.75" hidden="false" customHeight="false" outlineLevel="0" collapsed="false">
      <c r="A428" s="32" t="n">
        <v>14.1881575116831</v>
      </c>
      <c r="B428" s="32" t="n">
        <v>23.9438040701629</v>
      </c>
      <c r="C428" s="32" t="n">
        <v>28.4019542250952</v>
      </c>
      <c r="D428" s="32" t="n">
        <v>31.3738806054884</v>
      </c>
      <c r="E428" s="32" t="n">
        <v>35.6741052748827</v>
      </c>
      <c r="F428" s="32" t="n">
        <v>43.4962266373325</v>
      </c>
      <c r="G428" s="32" t="n">
        <v>53.0787334272113</v>
      </c>
      <c r="H428" s="32" t="n">
        <v>60.3176004837863</v>
      </c>
    </row>
    <row r="429" customFormat="false" ht="12.75" hidden="false" customHeight="false" outlineLevel="0" collapsed="false">
      <c r="A429" s="32" t="n">
        <v>15.5734541673465</v>
      </c>
      <c r="B429" s="32" t="n">
        <v>22.8619169893398</v>
      </c>
      <c r="C429" s="32" t="n">
        <v>27.665236573507</v>
      </c>
      <c r="D429" s="32" t="n">
        <v>31.3993278347293</v>
      </c>
      <c r="E429" s="32" t="n">
        <v>37.3709343941802</v>
      </c>
      <c r="F429" s="32" t="n">
        <v>44.5641512580792</v>
      </c>
      <c r="G429" s="32" t="n">
        <v>52.1828342109144</v>
      </c>
      <c r="H429" s="32" t="n">
        <v>61.7682220429772</v>
      </c>
    </row>
    <row r="430" customFormat="false" ht="12.75" hidden="false" customHeight="false" outlineLevel="0" collapsed="false">
      <c r="A430" s="32" t="n">
        <v>15.8297978705577</v>
      </c>
      <c r="B430" s="32" t="n">
        <v>24.1775563915083</v>
      </c>
      <c r="C430" s="32" t="n">
        <v>26.9997195202331</v>
      </c>
      <c r="D430" s="32" t="n">
        <v>30.6879137245084</v>
      </c>
      <c r="E430" s="32" t="n">
        <v>36.2578625428621</v>
      </c>
      <c r="F430" s="32" t="n">
        <v>42.683387960616</v>
      </c>
      <c r="G430" s="32" t="n">
        <v>52.9109520348479</v>
      </c>
      <c r="H430" s="32" t="n">
        <v>59.3923669022163</v>
      </c>
    </row>
    <row r="431" customFormat="false" ht="12.75" hidden="false" customHeight="false" outlineLevel="0" collapsed="false">
      <c r="A431" s="32" t="n">
        <v>15.8107370599695</v>
      </c>
      <c r="B431" s="32" t="n">
        <v>23.7305937713522</v>
      </c>
      <c r="C431" s="32" t="n">
        <v>27.4210031100094</v>
      </c>
      <c r="D431" s="32" t="n">
        <v>31.7062815001572</v>
      </c>
      <c r="E431" s="32" t="n">
        <v>36.087445393314</v>
      </c>
      <c r="F431" s="32" t="n">
        <v>43.7095131144934</v>
      </c>
      <c r="G431" s="32" t="n">
        <v>51.2450297787458</v>
      </c>
      <c r="H431" s="32" t="n">
        <v>59.7458112854617</v>
      </c>
    </row>
    <row r="432" customFormat="false" ht="12.75" hidden="false" customHeight="false" outlineLevel="0" collapsed="false">
      <c r="A432" s="32" t="n">
        <v>15.2780978302643</v>
      </c>
      <c r="B432" s="32" t="n">
        <v>23.451125693252</v>
      </c>
      <c r="C432" s="32" t="n">
        <v>28.0135401188517</v>
      </c>
      <c r="D432" s="32" t="n">
        <v>32.177990164256</v>
      </c>
      <c r="E432" s="32" t="n">
        <v>36.1273603512339</v>
      </c>
      <c r="F432" s="32" t="n">
        <v>42.9664668062571</v>
      </c>
      <c r="G432" s="32" t="n">
        <v>50.7320765835269</v>
      </c>
      <c r="H432" s="32" t="n">
        <v>59.7429261580613</v>
      </c>
    </row>
    <row r="433" customFormat="false" ht="12.75" hidden="false" customHeight="false" outlineLevel="0" collapsed="false">
      <c r="A433" s="32" t="n">
        <v>15.3207301452588</v>
      </c>
      <c r="B433" s="32" t="n">
        <v>23.2530446389176</v>
      </c>
      <c r="C433" s="32" t="n">
        <v>26.3932270907643</v>
      </c>
      <c r="D433" s="32" t="n">
        <v>33.0691720842252</v>
      </c>
      <c r="E433" s="32" t="n">
        <v>38.5539760777117</v>
      </c>
      <c r="F433" s="32" t="n">
        <v>42.5555132014762</v>
      </c>
      <c r="G433" s="32" t="n">
        <v>52.7433886282452</v>
      </c>
      <c r="H433" s="32" t="n">
        <v>58.7698918079344</v>
      </c>
    </row>
    <row r="434" customFormat="false" ht="12.75" hidden="false" customHeight="false" outlineLevel="0" collapsed="false">
      <c r="A434" s="32" t="n">
        <v>14.4957543790399</v>
      </c>
      <c r="B434" s="32" t="n">
        <v>23.5134951781327</v>
      </c>
      <c r="C434" s="32" t="n">
        <v>27.7724777828478</v>
      </c>
      <c r="D434" s="32" t="n">
        <v>30.9776682976334</v>
      </c>
      <c r="E434" s="32" t="n">
        <v>39.0936865932743</v>
      </c>
      <c r="F434" s="32" t="n">
        <v>43.7071166926601</v>
      </c>
      <c r="G434" s="32" t="n">
        <v>50.2120101828854</v>
      </c>
      <c r="H434" s="32" t="n">
        <v>59.2749526045067</v>
      </c>
    </row>
    <row r="435" customFormat="false" ht="12.75" hidden="false" customHeight="false" outlineLevel="0" collapsed="false">
      <c r="A435" s="32" t="n">
        <v>14.5114625341613</v>
      </c>
      <c r="B435" s="32" t="n">
        <v>22.5479731746884</v>
      </c>
      <c r="C435" s="32" t="n">
        <v>28.5059741775027</v>
      </c>
      <c r="D435" s="32" t="n">
        <v>32.1415199174032</v>
      </c>
      <c r="E435" s="32" t="n">
        <v>38.2376178902606</v>
      </c>
      <c r="F435" s="32" t="n">
        <v>44.2293198478814</v>
      </c>
      <c r="G435" s="32" t="n">
        <v>50.3532398351852</v>
      </c>
      <c r="H435" s="32" t="n">
        <v>60.3129612859289</v>
      </c>
    </row>
    <row r="436" customFormat="false" ht="12.75" hidden="false" customHeight="false" outlineLevel="0" collapsed="false">
      <c r="A436" s="32" t="n">
        <v>15.0906504551584</v>
      </c>
      <c r="B436" s="32" t="n">
        <v>23.3337209531006</v>
      </c>
      <c r="C436" s="32" t="n">
        <v>27.298525397677</v>
      </c>
      <c r="D436" s="32" t="n">
        <v>32.0009527257632</v>
      </c>
      <c r="E436" s="32" t="n">
        <v>37.4328350884264</v>
      </c>
      <c r="F436" s="32" t="n">
        <v>43.7939031595658</v>
      </c>
      <c r="G436" s="32" t="n">
        <v>50.2337894601589</v>
      </c>
      <c r="H436" s="32" t="n">
        <v>58.8056337425043</v>
      </c>
    </row>
    <row r="437" customFormat="false" ht="12.75" hidden="false" customHeight="false" outlineLevel="0" collapsed="false">
      <c r="A437" s="32" t="n">
        <v>15.0468823539508</v>
      </c>
      <c r="B437" s="32" t="n">
        <v>23.1858981160374</v>
      </c>
      <c r="C437" s="32" t="n">
        <v>27.8992661231111</v>
      </c>
      <c r="D437" s="32" t="n">
        <v>32.3124303949726</v>
      </c>
      <c r="E437" s="32" t="n">
        <v>36.9786168874827</v>
      </c>
      <c r="F437" s="32" t="n">
        <v>44.6894124757592</v>
      </c>
      <c r="G437" s="32" t="n">
        <v>52.7980856895462</v>
      </c>
      <c r="H437" s="32" t="n">
        <v>60.0332536919383</v>
      </c>
    </row>
    <row r="438" customFormat="false" ht="12.75" hidden="false" customHeight="false" outlineLevel="0" collapsed="false">
      <c r="A438" s="32" t="n">
        <v>15.6570285620158</v>
      </c>
      <c r="B438" s="32" t="n">
        <v>23.8789173837795</v>
      </c>
      <c r="C438" s="32" t="n">
        <v>27.9962993104508</v>
      </c>
      <c r="D438" s="32" t="n">
        <v>30.0260634081742</v>
      </c>
      <c r="E438" s="32" t="n">
        <v>37.09262594238</v>
      </c>
      <c r="F438" s="32" t="n">
        <v>44.2141120384339</v>
      </c>
      <c r="G438" s="32" t="n">
        <v>51.6949053664877</v>
      </c>
      <c r="H438" s="32" t="n">
        <v>59.5568095131827</v>
      </c>
    </row>
    <row r="439" customFormat="false" ht="12.75" hidden="false" customHeight="false" outlineLevel="0" collapsed="false">
      <c r="A439" s="32" t="n">
        <v>15.0238059596162</v>
      </c>
      <c r="B439" s="32" t="n">
        <v>24.5684455975886</v>
      </c>
      <c r="C439" s="32" t="n">
        <v>27.9008217026143</v>
      </c>
      <c r="D439" s="32" t="n">
        <v>31.5534265953139</v>
      </c>
      <c r="E439" s="32" t="n">
        <v>37.6734878665112</v>
      </c>
      <c r="F439" s="32" t="n">
        <v>43.5384275800126</v>
      </c>
      <c r="G439" s="32" t="n">
        <v>51.4481344953465</v>
      </c>
      <c r="H439" s="32" t="n">
        <v>60.5079157976416</v>
      </c>
    </row>
    <row r="440" customFormat="false" ht="12.75" hidden="false" customHeight="false" outlineLevel="0" collapsed="false">
      <c r="A440" s="32" t="n">
        <v>16.1641863121317</v>
      </c>
      <c r="B440" s="32" t="n">
        <v>23.2826295808364</v>
      </c>
      <c r="C440" s="32" t="n">
        <v>27.9680694567701</v>
      </c>
      <c r="D440" s="32" t="n">
        <v>30.9023055913437</v>
      </c>
      <c r="E440" s="32" t="n">
        <v>38.1269506695732</v>
      </c>
      <c r="F440" s="32" t="n">
        <v>42.0946574905715</v>
      </c>
      <c r="G440" s="32" t="n">
        <v>51.0947978289554</v>
      </c>
      <c r="H440" s="32" t="n">
        <v>60.3651383502517</v>
      </c>
    </row>
    <row r="441" customFormat="false" ht="12.75" hidden="false" customHeight="false" outlineLevel="0" collapsed="false">
      <c r="A441" s="32" t="n">
        <v>15.3530736279205</v>
      </c>
      <c r="B441" s="32" t="n">
        <v>23.4553152638623</v>
      </c>
      <c r="C441" s="32" t="n">
        <v>26.8377757451212</v>
      </c>
      <c r="D441" s="32" t="n">
        <v>31.155659747194</v>
      </c>
      <c r="E441" s="32" t="n">
        <v>36.9687166454888</v>
      </c>
      <c r="F441" s="32" t="n">
        <v>44.8184721923615</v>
      </c>
      <c r="G441" s="32" t="n">
        <v>49.9450183405117</v>
      </c>
      <c r="H441" s="32" t="n">
        <v>59.5888061670406</v>
      </c>
    </row>
    <row r="442" customFormat="false" ht="12.75" hidden="false" customHeight="false" outlineLevel="0" collapsed="false">
      <c r="A442" s="32" t="n">
        <v>15.1700701902185</v>
      </c>
      <c r="B442" s="32" t="n">
        <v>23.7105852528867</v>
      </c>
      <c r="C442" s="32" t="n">
        <v>28.751111012629</v>
      </c>
      <c r="D442" s="32" t="n">
        <v>31.9038276395313</v>
      </c>
      <c r="E442" s="32" t="n">
        <v>35.8277523506298</v>
      </c>
      <c r="F442" s="32" t="n">
        <v>43.6451233213735</v>
      </c>
      <c r="G442" s="32" t="n">
        <v>50.308039162905</v>
      </c>
      <c r="H442" s="32" t="n">
        <v>59.0878003564389</v>
      </c>
    </row>
    <row r="443" customFormat="false" ht="12.75" hidden="false" customHeight="false" outlineLevel="0" collapsed="false">
      <c r="A443" s="32" t="n">
        <v>14.7558929989617</v>
      </c>
      <c r="B443" s="32" t="n">
        <v>21.9912784982802</v>
      </c>
      <c r="C443" s="32" t="n">
        <v>27.2292546207811</v>
      </c>
      <c r="D443" s="32" t="n">
        <v>30.8274081975566</v>
      </c>
      <c r="E443" s="32" t="n">
        <v>37.9014400719131</v>
      </c>
      <c r="F443" s="32" t="n">
        <v>41.4436975395874</v>
      </c>
      <c r="G443" s="32" t="n">
        <v>53.1967468086292</v>
      </c>
      <c r="H443" s="32" t="n">
        <v>59.3553071709192</v>
      </c>
    </row>
    <row r="444" customFormat="false" ht="12.75" hidden="false" customHeight="false" outlineLevel="0" collapsed="false">
      <c r="A444" s="32" t="n">
        <v>15.038966155838</v>
      </c>
      <c r="B444" s="32" t="n">
        <v>23.347030930129</v>
      </c>
      <c r="C444" s="32" t="n">
        <v>26.4621757120268</v>
      </c>
      <c r="D444" s="32" t="n">
        <v>30.7083735438429</v>
      </c>
      <c r="E444" s="32" t="n">
        <v>36.084992404843</v>
      </c>
      <c r="F444" s="32" t="n">
        <v>41.5245939648605</v>
      </c>
      <c r="G444" s="32" t="n">
        <v>51.0622461663914</v>
      </c>
      <c r="H444" s="32" t="n">
        <v>60.0182732594341</v>
      </c>
    </row>
    <row r="445" customFormat="false" ht="12.75" hidden="false" customHeight="false" outlineLevel="0" collapsed="false">
      <c r="A445" s="32" t="n">
        <v>14.070132171444</v>
      </c>
      <c r="B445" s="32" t="n">
        <v>23.4182048059422</v>
      </c>
      <c r="C445" s="32" t="n">
        <v>26.5563724607066</v>
      </c>
      <c r="D445" s="32" t="n">
        <v>32.1953939410914</v>
      </c>
      <c r="E445" s="32" t="n">
        <v>39.4494340830219</v>
      </c>
      <c r="F445" s="32" t="n">
        <v>42.8437815543492</v>
      </c>
      <c r="G445" s="32" t="n">
        <v>51.4592469377854</v>
      </c>
      <c r="H445" s="32" t="n">
        <v>60.1254508206241</v>
      </c>
    </row>
    <row r="446" customFormat="false" ht="12.75" hidden="false" customHeight="false" outlineLevel="0" collapsed="false">
      <c r="A446" s="32" t="n">
        <v>14.7740062393378</v>
      </c>
      <c r="B446" s="32" t="n">
        <v>24.6812814377201</v>
      </c>
      <c r="C446" s="32" t="n">
        <v>26.4614461171318</v>
      </c>
      <c r="D446" s="32" t="n">
        <v>33.3020633352644</v>
      </c>
      <c r="E446" s="32" t="n">
        <v>35.1961758162309</v>
      </c>
      <c r="F446" s="32" t="n">
        <v>44.3399156431802</v>
      </c>
      <c r="G446" s="32" t="n">
        <v>50.2172898515992</v>
      </c>
      <c r="H446" s="32" t="n">
        <v>59.7595412193853</v>
      </c>
    </row>
    <row r="447" customFormat="false" ht="12.75" hidden="false" customHeight="false" outlineLevel="0" collapsed="false">
      <c r="A447" s="32" t="n">
        <v>16.2842532860373</v>
      </c>
      <c r="B447" s="32" t="n">
        <v>23.7468987662293</v>
      </c>
      <c r="C447" s="32" t="n">
        <v>27.8479742178662</v>
      </c>
      <c r="D447" s="32" t="n">
        <v>31.0842101885401</v>
      </c>
      <c r="E447" s="32" t="n">
        <v>38.5255331954111</v>
      </c>
      <c r="F447" s="32" t="n">
        <v>44.7309420584064</v>
      </c>
      <c r="G447" s="32" t="n">
        <v>52.34543559958</v>
      </c>
      <c r="H447" s="32" t="n">
        <v>60.5003380083765</v>
      </c>
    </row>
    <row r="448" customFormat="false" ht="12.75" hidden="false" customHeight="false" outlineLevel="0" collapsed="false">
      <c r="A448" s="32" t="n">
        <v>16.2950418643038</v>
      </c>
      <c r="B448" s="32" t="n">
        <v>23.6766559970477</v>
      </c>
      <c r="C448" s="32" t="n">
        <v>28.7932433601562</v>
      </c>
      <c r="D448" s="32" t="n">
        <v>31.3464932150551</v>
      </c>
      <c r="E448" s="32" t="n">
        <v>38.0510952336158</v>
      </c>
      <c r="F448" s="32" t="n">
        <v>44.3228606923052</v>
      </c>
      <c r="G448" s="32" t="n">
        <v>50.9309825824305</v>
      </c>
      <c r="H448" s="32" t="n">
        <v>59.0840081171995</v>
      </c>
    </row>
    <row r="449" customFormat="false" ht="12.75" hidden="false" customHeight="false" outlineLevel="0" collapsed="false">
      <c r="A449" s="32" t="n">
        <v>14.9638281030086</v>
      </c>
      <c r="B449" s="32" t="n">
        <v>23.1664116583529</v>
      </c>
      <c r="C449" s="32" t="n">
        <v>28.7839390515733</v>
      </c>
      <c r="D449" s="32" t="n">
        <v>31.8781537598582</v>
      </c>
      <c r="E449" s="32" t="n">
        <v>37.9844600129529</v>
      </c>
      <c r="F449" s="32" t="n">
        <v>41.9436356206213</v>
      </c>
      <c r="G449" s="32" t="n">
        <v>49.1119461192908</v>
      </c>
      <c r="H449" s="32" t="n">
        <v>58.7784766001852</v>
      </c>
    </row>
    <row r="450" customFormat="false" ht="12.75" hidden="false" customHeight="false" outlineLevel="0" collapsed="false">
      <c r="A450" s="32" t="n">
        <v>14.7937012358605</v>
      </c>
      <c r="B450" s="32" t="n">
        <v>23.6297065176391</v>
      </c>
      <c r="C450" s="32" t="n">
        <v>28.7564904583672</v>
      </c>
      <c r="D450" s="32" t="n">
        <v>30.6122194438158</v>
      </c>
      <c r="E450" s="32" t="n">
        <v>36.4957229400687</v>
      </c>
      <c r="F450" s="32" t="n">
        <v>45.2107206081373</v>
      </c>
      <c r="G450" s="32" t="n">
        <v>51.5315785718618</v>
      </c>
      <c r="H450" s="32" t="n">
        <v>58.7465359946979</v>
      </c>
    </row>
    <row r="451" customFormat="false" ht="12.75" hidden="false" customHeight="false" outlineLevel="0" collapsed="false">
      <c r="A451" s="32" t="n">
        <v>14.4388371185871</v>
      </c>
      <c r="B451" s="32" t="n">
        <v>23.8157414691872</v>
      </c>
      <c r="C451" s="32" t="n">
        <v>25.7912867684076</v>
      </c>
      <c r="D451" s="32" t="n">
        <v>32.4344741424535</v>
      </c>
      <c r="E451" s="32" t="n">
        <v>37.0069829226506</v>
      </c>
      <c r="F451" s="32" t="n">
        <v>44.2228362774391</v>
      </c>
      <c r="G451" s="32" t="n">
        <v>51.0157592434409</v>
      </c>
      <c r="H451" s="32" t="n">
        <v>60.5635249220916</v>
      </c>
    </row>
    <row r="452" customFormat="false" ht="12.75" hidden="false" customHeight="false" outlineLevel="0" collapsed="false">
      <c r="A452" s="32" t="n">
        <v>14.670276970626</v>
      </c>
      <c r="B452" s="32" t="n">
        <v>22.6998249941055</v>
      </c>
      <c r="C452" s="32" t="n">
        <v>28.0814611851068</v>
      </c>
      <c r="D452" s="32" t="n">
        <v>30.502338794492</v>
      </c>
      <c r="E452" s="32" t="n">
        <v>37.1316831364138</v>
      </c>
      <c r="F452" s="32" t="n">
        <v>43.3708847488424</v>
      </c>
      <c r="G452" s="32" t="n">
        <v>51.2793535461591</v>
      </c>
      <c r="H452" s="32" t="n">
        <v>59.7547963322055</v>
      </c>
    </row>
    <row r="453" customFormat="false" ht="12.75" hidden="false" customHeight="false" outlineLevel="0" collapsed="false">
      <c r="A453" s="32" t="n">
        <v>15.8399244477172</v>
      </c>
      <c r="B453" s="32" t="n">
        <v>22.9975941236451</v>
      </c>
      <c r="C453" s="32" t="n">
        <v>26.3866634493086</v>
      </c>
      <c r="D453" s="32" t="n">
        <v>31.2050934885847</v>
      </c>
      <c r="E453" s="32" t="n">
        <v>36.4956250609474</v>
      </c>
      <c r="F453" s="32" t="n">
        <v>43.8558238518253</v>
      </c>
      <c r="G453" s="32" t="n">
        <v>51.7967416641409</v>
      </c>
      <c r="H453" s="32" t="n">
        <v>62.1048052516749</v>
      </c>
    </row>
    <row r="454" customFormat="false" ht="12.75" hidden="false" customHeight="false" outlineLevel="0" collapsed="false">
      <c r="A454" s="32" t="n">
        <v>15.0363839806513</v>
      </c>
      <c r="B454" s="32" t="n">
        <v>22.2404601444945</v>
      </c>
      <c r="C454" s="32" t="n">
        <v>26.5372313362204</v>
      </c>
      <c r="D454" s="32" t="n">
        <v>32.1188411960216</v>
      </c>
      <c r="E454" s="32" t="n">
        <v>38.3110944460881</v>
      </c>
      <c r="F454" s="32" t="n">
        <v>43.4492569032221</v>
      </c>
      <c r="G454" s="32" t="n">
        <v>50.6768931905363</v>
      </c>
      <c r="H454" s="32" t="n">
        <v>60.0744504633253</v>
      </c>
    </row>
    <row r="455" customFormat="false" ht="12.75" hidden="false" customHeight="false" outlineLevel="0" collapsed="false">
      <c r="A455" s="32" t="n">
        <v>15.7902224430284</v>
      </c>
      <c r="B455" s="32" t="n">
        <v>22.9420231962018</v>
      </c>
      <c r="C455" s="32" t="n">
        <v>27.0710019699891</v>
      </c>
      <c r="D455" s="32" t="n">
        <v>32.2707972875183</v>
      </c>
      <c r="E455" s="32" t="n">
        <v>37.4563743616168</v>
      </c>
      <c r="F455" s="32" t="n">
        <v>43.937103623034</v>
      </c>
      <c r="G455" s="32" t="n">
        <v>51.2473131875125</v>
      </c>
      <c r="H455" s="32" t="n">
        <v>59.391499549018</v>
      </c>
    </row>
    <row r="456" customFormat="false" ht="12.75" hidden="false" customHeight="false" outlineLevel="0" collapsed="false">
      <c r="A456" s="32" t="n">
        <v>16.5102385827357</v>
      </c>
      <c r="B456" s="32" t="n">
        <v>22.0549649516617</v>
      </c>
      <c r="C456" s="32" t="n">
        <v>26.4952819770545</v>
      </c>
      <c r="D456" s="32" t="n">
        <v>32.4023061911632</v>
      </c>
      <c r="E456" s="32" t="n">
        <v>37.787961103119</v>
      </c>
      <c r="F456" s="32" t="n">
        <v>44.6400779058623</v>
      </c>
      <c r="G456" s="32" t="n">
        <v>49.3847581744095</v>
      </c>
      <c r="H456" s="32" t="n">
        <v>60.7906419000752</v>
      </c>
    </row>
    <row r="457" customFormat="false" ht="12.75" hidden="false" customHeight="false" outlineLevel="0" collapsed="false">
      <c r="A457" s="32" t="n">
        <v>15.6100051584453</v>
      </c>
      <c r="B457" s="32" t="n">
        <v>24.7681289292924</v>
      </c>
      <c r="C457" s="32" t="n">
        <v>25.9512592230614</v>
      </c>
      <c r="D457" s="32" t="n">
        <v>32.8506533395236</v>
      </c>
      <c r="E457" s="32" t="n">
        <v>38.0876563961727</v>
      </c>
      <c r="F457" s="32" t="n">
        <v>44.8791495938968</v>
      </c>
      <c r="G457" s="32" t="n">
        <v>52.42894393709</v>
      </c>
      <c r="H457" s="32" t="n">
        <v>60.1466176147495</v>
      </c>
    </row>
    <row r="458" customFormat="false" ht="12.75" hidden="false" customHeight="false" outlineLevel="0" collapsed="false">
      <c r="A458" s="32" t="n">
        <v>14.8117236133395</v>
      </c>
      <c r="B458" s="32" t="n">
        <v>23.4587901016562</v>
      </c>
      <c r="C458" s="32" t="n">
        <v>27.0024931832919</v>
      </c>
      <c r="D458" s="32" t="n">
        <v>32.1893955878259</v>
      </c>
      <c r="E458" s="32" t="n">
        <v>37.4587815671254</v>
      </c>
      <c r="F458" s="32" t="n">
        <v>45.019800651595</v>
      </c>
      <c r="G458" s="32" t="n">
        <v>53.3655136761294</v>
      </c>
      <c r="H458" s="32" t="n">
        <v>61.566700045296</v>
      </c>
    </row>
    <row r="459" customFormat="false" ht="12.75" hidden="false" customHeight="false" outlineLevel="0" collapsed="false">
      <c r="A459" s="32" t="n">
        <v>16.3213179306561</v>
      </c>
      <c r="B459" s="32" t="n">
        <v>24.7421477729908</v>
      </c>
      <c r="C459" s="32" t="n">
        <v>27.3797912753354</v>
      </c>
      <c r="D459" s="32" t="n">
        <v>31.3803250711021</v>
      </c>
      <c r="E459" s="32" t="n">
        <v>36.1565007776953</v>
      </c>
      <c r="F459" s="32" t="n">
        <v>43.6951581028892</v>
      </c>
      <c r="G459" s="32" t="n">
        <v>50.6891424816683</v>
      </c>
      <c r="H459" s="32" t="n">
        <v>61.855773595127</v>
      </c>
    </row>
    <row r="460" customFormat="false" ht="12.75" hidden="false" customHeight="false" outlineLevel="0" collapsed="false">
      <c r="A460" s="32" t="n">
        <v>15.529712954139</v>
      </c>
      <c r="B460" s="32" t="n">
        <v>23.8711166888987</v>
      </c>
      <c r="C460" s="32" t="n">
        <v>26.561422824955</v>
      </c>
      <c r="D460" s="32" t="n">
        <v>30.4076867015067</v>
      </c>
      <c r="E460" s="32" t="n">
        <v>35.0141101685407</v>
      </c>
      <c r="F460" s="32" t="n">
        <v>43.8977258390935</v>
      </c>
      <c r="G460" s="32" t="n">
        <v>51.2382485874411</v>
      </c>
      <c r="H460" s="32" t="n">
        <v>58.167790452135</v>
      </c>
    </row>
    <row r="461" customFormat="false" ht="12.75" hidden="false" customHeight="false" outlineLevel="0" collapsed="false">
      <c r="A461" s="32" t="n">
        <v>15.0663529747482</v>
      </c>
      <c r="B461" s="32" t="n">
        <v>24.0999481710313</v>
      </c>
      <c r="C461" s="32" t="n">
        <v>26.5685379981152</v>
      </c>
      <c r="D461" s="32" t="n">
        <v>30.616528369846</v>
      </c>
      <c r="E461" s="32" t="n">
        <v>37.6611936767136</v>
      </c>
      <c r="F461" s="32" t="n">
        <v>43.9192869877954</v>
      </c>
      <c r="G461" s="32" t="n">
        <v>51.6352554137589</v>
      </c>
      <c r="H461" s="32" t="n">
        <v>58.9168815098803</v>
      </c>
    </row>
    <row r="462" customFormat="false" ht="12.75" hidden="false" customHeight="false" outlineLevel="0" collapsed="false">
      <c r="A462" s="32" t="n">
        <v>15.9713715358926</v>
      </c>
      <c r="B462" s="32" t="n">
        <v>22.5873727388374</v>
      </c>
      <c r="C462" s="32" t="n">
        <v>26.5907552312648</v>
      </c>
      <c r="D462" s="32" t="n">
        <v>31.9231508069348</v>
      </c>
      <c r="E462" s="32" t="n">
        <v>37.0569695829086</v>
      </c>
      <c r="F462" s="32" t="n">
        <v>42.593683104854</v>
      </c>
      <c r="G462" s="32" t="n">
        <v>50.3979142836756</v>
      </c>
      <c r="H462" s="32" t="n">
        <v>62.0067040111434</v>
      </c>
    </row>
    <row r="463" customFormat="false" ht="12.75" hidden="false" customHeight="false" outlineLevel="0" collapsed="false">
      <c r="A463" s="32" t="n">
        <v>14.449633114233</v>
      </c>
      <c r="B463" s="32" t="n">
        <v>22.3331108263172</v>
      </c>
      <c r="C463" s="32" t="n">
        <v>27.9045418874696</v>
      </c>
      <c r="D463" s="32" t="n">
        <v>31.121711419571</v>
      </c>
      <c r="E463" s="32" t="n">
        <v>36.6746075586444</v>
      </c>
      <c r="F463" s="32" t="n">
        <v>42.8093042126676</v>
      </c>
      <c r="G463" s="32" t="n">
        <v>49.9448758471374</v>
      </c>
      <c r="H463" s="32" t="n">
        <v>58.3645207696874</v>
      </c>
    </row>
    <row r="464" customFormat="false" ht="12.75" hidden="false" customHeight="false" outlineLevel="0" collapsed="false">
      <c r="A464" s="32" t="n">
        <v>14.9427145326849</v>
      </c>
      <c r="B464" s="32" t="n">
        <v>23.7410034848423</v>
      </c>
      <c r="C464" s="32" t="n">
        <v>27.5537230088674</v>
      </c>
      <c r="D464" s="32" t="n">
        <v>31.5771170815996</v>
      </c>
      <c r="E464" s="32" t="n">
        <v>36.1404504421344</v>
      </c>
      <c r="F464" s="32" t="n">
        <v>43.725734301505</v>
      </c>
      <c r="G464" s="32" t="n">
        <v>52.253589524745</v>
      </c>
      <c r="H464" s="32" t="n">
        <v>60.7250550792067</v>
      </c>
    </row>
    <row r="465" customFormat="false" ht="12.75" hidden="false" customHeight="false" outlineLevel="0" collapsed="false">
      <c r="A465" s="32" t="n">
        <v>15.962344585222</v>
      </c>
      <c r="B465" s="32" t="n">
        <v>23.2994747653176</v>
      </c>
      <c r="C465" s="32" t="n">
        <v>28.9474536307034</v>
      </c>
      <c r="D465" s="32" t="n">
        <v>31.9859002196526</v>
      </c>
      <c r="E465" s="32" t="n">
        <v>37.6472386739096</v>
      </c>
      <c r="F465" s="32" t="n">
        <v>43.8978016515849</v>
      </c>
      <c r="G465" s="32" t="n">
        <v>52.0750996746718</v>
      </c>
      <c r="H465" s="32" t="n">
        <v>58.6864629599732</v>
      </c>
    </row>
    <row r="466" customFormat="false" ht="12.75" hidden="false" customHeight="false" outlineLevel="0" collapsed="false">
      <c r="A466" s="32" t="n">
        <v>14.3077015603444</v>
      </c>
      <c r="B466" s="32" t="n">
        <v>23.2055095929947</v>
      </c>
      <c r="C466" s="32" t="n">
        <v>28.0896383412811</v>
      </c>
      <c r="D466" s="32" t="n">
        <v>33.6037063787261</v>
      </c>
      <c r="E466" s="32" t="n">
        <v>35.9271361264565</v>
      </c>
      <c r="F466" s="32" t="n">
        <v>42.6755720841954</v>
      </c>
      <c r="G466" s="32" t="n">
        <v>49.343224504064</v>
      </c>
      <c r="H466" s="32" t="n">
        <v>59.1395344309399</v>
      </c>
    </row>
    <row r="467" customFormat="false" ht="12.75" hidden="false" customHeight="false" outlineLevel="0" collapsed="false">
      <c r="A467" s="32" t="n">
        <v>15.7465340786488</v>
      </c>
      <c r="B467" s="32" t="n">
        <v>24.5097450039353</v>
      </c>
      <c r="C467" s="32" t="n">
        <v>27.454529218987</v>
      </c>
      <c r="D467" s="32" t="n">
        <v>32.2297181012824</v>
      </c>
      <c r="E467" s="32" t="n">
        <v>36.7294690958799</v>
      </c>
      <c r="F467" s="32" t="n">
        <v>43.9590304640072</v>
      </c>
      <c r="G467" s="32" t="n">
        <v>51.5066552857447</v>
      </c>
      <c r="H467" s="32" t="n">
        <v>61.1317316033368</v>
      </c>
    </row>
    <row r="468" customFormat="false" ht="12.75" hidden="false" customHeight="false" outlineLevel="0" collapsed="false">
      <c r="A468" s="32" t="n">
        <v>15.8542789311069</v>
      </c>
      <c r="B468" s="32" t="n">
        <v>24.0801128185691</v>
      </c>
      <c r="C468" s="32" t="n">
        <v>28.5631936435659</v>
      </c>
      <c r="D468" s="32" t="n">
        <v>33.2704837166118</v>
      </c>
      <c r="E468" s="32" t="n">
        <v>35.6475424741196</v>
      </c>
      <c r="F468" s="32" t="n">
        <v>44.5714421049061</v>
      </c>
      <c r="G468" s="32" t="n">
        <v>49.4609173988859</v>
      </c>
      <c r="H468" s="32" t="n">
        <v>57.991826772607</v>
      </c>
    </row>
    <row r="469" customFormat="false" ht="12.75" hidden="false" customHeight="false" outlineLevel="0" collapsed="false">
      <c r="A469" s="32" t="n">
        <v>14.4978942929828</v>
      </c>
      <c r="B469" s="32" t="n">
        <v>23.0705636243189</v>
      </c>
      <c r="C469" s="32" t="n">
        <v>28.8234145066283</v>
      </c>
      <c r="D469" s="32" t="n">
        <v>32.3262840217943</v>
      </c>
      <c r="E469" s="32" t="n">
        <v>36.2143190416144</v>
      </c>
      <c r="F469" s="32" t="n">
        <v>43.628039000848</v>
      </c>
      <c r="G469" s="32" t="n">
        <v>51.2166378348477</v>
      </c>
      <c r="H469" s="32" t="n">
        <v>60.8897867052907</v>
      </c>
    </row>
    <row r="470" customFormat="false" ht="12.75" hidden="false" customHeight="false" outlineLevel="0" collapsed="false">
      <c r="A470" s="32" t="n">
        <v>15.2922464813771</v>
      </c>
      <c r="B470" s="32" t="n">
        <v>24.1614556310574</v>
      </c>
      <c r="C470" s="32" t="n">
        <v>27.2119342762317</v>
      </c>
      <c r="D470" s="32" t="n">
        <v>31.6164187982572</v>
      </c>
      <c r="E470" s="32" t="n">
        <v>36.173792718173</v>
      </c>
      <c r="F470" s="32" t="n">
        <v>43.0633190173477</v>
      </c>
      <c r="G470" s="32" t="n">
        <v>49.6970416767938</v>
      </c>
      <c r="H470" s="32" t="n">
        <v>59.48711648757</v>
      </c>
    </row>
    <row r="471" customFormat="false" ht="12.75" hidden="false" customHeight="false" outlineLevel="0" collapsed="false">
      <c r="A471" s="32" t="n">
        <v>14.8540740679187</v>
      </c>
      <c r="B471" s="32" t="n">
        <v>22.3947290550515</v>
      </c>
      <c r="C471" s="32" t="n">
        <v>27.3736242791006</v>
      </c>
      <c r="D471" s="32" t="n">
        <v>31.8665644580089</v>
      </c>
      <c r="E471" s="32" t="n">
        <v>37.7097944676968</v>
      </c>
      <c r="F471" s="32" t="n">
        <v>42.6935569657016</v>
      </c>
      <c r="G471" s="32" t="n">
        <v>51.6378877328035</v>
      </c>
      <c r="H471" s="32" t="n">
        <v>58.1366208510428</v>
      </c>
    </row>
    <row r="472" customFormat="false" ht="12.75" hidden="false" customHeight="false" outlineLevel="0" collapsed="false">
      <c r="A472" s="32" t="n">
        <v>15.7534897261356</v>
      </c>
      <c r="B472" s="32" t="n">
        <v>22.9167739455659</v>
      </c>
      <c r="C472" s="32" t="n">
        <v>26.7176566113155</v>
      </c>
      <c r="D472" s="32" t="n">
        <v>30.4126418899127</v>
      </c>
      <c r="E472" s="32" t="n">
        <v>36.3750985480501</v>
      </c>
      <c r="F472" s="32" t="n">
        <v>43.7923514438839</v>
      </c>
      <c r="G472" s="32" t="n">
        <v>50.4372641604336</v>
      </c>
      <c r="H472" s="32" t="n">
        <v>60.3507876367243</v>
      </c>
    </row>
    <row r="473" customFormat="false" ht="12.75" hidden="false" customHeight="false" outlineLevel="0" collapsed="false">
      <c r="A473" s="32" t="n">
        <v>14.1889845494808</v>
      </c>
      <c r="B473" s="32" t="n">
        <v>24.3043223972821</v>
      </c>
      <c r="C473" s="32" t="n">
        <v>26.5372189997203</v>
      </c>
      <c r="D473" s="32" t="n">
        <v>31.2837380343981</v>
      </c>
      <c r="E473" s="32" t="n">
        <v>38.134066089836</v>
      </c>
      <c r="F473" s="32" t="n">
        <v>44.665575097194</v>
      </c>
      <c r="G473" s="32" t="n">
        <v>50.7601303252001</v>
      </c>
      <c r="H473" s="32" t="n">
        <v>60.2464778901658</v>
      </c>
    </row>
    <row r="474" customFormat="false" ht="12.75" hidden="false" customHeight="false" outlineLevel="0" collapsed="false">
      <c r="A474" s="32" t="n">
        <v>16.7243968680583</v>
      </c>
      <c r="B474" s="32" t="n">
        <v>23.8870377194825</v>
      </c>
      <c r="C474" s="32" t="n">
        <v>27.4699315421853</v>
      </c>
      <c r="D474" s="32" t="n">
        <v>30.6751333033244</v>
      </c>
      <c r="E474" s="32" t="n">
        <v>36.6887307886509</v>
      </c>
      <c r="F474" s="32" t="n">
        <v>42.3144604669585</v>
      </c>
      <c r="G474" s="32" t="n">
        <v>51.024513023748</v>
      </c>
      <c r="H474" s="32" t="n">
        <v>58.7379853090527</v>
      </c>
    </row>
    <row r="475" customFormat="false" ht="12.75" hidden="false" customHeight="false" outlineLevel="0" collapsed="false">
      <c r="A475" s="32" t="n">
        <v>15.686735166318</v>
      </c>
      <c r="B475" s="32" t="n">
        <v>23.5355655600458</v>
      </c>
      <c r="C475" s="32" t="n">
        <v>26.352341399623</v>
      </c>
      <c r="D475" s="32" t="n">
        <v>32.6541624414988</v>
      </c>
      <c r="E475" s="32" t="n">
        <v>38.1110560646755</v>
      </c>
      <c r="F475" s="32" t="n">
        <v>41.9907448689883</v>
      </c>
      <c r="G475" s="32" t="n">
        <v>53.592978793246</v>
      </c>
      <c r="H475" s="32" t="n">
        <v>59.262705096872</v>
      </c>
    </row>
    <row r="476" customFormat="false" ht="12.75" hidden="false" customHeight="false" outlineLevel="0" collapsed="false">
      <c r="A476" s="32" t="n">
        <v>14.2672601537759</v>
      </c>
      <c r="B476" s="32" t="n">
        <v>23.4086878442493</v>
      </c>
      <c r="C476" s="32" t="n">
        <v>26.0679574968427</v>
      </c>
      <c r="D476" s="32" t="n">
        <v>31.7774711481056</v>
      </c>
      <c r="E476" s="32" t="n">
        <v>34.4929383233167</v>
      </c>
      <c r="F476" s="32" t="n">
        <v>43.8800093325281</v>
      </c>
      <c r="G476" s="32" t="n">
        <v>53.9090369846781</v>
      </c>
      <c r="H476" s="32" t="n">
        <v>60.5657757520765</v>
      </c>
    </row>
    <row r="477" customFormat="false" ht="12.75" hidden="false" customHeight="false" outlineLevel="0" collapsed="false">
      <c r="A477" s="32" t="n">
        <v>15.6862623083844</v>
      </c>
      <c r="B477" s="32" t="n">
        <v>24.1187513496609</v>
      </c>
      <c r="C477" s="32" t="n">
        <v>28.4386535646781</v>
      </c>
      <c r="D477" s="32" t="n">
        <v>32.2885303526872</v>
      </c>
      <c r="E477" s="32" t="n">
        <v>36.7707058132108</v>
      </c>
      <c r="F477" s="32" t="n">
        <v>44.4512999052763</v>
      </c>
      <c r="G477" s="32" t="n">
        <v>51.5182885367429</v>
      </c>
      <c r="H477" s="32" t="n">
        <v>60.358476817861</v>
      </c>
    </row>
    <row r="478" customFormat="false" ht="12.75" hidden="false" customHeight="false" outlineLevel="0" collapsed="false">
      <c r="A478" s="32" t="n">
        <v>14.6530714320481</v>
      </c>
      <c r="B478" s="32" t="n">
        <v>24.1297697236654</v>
      </c>
      <c r="C478" s="32" t="n">
        <v>27.644164802394</v>
      </c>
      <c r="D478" s="32" t="n">
        <v>31.8164460173852</v>
      </c>
      <c r="E478" s="32" t="n">
        <v>37.0784041830518</v>
      </c>
      <c r="F478" s="32" t="n">
        <v>43.9231490822401</v>
      </c>
      <c r="G478" s="32" t="n">
        <v>51.9609247677263</v>
      </c>
      <c r="H478" s="32" t="n">
        <v>59.3819939042515</v>
      </c>
    </row>
    <row r="479" customFormat="false" ht="12.75" hidden="false" customHeight="false" outlineLevel="0" collapsed="false">
      <c r="A479" s="32" t="n">
        <v>15.9443129360188</v>
      </c>
      <c r="B479" s="32" t="n">
        <v>22.5574140287353</v>
      </c>
      <c r="C479" s="32" t="n">
        <v>28.0576904855557</v>
      </c>
      <c r="D479" s="32" t="n">
        <v>31.4358308282829</v>
      </c>
      <c r="E479" s="32" t="n">
        <v>37.9479361962534</v>
      </c>
      <c r="F479" s="32" t="n">
        <v>43.143638823067</v>
      </c>
      <c r="G479" s="32" t="n">
        <v>50.7306986801435</v>
      </c>
      <c r="H479" s="32" t="n">
        <v>59.5012863064778</v>
      </c>
    </row>
    <row r="480" customFormat="false" ht="12.75" hidden="false" customHeight="false" outlineLevel="0" collapsed="false">
      <c r="A480" s="32" t="n">
        <v>15.2299358589634</v>
      </c>
      <c r="B480" s="32" t="n">
        <v>22.3623965353481</v>
      </c>
      <c r="C480" s="32" t="n">
        <v>26.9056802801218</v>
      </c>
      <c r="D480" s="32" t="n">
        <v>32.9173066875046</v>
      </c>
      <c r="E480" s="32" t="n">
        <v>37.2224338582075</v>
      </c>
      <c r="F480" s="32" t="n">
        <v>44.5193855106843</v>
      </c>
      <c r="G480" s="32" t="n">
        <v>51.4295059857809</v>
      </c>
      <c r="H480" s="32" t="n">
        <v>60.9960194854421</v>
      </c>
    </row>
    <row r="481" customFormat="false" ht="12.75" hidden="false" customHeight="false" outlineLevel="0" collapsed="false">
      <c r="A481" s="32" t="n">
        <v>14.0629373134731</v>
      </c>
      <c r="B481" s="32" t="n">
        <v>22.0706312755688</v>
      </c>
      <c r="C481" s="32" t="n">
        <v>26.4994137635506</v>
      </c>
      <c r="D481" s="32" t="n">
        <v>31.7248186126336</v>
      </c>
      <c r="E481" s="32" t="n">
        <v>36.1635613204319</v>
      </c>
      <c r="F481" s="32" t="n">
        <v>44.9871520291921</v>
      </c>
      <c r="G481" s="32" t="n">
        <v>50.8442788014497</v>
      </c>
      <c r="H481" s="32" t="n">
        <v>60.3222862898571</v>
      </c>
    </row>
    <row r="482" customFormat="false" ht="12.75" hidden="false" customHeight="false" outlineLevel="0" collapsed="false">
      <c r="A482" s="32" t="n">
        <v>13.9831114768936</v>
      </c>
      <c r="B482" s="32" t="n">
        <v>23.0580911531633</v>
      </c>
      <c r="C482" s="32" t="n">
        <v>26.3913021410698</v>
      </c>
      <c r="D482" s="32" t="n">
        <v>32.0569234916531</v>
      </c>
      <c r="E482" s="32" t="n">
        <v>37.7284349833643</v>
      </c>
      <c r="F482" s="32" t="n">
        <v>42.3738157351696</v>
      </c>
      <c r="G482" s="32" t="n">
        <v>50.157105969329</v>
      </c>
      <c r="H482" s="32" t="n">
        <v>60.772181640962</v>
      </c>
    </row>
    <row r="483" customFormat="false" ht="12.75" hidden="false" customHeight="false" outlineLevel="0" collapsed="false">
      <c r="A483" s="32" t="n">
        <v>16.8504774822731</v>
      </c>
      <c r="B483" s="32" t="n">
        <v>23.7024858733814</v>
      </c>
      <c r="C483" s="32" t="n">
        <v>27.7733295792115</v>
      </c>
      <c r="D483" s="32" t="n">
        <v>29.8592268366688</v>
      </c>
      <c r="E483" s="32" t="n">
        <v>36.0715284181407</v>
      </c>
      <c r="F483" s="32" t="n">
        <v>44.2037215974113</v>
      </c>
      <c r="G483" s="32" t="n">
        <v>51.4727007526305</v>
      </c>
      <c r="H483" s="32" t="n">
        <v>60.7810099164094</v>
      </c>
    </row>
    <row r="484" customFormat="false" ht="12.75" hidden="false" customHeight="false" outlineLevel="0" collapsed="false">
      <c r="A484" s="32" t="n">
        <v>14.686825143959</v>
      </c>
      <c r="B484" s="32" t="n">
        <v>23.7867414868572</v>
      </c>
      <c r="C484" s="32" t="n">
        <v>26.3265709588461</v>
      </c>
      <c r="D484" s="32" t="n">
        <v>31.7257617349588</v>
      </c>
      <c r="E484" s="32" t="n">
        <v>36.3496970172819</v>
      </c>
      <c r="F484" s="32" t="n">
        <v>41.1432583887748</v>
      </c>
      <c r="G484" s="32" t="n">
        <v>51.7499765137581</v>
      </c>
      <c r="H484" s="32" t="n">
        <v>62.3177962722327</v>
      </c>
    </row>
    <row r="485" customFormat="false" ht="12.75" hidden="false" customHeight="false" outlineLevel="0" collapsed="false">
      <c r="A485" s="32" t="n">
        <v>14.5716128448388</v>
      </c>
      <c r="B485" s="32" t="n">
        <v>22.7373502740418</v>
      </c>
      <c r="C485" s="32" t="n">
        <v>27.4875270337585</v>
      </c>
      <c r="D485" s="32" t="n">
        <v>31.0331038042431</v>
      </c>
      <c r="E485" s="32" t="n">
        <v>36.5300169888756</v>
      </c>
      <c r="F485" s="32" t="n">
        <v>42.8399172574114</v>
      </c>
      <c r="G485" s="32" t="n">
        <v>50.7026271820498</v>
      </c>
      <c r="H485" s="32" t="n">
        <v>58.9068302810862</v>
      </c>
    </row>
    <row r="486" customFormat="false" ht="12.75" hidden="false" customHeight="false" outlineLevel="0" collapsed="false">
      <c r="A486" s="32" t="n">
        <v>15.6709825069205</v>
      </c>
      <c r="B486" s="32" t="n">
        <v>23.6224268978261</v>
      </c>
      <c r="C486" s="32" t="n">
        <v>27.1609537681949</v>
      </c>
      <c r="D486" s="32" t="n">
        <v>31.5317047537882</v>
      </c>
      <c r="E486" s="32" t="n">
        <v>36.0070962633783</v>
      </c>
      <c r="F486" s="32" t="n">
        <v>43.2097988279025</v>
      </c>
      <c r="G486" s="32" t="n">
        <v>50.9541781793805</v>
      </c>
      <c r="H486" s="32" t="n">
        <v>60.1383100453077</v>
      </c>
    </row>
    <row r="487" customFormat="false" ht="12.75" hidden="false" customHeight="false" outlineLevel="0" collapsed="false">
      <c r="A487" s="32" t="n">
        <v>14.4120993203702</v>
      </c>
      <c r="B487" s="32" t="n">
        <v>23.8101906154984</v>
      </c>
      <c r="C487" s="32" t="n">
        <v>25.5536167848656</v>
      </c>
      <c r="D487" s="32" t="n">
        <v>30.2225041965459</v>
      </c>
      <c r="E487" s="32" t="n">
        <v>37.6685989431389</v>
      </c>
      <c r="F487" s="32" t="n">
        <v>43.5291394031772</v>
      </c>
      <c r="G487" s="32" t="n">
        <v>51.1600099256508</v>
      </c>
      <c r="H487" s="32" t="n">
        <v>58.720113219932</v>
      </c>
    </row>
    <row r="488" customFormat="false" ht="12.75" hidden="false" customHeight="false" outlineLevel="0" collapsed="false">
      <c r="A488" s="32" t="n">
        <v>13.3583975357825</v>
      </c>
      <c r="B488" s="32" t="n">
        <v>23.7447639624323</v>
      </c>
      <c r="C488" s="32" t="n">
        <v>27.9708346536983</v>
      </c>
      <c r="D488" s="32" t="n">
        <v>31.1465326639822</v>
      </c>
      <c r="E488" s="32" t="n">
        <v>37.7049640204001</v>
      </c>
      <c r="F488" s="32" t="n">
        <v>44.2448268717497</v>
      </c>
      <c r="G488" s="32" t="n">
        <v>49.8332791879588</v>
      </c>
      <c r="H488" s="32" t="n">
        <v>60.7934804536919</v>
      </c>
    </row>
    <row r="489" customFormat="false" ht="12.75" hidden="false" customHeight="false" outlineLevel="0" collapsed="false">
      <c r="A489" s="32" t="n">
        <v>15.7120228668717</v>
      </c>
      <c r="B489" s="32" t="n">
        <v>23.4073800902627</v>
      </c>
      <c r="C489" s="32" t="n">
        <v>28.1158473422063</v>
      </c>
      <c r="D489" s="32" t="n">
        <v>32.2948796723209</v>
      </c>
      <c r="E489" s="32" t="n">
        <v>37.0795532760749</v>
      </c>
      <c r="F489" s="32" t="n">
        <v>43.1397239202931</v>
      </c>
      <c r="G489" s="32" t="n">
        <v>51.7319071740123</v>
      </c>
      <c r="H489" s="32" t="n">
        <v>60.5707230311057</v>
      </c>
    </row>
    <row r="490" customFormat="false" ht="12.75" hidden="false" customHeight="false" outlineLevel="0" collapsed="false">
      <c r="A490" s="32" t="n">
        <v>14.195877149243</v>
      </c>
      <c r="B490" s="32" t="n">
        <v>23.6667124577987</v>
      </c>
      <c r="C490" s="32" t="n">
        <v>26.7514109723132</v>
      </c>
      <c r="D490" s="32" t="n">
        <v>31.7436806572775</v>
      </c>
      <c r="E490" s="32" t="n">
        <v>37.3677549177418</v>
      </c>
      <c r="F490" s="32" t="n">
        <v>42.923682865282</v>
      </c>
      <c r="G490" s="32" t="n">
        <v>48.9099467759326</v>
      </c>
      <c r="H490" s="32" t="n">
        <v>59.1455433613768</v>
      </c>
    </row>
    <row r="491" customFormat="false" ht="12.75" hidden="false" customHeight="false" outlineLevel="0" collapsed="false">
      <c r="A491" s="32" t="n">
        <v>14.6106440221582</v>
      </c>
      <c r="B491" s="32" t="n">
        <v>22.8260736755358</v>
      </c>
      <c r="C491" s="32" t="n">
        <v>26.0961294976188</v>
      </c>
      <c r="D491" s="32" t="n">
        <v>31.8404071101782</v>
      </c>
      <c r="E491" s="32" t="n">
        <v>36.9131092081647</v>
      </c>
      <c r="F491" s="32" t="n">
        <v>44.0941060922535</v>
      </c>
      <c r="G491" s="32" t="n">
        <v>52.0182255365158</v>
      </c>
      <c r="H491" s="32" t="n">
        <v>60.2748166531414</v>
      </c>
    </row>
    <row r="492" customFormat="false" ht="12.75" hidden="false" customHeight="false" outlineLevel="0" collapsed="false">
      <c r="A492" s="32" t="n">
        <v>16.287001425087</v>
      </c>
      <c r="B492" s="32" t="n">
        <v>22.8321981462036</v>
      </c>
      <c r="C492" s="32" t="n">
        <v>24.9418258936302</v>
      </c>
      <c r="D492" s="32" t="n">
        <v>32.0234396458485</v>
      </c>
      <c r="E492" s="32" t="n">
        <v>38.5334268874193</v>
      </c>
      <c r="F492" s="32" t="n">
        <v>45.2746068978785</v>
      </c>
      <c r="G492" s="32" t="n">
        <v>52.0410755575895</v>
      </c>
      <c r="H492" s="32" t="n">
        <v>62.120393052694</v>
      </c>
    </row>
    <row r="493" customFormat="false" ht="12.75" hidden="false" customHeight="false" outlineLevel="0" collapsed="false">
      <c r="A493" s="32" t="n">
        <v>15.9168853215222</v>
      </c>
      <c r="B493" s="32" t="n">
        <v>23.36032712523</v>
      </c>
      <c r="C493" s="32" t="n">
        <v>28.4074324289069</v>
      </c>
      <c r="D493" s="32" t="n">
        <v>32.2918495863161</v>
      </c>
      <c r="E493" s="32" t="n">
        <v>38.5977315869603</v>
      </c>
      <c r="F493" s="32" t="n">
        <v>42.97810411129</v>
      </c>
      <c r="G493" s="32" t="n">
        <v>51.1174677064592</v>
      </c>
      <c r="H493" s="32" t="n">
        <v>61.1523484208498</v>
      </c>
    </row>
    <row r="494" customFormat="false" ht="12.75" hidden="false" customHeight="false" outlineLevel="0" collapsed="false">
      <c r="A494" s="32" t="n">
        <v>14.5833740269729</v>
      </c>
      <c r="B494" s="32" t="n">
        <v>22.470078707731</v>
      </c>
      <c r="C494" s="32" t="n">
        <v>26.2740561933914</v>
      </c>
      <c r="D494" s="32" t="n">
        <v>31.0329525176103</v>
      </c>
      <c r="E494" s="32" t="n">
        <v>36.8540894197504</v>
      </c>
      <c r="F494" s="32" t="n">
        <v>45.6679277053852</v>
      </c>
      <c r="G494" s="32" t="n">
        <v>52.3099252249003</v>
      </c>
      <c r="H494" s="32" t="n">
        <v>60.0250325284698</v>
      </c>
    </row>
    <row r="495" customFormat="false" ht="12.75" hidden="false" customHeight="false" outlineLevel="0" collapsed="false">
      <c r="A495" s="32" t="n">
        <v>15.2471923920244</v>
      </c>
      <c r="B495" s="32" t="n">
        <v>24.4282440145564</v>
      </c>
      <c r="C495" s="32" t="n">
        <v>28.7534574821168</v>
      </c>
      <c r="D495" s="32" t="n">
        <v>30.8367780851161</v>
      </c>
      <c r="E495" s="32" t="n">
        <v>37.8805337834316</v>
      </c>
      <c r="F495" s="32" t="n">
        <v>44.5579472832335</v>
      </c>
      <c r="G495" s="32" t="n">
        <v>53.5073467209363</v>
      </c>
      <c r="H495" s="32" t="n">
        <v>59.8828685953278</v>
      </c>
    </row>
    <row r="496" customFormat="false" ht="12.75" hidden="false" customHeight="false" outlineLevel="0" collapsed="false">
      <c r="A496" s="32" t="n">
        <v>14.6513376196247</v>
      </c>
      <c r="B496" s="32" t="n">
        <v>23.7468726091583</v>
      </c>
      <c r="C496" s="32" t="n">
        <v>28.0508434169467</v>
      </c>
      <c r="D496" s="32" t="n">
        <v>30.6871678817868</v>
      </c>
      <c r="E496" s="32" t="n">
        <v>36.9782009241936</v>
      </c>
      <c r="F496" s="32" t="n">
        <v>42.6880650615061</v>
      </c>
      <c r="G496" s="32" t="n">
        <v>50.0905721221011</v>
      </c>
      <c r="H496" s="32" t="n">
        <v>60.2151607769489</v>
      </c>
    </row>
    <row r="497" customFormat="false" ht="12.75" hidden="false" customHeight="false" outlineLevel="0" collapsed="false">
      <c r="A497" s="32" t="n">
        <v>16.0181603648411</v>
      </c>
      <c r="B497" s="32" t="n">
        <v>23.9829611060371</v>
      </c>
      <c r="C497" s="32" t="n">
        <v>27.4714763907389</v>
      </c>
      <c r="D497" s="32" t="n">
        <v>32.6801316475796</v>
      </c>
      <c r="E497" s="32" t="n">
        <v>38.0481910902418</v>
      </c>
      <c r="F497" s="32" t="n">
        <v>43.0902308867961</v>
      </c>
      <c r="G497" s="32" t="n">
        <v>52.3876750868547</v>
      </c>
      <c r="H497" s="32" t="n">
        <v>59.6141322660341</v>
      </c>
    </row>
    <row r="498" customFormat="false" ht="12.75" hidden="false" customHeight="false" outlineLevel="0" collapsed="false">
      <c r="A498" s="32" t="n">
        <v>15.4537905134432</v>
      </c>
      <c r="B498" s="32" t="n">
        <v>22.9496904194976</v>
      </c>
      <c r="C498" s="32" t="n">
        <v>27.1509576299435</v>
      </c>
      <c r="D498" s="32" t="n">
        <v>31.6557043155053</v>
      </c>
      <c r="E498" s="32" t="n">
        <v>36.6788553537661</v>
      </c>
      <c r="F498" s="32" t="n">
        <v>44.3463600084173</v>
      </c>
      <c r="G498" s="32" t="n">
        <v>49.4918341136742</v>
      </c>
      <c r="H498" s="32" t="n">
        <v>61.4656981886865</v>
      </c>
    </row>
    <row r="499" customFormat="false" ht="12.75" hidden="false" customHeight="false" outlineLevel="0" collapsed="false">
      <c r="A499" s="32" t="n">
        <v>12.4579499346634</v>
      </c>
      <c r="B499" s="32" t="n">
        <v>21.7644169563771</v>
      </c>
      <c r="C499" s="32" t="n">
        <v>27.1753310053255</v>
      </c>
      <c r="D499" s="32" t="n">
        <v>31.1115008489347</v>
      </c>
      <c r="E499" s="32" t="n">
        <v>37.846140441006</v>
      </c>
      <c r="F499" s="32" t="n">
        <v>42.8969508716828</v>
      </c>
      <c r="G499" s="32" t="n">
        <v>49.6600657066511</v>
      </c>
      <c r="H499" s="32" t="n">
        <v>60.6431656863714</v>
      </c>
    </row>
    <row r="500" customFormat="false" ht="12.75" hidden="false" customHeight="false" outlineLevel="0" collapsed="false">
      <c r="A500" s="32" t="n">
        <v>14.6423959688166</v>
      </c>
      <c r="B500" s="32" t="n">
        <v>24.4884056487224</v>
      </c>
      <c r="C500" s="32" t="n">
        <v>26.71621382898</v>
      </c>
      <c r="D500" s="32" t="n">
        <v>31.0691920443229</v>
      </c>
      <c r="E500" s="32" t="n">
        <v>35.4866151441731</v>
      </c>
      <c r="F500" s="32" t="n">
        <v>41.845104746814</v>
      </c>
      <c r="G500" s="32" t="n">
        <v>52.8286726593542</v>
      </c>
      <c r="H500" s="32" t="n">
        <v>59.2305687557436</v>
      </c>
    </row>
    <row r="501" customFormat="false" ht="12.75" hidden="false" customHeight="false" outlineLevel="0" collapsed="false">
      <c r="A501" s="32" t="n">
        <v>14.9056832662731</v>
      </c>
      <c r="B501" s="32" t="n">
        <v>24.8367508261973</v>
      </c>
      <c r="C501" s="32" t="n">
        <v>27.4634154178529</v>
      </c>
      <c r="D501" s="32" t="n">
        <v>31.5736913926124</v>
      </c>
      <c r="E501" s="32" t="n">
        <v>38.1655212587997</v>
      </c>
      <c r="F501" s="32" t="n">
        <v>43.7760352095928</v>
      </c>
      <c r="G501" s="32" t="n">
        <v>51.4722254715688</v>
      </c>
      <c r="H501" s="32" t="n">
        <v>58.3566953787675</v>
      </c>
    </row>
    <row r="502" customFormat="false" ht="12.75" hidden="false" customHeight="false" outlineLevel="0" collapsed="false">
      <c r="A502" s="32" t="n">
        <v>14.5544332670886</v>
      </c>
      <c r="B502" s="32" t="n">
        <v>24.5707622022037</v>
      </c>
      <c r="C502" s="32" t="n">
        <v>27.2331380932801</v>
      </c>
      <c r="D502" s="32" t="n">
        <v>30.4960094517488</v>
      </c>
      <c r="E502" s="32" t="n">
        <v>37.2012453235845</v>
      </c>
      <c r="F502" s="32" t="n">
        <v>43.6666082717864</v>
      </c>
      <c r="G502" s="32" t="n">
        <v>49.639748412609</v>
      </c>
      <c r="H502" s="32" t="n">
        <v>59.9916477013903</v>
      </c>
    </row>
    <row r="503" customFormat="false" ht="12.75" hidden="false" customHeight="false" outlineLevel="0" collapsed="false">
      <c r="A503" s="32" t="n">
        <v>15.764908781647</v>
      </c>
      <c r="B503" s="32" t="n">
        <v>24.8398314728505</v>
      </c>
      <c r="C503" s="32" t="n">
        <v>28.5766946035114</v>
      </c>
      <c r="D503" s="32" t="n">
        <v>31.7440710894109</v>
      </c>
      <c r="E503" s="32" t="n">
        <v>35.9005438283912</v>
      </c>
      <c r="F503" s="32" t="n">
        <v>43.3139578245897</v>
      </c>
      <c r="G503" s="32" t="n">
        <v>49.9249743616804</v>
      </c>
      <c r="H503" s="32" t="n">
        <v>61.3164282453936</v>
      </c>
    </row>
    <row r="504" customFormat="false" ht="12.75" hidden="false" customHeight="false" outlineLevel="0" collapsed="false">
      <c r="A504" s="32" t="n">
        <v>15.3874439094899</v>
      </c>
      <c r="B504" s="32" t="n">
        <v>24.9052932829997</v>
      </c>
      <c r="C504" s="32" t="n">
        <v>28.1956196348738</v>
      </c>
      <c r="D504" s="32" t="n">
        <v>33.5881196437218</v>
      </c>
      <c r="E504" s="32" t="n">
        <v>37.8383009552565</v>
      </c>
      <c r="F504" s="32" t="n">
        <v>41.6355329115807</v>
      </c>
      <c r="G504" s="32" t="n">
        <v>52.2559145607647</v>
      </c>
      <c r="H504" s="32" t="n">
        <v>59.6304380992744</v>
      </c>
    </row>
    <row r="505" customFormat="false" ht="12.75" hidden="false" customHeight="false" outlineLevel="0" collapsed="false">
      <c r="A505" s="32" t="n">
        <v>14.9984811721658</v>
      </c>
      <c r="B505" s="32" t="n">
        <v>26.1475419350905</v>
      </c>
      <c r="C505" s="32" t="n">
        <v>26.8621441851259</v>
      </c>
      <c r="D505" s="32" t="n">
        <v>31.7987300155338</v>
      </c>
      <c r="E505" s="32" t="n">
        <v>38.441334717591</v>
      </c>
      <c r="F505" s="32" t="n">
        <v>43.0923747469613</v>
      </c>
      <c r="G505" s="32" t="n">
        <v>51.7447241017313</v>
      </c>
      <c r="H505" s="32" t="n">
        <v>59.7614191671427</v>
      </c>
    </row>
    <row r="506" customFormat="false" ht="12.75" hidden="false" customHeight="false" outlineLevel="0" collapsed="false">
      <c r="A506" s="32" t="n">
        <v>14.0536025415594</v>
      </c>
      <c r="B506" s="32" t="n">
        <v>23.0148377887785</v>
      </c>
      <c r="C506" s="32" t="n">
        <v>27.3877494908247</v>
      </c>
      <c r="D506" s="32" t="n">
        <v>31.5121810712967</v>
      </c>
      <c r="E506" s="32" t="n">
        <v>36.3985436245008</v>
      </c>
      <c r="F506" s="32" t="n">
        <v>44.3851455412024</v>
      </c>
      <c r="G506" s="32" t="n">
        <v>50.9077645783214</v>
      </c>
      <c r="H506" s="32" t="n">
        <v>58.2755723657857</v>
      </c>
    </row>
    <row r="507" customFormat="false" ht="12.75" hidden="false" customHeight="false" outlineLevel="0" collapsed="false">
      <c r="A507" s="32" t="n">
        <v>15.0868787177583</v>
      </c>
      <c r="B507" s="32" t="n">
        <v>23.0593235324042</v>
      </c>
      <c r="C507" s="32" t="n">
        <v>27.3346677504523</v>
      </c>
      <c r="D507" s="32" t="n">
        <v>31.8986799211285</v>
      </c>
      <c r="E507" s="32" t="n">
        <v>36.798502707367</v>
      </c>
      <c r="F507" s="32" t="n">
        <v>43.5648429555287</v>
      </c>
      <c r="G507" s="32" t="n">
        <v>49.8360565403594</v>
      </c>
      <c r="H507" s="32" t="n">
        <v>60.6643053200785</v>
      </c>
    </row>
    <row r="508" customFormat="false" ht="12.75" hidden="false" customHeight="false" outlineLevel="0" collapsed="false">
      <c r="A508" s="32" t="n">
        <v>15.3048254295846</v>
      </c>
      <c r="B508" s="32" t="n">
        <v>23.4517330879334</v>
      </c>
      <c r="C508" s="32" t="n">
        <v>26.5602486434391</v>
      </c>
      <c r="D508" s="32" t="n">
        <v>31.4524501900283</v>
      </c>
      <c r="E508" s="32" t="n">
        <v>36.5799039761373</v>
      </c>
      <c r="F508" s="32" t="n">
        <v>42.0501653990468</v>
      </c>
      <c r="G508" s="32" t="n">
        <v>50.8360189277669</v>
      </c>
      <c r="H508" s="32" t="n">
        <v>58.6291431978795</v>
      </c>
    </row>
    <row r="509" customFormat="false" ht="12.75" hidden="false" customHeight="false" outlineLevel="0" collapsed="false">
      <c r="A509" s="32" t="n">
        <v>14.6616171802333</v>
      </c>
      <c r="B509" s="32" t="n">
        <v>22.5322665200045</v>
      </c>
      <c r="C509" s="32" t="n">
        <v>27.0392835272152</v>
      </c>
      <c r="D509" s="32" t="n">
        <v>30.8321797756881</v>
      </c>
      <c r="E509" s="32" t="n">
        <v>37.2137674184236</v>
      </c>
      <c r="F509" s="32" t="n">
        <v>43.7020329594423</v>
      </c>
      <c r="G509" s="32" t="n">
        <v>50.5348883709458</v>
      </c>
      <c r="H509" s="32" t="n">
        <v>58.7907808646292</v>
      </c>
    </row>
    <row r="510" customFormat="false" ht="12.75" hidden="false" customHeight="false" outlineLevel="0" collapsed="false">
      <c r="A510" s="32" t="n">
        <v>15.6822828843624</v>
      </c>
      <c r="B510" s="32" t="n">
        <v>24.9241470846242</v>
      </c>
      <c r="C510" s="32" t="n">
        <v>25.5303069480387</v>
      </c>
      <c r="D510" s="32" t="n">
        <v>32.2943810347478</v>
      </c>
      <c r="E510" s="32" t="n">
        <v>37.2085244991404</v>
      </c>
      <c r="F510" s="32" t="n">
        <v>42.7616449692002</v>
      </c>
      <c r="G510" s="32" t="n">
        <v>51.1687698727763</v>
      </c>
      <c r="H510" s="32" t="n">
        <v>59.9404496256707</v>
      </c>
    </row>
    <row r="511" customFormat="false" ht="12.75" hidden="false" customHeight="false" outlineLevel="0" collapsed="false">
      <c r="A511" s="32" t="n">
        <v>14.5463909735269</v>
      </c>
      <c r="B511" s="32" t="n">
        <v>22.6355579804319</v>
      </c>
      <c r="C511" s="32" t="n">
        <v>27.7000547859758</v>
      </c>
      <c r="D511" s="32" t="n">
        <v>31.3780091549301</v>
      </c>
      <c r="E511" s="32" t="n">
        <v>35.8818011727514</v>
      </c>
      <c r="F511" s="32" t="n">
        <v>42.0680917747987</v>
      </c>
      <c r="G511" s="32" t="n">
        <v>51.1638558351001</v>
      </c>
      <c r="H511" s="32" t="n">
        <v>59.1518092008201</v>
      </c>
    </row>
    <row r="512" customFormat="false" ht="12.75" hidden="false" customHeight="false" outlineLevel="0" collapsed="false">
      <c r="A512" s="32" t="n">
        <v>15.2048131951003</v>
      </c>
      <c r="B512" s="32" t="n">
        <v>23.7134437296949</v>
      </c>
      <c r="C512" s="32" t="n">
        <v>26.6786891408705</v>
      </c>
      <c r="D512" s="32" t="n">
        <v>32.3139731955837</v>
      </c>
      <c r="E512" s="32" t="n">
        <v>36.7683942116678</v>
      </c>
      <c r="F512" s="32" t="n">
        <v>41.3202880253434</v>
      </c>
      <c r="G512" s="32" t="n">
        <v>52.014202920625</v>
      </c>
      <c r="H512" s="32" t="n">
        <v>59.6994673759366</v>
      </c>
    </row>
    <row r="513" customFormat="false" ht="12.75" hidden="false" customHeight="false" outlineLevel="0" collapsed="false">
      <c r="A513" s="32" t="n">
        <v>14.5125844127882</v>
      </c>
      <c r="B513" s="32" t="n">
        <v>22.9984547039332</v>
      </c>
      <c r="C513" s="32" t="n">
        <v>28.229712394824</v>
      </c>
      <c r="D513" s="32" t="n">
        <v>32.029571232847</v>
      </c>
      <c r="E513" s="32" t="n">
        <v>37.8928224854911</v>
      </c>
      <c r="F513" s="32" t="n">
        <v>43.579767204261</v>
      </c>
      <c r="G513" s="32" t="n">
        <v>51.3756366139267</v>
      </c>
      <c r="H513" s="32" t="n">
        <v>59.4087795455675</v>
      </c>
    </row>
    <row r="514" customFormat="false" ht="12.75" hidden="false" customHeight="false" outlineLevel="0" collapsed="false">
      <c r="A514" s="32" t="n">
        <v>16.5324647599621</v>
      </c>
      <c r="B514" s="32" t="n">
        <v>23.6139585996454</v>
      </c>
      <c r="C514" s="32" t="n">
        <v>27.4825480049186</v>
      </c>
      <c r="D514" s="32" t="n">
        <v>31.6388966180064</v>
      </c>
      <c r="E514" s="32" t="n">
        <v>36.8268110092815</v>
      </c>
      <c r="F514" s="32" t="n">
        <v>42.918930735258</v>
      </c>
      <c r="G514" s="32" t="n">
        <v>49.8011906165786</v>
      </c>
      <c r="H514" s="32" t="n">
        <v>60.5876179000543</v>
      </c>
    </row>
    <row r="515" customFormat="false" ht="12.75" hidden="false" customHeight="false" outlineLevel="0" collapsed="false">
      <c r="A515" s="32" t="n">
        <v>15.4663231030297</v>
      </c>
      <c r="B515" s="32" t="n">
        <v>25.1280565186757</v>
      </c>
      <c r="C515" s="32" t="n">
        <v>26.4319278309934</v>
      </c>
      <c r="D515" s="32" t="n">
        <v>32.0175694736381</v>
      </c>
      <c r="E515" s="32" t="n">
        <v>37.6094870672992</v>
      </c>
      <c r="F515" s="32" t="n">
        <v>42.459691403043</v>
      </c>
      <c r="G515" s="32" t="n">
        <v>51.3384147383764</v>
      </c>
      <c r="H515" s="32" t="n">
        <v>58.7447149100049</v>
      </c>
    </row>
    <row r="516" customFormat="false" ht="12.75" hidden="false" customHeight="false" outlineLevel="0" collapsed="false">
      <c r="A516" s="32" t="n">
        <v>16.1787762973158</v>
      </c>
      <c r="B516" s="32" t="n">
        <v>22.3924499165</v>
      </c>
      <c r="C516" s="32" t="n">
        <v>25.7435223052368</v>
      </c>
      <c r="D516" s="32" t="n">
        <v>32.1885209278947</v>
      </c>
      <c r="E516" s="32" t="n">
        <v>37.2808517073233</v>
      </c>
      <c r="F516" s="32" t="n">
        <v>43.8016283424718</v>
      </c>
      <c r="G516" s="32" t="n">
        <v>51.6648538784236</v>
      </c>
      <c r="H516" s="32" t="n">
        <v>59.6052825106118</v>
      </c>
    </row>
    <row r="517" customFormat="false" ht="12.75" hidden="false" customHeight="false" outlineLevel="0" collapsed="false">
      <c r="A517" s="32" t="n">
        <v>14.8306082611682</v>
      </c>
      <c r="B517" s="32" t="n">
        <v>25.2792254771027</v>
      </c>
      <c r="C517" s="32" t="n">
        <v>27.5428870382964</v>
      </c>
      <c r="D517" s="32" t="n">
        <v>30.8005796105459</v>
      </c>
      <c r="E517" s="32" t="n">
        <v>37.2329658955486</v>
      </c>
      <c r="F517" s="32" t="n">
        <v>43.9442716450657</v>
      </c>
      <c r="G517" s="32" t="n">
        <v>51.105525149355</v>
      </c>
      <c r="H517" s="32" t="n">
        <v>61.1484696941602</v>
      </c>
    </row>
    <row r="518" customFormat="false" ht="12.75" hidden="false" customHeight="false" outlineLevel="0" collapsed="false">
      <c r="A518" s="32" t="n">
        <v>15.1871505605198</v>
      </c>
      <c r="B518" s="32" t="n">
        <v>23.0263965003814</v>
      </c>
      <c r="C518" s="32" t="n">
        <v>28.4707894123102</v>
      </c>
      <c r="D518" s="32" t="n">
        <v>32.4117736485662</v>
      </c>
      <c r="E518" s="32" t="n">
        <v>38.0814217986082</v>
      </c>
      <c r="F518" s="32" t="n">
        <v>43.3901436081653</v>
      </c>
      <c r="G518" s="32" t="n">
        <v>52.7539040778317</v>
      </c>
      <c r="H518" s="32" t="n">
        <v>59.6514638077218</v>
      </c>
    </row>
    <row r="519" customFormat="false" ht="12.75" hidden="false" customHeight="false" outlineLevel="0" collapsed="false">
      <c r="A519" s="32" t="n">
        <v>13.7941389031586</v>
      </c>
      <c r="B519" s="32" t="n">
        <v>23.8328170862449</v>
      </c>
      <c r="C519" s="32" t="n">
        <v>26.8075437924956</v>
      </c>
      <c r="D519" s="32" t="n">
        <v>31.1929940204504</v>
      </c>
      <c r="E519" s="32" t="n">
        <v>38.3304662853858</v>
      </c>
      <c r="F519" s="32" t="n">
        <v>44.9672401647836</v>
      </c>
      <c r="G519" s="32" t="n">
        <v>51.4110450880407</v>
      </c>
      <c r="H519" s="32" t="n">
        <v>59.0103414078959</v>
      </c>
    </row>
    <row r="520" customFormat="false" ht="12.75" hidden="false" customHeight="false" outlineLevel="0" collapsed="false">
      <c r="A520" s="32" t="n">
        <v>15.8174127013858</v>
      </c>
      <c r="B520" s="32" t="n">
        <v>23.5389017290829</v>
      </c>
      <c r="C520" s="32" t="n">
        <v>26.0419469542442</v>
      </c>
      <c r="D520" s="32" t="n">
        <v>31.9298714146491</v>
      </c>
      <c r="E520" s="32" t="n">
        <v>36.8668954765329</v>
      </c>
      <c r="F520" s="32" t="n">
        <v>43.2329443730288</v>
      </c>
      <c r="G520" s="32" t="n">
        <v>50.2353774462892</v>
      </c>
      <c r="H520" s="32" t="n">
        <v>59.8727797272145</v>
      </c>
    </row>
    <row r="521" customFormat="false" ht="12.75" hidden="false" customHeight="false" outlineLevel="0" collapsed="false">
      <c r="A521" s="32" t="n">
        <v>17.0719752644639</v>
      </c>
      <c r="B521" s="32" t="n">
        <v>24.6285469759388</v>
      </c>
      <c r="C521" s="32" t="n">
        <v>27.5292917832511</v>
      </c>
      <c r="D521" s="32" t="n">
        <v>33.0410640478892</v>
      </c>
      <c r="E521" s="32" t="n">
        <v>36.7569691828019</v>
      </c>
      <c r="F521" s="32" t="n">
        <v>43.5605135075317</v>
      </c>
      <c r="G521" s="32" t="n">
        <v>52.0342594670199</v>
      </c>
      <c r="H521" s="32" t="n">
        <v>57.0505009550958</v>
      </c>
    </row>
    <row r="522" customFormat="false" ht="12.75" hidden="false" customHeight="false" outlineLevel="0" collapsed="false">
      <c r="A522" s="32" t="n">
        <v>15.1198322798716</v>
      </c>
      <c r="B522" s="32" t="n">
        <v>23.7459681810464</v>
      </c>
      <c r="C522" s="32" t="n">
        <v>28.1563952297888</v>
      </c>
      <c r="D522" s="32" t="n">
        <v>31.3363559916709</v>
      </c>
      <c r="E522" s="32" t="n">
        <v>37.5834284600458</v>
      </c>
      <c r="F522" s="32" t="n">
        <v>44.0481590703341</v>
      </c>
      <c r="G522" s="32" t="n">
        <v>51.0098227114174</v>
      </c>
      <c r="H522" s="32" t="n">
        <v>59.7590774163139</v>
      </c>
    </row>
    <row r="523" customFormat="false" ht="12.75" hidden="false" customHeight="false" outlineLevel="0" collapsed="false">
      <c r="A523" s="32" t="n">
        <v>14.2828589025518</v>
      </c>
      <c r="B523" s="32" t="n">
        <v>22.9022056393777</v>
      </c>
      <c r="C523" s="32" t="n">
        <v>26.0776176401442</v>
      </c>
      <c r="D523" s="32" t="n">
        <v>32.5257155584645</v>
      </c>
      <c r="E523" s="32" t="n">
        <v>36.8672558026622</v>
      </c>
      <c r="F523" s="32" t="n">
        <v>44.3676422883086</v>
      </c>
      <c r="G523" s="32" t="n">
        <v>50.639390025739</v>
      </c>
      <c r="H523" s="32" t="n">
        <v>61.293956150898</v>
      </c>
    </row>
    <row r="524" customFormat="false" ht="12.75" hidden="false" customHeight="false" outlineLevel="0" collapsed="false">
      <c r="A524" s="32" t="n">
        <v>15.5779732057163</v>
      </c>
      <c r="B524" s="32" t="n">
        <v>23.6776303783176</v>
      </c>
      <c r="C524" s="32" t="n">
        <v>27.6946190971984</v>
      </c>
      <c r="D524" s="32" t="n">
        <v>31.799766793644</v>
      </c>
      <c r="E524" s="32" t="n">
        <v>35.9009412326669</v>
      </c>
      <c r="F524" s="32" t="n">
        <v>42.447453955967</v>
      </c>
      <c r="G524" s="32" t="n">
        <v>49.6441357018383</v>
      </c>
      <c r="H524" s="32" t="n">
        <v>60.0539020932957</v>
      </c>
    </row>
    <row r="525" customFormat="false" ht="12.75" hidden="false" customHeight="false" outlineLevel="0" collapsed="false">
      <c r="A525" s="32" t="n">
        <v>15.1604591209239</v>
      </c>
      <c r="B525" s="32" t="n">
        <v>23.639091562306</v>
      </c>
      <c r="C525" s="32" t="n">
        <v>27.0773382778772</v>
      </c>
      <c r="D525" s="32" t="n">
        <v>33.0374094849257</v>
      </c>
      <c r="E525" s="32" t="n">
        <v>36.7517661073321</v>
      </c>
      <c r="F525" s="32" t="n">
        <v>44.2797614480004</v>
      </c>
      <c r="G525" s="32" t="n">
        <v>51.482055886123</v>
      </c>
      <c r="H525" s="32" t="n">
        <v>61.1042485828214</v>
      </c>
    </row>
    <row r="526" customFormat="false" ht="12.75" hidden="false" customHeight="false" outlineLevel="0" collapsed="false">
      <c r="A526" s="32" t="n">
        <v>13.6208021650962</v>
      </c>
      <c r="B526" s="32" t="n">
        <v>22.6591162014312</v>
      </c>
      <c r="C526" s="32" t="n">
        <v>27.2620236597608</v>
      </c>
      <c r="D526" s="32" t="n">
        <v>32.5815976128319</v>
      </c>
      <c r="E526" s="32" t="n">
        <v>36.0767014682162</v>
      </c>
      <c r="F526" s="32" t="n">
        <v>43.0836033360721</v>
      </c>
      <c r="G526" s="32" t="n">
        <v>51.6197490037227</v>
      </c>
      <c r="H526" s="32" t="n">
        <v>60.0001428245191</v>
      </c>
    </row>
    <row r="527" customFormat="false" ht="12.75" hidden="false" customHeight="false" outlineLevel="0" collapsed="false">
      <c r="A527" s="32" t="n">
        <v>13.9474450082825</v>
      </c>
      <c r="B527" s="32" t="n">
        <v>23.4909974161916</v>
      </c>
      <c r="C527" s="32" t="n">
        <v>26.3024901226108</v>
      </c>
      <c r="D527" s="32" t="n">
        <v>31.8220463269789</v>
      </c>
      <c r="E527" s="32" t="n">
        <v>37.3890917893626</v>
      </c>
      <c r="F527" s="32" t="n">
        <v>43.5879471370167</v>
      </c>
      <c r="G527" s="32" t="n">
        <v>50.2605964870208</v>
      </c>
      <c r="H527" s="32" t="n">
        <v>58.8392795124231</v>
      </c>
    </row>
    <row r="528" customFormat="false" ht="12.75" hidden="false" customHeight="false" outlineLevel="0" collapsed="false">
      <c r="A528" s="32" t="n">
        <v>14.8973785829168</v>
      </c>
      <c r="B528" s="32" t="n">
        <v>22.8332425722571</v>
      </c>
      <c r="C528" s="32" t="n">
        <v>26.424588081766</v>
      </c>
      <c r="D528" s="32" t="n">
        <v>31.0161073903953</v>
      </c>
      <c r="E528" s="32" t="n">
        <v>35.9653438283132</v>
      </c>
      <c r="F528" s="32" t="n">
        <v>43.0607977162194</v>
      </c>
      <c r="G528" s="32" t="n">
        <v>53.081052343099</v>
      </c>
      <c r="H528" s="32" t="n">
        <v>61.0464633288974</v>
      </c>
    </row>
    <row r="529" customFormat="false" ht="12.75" hidden="false" customHeight="false" outlineLevel="0" collapsed="false">
      <c r="A529" s="32" t="n">
        <v>15.9227895554859</v>
      </c>
      <c r="B529" s="32" t="n">
        <v>23.7410266228475</v>
      </c>
      <c r="C529" s="32" t="n">
        <v>26.7873449807336</v>
      </c>
      <c r="D529" s="32" t="n">
        <v>31.8089695760413</v>
      </c>
      <c r="E529" s="32" t="n">
        <v>37.8572298991442</v>
      </c>
      <c r="F529" s="32" t="n">
        <v>43.0075840426585</v>
      </c>
      <c r="G529" s="32" t="n">
        <v>50.7454619718163</v>
      </c>
      <c r="H529" s="32" t="n">
        <v>62.5873186747043</v>
      </c>
    </row>
    <row r="530" customFormat="false" ht="12.75" hidden="false" customHeight="false" outlineLevel="0" collapsed="false">
      <c r="A530" s="32" t="n">
        <v>15.1565631424196</v>
      </c>
      <c r="B530" s="32" t="n">
        <v>24.6164782755009</v>
      </c>
      <c r="C530" s="32" t="n">
        <v>26.7862825446281</v>
      </c>
      <c r="D530" s="32" t="n">
        <v>31.3640155870674</v>
      </c>
      <c r="E530" s="32" t="n">
        <v>37.9296885796759</v>
      </c>
      <c r="F530" s="32" t="n">
        <v>42.9364986298248</v>
      </c>
      <c r="G530" s="32" t="n">
        <v>50.1459180856873</v>
      </c>
      <c r="H530" s="32" t="n">
        <v>59.8132741871497</v>
      </c>
    </row>
    <row r="531" customFormat="false" ht="12.75" hidden="false" customHeight="false" outlineLevel="0" collapsed="false">
      <c r="A531" s="32" t="n">
        <v>14.5857550057447</v>
      </c>
      <c r="B531" s="32" t="n">
        <v>23.4118925453696</v>
      </c>
      <c r="C531" s="32" t="n">
        <v>27.8102109116881</v>
      </c>
      <c r="D531" s="32" t="n">
        <v>32.2676016341008</v>
      </c>
      <c r="E531" s="32" t="n">
        <v>35.8029497434852</v>
      </c>
      <c r="F531" s="32" t="n">
        <v>44.4939598462998</v>
      </c>
      <c r="G531" s="32" t="n">
        <v>50.7475062140653</v>
      </c>
      <c r="H531" s="32" t="n">
        <v>60.2101794142281</v>
      </c>
    </row>
    <row r="532" customFormat="false" ht="12.75" hidden="false" customHeight="false" outlineLevel="0" collapsed="false">
      <c r="A532" s="32" t="n">
        <v>15.9217399963077</v>
      </c>
      <c r="B532" s="32" t="n">
        <v>23.6383717791401</v>
      </c>
      <c r="C532" s="32" t="n">
        <v>28.4059932956945</v>
      </c>
      <c r="D532" s="32" t="n">
        <v>32.5259773290973</v>
      </c>
      <c r="E532" s="32" t="n">
        <v>35.8176630595435</v>
      </c>
      <c r="F532" s="32" t="n">
        <v>42.7885489177108</v>
      </c>
      <c r="G532" s="32" t="n">
        <v>49.7080893585349</v>
      </c>
      <c r="H532" s="32" t="n">
        <v>61.066404876161</v>
      </c>
    </row>
    <row r="533" customFormat="false" ht="12.75" hidden="false" customHeight="false" outlineLevel="0" collapsed="false">
      <c r="A533" s="32" t="n">
        <v>16.3434031776748</v>
      </c>
      <c r="B533" s="32" t="n">
        <v>25.1061535250735</v>
      </c>
      <c r="C533" s="32" t="n">
        <v>28.9812623668438</v>
      </c>
      <c r="D533" s="32" t="n">
        <v>32.1241303147857</v>
      </c>
      <c r="E533" s="32" t="n">
        <v>37.5455071819444</v>
      </c>
      <c r="F533" s="32" t="n">
        <v>42.246173523513</v>
      </c>
      <c r="G533" s="32" t="n">
        <v>50.7913882666314</v>
      </c>
      <c r="H533" s="32" t="n">
        <v>60.9644122371454</v>
      </c>
    </row>
    <row r="534" customFormat="false" ht="12.75" hidden="false" customHeight="false" outlineLevel="0" collapsed="false">
      <c r="A534" s="32" t="n">
        <v>15.0954930767025</v>
      </c>
      <c r="B534" s="32" t="n">
        <v>23.9380740600218</v>
      </c>
      <c r="C534" s="32" t="n">
        <v>27.574055827778</v>
      </c>
      <c r="D534" s="32" t="n">
        <v>31.6396283788313</v>
      </c>
      <c r="E534" s="32" t="n">
        <v>36.8923314020154</v>
      </c>
      <c r="F534" s="32" t="n">
        <v>41.6831493483134</v>
      </c>
      <c r="G534" s="32" t="n">
        <v>50.026293059627</v>
      </c>
      <c r="H534" s="32" t="n">
        <v>58.2878265222518</v>
      </c>
    </row>
    <row r="535" customFormat="false" ht="12.75" hidden="false" customHeight="false" outlineLevel="0" collapsed="false">
      <c r="A535" s="32" t="n">
        <v>15.5639831010872</v>
      </c>
      <c r="B535" s="32" t="n">
        <v>23.6955837076799</v>
      </c>
      <c r="C535" s="32" t="n">
        <v>26.8643698676214</v>
      </c>
      <c r="D535" s="32" t="n">
        <v>31.8392682791218</v>
      </c>
      <c r="E535" s="32" t="n">
        <v>37.3821123551856</v>
      </c>
      <c r="F535" s="32" t="n">
        <v>41.6119282481909</v>
      </c>
      <c r="G535" s="32" t="n">
        <v>52.8402753228054</v>
      </c>
      <c r="H535" s="32" t="n">
        <v>62.2724333358798</v>
      </c>
    </row>
    <row r="536" customFormat="false" ht="12.75" hidden="false" customHeight="false" outlineLevel="0" collapsed="false">
      <c r="A536" s="32" t="n">
        <v>16.0464595214115</v>
      </c>
      <c r="B536" s="32" t="n">
        <v>23.9512872691218</v>
      </c>
      <c r="C536" s="32" t="n">
        <v>28.1540328874381</v>
      </c>
      <c r="D536" s="32" t="n">
        <v>32.5924433199376</v>
      </c>
      <c r="E536" s="32" t="n">
        <v>36.7127305897516</v>
      </c>
      <c r="F536" s="32" t="n">
        <v>42.0390717460908</v>
      </c>
      <c r="G536" s="32" t="n">
        <v>51.9023598639694</v>
      </c>
      <c r="H536" s="32" t="n">
        <v>60.3200991256147</v>
      </c>
    </row>
    <row r="537" customFormat="false" ht="12.75" hidden="false" customHeight="false" outlineLevel="0" collapsed="false">
      <c r="A537" s="32" t="n">
        <v>16.8581470525224</v>
      </c>
      <c r="B537" s="32" t="n">
        <v>22.9481359336583</v>
      </c>
      <c r="C537" s="32" t="n">
        <v>27.2541306925715</v>
      </c>
      <c r="D537" s="32" t="n">
        <v>32.0334352791657</v>
      </c>
      <c r="E537" s="32" t="n">
        <v>35.7776625646055</v>
      </c>
      <c r="F537" s="32" t="n">
        <v>44.3070877806334</v>
      </c>
      <c r="G537" s="32" t="n">
        <v>51.4592922024153</v>
      </c>
      <c r="H537" s="32" t="n">
        <v>60.5652903458074</v>
      </c>
    </row>
    <row r="538" customFormat="false" ht="12.75" hidden="false" customHeight="false" outlineLevel="0" collapsed="false">
      <c r="A538" s="32" t="n">
        <v>14.2684562061963</v>
      </c>
      <c r="B538" s="32" t="n">
        <v>24.5031054595168</v>
      </c>
      <c r="C538" s="32" t="n">
        <v>28.477574093763</v>
      </c>
      <c r="D538" s="32" t="n">
        <v>30.3349790954617</v>
      </c>
      <c r="E538" s="32" t="n">
        <v>35.544035877725</v>
      </c>
      <c r="F538" s="32" t="n">
        <v>45.2770280776877</v>
      </c>
      <c r="G538" s="32" t="n">
        <v>51.6804986259235</v>
      </c>
      <c r="H538" s="32" t="n">
        <v>58.7401883438879</v>
      </c>
    </row>
    <row r="539" customFormat="false" ht="12.75" hidden="false" customHeight="false" outlineLevel="0" collapsed="false">
      <c r="A539" s="32" t="n">
        <v>15.5986853103827</v>
      </c>
      <c r="B539" s="32" t="n">
        <v>24.7234940890978</v>
      </c>
      <c r="C539" s="32" t="n">
        <v>27.3860338753801</v>
      </c>
      <c r="D539" s="32" t="n">
        <v>32.926959301665</v>
      </c>
      <c r="E539" s="32" t="n">
        <v>38.2735025512813</v>
      </c>
      <c r="F539" s="32" t="n">
        <v>42.2262869764759</v>
      </c>
      <c r="G539" s="32" t="n">
        <v>53.2025171561668</v>
      </c>
      <c r="H539" s="32" t="n">
        <v>60.3608981597816</v>
      </c>
    </row>
    <row r="540" customFormat="false" ht="12.75" hidden="false" customHeight="false" outlineLevel="0" collapsed="false">
      <c r="A540" s="32" t="n">
        <v>14.2186077082653</v>
      </c>
      <c r="B540" s="32" t="n">
        <v>23.1617548749583</v>
      </c>
      <c r="C540" s="32" t="n">
        <v>28.6652711225385</v>
      </c>
      <c r="D540" s="32" t="n">
        <v>34.1961504810887</v>
      </c>
      <c r="E540" s="32" t="n">
        <v>36.9708290826335</v>
      </c>
      <c r="F540" s="32" t="n">
        <v>43.3422458321401</v>
      </c>
      <c r="G540" s="32" t="n">
        <v>50.7986852385317</v>
      </c>
      <c r="H540" s="32" t="n">
        <v>59.6336960833643</v>
      </c>
    </row>
    <row r="541" customFormat="false" ht="12.75" hidden="false" customHeight="false" outlineLevel="0" collapsed="false">
      <c r="A541" s="32" t="n">
        <v>14.9793712214394</v>
      </c>
      <c r="B541" s="32" t="n">
        <v>22.2289332584809</v>
      </c>
      <c r="C541" s="32" t="n">
        <v>26.473196048875</v>
      </c>
      <c r="D541" s="32" t="n">
        <v>30.957653051358</v>
      </c>
      <c r="E541" s="32" t="n">
        <v>36.5822905879382</v>
      </c>
      <c r="F541" s="32" t="n">
        <v>43.1828825626884</v>
      </c>
      <c r="G541" s="32" t="n">
        <v>49.1333345897135</v>
      </c>
      <c r="H541" s="32" t="n">
        <v>58.8732754200317</v>
      </c>
    </row>
    <row r="542" customFormat="false" ht="12.75" hidden="false" customHeight="false" outlineLevel="0" collapsed="false">
      <c r="A542" s="32" t="n">
        <v>15.5400314559892</v>
      </c>
      <c r="B542" s="32" t="n">
        <v>24.0602609687255</v>
      </c>
      <c r="C542" s="32" t="n">
        <v>27.9241133897148</v>
      </c>
      <c r="D542" s="32" t="n">
        <v>32.1215293045826</v>
      </c>
      <c r="E542" s="32" t="n">
        <v>34.7516394748342</v>
      </c>
      <c r="F542" s="32" t="n">
        <v>43.1859534064546</v>
      </c>
      <c r="G542" s="32" t="n">
        <v>51.5135594101726</v>
      </c>
      <c r="H542" s="32" t="n">
        <v>60.4900569523632</v>
      </c>
    </row>
    <row r="543" customFormat="false" ht="12.75" hidden="false" customHeight="false" outlineLevel="0" collapsed="false">
      <c r="A543" s="32" t="n">
        <v>15.1660573879894</v>
      </c>
      <c r="B543" s="32" t="n">
        <v>23.2322145360969</v>
      </c>
      <c r="C543" s="32" t="n">
        <v>27.2916405122693</v>
      </c>
      <c r="D543" s="32" t="n">
        <v>31.004503834123</v>
      </c>
      <c r="E543" s="32" t="n">
        <v>38.5418694268941</v>
      </c>
      <c r="F543" s="32" t="n">
        <v>43.9060886705925</v>
      </c>
      <c r="G543" s="32" t="n">
        <v>50.6868143422655</v>
      </c>
      <c r="H543" s="32" t="n">
        <v>60.0000075482308</v>
      </c>
    </row>
    <row r="544" customFormat="false" ht="12.75" hidden="false" customHeight="false" outlineLevel="0" collapsed="false">
      <c r="A544" s="32" t="n">
        <v>15.2083744643614</v>
      </c>
      <c r="B544" s="32" t="n">
        <v>23.6361983776587</v>
      </c>
      <c r="C544" s="32" t="n">
        <v>27.0439846510307</v>
      </c>
      <c r="D544" s="32" t="n">
        <v>31.4005526385792</v>
      </c>
      <c r="E544" s="32" t="n">
        <v>36.2932544874397</v>
      </c>
      <c r="F544" s="32" t="n">
        <v>44.2940190330404</v>
      </c>
      <c r="G544" s="32" t="n">
        <v>49.7552275128272</v>
      </c>
      <c r="H544" s="32" t="n">
        <v>59.7149035961944</v>
      </c>
    </row>
    <row r="545" customFormat="false" ht="12.75" hidden="false" customHeight="false" outlineLevel="0" collapsed="false">
      <c r="A545" s="32" t="n">
        <v>14.8898035842542</v>
      </c>
      <c r="B545" s="32" t="n">
        <v>21.6526871944698</v>
      </c>
      <c r="C545" s="32" t="n">
        <v>27.3368599553032</v>
      </c>
      <c r="D545" s="32" t="n">
        <v>30.0423121925938</v>
      </c>
      <c r="E545" s="32" t="n">
        <v>37.9352594867357</v>
      </c>
      <c r="F545" s="32" t="n">
        <v>42.9013877638852</v>
      </c>
      <c r="G545" s="32" t="n">
        <v>51.7223146075296</v>
      </c>
      <c r="H545" s="32" t="n">
        <v>58.2408469634435</v>
      </c>
    </row>
    <row r="546" customFormat="false" ht="12.75" hidden="false" customHeight="false" outlineLevel="0" collapsed="false">
      <c r="A546" s="32" t="n">
        <v>16.4601230591481</v>
      </c>
      <c r="B546" s="32" t="n">
        <v>24.2896256905477</v>
      </c>
      <c r="C546" s="32" t="n">
        <v>26.4301750575821</v>
      </c>
      <c r="D546" s="32" t="n">
        <v>32.2422291258879</v>
      </c>
      <c r="E546" s="32" t="n">
        <v>37.8237790914823</v>
      </c>
      <c r="F546" s="32" t="n">
        <v>44.1130028828381</v>
      </c>
      <c r="G546" s="32" t="n">
        <v>51.0362051448486</v>
      </c>
      <c r="H546" s="32" t="n">
        <v>58.4690791752185</v>
      </c>
    </row>
    <row r="547" customFormat="false" ht="12.75" hidden="false" customHeight="false" outlineLevel="0" collapsed="false">
      <c r="A547" s="32" t="n">
        <v>16.3426911092571</v>
      </c>
      <c r="B547" s="32" t="n">
        <v>24.5458721660162</v>
      </c>
      <c r="C547" s="32" t="n">
        <v>26.4069119002984</v>
      </c>
      <c r="D547" s="32" t="n">
        <v>29.2920983518558</v>
      </c>
      <c r="E547" s="32" t="n">
        <v>36.2794677293168</v>
      </c>
      <c r="F547" s="32" t="n">
        <v>43.2305149421807</v>
      </c>
      <c r="G547" s="32" t="n">
        <v>52.1338245413309</v>
      </c>
      <c r="H547" s="32" t="n">
        <v>57.632289312676</v>
      </c>
    </row>
    <row r="548" customFormat="false" ht="12.75" hidden="false" customHeight="false" outlineLevel="0" collapsed="false">
      <c r="A548" s="32" t="n">
        <v>14.519487211447</v>
      </c>
      <c r="B548" s="32" t="n">
        <v>24.6081807064898</v>
      </c>
      <c r="C548" s="32" t="n">
        <v>28.8494817586625</v>
      </c>
      <c r="D548" s="32" t="n">
        <v>31.9308057309002</v>
      </c>
      <c r="E548" s="32" t="n">
        <v>38.1784298656747</v>
      </c>
      <c r="F548" s="32" t="n">
        <v>44.0796067800162</v>
      </c>
      <c r="G548" s="32" t="n">
        <v>50.445078110414</v>
      </c>
      <c r="H548" s="32" t="n">
        <v>60.2030268053608</v>
      </c>
    </row>
    <row r="549" customFormat="false" ht="12.75" hidden="false" customHeight="false" outlineLevel="0" collapsed="false">
      <c r="A549" s="32" t="n">
        <v>15.0776895119143</v>
      </c>
      <c r="B549" s="32" t="n">
        <v>22.693568815804</v>
      </c>
      <c r="C549" s="32" t="n">
        <v>26.84176826807</v>
      </c>
      <c r="D549" s="32" t="n">
        <v>33.4812141018632</v>
      </c>
      <c r="E549" s="32" t="n">
        <v>38.0556632950938</v>
      </c>
      <c r="F549" s="32" t="n">
        <v>43.4980741535495</v>
      </c>
      <c r="G549" s="32" t="n">
        <v>50.7390385146807</v>
      </c>
      <c r="H549" s="32" t="n">
        <v>59.0300619437097</v>
      </c>
    </row>
    <row r="550" customFormat="false" ht="12.75" hidden="false" customHeight="false" outlineLevel="0" collapsed="false">
      <c r="A550" s="32" t="n">
        <v>14.5283834308066</v>
      </c>
      <c r="B550" s="32" t="n">
        <v>22.4780945250997</v>
      </c>
      <c r="C550" s="32" t="n">
        <v>26.9409424828521</v>
      </c>
      <c r="D550" s="32" t="n">
        <v>31.1871927532556</v>
      </c>
      <c r="E550" s="32" t="n">
        <v>34.6960950729997</v>
      </c>
      <c r="F550" s="32" t="n">
        <v>44.1270511483764</v>
      </c>
      <c r="G550" s="32" t="n">
        <v>51.2830864849187</v>
      </c>
      <c r="H550" s="32" t="n">
        <v>60.9161010485918</v>
      </c>
    </row>
    <row r="551" customFormat="false" ht="12.75" hidden="false" customHeight="false" outlineLevel="0" collapsed="false">
      <c r="A551" s="32" t="n">
        <v>14.792135241645</v>
      </c>
      <c r="B551" s="32" t="n">
        <v>23.6351961310298</v>
      </c>
      <c r="C551" s="32" t="n">
        <v>26.8839263665655</v>
      </c>
      <c r="D551" s="32" t="n">
        <v>33.7641510522883</v>
      </c>
      <c r="E551" s="32" t="n">
        <v>36.7425496207251</v>
      </c>
      <c r="F551" s="32" t="n">
        <v>44.9106866271908</v>
      </c>
      <c r="G551" s="32" t="n">
        <v>49.4964246234535</v>
      </c>
      <c r="H551" s="32" t="n">
        <v>61.7228547786522</v>
      </c>
    </row>
    <row r="552" customFormat="false" ht="12.75" hidden="false" customHeight="false" outlineLevel="0" collapsed="false">
      <c r="A552" s="32" t="n">
        <v>16.5198552150647</v>
      </c>
      <c r="B552" s="32" t="n">
        <v>23.1537481404797</v>
      </c>
      <c r="C552" s="32" t="n">
        <v>28.2093593507077</v>
      </c>
      <c r="D552" s="32" t="n">
        <v>31.6941557680009</v>
      </c>
      <c r="E552" s="32" t="n">
        <v>38.0644436324804</v>
      </c>
      <c r="F552" s="32" t="n">
        <v>44.4507777712162</v>
      </c>
      <c r="G552" s="32" t="n">
        <v>50.7224561646005</v>
      </c>
      <c r="H552" s="32" t="n">
        <v>61.3117355696485</v>
      </c>
    </row>
    <row r="553" customFormat="false" ht="12.75" hidden="false" customHeight="false" outlineLevel="0" collapsed="false">
      <c r="A553" s="32" t="n">
        <v>13.4318370087405</v>
      </c>
      <c r="B553" s="32" t="n">
        <v>22.2929162999656</v>
      </c>
      <c r="C553" s="32" t="n">
        <v>28.4532117919909</v>
      </c>
      <c r="D553" s="32" t="n">
        <v>32.351354011079</v>
      </c>
      <c r="E553" s="32" t="n">
        <v>37.4692129563166</v>
      </c>
      <c r="F553" s="32" t="n">
        <v>41.3819631605553</v>
      </c>
      <c r="G553" s="32" t="n">
        <v>51.8654156514295</v>
      </c>
      <c r="H553" s="32" t="n">
        <v>59.1329639400227</v>
      </c>
    </row>
    <row r="554" customFormat="false" ht="12.75" hidden="false" customHeight="false" outlineLevel="0" collapsed="false">
      <c r="A554" s="32" t="n">
        <v>15.966312883175</v>
      </c>
      <c r="B554" s="32" t="n">
        <v>23.0818176570083</v>
      </c>
      <c r="C554" s="32" t="n">
        <v>26.0171088388349</v>
      </c>
      <c r="D554" s="32" t="n">
        <v>30.9925210895707</v>
      </c>
      <c r="E554" s="32" t="n">
        <v>37.0536804334156</v>
      </c>
      <c r="F554" s="32" t="n">
        <v>44.2018746204557</v>
      </c>
      <c r="G554" s="32" t="n">
        <v>52.5360085172112</v>
      </c>
      <c r="H554" s="32" t="n">
        <v>58.7409886207492</v>
      </c>
    </row>
    <row r="555" customFormat="false" ht="12.75" hidden="false" customHeight="false" outlineLevel="0" collapsed="false">
      <c r="A555" s="32" t="n">
        <v>14.3219985590442</v>
      </c>
      <c r="B555" s="32" t="n">
        <v>23.3824026221712</v>
      </c>
      <c r="C555" s="32" t="n">
        <v>26.8588381551376</v>
      </c>
      <c r="D555" s="32" t="n">
        <v>30.9295748345386</v>
      </c>
      <c r="E555" s="32" t="n">
        <v>35.3366104808216</v>
      </c>
      <c r="F555" s="32" t="n">
        <v>44.0248592969234</v>
      </c>
      <c r="G555" s="32" t="n">
        <v>49.8438887833349</v>
      </c>
      <c r="H555" s="32" t="n">
        <v>60.9684296447014</v>
      </c>
    </row>
    <row r="556" customFormat="false" ht="12.75" hidden="false" customHeight="false" outlineLevel="0" collapsed="false">
      <c r="A556" s="32" t="n">
        <v>14.523953400989</v>
      </c>
      <c r="B556" s="32" t="n">
        <v>23.5808601670963</v>
      </c>
      <c r="C556" s="32" t="n">
        <v>28.665537275881</v>
      </c>
      <c r="D556" s="32" t="n">
        <v>31.6498117381209</v>
      </c>
      <c r="E556" s="32" t="n">
        <v>37.90487144005</v>
      </c>
      <c r="F556" s="32" t="n">
        <v>42.3542392362647</v>
      </c>
      <c r="G556" s="32" t="n">
        <v>50.8885879995545</v>
      </c>
      <c r="H556" s="32" t="n">
        <v>61.1625795294853</v>
      </c>
    </row>
    <row r="557" customFormat="false" ht="12.75" hidden="false" customHeight="false" outlineLevel="0" collapsed="false">
      <c r="A557" s="32" t="n">
        <v>15.0336553122224</v>
      </c>
      <c r="B557" s="32" t="n">
        <v>21.5805693601927</v>
      </c>
      <c r="C557" s="32" t="n">
        <v>25.9345273252953</v>
      </c>
      <c r="D557" s="32" t="n">
        <v>31.993255385504</v>
      </c>
      <c r="E557" s="32" t="n">
        <v>36.322894913053</v>
      </c>
      <c r="F557" s="32" t="n">
        <v>45.3920107195077</v>
      </c>
      <c r="G557" s="32" t="n">
        <v>51.1286884445823</v>
      </c>
      <c r="H557" s="32" t="n">
        <v>57.8607648660914</v>
      </c>
    </row>
    <row r="558" customFormat="false" ht="12.75" hidden="false" customHeight="false" outlineLevel="0" collapsed="false">
      <c r="A558" s="32" t="n">
        <v>15.3968584182317</v>
      </c>
      <c r="B558" s="32" t="n">
        <v>23.2685296504722</v>
      </c>
      <c r="C558" s="32" t="n">
        <v>25.1522610371566</v>
      </c>
      <c r="D558" s="32" t="n">
        <v>33.1502324278675</v>
      </c>
      <c r="E558" s="32" t="n">
        <v>36.2160599883003</v>
      </c>
      <c r="F558" s="32" t="n">
        <v>42.1394372222456</v>
      </c>
      <c r="G558" s="32" t="n">
        <v>50.1660658162367</v>
      </c>
      <c r="H558" s="32" t="n">
        <v>60.5139816672108</v>
      </c>
    </row>
    <row r="559" customFormat="false" ht="12.75" hidden="false" customHeight="false" outlineLevel="0" collapsed="false">
      <c r="A559" s="32" t="n">
        <v>15.3498507765923</v>
      </c>
      <c r="B559" s="32" t="n">
        <v>23.9708987301966</v>
      </c>
      <c r="C559" s="32" t="n">
        <v>26.9570933168809</v>
      </c>
      <c r="D559" s="32" t="n">
        <v>32.5536689821821</v>
      </c>
      <c r="E559" s="32" t="n">
        <v>37.0842204797652</v>
      </c>
      <c r="F559" s="32" t="n">
        <v>43.3083564992059</v>
      </c>
      <c r="G559" s="32" t="n">
        <v>50.0765526255074</v>
      </c>
      <c r="H559" s="32" t="n">
        <v>59.5958620976667</v>
      </c>
    </row>
    <row r="560" customFormat="false" ht="12.75" hidden="false" customHeight="false" outlineLevel="0" collapsed="false">
      <c r="A560" s="32" t="n">
        <v>14.1174921386025</v>
      </c>
      <c r="B560" s="32" t="n">
        <v>23.1701788788447</v>
      </c>
      <c r="C560" s="32" t="n">
        <v>28.367875597451</v>
      </c>
      <c r="D560" s="32" t="n">
        <v>31.500080495391</v>
      </c>
      <c r="E560" s="32" t="n">
        <v>37.3479341682643</v>
      </c>
      <c r="F560" s="32" t="n">
        <v>43.6985197305827</v>
      </c>
      <c r="G560" s="32" t="n">
        <v>51.1567874676955</v>
      </c>
      <c r="H560" s="32" t="n">
        <v>59.8662341839165</v>
      </c>
    </row>
    <row r="561" customFormat="false" ht="12.75" hidden="false" customHeight="false" outlineLevel="0" collapsed="false">
      <c r="A561" s="32" t="n">
        <v>15.148073951752</v>
      </c>
      <c r="B561" s="32" t="n">
        <v>22.7071758311682</v>
      </c>
      <c r="C561" s="32" t="n">
        <v>29.1877311517294</v>
      </c>
      <c r="D561" s="32" t="n">
        <v>32.2643975144782</v>
      </c>
      <c r="E561" s="32" t="n">
        <v>37.3866032469576</v>
      </c>
      <c r="F561" s="32" t="n">
        <v>44.1059035690534</v>
      </c>
      <c r="G561" s="32" t="n">
        <v>49.1921472320078</v>
      </c>
      <c r="H561" s="32" t="n">
        <v>61.3279507660113</v>
      </c>
    </row>
    <row r="562" customFormat="false" ht="12.75" hidden="false" customHeight="false" outlineLevel="0" collapsed="false">
      <c r="A562" s="32" t="n">
        <v>14.2418111252213</v>
      </c>
      <c r="B562" s="32" t="n">
        <v>22.9280692643463</v>
      </c>
      <c r="C562" s="32" t="n">
        <v>27.4220351493799</v>
      </c>
      <c r="D562" s="32" t="n">
        <v>32.4273386137287</v>
      </c>
      <c r="E562" s="32" t="n">
        <v>37.1949359408831</v>
      </c>
      <c r="F562" s="32" t="n">
        <v>44.4669194566475</v>
      </c>
      <c r="G562" s="32" t="n">
        <v>51.1465656956928</v>
      </c>
      <c r="H562" s="32" t="n">
        <v>59.4620507492137</v>
      </c>
    </row>
    <row r="563" customFormat="false" ht="12.75" hidden="false" customHeight="false" outlineLevel="0" collapsed="false">
      <c r="A563" s="32" t="n">
        <v>14.5386620642428</v>
      </c>
      <c r="B563" s="32" t="n">
        <v>24.3366977755944</v>
      </c>
      <c r="C563" s="32" t="n">
        <v>27.1807021246078</v>
      </c>
      <c r="D563" s="32" t="n">
        <v>32.1455173717401</v>
      </c>
      <c r="E563" s="32" t="n">
        <v>38.062602825397</v>
      </c>
      <c r="F563" s="32" t="n">
        <v>42.5592190344457</v>
      </c>
      <c r="G563" s="32" t="n">
        <v>50.380305010339</v>
      </c>
      <c r="H563" s="32" t="n">
        <v>60.5615059958491</v>
      </c>
    </row>
    <row r="564" customFormat="false" ht="12.75" hidden="false" customHeight="false" outlineLevel="0" collapsed="false">
      <c r="A564" s="32" t="n">
        <v>15.3032751973002</v>
      </c>
      <c r="B564" s="32" t="n">
        <v>22.9328281025114</v>
      </c>
      <c r="C564" s="32" t="n">
        <v>26.9248095769553</v>
      </c>
      <c r="D564" s="32" t="n">
        <v>31.5914151408144</v>
      </c>
      <c r="E564" s="32" t="n">
        <v>35.2696203384765</v>
      </c>
      <c r="F564" s="32" t="n">
        <v>42.4704958744504</v>
      </c>
      <c r="G564" s="32" t="n">
        <v>50.3066569831881</v>
      </c>
      <c r="H564" s="32" t="n">
        <v>59.0682957899105</v>
      </c>
    </row>
    <row r="565" customFormat="false" ht="12.75" hidden="false" customHeight="false" outlineLevel="0" collapsed="false">
      <c r="A565" s="32" t="n">
        <v>15.6913024176536</v>
      </c>
      <c r="B565" s="32" t="n">
        <v>23.4024051159855</v>
      </c>
      <c r="C565" s="32" t="n">
        <v>27.5245504204016</v>
      </c>
      <c r="D565" s="32" t="n">
        <v>32.2129370344761</v>
      </c>
      <c r="E565" s="32" t="n">
        <v>37.6097782647674</v>
      </c>
      <c r="F565" s="32" t="n">
        <v>42.6524521987842</v>
      </c>
      <c r="G565" s="32" t="n">
        <v>49.3968059848508</v>
      </c>
      <c r="H565" s="32" t="n">
        <v>61.3008223710725</v>
      </c>
    </row>
    <row r="566" customFormat="false" ht="12.75" hidden="false" customHeight="false" outlineLevel="0" collapsed="false">
      <c r="A566" s="32" t="n">
        <v>14.1223913176641</v>
      </c>
      <c r="B566" s="32" t="n">
        <v>24.0765897248204</v>
      </c>
      <c r="C566" s="32" t="n">
        <v>27.9364045897126</v>
      </c>
      <c r="D566" s="32" t="n">
        <v>32.3353064376547</v>
      </c>
      <c r="E566" s="32" t="n">
        <v>37.7657403616499</v>
      </c>
      <c r="F566" s="32" t="n">
        <v>44.1465163898815</v>
      </c>
      <c r="G566" s="32" t="n">
        <v>51.7744313209674</v>
      </c>
      <c r="H566" s="32" t="n">
        <v>59.7328805044718</v>
      </c>
    </row>
    <row r="567" customFormat="false" ht="12.75" hidden="false" customHeight="false" outlineLevel="0" collapsed="false">
      <c r="A567" s="32" t="n">
        <v>14.9889173886646</v>
      </c>
      <c r="B567" s="32" t="n">
        <v>23.3759755753203</v>
      </c>
      <c r="C567" s="32" t="n">
        <v>25.344888041589</v>
      </c>
      <c r="D567" s="32" t="n">
        <v>32.4854101584495</v>
      </c>
      <c r="E567" s="32" t="n">
        <v>37.3282288325971</v>
      </c>
      <c r="F567" s="32" t="n">
        <v>45.3271239136289</v>
      </c>
      <c r="G567" s="32" t="n">
        <v>49.7854631347164</v>
      </c>
      <c r="H567" s="32" t="n">
        <v>58.6165343116428</v>
      </c>
    </row>
    <row r="568" customFormat="false" ht="12.75" hidden="false" customHeight="false" outlineLevel="0" collapsed="false">
      <c r="A568" s="32" t="n">
        <v>15.8079963382992</v>
      </c>
      <c r="B568" s="32" t="n">
        <v>23.6165085850651</v>
      </c>
      <c r="C568" s="32" t="n">
        <v>27.3558102317486</v>
      </c>
      <c r="D568" s="32" t="n">
        <v>31.9505333279864</v>
      </c>
      <c r="E568" s="32" t="n">
        <v>36.5758052173582</v>
      </c>
      <c r="F568" s="32" t="n">
        <v>44.4767889377125</v>
      </c>
      <c r="G568" s="32" t="n">
        <v>51.8081475929953</v>
      </c>
      <c r="H568" s="32" t="n">
        <v>60.3094247645205</v>
      </c>
    </row>
    <row r="569" customFormat="false" ht="12.75" hidden="false" customHeight="false" outlineLevel="0" collapsed="false">
      <c r="A569" s="32" t="n">
        <v>14.7861225285083</v>
      </c>
      <c r="B569" s="32" t="n">
        <v>24.0512045551386</v>
      </c>
      <c r="C569" s="32" t="n">
        <v>26.3587476384283</v>
      </c>
      <c r="D569" s="32" t="n">
        <v>32.2032874453904</v>
      </c>
      <c r="E569" s="32" t="n">
        <v>37.0338306728072</v>
      </c>
      <c r="F569" s="32" t="n">
        <v>44.7226565090534</v>
      </c>
      <c r="G569" s="32" t="n">
        <v>51.5271628867156</v>
      </c>
      <c r="H569" s="32" t="n">
        <v>59.6585447528381</v>
      </c>
    </row>
    <row r="570" customFormat="false" ht="12.75" hidden="false" customHeight="false" outlineLevel="0" collapsed="false">
      <c r="A570" s="32" t="n">
        <v>14.7031303981181</v>
      </c>
      <c r="B570" s="32" t="n">
        <v>24.1408211950858</v>
      </c>
      <c r="C570" s="32" t="n">
        <v>25.8035371246368</v>
      </c>
      <c r="D570" s="32" t="n">
        <v>30.500654049533</v>
      </c>
      <c r="E570" s="32" t="n">
        <v>37.1325023156351</v>
      </c>
      <c r="F570" s="32" t="n">
        <v>44.3192175012785</v>
      </c>
      <c r="G570" s="32" t="n">
        <v>50.0324363381073</v>
      </c>
      <c r="H570" s="32" t="n">
        <v>60.880335460707</v>
      </c>
    </row>
    <row r="571" customFormat="false" ht="12.75" hidden="false" customHeight="false" outlineLevel="0" collapsed="false">
      <c r="A571" s="32" t="n">
        <v>15.9520548257168</v>
      </c>
      <c r="B571" s="32" t="n">
        <v>24.5094557945023</v>
      </c>
      <c r="C571" s="32" t="n">
        <v>28.2267910547566</v>
      </c>
      <c r="D571" s="32" t="n">
        <v>30.2252244115705</v>
      </c>
      <c r="E571" s="32" t="n">
        <v>37.2403513448665</v>
      </c>
      <c r="F571" s="32" t="n">
        <v>43.9242829629287</v>
      </c>
      <c r="G571" s="32" t="n">
        <v>52.6967533914035</v>
      </c>
      <c r="H571" s="32" t="n">
        <v>59.7487077806853</v>
      </c>
    </row>
    <row r="572" customFormat="false" ht="12.75" hidden="false" customHeight="false" outlineLevel="0" collapsed="false">
      <c r="A572" s="32" t="n">
        <v>15.3287019737167</v>
      </c>
      <c r="B572" s="32" t="n">
        <v>23.0230696046853</v>
      </c>
      <c r="C572" s="32" t="n">
        <v>26.2277289630708</v>
      </c>
      <c r="D572" s="32" t="n">
        <v>32.1791209073632</v>
      </c>
      <c r="E572" s="32" t="n">
        <v>36.3185424018686</v>
      </c>
      <c r="F572" s="32" t="n">
        <v>43.4424289146031</v>
      </c>
      <c r="G572" s="32" t="n">
        <v>49.7809376031007</v>
      </c>
      <c r="H572" s="32" t="n">
        <v>60.0318452265143</v>
      </c>
    </row>
    <row r="573" customFormat="false" ht="12.75" hidden="false" customHeight="false" outlineLevel="0" collapsed="false">
      <c r="A573" s="32" t="n">
        <v>14.5302804255757</v>
      </c>
      <c r="B573" s="32" t="n">
        <v>22.8697586138408</v>
      </c>
      <c r="C573" s="32" t="n">
        <v>25.9573737689347</v>
      </c>
      <c r="D573" s="32" t="n">
        <v>30.6763291278381</v>
      </c>
      <c r="E573" s="32" t="n">
        <v>35.0197941964095</v>
      </c>
      <c r="F573" s="32" t="n">
        <v>43.997980952963</v>
      </c>
      <c r="G573" s="32" t="n">
        <v>50.0094760335283</v>
      </c>
      <c r="H573" s="32" t="n">
        <v>60.8972576681077</v>
      </c>
    </row>
    <row r="574" customFormat="false" ht="12.75" hidden="false" customHeight="false" outlineLevel="0" collapsed="false">
      <c r="A574" s="32" t="n">
        <v>17.0802382250613</v>
      </c>
      <c r="B574" s="32" t="n">
        <v>21.791276743846</v>
      </c>
      <c r="C574" s="32" t="n">
        <v>26.6858718064565</v>
      </c>
      <c r="D574" s="32" t="n">
        <v>31.4259856227961</v>
      </c>
      <c r="E574" s="32" t="n">
        <v>37.0842117661479</v>
      </c>
      <c r="F574" s="32" t="n">
        <v>43.2149360312863</v>
      </c>
      <c r="G574" s="32" t="n">
        <v>49.7453307459872</v>
      </c>
      <c r="H574" s="32" t="n">
        <v>60.1481306655919</v>
      </c>
    </row>
    <row r="575" customFormat="false" ht="12.75" hidden="false" customHeight="false" outlineLevel="0" collapsed="false">
      <c r="A575" s="32" t="n">
        <v>14.4475673740837</v>
      </c>
      <c r="B575" s="32" t="n">
        <v>24.6123780063004</v>
      </c>
      <c r="C575" s="32" t="n">
        <v>27.2178420398295</v>
      </c>
      <c r="D575" s="32" t="n">
        <v>31.9263465244788</v>
      </c>
      <c r="E575" s="32" t="n">
        <v>37.3925973574249</v>
      </c>
      <c r="F575" s="32" t="n">
        <v>43.05482413833</v>
      </c>
      <c r="G575" s="32" t="n">
        <v>50.9532674125984</v>
      </c>
      <c r="H575" s="32" t="n">
        <v>57.3531800268302</v>
      </c>
    </row>
    <row r="576" customFormat="false" ht="12.75" hidden="false" customHeight="false" outlineLevel="0" collapsed="false">
      <c r="A576" s="32" t="n">
        <v>15.4559897664209</v>
      </c>
      <c r="B576" s="32" t="n">
        <v>24.6028360943625</v>
      </c>
      <c r="C576" s="32" t="n">
        <v>27.7010480004942</v>
      </c>
      <c r="D576" s="32" t="n">
        <v>31.3180983769302</v>
      </c>
      <c r="E576" s="32" t="n">
        <v>38.5463334146792</v>
      </c>
      <c r="F576" s="32" t="n">
        <v>44.2696222318041</v>
      </c>
      <c r="G576" s="32" t="n">
        <v>52.3299160268508</v>
      </c>
      <c r="H576" s="32" t="n">
        <v>62.5613449687143</v>
      </c>
    </row>
    <row r="577" customFormat="false" ht="12.75" hidden="false" customHeight="false" outlineLevel="0" collapsed="false">
      <c r="A577" s="32" t="n">
        <v>16.479793949188</v>
      </c>
      <c r="B577" s="32" t="n">
        <v>26.3986274835389</v>
      </c>
      <c r="C577" s="32" t="n">
        <v>27.8853431037531</v>
      </c>
      <c r="D577" s="32" t="n">
        <v>31.370699221654</v>
      </c>
      <c r="E577" s="32" t="n">
        <v>38.4385546826159</v>
      </c>
      <c r="F577" s="32" t="n">
        <v>44.6805916720434</v>
      </c>
      <c r="G577" s="32" t="n">
        <v>52.2204506178429</v>
      </c>
      <c r="H577" s="32" t="n">
        <v>61.5973571198477</v>
      </c>
    </row>
    <row r="578" customFormat="false" ht="12.75" hidden="false" customHeight="false" outlineLevel="0" collapsed="false">
      <c r="A578" s="32" t="n">
        <v>15.2644748859131</v>
      </c>
      <c r="B578" s="32" t="n">
        <v>23.3261666910692</v>
      </c>
      <c r="C578" s="32" t="n">
        <v>25.1975995537211</v>
      </c>
      <c r="D578" s="32" t="n">
        <v>31.6029877746979</v>
      </c>
      <c r="E578" s="32" t="n">
        <v>36.958381112193</v>
      </c>
      <c r="F578" s="32" t="n">
        <v>42.8284636527607</v>
      </c>
      <c r="G578" s="32" t="n">
        <v>49.8413262820835</v>
      </c>
      <c r="H578" s="32" t="n">
        <v>59.1833134675618</v>
      </c>
    </row>
    <row r="579" customFormat="false" ht="12.75" hidden="false" customHeight="false" outlineLevel="0" collapsed="false">
      <c r="A579" s="32" t="n">
        <v>15.8001672943938</v>
      </c>
      <c r="B579" s="32" t="n">
        <v>23.67104111572</v>
      </c>
      <c r="C579" s="32" t="n">
        <v>26.6978826634686</v>
      </c>
      <c r="D579" s="32" t="n">
        <v>30.8000194363637</v>
      </c>
      <c r="E579" s="32" t="n">
        <v>37.8983230520254</v>
      </c>
      <c r="F579" s="32" t="n">
        <v>44.4143809529531</v>
      </c>
      <c r="G579" s="32" t="n">
        <v>50.9131068945645</v>
      </c>
      <c r="H579" s="32" t="n">
        <v>60.6701347488454</v>
      </c>
    </row>
    <row r="580" customFormat="false" ht="12.75" hidden="false" customHeight="false" outlineLevel="0" collapsed="false">
      <c r="A580" s="32" t="n">
        <v>15.5774864401964</v>
      </c>
      <c r="B580" s="32" t="n">
        <v>23.7424149099555</v>
      </c>
      <c r="C580" s="32" t="n">
        <v>28.2884180287729</v>
      </c>
      <c r="D580" s="32" t="n">
        <v>31.4495740706127</v>
      </c>
      <c r="E580" s="32" t="n">
        <v>36.0377174519014</v>
      </c>
      <c r="F580" s="32" t="n">
        <v>44.4202959932285</v>
      </c>
      <c r="G580" s="32" t="n">
        <v>51.7690090974805</v>
      </c>
      <c r="H580" s="32" t="n">
        <v>60.1563939016517</v>
      </c>
    </row>
    <row r="581" customFormat="false" ht="12.75" hidden="false" customHeight="false" outlineLevel="0" collapsed="false">
      <c r="A581" s="32" t="n">
        <v>14.2554312880553</v>
      </c>
      <c r="B581" s="32" t="n">
        <v>22.3124684488834</v>
      </c>
      <c r="C581" s="32" t="n">
        <v>26.9671303535269</v>
      </c>
      <c r="D581" s="32" t="n">
        <v>31.4912206046006</v>
      </c>
      <c r="E581" s="32" t="n">
        <v>36.8378560309107</v>
      </c>
      <c r="F581" s="32" t="n">
        <v>43.1831777284703</v>
      </c>
      <c r="G581" s="32" t="n">
        <v>50.0291611271738</v>
      </c>
      <c r="H581" s="32" t="n">
        <v>59.8992915700765</v>
      </c>
    </row>
    <row r="582" customFormat="false" ht="12.75" hidden="false" customHeight="false" outlineLevel="0" collapsed="false">
      <c r="A582" s="32" t="n">
        <v>14.7792781417118</v>
      </c>
      <c r="B582" s="32" t="n">
        <v>23.0015478345675</v>
      </c>
      <c r="C582" s="32" t="n">
        <v>27.2801322060092</v>
      </c>
      <c r="D582" s="32" t="n">
        <v>32.0166656466303</v>
      </c>
      <c r="E582" s="32" t="n">
        <v>36.5582848260711</v>
      </c>
      <c r="F582" s="32" t="n">
        <v>43.2352145224323</v>
      </c>
      <c r="G582" s="32" t="n">
        <v>52.591439721294</v>
      </c>
      <c r="H582" s="32" t="n">
        <v>60.209174502203</v>
      </c>
    </row>
    <row r="583" customFormat="false" ht="12.75" hidden="false" customHeight="false" outlineLevel="0" collapsed="false">
      <c r="A583" s="32" t="n">
        <v>12.6918050708536</v>
      </c>
      <c r="B583" s="32" t="n">
        <v>23.497843483729</v>
      </c>
      <c r="C583" s="32" t="n">
        <v>27.4906625047979</v>
      </c>
      <c r="D583" s="32" t="n">
        <v>32.8079288738581</v>
      </c>
      <c r="E583" s="32" t="n">
        <v>36.8952621106037</v>
      </c>
      <c r="F583" s="32" t="n">
        <v>43.9394873816094</v>
      </c>
      <c r="G583" s="32" t="n">
        <v>50.2421682483622</v>
      </c>
      <c r="H583" s="32" t="n">
        <v>58.5344788467785</v>
      </c>
    </row>
    <row r="584" customFormat="false" ht="12.75" hidden="false" customHeight="false" outlineLevel="0" collapsed="false">
      <c r="A584" s="32" t="n">
        <v>13.4333798236456</v>
      </c>
      <c r="B584" s="32" t="n">
        <v>21.0331782250805</v>
      </c>
      <c r="C584" s="32" t="n">
        <v>28.3920531350862</v>
      </c>
      <c r="D584" s="32" t="n">
        <v>30.9462458178757</v>
      </c>
      <c r="E584" s="32" t="n">
        <v>36.3485392311412</v>
      </c>
      <c r="F584" s="32" t="n">
        <v>43.7484710708625</v>
      </c>
      <c r="G584" s="32" t="n">
        <v>50.3478625807465</v>
      </c>
      <c r="H584" s="32" t="n">
        <v>60.0273674661327</v>
      </c>
    </row>
    <row r="585" customFormat="false" ht="12.75" hidden="false" customHeight="false" outlineLevel="0" collapsed="false">
      <c r="A585" s="32" t="n">
        <v>15.5554827843506</v>
      </c>
      <c r="B585" s="32" t="n">
        <v>23.9442795663135</v>
      </c>
      <c r="C585" s="32" t="n">
        <v>26.3167796922897</v>
      </c>
      <c r="D585" s="32" t="n">
        <v>30.791657142391</v>
      </c>
      <c r="E585" s="32" t="n">
        <v>37.8458414378636</v>
      </c>
      <c r="F585" s="32" t="n">
        <v>43.1161903941355</v>
      </c>
      <c r="G585" s="32" t="n">
        <v>50.7037833402657</v>
      </c>
      <c r="H585" s="32" t="n">
        <v>59.6407440605651</v>
      </c>
    </row>
    <row r="586" customFormat="false" ht="12.75" hidden="false" customHeight="false" outlineLevel="0" collapsed="false">
      <c r="A586" s="32" t="n">
        <v>14.9387861031459</v>
      </c>
      <c r="B586" s="32" t="n">
        <v>22.4266093186338</v>
      </c>
      <c r="C586" s="32" t="n">
        <v>28.7407144776861</v>
      </c>
      <c r="D586" s="32" t="n">
        <v>31.1644590286224</v>
      </c>
      <c r="E586" s="32" t="n">
        <v>34.1461768294073</v>
      </c>
      <c r="F586" s="32" t="n">
        <v>45.3386498544831</v>
      </c>
      <c r="G586" s="32" t="n">
        <v>50.291696241395</v>
      </c>
      <c r="H586" s="32" t="n">
        <v>58.5473468977604</v>
      </c>
    </row>
    <row r="587" customFormat="false" ht="12.75" hidden="false" customHeight="false" outlineLevel="0" collapsed="false">
      <c r="A587" s="32" t="n">
        <v>15.6339901817504</v>
      </c>
      <c r="B587" s="32" t="n">
        <v>20.8586056984675</v>
      </c>
      <c r="C587" s="32" t="n">
        <v>27.3212817151331</v>
      </c>
      <c r="D587" s="32" t="n">
        <v>31.6653283027891</v>
      </c>
      <c r="E587" s="32" t="n">
        <v>37.6938317351189</v>
      </c>
      <c r="F587" s="32" t="n">
        <v>44.0823801625775</v>
      </c>
      <c r="G587" s="32" t="n">
        <v>51.289032720394</v>
      </c>
      <c r="H587" s="32" t="n">
        <v>60.7004596068587</v>
      </c>
    </row>
    <row r="588" customFormat="false" ht="12.75" hidden="false" customHeight="false" outlineLevel="0" collapsed="false">
      <c r="A588" s="32" t="n">
        <v>15.8207820459561</v>
      </c>
      <c r="B588" s="32" t="n">
        <v>23.5523456476102</v>
      </c>
      <c r="C588" s="32" t="n">
        <v>26.9517627844982</v>
      </c>
      <c r="D588" s="32" t="n">
        <v>33.0159350923847</v>
      </c>
      <c r="E588" s="32" t="n">
        <v>38.0348279214624</v>
      </c>
      <c r="F588" s="32" t="n">
        <v>44.0373928049335</v>
      </c>
      <c r="G588" s="32" t="n">
        <v>51.0013077106901</v>
      </c>
      <c r="H588" s="32" t="n">
        <v>62.3991549419608</v>
      </c>
    </row>
    <row r="589" customFormat="false" ht="12.75" hidden="false" customHeight="false" outlineLevel="0" collapsed="false">
      <c r="A589" s="32" t="n">
        <v>14.9414702672987</v>
      </c>
      <c r="B589" s="32" t="n">
        <v>24.0887262990487</v>
      </c>
      <c r="C589" s="32" t="n">
        <v>27.4052174396254</v>
      </c>
      <c r="D589" s="32" t="n">
        <v>32.2118624786464</v>
      </c>
      <c r="E589" s="32" t="n">
        <v>38.2067908606087</v>
      </c>
      <c r="F589" s="32" t="n">
        <v>42.6458164460702</v>
      </c>
      <c r="G589" s="32" t="n">
        <v>52.4402189431848</v>
      </c>
      <c r="H589" s="32" t="n">
        <v>59.4012859764297</v>
      </c>
    </row>
    <row r="590" customFormat="false" ht="12.75" hidden="false" customHeight="false" outlineLevel="0" collapsed="false">
      <c r="A590" s="32" t="n">
        <v>14.3344912802168</v>
      </c>
      <c r="B590" s="32" t="n">
        <v>23.934894847355</v>
      </c>
      <c r="C590" s="32" t="n">
        <v>28.840212379024</v>
      </c>
      <c r="D590" s="32" t="n">
        <v>31.1703698494927</v>
      </c>
      <c r="E590" s="32" t="n">
        <v>38.2050564695158</v>
      </c>
      <c r="F590" s="32" t="n">
        <v>43.3344807826182</v>
      </c>
      <c r="G590" s="32" t="n">
        <v>51.8747846424598</v>
      </c>
      <c r="H590" s="32" t="n">
        <v>59.2413407375435</v>
      </c>
    </row>
    <row r="591" customFormat="false" ht="12.75" hidden="false" customHeight="false" outlineLevel="0" collapsed="false">
      <c r="A591" s="32" t="n">
        <v>14.546001561111</v>
      </c>
      <c r="B591" s="32" t="n">
        <v>23.9015998707523</v>
      </c>
      <c r="C591" s="32" t="n">
        <v>27.3586977082125</v>
      </c>
      <c r="D591" s="32" t="n">
        <v>31.2953113361618</v>
      </c>
      <c r="E591" s="32" t="n">
        <v>37.5833172232148</v>
      </c>
      <c r="F591" s="32" t="n">
        <v>42.999006298945</v>
      </c>
      <c r="G591" s="32" t="n">
        <v>50.4898787441177</v>
      </c>
      <c r="H591" s="32" t="n">
        <v>57.7489641511978</v>
      </c>
    </row>
    <row r="592" customFormat="false" ht="12.75" hidden="false" customHeight="false" outlineLevel="0" collapsed="false">
      <c r="A592" s="32" t="n">
        <v>13.7410527191408</v>
      </c>
      <c r="B592" s="32" t="n">
        <v>24.3770130901865</v>
      </c>
      <c r="C592" s="32" t="n">
        <v>27.7062190070294</v>
      </c>
      <c r="D592" s="32" t="n">
        <v>31.7406760472561</v>
      </c>
      <c r="E592" s="32" t="n">
        <v>38.0795721826266</v>
      </c>
      <c r="F592" s="32" t="n">
        <v>44.496671075754</v>
      </c>
      <c r="G592" s="32" t="n">
        <v>52.2126198607453</v>
      </c>
      <c r="H592" s="32" t="n">
        <v>60.7501007248816</v>
      </c>
    </row>
    <row r="593" customFormat="false" ht="12.75" hidden="false" customHeight="false" outlineLevel="0" collapsed="false">
      <c r="A593" s="32" t="n">
        <v>16.0730137394894</v>
      </c>
      <c r="B593" s="32" t="n">
        <v>24.1495421082176</v>
      </c>
      <c r="C593" s="32" t="n">
        <v>27.544932820275</v>
      </c>
      <c r="D593" s="32" t="n">
        <v>32.2634800845453</v>
      </c>
      <c r="E593" s="32" t="n">
        <v>39.0536071968115</v>
      </c>
      <c r="F593" s="32" t="n">
        <v>43.8420859355282</v>
      </c>
      <c r="G593" s="32" t="n">
        <v>50.0284373242943</v>
      </c>
      <c r="H593" s="32" t="n">
        <v>60.9924317825961</v>
      </c>
    </row>
    <row r="594" customFormat="false" ht="12.75" hidden="false" customHeight="false" outlineLevel="0" collapsed="false">
      <c r="A594" s="32" t="n">
        <v>15.388975598326</v>
      </c>
      <c r="B594" s="32" t="n">
        <v>24.4602556913439</v>
      </c>
      <c r="C594" s="32" t="n">
        <v>28.1404815948789</v>
      </c>
      <c r="D594" s="32" t="n">
        <v>31.9172733373496</v>
      </c>
      <c r="E594" s="32" t="n">
        <v>37.3671870399521</v>
      </c>
      <c r="F594" s="32" t="n">
        <v>41.5760916852825</v>
      </c>
      <c r="G594" s="32" t="n">
        <v>51.3341521476776</v>
      </c>
      <c r="H594" s="32" t="n">
        <v>61.0307597327222</v>
      </c>
    </row>
    <row r="595" customFormat="false" ht="12.75" hidden="false" customHeight="false" outlineLevel="0" collapsed="false">
      <c r="A595" s="32" t="n">
        <v>15.0205979430468</v>
      </c>
      <c r="B595" s="32" t="n">
        <v>23.5902741572426</v>
      </c>
      <c r="C595" s="32" t="n">
        <v>25.2103436610357</v>
      </c>
      <c r="D595" s="32" t="n">
        <v>32.4677832233151</v>
      </c>
      <c r="E595" s="32" t="n">
        <v>36.9911939964488</v>
      </c>
      <c r="F595" s="32" t="n">
        <v>44.2089391075331</v>
      </c>
      <c r="G595" s="32" t="n">
        <v>51.8791307427774</v>
      </c>
      <c r="H595" s="32" t="n">
        <v>60.5161176809727</v>
      </c>
    </row>
    <row r="596" customFormat="false" ht="12.75" hidden="false" customHeight="false" outlineLevel="0" collapsed="false">
      <c r="A596" s="32" t="n">
        <v>16.1362932570808</v>
      </c>
      <c r="B596" s="32" t="n">
        <v>23.925218619492</v>
      </c>
      <c r="C596" s="32" t="n">
        <v>26.7250374185428</v>
      </c>
      <c r="D596" s="32" t="n">
        <v>30.1440113759712</v>
      </c>
      <c r="E596" s="32" t="n">
        <v>37.7588974079478</v>
      </c>
      <c r="F596" s="32" t="n">
        <v>43.0012824033127</v>
      </c>
      <c r="G596" s="32" t="n">
        <v>50.3984866325373</v>
      </c>
      <c r="H596" s="32" t="n">
        <v>60.6721195739339</v>
      </c>
    </row>
    <row r="597" customFormat="false" ht="12.75" hidden="false" customHeight="false" outlineLevel="0" collapsed="false">
      <c r="A597" s="32" t="n">
        <v>16.0300875108381</v>
      </c>
      <c r="B597" s="32" t="n">
        <v>25.3420130082647</v>
      </c>
      <c r="C597" s="32" t="n">
        <v>29.1752409466119</v>
      </c>
      <c r="D597" s="32" t="n">
        <v>32.7490548145773</v>
      </c>
      <c r="E597" s="32" t="n">
        <v>37.3891659117549</v>
      </c>
      <c r="F597" s="32" t="n">
        <v>44.4128592483881</v>
      </c>
      <c r="G597" s="32" t="n">
        <v>51.0204048414722</v>
      </c>
      <c r="H597" s="32" t="n">
        <v>61.798579060249</v>
      </c>
    </row>
    <row r="598" customFormat="false" ht="12.75" hidden="false" customHeight="false" outlineLevel="0" collapsed="false">
      <c r="A598" s="32" t="n">
        <v>15.0864920868596</v>
      </c>
      <c r="B598" s="32" t="n">
        <v>23.3884616756586</v>
      </c>
      <c r="C598" s="32" t="n">
        <v>27.4336204141881</v>
      </c>
      <c r="D598" s="32" t="n">
        <v>33.501826639541</v>
      </c>
      <c r="E598" s="32" t="n">
        <v>37.8279169197905</v>
      </c>
      <c r="F598" s="32" t="n">
        <v>43.9920389624437</v>
      </c>
      <c r="G598" s="32" t="n">
        <v>50.2010912150924</v>
      </c>
      <c r="H598" s="32" t="n">
        <v>58.8803278734327</v>
      </c>
    </row>
    <row r="599" customFormat="false" ht="12.75" hidden="false" customHeight="false" outlineLevel="0" collapsed="false">
      <c r="A599" s="32" t="n">
        <v>15.3713324343663</v>
      </c>
      <c r="B599" s="32" t="n">
        <v>24.4951638672874</v>
      </c>
      <c r="C599" s="32" t="n">
        <v>26.2000010153861</v>
      </c>
      <c r="D599" s="32" t="n">
        <v>31.54000102624</v>
      </c>
      <c r="E599" s="32" t="n">
        <v>37.2745279886093</v>
      </c>
      <c r="F599" s="32" t="n">
        <v>42.1626957311399</v>
      </c>
      <c r="G599" s="32" t="n">
        <v>53.2905412461693</v>
      </c>
      <c r="H599" s="32" t="n">
        <v>60.1216733100605</v>
      </c>
    </row>
    <row r="600" customFormat="false" ht="12.75" hidden="false" customHeight="false" outlineLevel="0" collapsed="false">
      <c r="A600" s="32" t="n">
        <v>15.4798412768976</v>
      </c>
      <c r="B600" s="32" t="n">
        <v>23.5636316052555</v>
      </c>
      <c r="C600" s="32" t="n">
        <v>27.3442442513144</v>
      </c>
      <c r="D600" s="32" t="n">
        <v>32.1563666957042</v>
      </c>
      <c r="E600" s="32" t="n">
        <v>37.2919029263384</v>
      </c>
      <c r="F600" s="32" t="n">
        <v>42.5923075367276</v>
      </c>
      <c r="G600" s="32" t="n">
        <v>51.5309222163382</v>
      </c>
      <c r="H600" s="32" t="n">
        <v>60.7395627277282</v>
      </c>
    </row>
    <row r="601" customFormat="false" ht="12.75" hidden="false" customHeight="false" outlineLevel="0" collapsed="false">
      <c r="A601" s="32" t="n">
        <v>16.1600474144536</v>
      </c>
      <c r="B601" s="32" t="n">
        <v>24.4516370448992</v>
      </c>
      <c r="C601" s="32" t="n">
        <v>27.9034564809452</v>
      </c>
      <c r="D601" s="32" t="n">
        <v>31.267906105264</v>
      </c>
      <c r="E601" s="32" t="n">
        <v>37.4891781278478</v>
      </c>
      <c r="F601" s="32" t="n">
        <v>42.9076829647844</v>
      </c>
      <c r="G601" s="32" t="n">
        <v>51.3562651927401</v>
      </c>
      <c r="H601" s="32" t="n">
        <v>62.42874819411</v>
      </c>
    </row>
    <row r="602" customFormat="false" ht="12.75" hidden="false" customHeight="false" outlineLevel="0" collapsed="false">
      <c r="A602" s="32" t="n">
        <v>15.1369543729318</v>
      </c>
      <c r="B602" s="32" t="n">
        <v>24.349930292952</v>
      </c>
      <c r="C602" s="32" t="n">
        <v>27.58834087014</v>
      </c>
      <c r="D602" s="32" t="n">
        <v>31.1755715737578</v>
      </c>
      <c r="E602" s="32" t="n">
        <v>37.1951680058544</v>
      </c>
      <c r="F602" s="32" t="n">
        <v>44.2845678608663</v>
      </c>
      <c r="G602" s="32" t="n">
        <v>51.5394876690595</v>
      </c>
      <c r="H602" s="32" t="n">
        <v>59.2163455588316</v>
      </c>
    </row>
    <row r="603" customFormat="false" ht="12.75" hidden="false" customHeight="false" outlineLevel="0" collapsed="false">
      <c r="A603" s="32" t="n">
        <v>15.6759187728789</v>
      </c>
      <c r="B603" s="32" t="n">
        <v>22.4870817572398</v>
      </c>
      <c r="C603" s="32" t="n">
        <v>28.0965344531639</v>
      </c>
      <c r="D603" s="32" t="n">
        <v>32.7916018744261</v>
      </c>
      <c r="E603" s="32" t="n">
        <v>38.1900239196428</v>
      </c>
      <c r="F603" s="32" t="n">
        <v>43.5233849141089</v>
      </c>
      <c r="G603" s="32" t="n">
        <v>51.1712172776047</v>
      </c>
      <c r="H603" s="32" t="n">
        <v>58.5815950226592</v>
      </c>
    </row>
    <row r="604" customFormat="false" ht="12.75" hidden="false" customHeight="false" outlineLevel="0" collapsed="false">
      <c r="A604" s="32" t="n">
        <v>15.1938132215222</v>
      </c>
      <c r="B604" s="32" t="n">
        <v>22.4887245657925</v>
      </c>
      <c r="C604" s="32" t="n">
        <v>28.1559410107577</v>
      </c>
      <c r="D604" s="32" t="n">
        <v>32.6908960906334</v>
      </c>
      <c r="E604" s="32" t="n">
        <v>37.0350057734047</v>
      </c>
      <c r="F604" s="32" t="n">
        <v>43.9489031880362</v>
      </c>
      <c r="G604" s="32" t="n">
        <v>50.3450484062764</v>
      </c>
      <c r="H604" s="32" t="n">
        <v>58.7343476871853</v>
      </c>
    </row>
    <row r="605" customFormat="false" ht="12.75" hidden="false" customHeight="false" outlineLevel="0" collapsed="false">
      <c r="A605" s="32" t="n">
        <v>14.5376393930647</v>
      </c>
      <c r="B605" s="32" t="n">
        <v>25.1826442907388</v>
      </c>
      <c r="C605" s="32" t="n">
        <v>26.9677960739985</v>
      </c>
      <c r="D605" s="32" t="n">
        <v>32.0097495085871</v>
      </c>
      <c r="E605" s="32" t="n">
        <v>35.8952147441753</v>
      </c>
      <c r="F605" s="32" t="n">
        <v>44.5357740399091</v>
      </c>
      <c r="G605" s="32" t="n">
        <v>51.4201600971755</v>
      </c>
      <c r="H605" s="32" t="n">
        <v>58.8382541562695</v>
      </c>
    </row>
    <row r="606" customFormat="false" ht="12.75" hidden="false" customHeight="false" outlineLevel="0" collapsed="false">
      <c r="A606" s="32" t="n">
        <v>14.7298617061281</v>
      </c>
      <c r="B606" s="32" t="n">
        <v>23.6466736324059</v>
      </c>
      <c r="C606" s="32" t="n">
        <v>28.7544975923953</v>
      </c>
      <c r="D606" s="32" t="n">
        <v>32.6196095086695</v>
      </c>
      <c r="E606" s="32" t="n">
        <v>39.0462535653171</v>
      </c>
      <c r="F606" s="32" t="n">
        <v>43.7485323778997</v>
      </c>
      <c r="G606" s="32" t="n">
        <v>51.0026631393409</v>
      </c>
      <c r="H606" s="32" t="n">
        <v>59.5024355795074</v>
      </c>
    </row>
    <row r="607" customFormat="false" ht="12.75" hidden="false" customHeight="false" outlineLevel="0" collapsed="false">
      <c r="A607" s="32" t="n">
        <v>15.2354877674079</v>
      </c>
      <c r="B607" s="32" t="n">
        <v>23.3341482811622</v>
      </c>
      <c r="C607" s="32" t="n">
        <v>27.5593118090443</v>
      </c>
      <c r="D607" s="32" t="n">
        <v>31.7117903004769</v>
      </c>
      <c r="E607" s="32" t="n">
        <v>35.8798989482375</v>
      </c>
      <c r="F607" s="32" t="n">
        <v>44.1079544009913</v>
      </c>
      <c r="G607" s="32" t="n">
        <v>51.9647548919442</v>
      </c>
      <c r="H607" s="32" t="n">
        <v>59.9813291915492</v>
      </c>
    </row>
    <row r="608" customFormat="false" ht="12.75" hidden="false" customHeight="false" outlineLevel="0" collapsed="false">
      <c r="A608" s="32" t="n">
        <v>14.8133591454865</v>
      </c>
      <c r="B608" s="32" t="n">
        <v>24.4883045406018</v>
      </c>
      <c r="C608" s="32" t="n">
        <v>25.9092666764425</v>
      </c>
      <c r="D608" s="32" t="n">
        <v>34.0986891584116</v>
      </c>
      <c r="E608" s="32" t="n">
        <v>36.5007028456116</v>
      </c>
      <c r="F608" s="32" t="n">
        <v>43.2361713735632</v>
      </c>
      <c r="G608" s="32" t="n">
        <v>51.3872647427968</v>
      </c>
      <c r="H608" s="32" t="n">
        <v>58.5856600561477</v>
      </c>
    </row>
    <row r="609" customFormat="false" ht="12.75" hidden="false" customHeight="false" outlineLevel="0" collapsed="false">
      <c r="A609" s="32" t="n">
        <v>15.0953883062191</v>
      </c>
      <c r="B609" s="32" t="n">
        <v>22.73028738687</v>
      </c>
      <c r="C609" s="32" t="n">
        <v>27.1391888810204</v>
      </c>
      <c r="D609" s="32" t="n">
        <v>32.7274706719112</v>
      </c>
      <c r="E609" s="32" t="n">
        <v>34.9922933912796</v>
      </c>
      <c r="F609" s="32" t="n">
        <v>42.122065040638</v>
      </c>
      <c r="G609" s="32" t="n">
        <v>50.2383905511946</v>
      </c>
      <c r="H609" s="32" t="n">
        <v>60.515141185053</v>
      </c>
    </row>
    <row r="610" customFormat="false" ht="12.75" hidden="false" customHeight="false" outlineLevel="0" collapsed="false">
      <c r="A610" s="32" t="n">
        <v>15.2523910477773</v>
      </c>
      <c r="B610" s="32" t="n">
        <v>23.3179267826488</v>
      </c>
      <c r="C610" s="32" t="n">
        <v>27.5385340105486</v>
      </c>
      <c r="D610" s="32" t="n">
        <v>31.2890522819537</v>
      </c>
      <c r="E610" s="32" t="n">
        <v>37.3066085713448</v>
      </c>
      <c r="F610" s="32" t="n">
        <v>43.0559711862095</v>
      </c>
      <c r="G610" s="32" t="n">
        <v>51.28226838359</v>
      </c>
      <c r="H610" s="32" t="n">
        <v>60.418039574594</v>
      </c>
    </row>
    <row r="611" customFormat="false" ht="12.75" hidden="false" customHeight="false" outlineLevel="0" collapsed="false">
      <c r="A611" s="32" t="n">
        <v>15.2520674646031</v>
      </c>
      <c r="B611" s="32" t="n">
        <v>24.6448532628412</v>
      </c>
      <c r="C611" s="32" t="n">
        <v>28.6270609210975</v>
      </c>
      <c r="D611" s="32" t="n">
        <v>32.5592476674385</v>
      </c>
      <c r="E611" s="32" t="n">
        <v>37.7623210527065</v>
      </c>
      <c r="F611" s="32" t="n">
        <v>43.6125688223164</v>
      </c>
      <c r="G611" s="32" t="n">
        <v>50.0473987744763</v>
      </c>
      <c r="H611" s="32" t="n">
        <v>60.595095659619</v>
      </c>
    </row>
    <row r="612" customFormat="false" ht="12.75" hidden="false" customHeight="false" outlineLevel="0" collapsed="false">
      <c r="A612" s="32" t="n">
        <v>13.9688218955732</v>
      </c>
      <c r="B612" s="32" t="n">
        <v>24.4992913405373</v>
      </c>
      <c r="C612" s="32" t="n">
        <v>28.8312264298628</v>
      </c>
      <c r="D612" s="32" t="n">
        <v>32.025153884182</v>
      </c>
      <c r="E612" s="32" t="n">
        <v>39.9809562865997</v>
      </c>
      <c r="F612" s="32" t="n">
        <v>43.4691852251769</v>
      </c>
      <c r="G612" s="32" t="n">
        <v>52.4467575619523</v>
      </c>
      <c r="H612" s="32" t="n">
        <v>59.8215817245317</v>
      </c>
    </row>
    <row r="613" customFormat="false" ht="12.75" hidden="false" customHeight="false" outlineLevel="0" collapsed="false">
      <c r="A613" s="32" t="n">
        <v>14.7875911696198</v>
      </c>
      <c r="B613" s="32" t="n">
        <v>22.9901873543702</v>
      </c>
      <c r="C613" s="32" t="n">
        <v>28.6450486402506</v>
      </c>
      <c r="D613" s="32" t="n">
        <v>32.1292282842561</v>
      </c>
      <c r="E613" s="32" t="n">
        <v>38.8325956259697</v>
      </c>
      <c r="F613" s="32" t="n">
        <v>42.3314726301357</v>
      </c>
      <c r="G613" s="32" t="n">
        <v>50.6907205949429</v>
      </c>
      <c r="H613" s="32" t="n">
        <v>60.5389635960596</v>
      </c>
    </row>
    <row r="614" customFormat="false" ht="12.75" hidden="false" customHeight="false" outlineLevel="0" collapsed="false">
      <c r="A614" s="32" t="n">
        <v>14.5097268673931</v>
      </c>
      <c r="B614" s="32" t="n">
        <v>24.0372243097117</v>
      </c>
      <c r="C614" s="32" t="n">
        <v>27.0803296690876</v>
      </c>
      <c r="D614" s="32" t="n">
        <v>32.9243676196813</v>
      </c>
      <c r="E614" s="32" t="n">
        <v>39.0303998939347</v>
      </c>
      <c r="F614" s="32" t="n">
        <v>43.9560936184369</v>
      </c>
      <c r="G614" s="32" t="n">
        <v>49.8878611321395</v>
      </c>
      <c r="H614" s="32" t="n">
        <v>59.9980227381771</v>
      </c>
    </row>
    <row r="615" customFormat="false" ht="12.75" hidden="false" customHeight="false" outlineLevel="0" collapsed="false">
      <c r="A615" s="32" t="n">
        <v>15.715449696132</v>
      </c>
      <c r="B615" s="32" t="n">
        <v>24.640138917308</v>
      </c>
      <c r="C615" s="32" t="n">
        <v>27.0751233807148</v>
      </c>
      <c r="D615" s="32" t="n">
        <v>31.0925719892239</v>
      </c>
      <c r="E615" s="32" t="n">
        <v>34.6823489117329</v>
      </c>
      <c r="F615" s="32" t="n">
        <v>43.6588075496344</v>
      </c>
      <c r="G615" s="32" t="n">
        <v>50.5633447622487</v>
      </c>
      <c r="H615" s="32" t="n">
        <v>62.3890237565107</v>
      </c>
    </row>
    <row r="616" customFormat="false" ht="12.75" hidden="false" customHeight="false" outlineLevel="0" collapsed="false">
      <c r="A616" s="32" t="n">
        <v>14.5057307542675</v>
      </c>
      <c r="B616" s="32" t="n">
        <v>21.7948537324391</v>
      </c>
      <c r="C616" s="32" t="n">
        <v>27.8017577324984</v>
      </c>
      <c r="D616" s="32" t="n">
        <v>33.7345515134049</v>
      </c>
      <c r="E616" s="32" t="n">
        <v>36.9645222937639</v>
      </c>
      <c r="F616" s="32" t="n">
        <v>45.8561880024628</v>
      </c>
      <c r="G616" s="32" t="n">
        <v>51.3686310201135</v>
      </c>
      <c r="H616" s="32" t="n">
        <v>60.922908129752</v>
      </c>
    </row>
    <row r="617" customFormat="false" ht="12.75" hidden="false" customHeight="false" outlineLevel="0" collapsed="false">
      <c r="A617" s="32" t="n">
        <v>15.3401386455041</v>
      </c>
      <c r="B617" s="32" t="n">
        <v>22.2086279339723</v>
      </c>
      <c r="C617" s="32" t="n">
        <v>28.3826342629546</v>
      </c>
      <c r="D617" s="32" t="n">
        <v>32.5009974638993</v>
      </c>
      <c r="E617" s="32" t="n">
        <v>35.7027145747911</v>
      </c>
      <c r="F617" s="32" t="n">
        <v>43.1269847599522</v>
      </c>
      <c r="G617" s="32" t="n">
        <v>50.6695140071326</v>
      </c>
      <c r="H617" s="32" t="n">
        <v>61.1276573496515</v>
      </c>
    </row>
    <row r="618" customFormat="false" ht="12.75" hidden="false" customHeight="false" outlineLevel="0" collapsed="false">
      <c r="A618" s="32" t="n">
        <v>15.1238728972732</v>
      </c>
      <c r="B618" s="32" t="n">
        <v>21.8611935167201</v>
      </c>
      <c r="C618" s="32" t="n">
        <v>25.8112431929586</v>
      </c>
      <c r="D618" s="32" t="n">
        <v>32.0583904461798</v>
      </c>
      <c r="E618" s="32" t="n">
        <v>37.1257158155165</v>
      </c>
      <c r="F618" s="32" t="n">
        <v>41.8445533421703</v>
      </c>
      <c r="G618" s="32" t="n">
        <v>50.9281699813498</v>
      </c>
      <c r="H618" s="32" t="n">
        <v>59.3032046361003</v>
      </c>
    </row>
    <row r="619" customFormat="false" ht="12.75" hidden="false" customHeight="false" outlineLevel="0" collapsed="false">
      <c r="A619" s="32" t="n">
        <v>13.380508743629</v>
      </c>
      <c r="B619" s="32" t="n">
        <v>24.0198042865601</v>
      </c>
      <c r="C619" s="32" t="n">
        <v>26.8846309222522</v>
      </c>
      <c r="D619" s="32" t="n">
        <v>30.756790616855</v>
      </c>
      <c r="E619" s="32" t="n">
        <v>36.0153139433537</v>
      </c>
      <c r="F619" s="32" t="n">
        <v>43.3674688767994</v>
      </c>
      <c r="G619" s="32" t="n">
        <v>49.4483988792629</v>
      </c>
      <c r="H619" s="32" t="n">
        <v>58.9992511665535</v>
      </c>
    </row>
    <row r="620" customFormat="false" ht="12.75" hidden="false" customHeight="false" outlineLevel="0" collapsed="false">
      <c r="A620" s="32" t="n">
        <v>16.7948545545171</v>
      </c>
      <c r="B620" s="32" t="n">
        <v>23.9012332814748</v>
      </c>
      <c r="C620" s="32" t="n">
        <v>26.4329079945138</v>
      </c>
      <c r="D620" s="32" t="n">
        <v>32.801226677122</v>
      </c>
      <c r="E620" s="32" t="n">
        <v>37.0121502069392</v>
      </c>
      <c r="F620" s="32" t="n">
        <v>44.1427424106552</v>
      </c>
      <c r="G620" s="32" t="n">
        <v>51.2556230930209</v>
      </c>
      <c r="H620" s="32" t="n">
        <v>60.0802127837354</v>
      </c>
    </row>
    <row r="621" customFormat="false" ht="12.75" hidden="false" customHeight="false" outlineLevel="0" collapsed="false">
      <c r="A621" s="32" t="n">
        <v>14.6505810469309</v>
      </c>
      <c r="B621" s="32" t="n">
        <v>23.4776376433076</v>
      </c>
      <c r="C621" s="32" t="n">
        <v>28.0180438287769</v>
      </c>
      <c r="D621" s="32" t="n">
        <v>31.2241580485561</v>
      </c>
      <c r="E621" s="32" t="n">
        <v>35.3542511886614</v>
      </c>
      <c r="F621" s="32" t="n">
        <v>43.3865516137767</v>
      </c>
      <c r="G621" s="32" t="n">
        <v>51.5831346880039</v>
      </c>
      <c r="H621" s="32" t="n">
        <v>59.9590586300006</v>
      </c>
    </row>
    <row r="622" customFormat="false" ht="12.75" hidden="false" customHeight="false" outlineLevel="0" collapsed="false">
      <c r="A622" s="32" t="n">
        <v>14.1171602108766</v>
      </c>
      <c r="B622" s="32" t="n">
        <v>23.6828623859791</v>
      </c>
      <c r="C622" s="32" t="n">
        <v>26.3041923241967</v>
      </c>
      <c r="D622" s="32" t="n">
        <v>34.3049496409464</v>
      </c>
      <c r="E622" s="32" t="n">
        <v>37.820566628741</v>
      </c>
      <c r="F622" s="32" t="n">
        <v>43.8575050158959</v>
      </c>
      <c r="G622" s="32" t="n">
        <v>49.5459575247735</v>
      </c>
      <c r="H622" s="32" t="n">
        <v>60.2970156792708</v>
      </c>
    </row>
    <row r="623" customFormat="false" ht="12.75" hidden="false" customHeight="false" outlineLevel="0" collapsed="false">
      <c r="A623" s="32" t="n">
        <v>14.0568847319224</v>
      </c>
      <c r="B623" s="32" t="n">
        <v>22.772596400059</v>
      </c>
      <c r="C623" s="32" t="n">
        <v>26.2595997870894</v>
      </c>
      <c r="D623" s="32" t="n">
        <v>29.5666027836944</v>
      </c>
      <c r="E623" s="32" t="n">
        <v>37.3553882249853</v>
      </c>
      <c r="F623" s="32" t="n">
        <v>42.7571243416803</v>
      </c>
      <c r="G623" s="32" t="n">
        <v>53.8306808713588</v>
      </c>
      <c r="H623" s="32" t="n">
        <v>60.0446385041124</v>
      </c>
    </row>
    <row r="624" customFormat="false" ht="12.75" hidden="false" customHeight="false" outlineLevel="0" collapsed="false">
      <c r="A624" s="32" t="n">
        <v>14.6801763905429</v>
      </c>
      <c r="B624" s="32" t="n">
        <v>23.8044718984896</v>
      </c>
      <c r="C624" s="32" t="n">
        <v>24.9505252420256</v>
      </c>
      <c r="D624" s="32" t="n">
        <v>31.9863972124913</v>
      </c>
      <c r="E624" s="32" t="n">
        <v>36.6005518171304</v>
      </c>
      <c r="F624" s="32" t="n">
        <v>42.9857150612382</v>
      </c>
      <c r="G624" s="32" t="n">
        <v>52.4469884968285</v>
      </c>
      <c r="H624" s="32" t="n">
        <v>60.8036160346987</v>
      </c>
    </row>
    <row r="625" customFormat="false" ht="12.75" hidden="false" customHeight="false" outlineLevel="0" collapsed="false">
      <c r="A625" s="32" t="n">
        <v>14.7614170922337</v>
      </c>
      <c r="B625" s="32" t="n">
        <v>23.0606360135029</v>
      </c>
      <c r="C625" s="32" t="n">
        <v>28.1029248727312</v>
      </c>
      <c r="D625" s="32" t="n">
        <v>32.6089117400708</v>
      </c>
      <c r="E625" s="32" t="n">
        <v>35.6048421392525</v>
      </c>
      <c r="F625" s="32" t="n">
        <v>44.1479093318163</v>
      </c>
      <c r="G625" s="32" t="n">
        <v>50.3961746154686</v>
      </c>
      <c r="H625" s="32" t="n">
        <v>60.2120005331085</v>
      </c>
    </row>
    <row r="626" customFormat="false" ht="12.75" hidden="false" customHeight="false" outlineLevel="0" collapsed="false">
      <c r="A626" s="32" t="n">
        <v>15.7911060383437</v>
      </c>
      <c r="B626" s="32" t="n">
        <v>22.8764489484476</v>
      </c>
      <c r="C626" s="32" t="n">
        <v>27.9288905612464</v>
      </c>
      <c r="D626" s="32" t="n">
        <v>33.2519916946065</v>
      </c>
      <c r="E626" s="32" t="n">
        <v>38.3114003334433</v>
      </c>
      <c r="F626" s="32" t="n">
        <v>41.9729984557627</v>
      </c>
      <c r="G626" s="32" t="n">
        <v>51.9214037294639</v>
      </c>
      <c r="H626" s="32" t="n">
        <v>60.6537332290567</v>
      </c>
    </row>
    <row r="627" customFormat="false" ht="12.75" hidden="false" customHeight="false" outlineLevel="0" collapsed="false">
      <c r="A627" s="32" t="n">
        <v>15.2105792803736</v>
      </c>
      <c r="B627" s="32" t="n">
        <v>22.2339712931438</v>
      </c>
      <c r="C627" s="32" t="n">
        <v>26.3275628484159</v>
      </c>
      <c r="D627" s="32" t="n">
        <v>32.1361932601852</v>
      </c>
      <c r="E627" s="32" t="n">
        <v>37.6245750770014</v>
      </c>
      <c r="F627" s="32" t="n">
        <v>42.7970384328393</v>
      </c>
      <c r="G627" s="32" t="n">
        <v>50.0950688747695</v>
      </c>
      <c r="H627" s="32" t="n">
        <v>59.601631205257</v>
      </c>
    </row>
    <row r="628" customFormat="false" ht="12.75" hidden="false" customHeight="false" outlineLevel="0" collapsed="false">
      <c r="A628" s="32" t="n">
        <v>13.9376596305732</v>
      </c>
      <c r="B628" s="32" t="n">
        <v>23.2807965691667</v>
      </c>
      <c r="C628" s="32" t="n">
        <v>26.5976885364028</v>
      </c>
      <c r="D628" s="32" t="n">
        <v>30.9969828159381</v>
      </c>
      <c r="E628" s="32" t="n">
        <v>36.0894073613069</v>
      </c>
      <c r="F628" s="32" t="n">
        <v>41.8623941820764</v>
      </c>
      <c r="G628" s="32" t="n">
        <v>51.5033554354094</v>
      </c>
      <c r="H628" s="32" t="n">
        <v>62.2766167655292</v>
      </c>
    </row>
    <row r="629" customFormat="false" ht="12.75" hidden="false" customHeight="false" outlineLevel="0" collapsed="false">
      <c r="A629" s="32" t="n">
        <v>13.9320724895768</v>
      </c>
      <c r="B629" s="32" t="n">
        <v>24.1739078902897</v>
      </c>
      <c r="C629" s="32" t="n">
        <v>27.8641208153707</v>
      </c>
      <c r="D629" s="32" t="n">
        <v>31.7137294942845</v>
      </c>
      <c r="E629" s="32" t="n">
        <v>37.1741007629012</v>
      </c>
      <c r="F629" s="32" t="n">
        <v>44.350718378692</v>
      </c>
      <c r="G629" s="32" t="n">
        <v>49.6680081375085</v>
      </c>
      <c r="H629" s="32" t="n">
        <v>57.75232890048</v>
      </c>
    </row>
    <row r="630" customFormat="false" ht="12.75" hidden="false" customHeight="false" outlineLevel="0" collapsed="false">
      <c r="A630" s="32" t="n">
        <v>14.192583832811</v>
      </c>
      <c r="B630" s="32" t="n">
        <v>22.246366260379</v>
      </c>
      <c r="C630" s="32" t="n">
        <v>28.3253975603876</v>
      </c>
      <c r="D630" s="32" t="n">
        <v>32.4036995382967</v>
      </c>
      <c r="E630" s="32" t="n">
        <v>37.1686056177881</v>
      </c>
      <c r="F630" s="32" t="n">
        <v>43.1642539435011</v>
      </c>
      <c r="G630" s="32" t="n">
        <v>51.5412892581919</v>
      </c>
      <c r="H630" s="32" t="n">
        <v>60.2661748584325</v>
      </c>
    </row>
    <row r="631" customFormat="false" ht="12.75" hidden="false" customHeight="false" outlineLevel="0" collapsed="false">
      <c r="A631" s="32" t="n">
        <v>14.892859544547</v>
      </c>
      <c r="B631" s="32" t="n">
        <v>22.7791220401515</v>
      </c>
      <c r="C631" s="32" t="n">
        <v>27.1417016296315</v>
      </c>
      <c r="D631" s="32" t="n">
        <v>31.7306025850369</v>
      </c>
      <c r="E631" s="32" t="n">
        <v>37.7676671448744</v>
      </c>
      <c r="F631" s="32" t="n">
        <v>41.8067387467808</v>
      </c>
      <c r="G631" s="32" t="n">
        <v>51.4536975002153</v>
      </c>
      <c r="H631" s="32" t="n">
        <v>59.0325764601872</v>
      </c>
    </row>
    <row r="632" customFormat="false" ht="12.75" hidden="false" customHeight="false" outlineLevel="0" collapsed="false">
      <c r="A632" s="32" t="n">
        <v>15.065520373916</v>
      </c>
      <c r="B632" s="32" t="n">
        <v>24.1234837843453</v>
      </c>
      <c r="C632" s="32" t="n">
        <v>28.1706549203488</v>
      </c>
      <c r="D632" s="32" t="n">
        <v>31.9235393871023</v>
      </c>
      <c r="E632" s="32" t="n">
        <v>37.5437951697226</v>
      </c>
      <c r="F632" s="32" t="n">
        <v>44.1387677073996</v>
      </c>
      <c r="G632" s="32" t="n">
        <v>51.6125288560535</v>
      </c>
      <c r="H632" s="32" t="n">
        <v>61.0080762596582</v>
      </c>
    </row>
    <row r="633" customFormat="false" ht="12.75" hidden="false" customHeight="false" outlineLevel="0" collapsed="false">
      <c r="A633" s="32" t="n">
        <v>14.712480931963</v>
      </c>
      <c r="B633" s="32" t="n">
        <v>24.0083768542769</v>
      </c>
      <c r="C633" s="32" t="n">
        <v>26.1019580645115</v>
      </c>
      <c r="D633" s="32" t="n">
        <v>31.8810644353686</v>
      </c>
      <c r="E633" s="32" t="n">
        <v>36.6609189671934</v>
      </c>
      <c r="F633" s="32" t="n">
        <v>42.9938884308887</v>
      </c>
      <c r="G633" s="32" t="n">
        <v>50.7915975593166</v>
      </c>
      <c r="H633" s="32" t="n">
        <v>60.2954150938324</v>
      </c>
    </row>
    <row r="634" customFormat="false" ht="12.75" hidden="false" customHeight="false" outlineLevel="0" collapsed="false">
      <c r="A634" s="32" t="n">
        <v>14.1575534044793</v>
      </c>
      <c r="B634" s="32" t="n">
        <v>24.8067703802292</v>
      </c>
      <c r="C634" s="32" t="n">
        <v>25.3914494598236</v>
      </c>
      <c r="D634" s="32" t="n">
        <v>32.0686126169906</v>
      </c>
      <c r="E634" s="32" t="n">
        <v>37.1497370626912</v>
      </c>
      <c r="F634" s="32" t="n">
        <v>42.8666771895605</v>
      </c>
      <c r="G634" s="32" t="n">
        <v>50.074132359787</v>
      </c>
      <c r="H634" s="32" t="n">
        <v>60.3915059735272</v>
      </c>
    </row>
    <row r="635" customFormat="false" ht="12.75" hidden="false" customHeight="false" outlineLevel="0" collapsed="false">
      <c r="A635" s="32" t="n">
        <v>14.6934776060647</v>
      </c>
      <c r="B635" s="32" t="n">
        <v>24.0979231693802</v>
      </c>
      <c r="C635" s="32" t="n">
        <v>27.2175407135061</v>
      </c>
      <c r="D635" s="32" t="n">
        <v>30.979309866311</v>
      </c>
      <c r="E635" s="32" t="n">
        <v>36.6431052721304</v>
      </c>
      <c r="F635" s="32" t="n">
        <v>44.4539284314533</v>
      </c>
      <c r="G635" s="32" t="n">
        <v>50.3974539162149</v>
      </c>
      <c r="H635" s="32" t="n">
        <v>60.1202693902875</v>
      </c>
    </row>
    <row r="636" customFormat="false" ht="12.75" hidden="false" customHeight="false" outlineLevel="0" collapsed="false">
      <c r="A636" s="32" t="n">
        <v>14.4978479343618</v>
      </c>
      <c r="B636" s="32" t="n">
        <v>22.5817543370448</v>
      </c>
      <c r="C636" s="32" t="n">
        <v>26.1889303827446</v>
      </c>
      <c r="D636" s="32" t="n">
        <v>31.318484974974</v>
      </c>
      <c r="E636" s="32" t="n">
        <v>38.7577581608444</v>
      </c>
      <c r="F636" s="32" t="n">
        <v>43.8506488326345</v>
      </c>
      <c r="G636" s="32" t="n">
        <v>50.7001474395007</v>
      </c>
      <c r="H636" s="32" t="n">
        <v>58.5631409558817</v>
      </c>
    </row>
    <row r="637" customFormat="false" ht="12.75" hidden="false" customHeight="false" outlineLevel="0" collapsed="false">
      <c r="A637" s="32" t="n">
        <v>16.4728957863912</v>
      </c>
      <c r="B637" s="32" t="n">
        <v>25.334840245048</v>
      </c>
      <c r="C637" s="32" t="n">
        <v>27.0203678864263</v>
      </c>
      <c r="D637" s="32" t="n">
        <v>31.6842336955556</v>
      </c>
      <c r="E637" s="32" t="n">
        <v>37.65798575108</v>
      </c>
      <c r="F637" s="32" t="n">
        <v>43.338551574643</v>
      </c>
      <c r="G637" s="32" t="n">
        <v>52.0157920455986</v>
      </c>
      <c r="H637" s="32" t="n">
        <v>59.8185169843161</v>
      </c>
    </row>
    <row r="638" customFormat="false" ht="12.75" hidden="false" customHeight="false" outlineLevel="0" collapsed="false">
      <c r="A638" s="32" t="n">
        <v>15.1145529601182</v>
      </c>
      <c r="B638" s="32" t="n">
        <v>22.9221704578684</v>
      </c>
      <c r="C638" s="32" t="n">
        <v>26.4326388085946</v>
      </c>
      <c r="D638" s="32" t="n">
        <v>33.315636943794</v>
      </c>
      <c r="E638" s="32" t="n">
        <v>37.6098360680348</v>
      </c>
      <c r="F638" s="32" t="n">
        <v>43.2550323991215</v>
      </c>
      <c r="G638" s="32" t="n">
        <v>50.9325359632566</v>
      </c>
      <c r="H638" s="32" t="n">
        <v>59.2317680423707</v>
      </c>
    </row>
    <row r="639" customFormat="false" ht="12.75" hidden="false" customHeight="false" outlineLevel="0" collapsed="false">
      <c r="A639" s="32" t="n">
        <v>16.3546961377373</v>
      </c>
      <c r="B639" s="32" t="n">
        <v>24.3454977755411</v>
      </c>
      <c r="C639" s="32" t="n">
        <v>27.9169582105463</v>
      </c>
      <c r="D639" s="32" t="n">
        <v>31.5152094859021</v>
      </c>
      <c r="E639" s="32" t="n">
        <v>35.943515950501</v>
      </c>
      <c r="F639" s="32" t="n">
        <v>42.3017160820346</v>
      </c>
      <c r="G639" s="32" t="n">
        <v>50.5578425933985</v>
      </c>
      <c r="H639" s="32" t="n">
        <v>58.9292335421209</v>
      </c>
    </row>
    <row r="640" customFormat="false" ht="12.75" hidden="false" customHeight="false" outlineLevel="0" collapsed="false">
      <c r="A640" s="32" t="n">
        <v>14.7666083306072</v>
      </c>
      <c r="B640" s="32" t="n">
        <v>22.7407070744774</v>
      </c>
      <c r="C640" s="32" t="n">
        <v>26.7684228281822</v>
      </c>
      <c r="D640" s="32" t="n">
        <v>32.9288540581187</v>
      </c>
      <c r="E640" s="32" t="n">
        <v>36.5779568426648</v>
      </c>
      <c r="F640" s="32" t="n">
        <v>42.998227926342</v>
      </c>
      <c r="G640" s="32" t="n">
        <v>51.2053397591089</v>
      </c>
      <c r="H640" s="32" t="n">
        <v>60.4958067953551</v>
      </c>
    </row>
    <row r="641" customFormat="false" ht="12.75" hidden="false" customHeight="false" outlineLevel="0" collapsed="false">
      <c r="A641" s="32" t="n">
        <v>14.7881919773473</v>
      </c>
      <c r="B641" s="32" t="n">
        <v>25.1452431661921</v>
      </c>
      <c r="C641" s="32" t="n">
        <v>27.1086291484094</v>
      </c>
      <c r="D641" s="32" t="n">
        <v>31.4819773537164</v>
      </c>
      <c r="E641" s="32" t="n">
        <v>38.0617774127285</v>
      </c>
      <c r="F641" s="32" t="n">
        <v>42.0813922959681</v>
      </c>
      <c r="G641" s="32" t="n">
        <v>52.1720583014681</v>
      </c>
      <c r="H641" s="32" t="n">
        <v>60.5575806849879</v>
      </c>
    </row>
    <row r="642" customFormat="false" ht="12.75" hidden="false" customHeight="false" outlineLevel="0" collapsed="false">
      <c r="A642" s="32" t="n">
        <v>15.191333962474</v>
      </c>
      <c r="B642" s="32" t="n">
        <v>22.9881391067001</v>
      </c>
      <c r="C642" s="32" t="n">
        <v>27.2247365619007</v>
      </c>
      <c r="D642" s="32" t="n">
        <v>32.4309542224835</v>
      </c>
      <c r="E642" s="32" t="n">
        <v>36.6684187445999</v>
      </c>
      <c r="F642" s="32" t="n">
        <v>43.8053081430505</v>
      </c>
      <c r="G642" s="32" t="n">
        <v>51.786775380877</v>
      </c>
      <c r="H642" s="32" t="n">
        <v>59.9370768151266</v>
      </c>
    </row>
    <row r="643" customFormat="false" ht="12.75" hidden="false" customHeight="false" outlineLevel="0" collapsed="false">
      <c r="A643" s="32" t="n">
        <v>13.7234364431812</v>
      </c>
      <c r="B643" s="32" t="n">
        <v>22.7740489567796</v>
      </c>
      <c r="C643" s="32" t="n">
        <v>26.5401530550782</v>
      </c>
      <c r="D643" s="32" t="n">
        <v>32.4921450408821</v>
      </c>
      <c r="E643" s="32" t="n">
        <v>39.9561852073562</v>
      </c>
      <c r="F643" s="32" t="n">
        <v>42.7067804523698</v>
      </c>
      <c r="G643" s="32" t="n">
        <v>50.9997984112185</v>
      </c>
      <c r="H643" s="32" t="n">
        <v>58.5632114346292</v>
      </c>
    </row>
    <row r="644" customFormat="false" ht="12.75" hidden="false" customHeight="false" outlineLevel="0" collapsed="false">
      <c r="A644" s="32" t="n">
        <v>13.7827866040613</v>
      </c>
      <c r="B644" s="32" t="n">
        <v>24.1293733143047</v>
      </c>
      <c r="C644" s="32" t="n">
        <v>26.9064786672091</v>
      </c>
      <c r="D644" s="32" t="n">
        <v>30.9874967208077</v>
      </c>
      <c r="E644" s="32" t="n">
        <v>37.6828873723096</v>
      </c>
      <c r="F644" s="32" t="n">
        <v>41.976174095297</v>
      </c>
      <c r="G644" s="32" t="n">
        <v>51.1955466260377</v>
      </c>
      <c r="H644" s="32" t="n">
        <v>59.7270136250899</v>
      </c>
    </row>
    <row r="645" customFormat="false" ht="12.75" hidden="false" customHeight="false" outlineLevel="0" collapsed="false">
      <c r="A645" s="32" t="n">
        <v>14.4147158009364</v>
      </c>
      <c r="B645" s="32" t="n">
        <v>23.3467801274627</v>
      </c>
      <c r="C645" s="32" t="n">
        <v>25.6088427573731</v>
      </c>
      <c r="D645" s="32" t="n">
        <v>29.873695048661</v>
      </c>
      <c r="E645" s="32" t="n">
        <v>36.7828452133264</v>
      </c>
      <c r="F645" s="32" t="n">
        <v>42.9631173994239</v>
      </c>
      <c r="G645" s="32" t="n">
        <v>52.1403081016597</v>
      </c>
      <c r="H645" s="32" t="n">
        <v>60.2942828615369</v>
      </c>
    </row>
    <row r="646" customFormat="false" ht="12.75" hidden="false" customHeight="false" outlineLevel="0" collapsed="false">
      <c r="A646" s="32" t="n">
        <v>16.1070372585742</v>
      </c>
      <c r="B646" s="32" t="n">
        <v>23.0449931807946</v>
      </c>
      <c r="C646" s="32" t="n">
        <v>25.7115464942971</v>
      </c>
      <c r="D646" s="32" t="n">
        <v>31.4064023249992</v>
      </c>
      <c r="E646" s="32" t="n">
        <v>36.713498834462</v>
      </c>
      <c r="F646" s="32" t="n">
        <v>44.9566882744833</v>
      </c>
      <c r="G646" s="32" t="n">
        <v>51.4566148009294</v>
      </c>
      <c r="H646" s="32" t="n">
        <v>61.2083148714065</v>
      </c>
    </row>
    <row r="647" customFormat="false" ht="12.75" hidden="false" customHeight="false" outlineLevel="0" collapsed="false">
      <c r="A647" s="32" t="n">
        <v>15.8651936048225</v>
      </c>
      <c r="B647" s="32" t="n">
        <v>24.3144273418158</v>
      </c>
      <c r="C647" s="32" t="n">
        <v>26.6004590553216</v>
      </c>
      <c r="D647" s="32" t="n">
        <v>31.8435423709093</v>
      </c>
      <c r="E647" s="32" t="n">
        <v>36.4252934959242</v>
      </c>
      <c r="F647" s="32" t="n">
        <v>43.9661485138782</v>
      </c>
      <c r="G647" s="32" t="n">
        <v>50.114906265263</v>
      </c>
      <c r="H647" s="32" t="n">
        <v>59.7671860130384</v>
      </c>
    </row>
    <row r="648" customFormat="false" ht="12.75" hidden="false" customHeight="false" outlineLevel="0" collapsed="false">
      <c r="A648" s="32" t="n">
        <v>14.2311931466798</v>
      </c>
      <c r="B648" s="32" t="n">
        <v>22.8604934696144</v>
      </c>
      <c r="C648" s="32" t="n">
        <v>28.3790483139253</v>
      </c>
      <c r="D648" s="32" t="n">
        <v>31.3331676711323</v>
      </c>
      <c r="E648" s="32" t="n">
        <v>37.6806991891829</v>
      </c>
      <c r="F648" s="32" t="n">
        <v>43.4999272458485</v>
      </c>
      <c r="G648" s="32" t="n">
        <v>51.8231096025246</v>
      </c>
      <c r="H648" s="32" t="n">
        <v>60.3383012446447</v>
      </c>
    </row>
    <row r="649" customFormat="false" ht="12.75" hidden="false" customHeight="false" outlineLevel="0" collapsed="false">
      <c r="A649" s="32" t="n">
        <v>14.5352092741547</v>
      </c>
      <c r="B649" s="32" t="n">
        <v>24.2002888871154</v>
      </c>
      <c r="C649" s="32" t="n">
        <v>27.5791851257988</v>
      </c>
      <c r="D649" s="32" t="n">
        <v>32.6070809202716</v>
      </c>
      <c r="E649" s="32" t="n">
        <v>36.6527382515514</v>
      </c>
      <c r="F649" s="32" t="n">
        <v>43.8011568031076</v>
      </c>
      <c r="G649" s="32" t="n">
        <v>52.4619993046947</v>
      </c>
      <c r="H649" s="32" t="n">
        <v>60.6618703286852</v>
      </c>
    </row>
    <row r="650" customFormat="false" ht="12.75" hidden="false" customHeight="false" outlineLevel="0" collapsed="false">
      <c r="A650" s="32" t="n">
        <v>13.0131259443553</v>
      </c>
      <c r="B650" s="32" t="n">
        <v>23.0309736168848</v>
      </c>
      <c r="C650" s="32" t="n">
        <v>29.1890652624891</v>
      </c>
      <c r="D650" s="32" t="n">
        <v>32.5468453056215</v>
      </c>
      <c r="E650" s="32" t="n">
        <v>36.4584176022382</v>
      </c>
      <c r="F650" s="32" t="n">
        <v>43.9228547418014</v>
      </c>
      <c r="G650" s="32" t="n">
        <v>51.7176858332843</v>
      </c>
      <c r="H650" s="32" t="n">
        <v>59.0214180097871</v>
      </c>
    </row>
    <row r="651" customFormat="false" ht="12.75" hidden="false" customHeight="false" outlineLevel="0" collapsed="false">
      <c r="A651" s="32" t="n">
        <v>16.158567647273</v>
      </c>
      <c r="B651" s="32" t="n">
        <v>24.1988215840562</v>
      </c>
      <c r="C651" s="32" t="n">
        <v>28.6661777087801</v>
      </c>
      <c r="D651" s="32" t="n">
        <v>31.0936714676518</v>
      </c>
      <c r="E651" s="32" t="n">
        <v>37.4811644661485</v>
      </c>
      <c r="F651" s="32" t="n">
        <v>44.1200052377021</v>
      </c>
      <c r="G651" s="32" t="n">
        <v>51.109450176708</v>
      </c>
      <c r="H651" s="32" t="n">
        <v>59.5328248199279</v>
      </c>
    </row>
    <row r="652" customFormat="false" ht="12.75" hidden="false" customHeight="false" outlineLevel="0" collapsed="false">
      <c r="A652" s="32" t="n">
        <v>14.4894125196945</v>
      </c>
      <c r="B652" s="32" t="n">
        <v>23.4467866622892</v>
      </c>
      <c r="C652" s="32" t="n">
        <v>27.4059539575288</v>
      </c>
      <c r="D652" s="32" t="n">
        <v>31.5853851528911</v>
      </c>
      <c r="E652" s="32" t="n">
        <v>34.9225549237396</v>
      </c>
      <c r="F652" s="32" t="n">
        <v>43.0325717674237</v>
      </c>
      <c r="G652" s="32" t="n">
        <v>51.8754931468704</v>
      </c>
      <c r="H652" s="32" t="n">
        <v>59.368376575672</v>
      </c>
    </row>
    <row r="653" customFormat="false" ht="12.75" hidden="false" customHeight="false" outlineLevel="0" collapsed="false">
      <c r="A653" s="32" t="n">
        <v>15.2935788281431</v>
      </c>
      <c r="B653" s="32" t="n">
        <v>21.5727867438854</v>
      </c>
      <c r="C653" s="32" t="n">
        <v>28.8214709359559</v>
      </c>
      <c r="D653" s="32" t="n">
        <v>30.7110296668304</v>
      </c>
      <c r="E653" s="32" t="n">
        <v>36.3313978917909</v>
      </c>
      <c r="F653" s="32" t="n">
        <v>43.5992598845518</v>
      </c>
      <c r="G653" s="32" t="n">
        <v>50.366980507425</v>
      </c>
      <c r="H653" s="32" t="n">
        <v>58.7137951271855</v>
      </c>
    </row>
    <row r="654" customFormat="false" ht="12.75" hidden="false" customHeight="false" outlineLevel="0" collapsed="false">
      <c r="A654" s="32" t="n">
        <v>16.5620304340567</v>
      </c>
      <c r="B654" s="32" t="n">
        <v>22.5601867728409</v>
      </c>
      <c r="C654" s="32" t="n">
        <v>26.4108792791355</v>
      </c>
      <c r="D654" s="32" t="n">
        <v>32.1783493659598</v>
      </c>
      <c r="E654" s="32" t="n">
        <v>35.8371210749626</v>
      </c>
      <c r="F654" s="32" t="n">
        <v>44.9572509195251</v>
      </c>
      <c r="G654" s="32" t="n">
        <v>50.8220537979076</v>
      </c>
      <c r="H654" s="32" t="n">
        <v>61.2960728564722</v>
      </c>
    </row>
    <row r="655" customFormat="false" ht="12.75" hidden="false" customHeight="false" outlineLevel="0" collapsed="false">
      <c r="A655" s="32" t="n">
        <v>14.5374752835466</v>
      </c>
      <c r="B655" s="32" t="n">
        <v>23.1269642316956</v>
      </c>
      <c r="C655" s="32" t="n">
        <v>28.700722466515</v>
      </c>
      <c r="D655" s="32" t="n">
        <v>30.3741807384648</v>
      </c>
      <c r="E655" s="32" t="n">
        <v>36.8924304709278</v>
      </c>
      <c r="F655" s="32" t="n">
        <v>43.3179003898417</v>
      </c>
      <c r="G655" s="32" t="n">
        <v>51.3204512543661</v>
      </c>
      <c r="H655" s="32" t="n">
        <v>59.9451331376726</v>
      </c>
    </row>
    <row r="656" customFormat="false" ht="12.75" hidden="false" customHeight="false" outlineLevel="0" collapsed="false">
      <c r="A656" s="32" t="n">
        <v>15.2639890475656</v>
      </c>
      <c r="B656" s="32" t="n">
        <v>22.5299809847057</v>
      </c>
      <c r="C656" s="32" t="n">
        <v>27.0131058506279</v>
      </c>
      <c r="D656" s="32" t="n">
        <v>31.3590366126337</v>
      </c>
      <c r="E656" s="32" t="n">
        <v>37.2933392475956</v>
      </c>
      <c r="F656" s="32" t="n">
        <v>45.2117613686485</v>
      </c>
      <c r="G656" s="32" t="n">
        <v>51.3072890521171</v>
      </c>
      <c r="H656" s="32" t="n">
        <v>57.7958705918011</v>
      </c>
    </row>
    <row r="657" customFormat="false" ht="12.75" hidden="false" customHeight="false" outlineLevel="0" collapsed="false">
      <c r="A657" s="32" t="n">
        <v>16.0613684539077</v>
      </c>
      <c r="B657" s="32" t="n">
        <v>25.3399961449451</v>
      </c>
      <c r="C657" s="32" t="n">
        <v>29.3857377668789</v>
      </c>
      <c r="D657" s="32" t="n">
        <v>32.9976921068394</v>
      </c>
      <c r="E657" s="32" t="n">
        <v>37.1533200581892</v>
      </c>
      <c r="F657" s="32" t="n">
        <v>44.7803267342423</v>
      </c>
      <c r="G657" s="32" t="n">
        <v>50.7372646570533</v>
      </c>
      <c r="H657" s="32" t="n">
        <v>60.2237434541433</v>
      </c>
    </row>
    <row r="658" customFormat="false" ht="12.75" hidden="false" customHeight="false" outlineLevel="0" collapsed="false">
      <c r="A658" s="32" t="n">
        <v>15.3132469366657</v>
      </c>
      <c r="B658" s="32" t="n">
        <v>23.8706102170236</v>
      </c>
      <c r="C658" s="32" t="n">
        <v>27.259114979064</v>
      </c>
      <c r="D658" s="32" t="n">
        <v>30.2944003337709</v>
      </c>
      <c r="E658" s="32" t="n">
        <v>37.3383364155317</v>
      </c>
      <c r="F658" s="32" t="n">
        <v>43.0935151717663</v>
      </c>
      <c r="G658" s="32" t="n">
        <v>52.4961508904828</v>
      </c>
      <c r="H658" s="32" t="n">
        <v>59.2297275499692</v>
      </c>
    </row>
    <row r="659" customFormat="false" ht="12.75" hidden="false" customHeight="false" outlineLevel="0" collapsed="false">
      <c r="A659" s="32" t="n">
        <v>16.295920823757</v>
      </c>
      <c r="B659" s="32" t="n">
        <v>21.9758007781936</v>
      </c>
      <c r="C659" s="32" t="n">
        <v>27.2062722882128</v>
      </c>
      <c r="D659" s="32" t="n">
        <v>31.3966875339928</v>
      </c>
      <c r="E659" s="32" t="n">
        <v>37.8703189391652</v>
      </c>
      <c r="F659" s="32" t="n">
        <v>42.2466117948921</v>
      </c>
      <c r="G659" s="32" t="n">
        <v>50.053849730004</v>
      </c>
      <c r="H659" s="32" t="n">
        <v>60.0240003359888</v>
      </c>
    </row>
    <row r="660" customFormat="false" ht="12.75" hidden="false" customHeight="false" outlineLevel="0" collapsed="false">
      <c r="A660" s="32" t="n">
        <v>15.1606751520975</v>
      </c>
      <c r="B660" s="32" t="n">
        <v>23.7131319296751</v>
      </c>
      <c r="C660" s="32" t="n">
        <v>27.5988320050594</v>
      </c>
      <c r="D660" s="32" t="n">
        <v>31.5285415137989</v>
      </c>
      <c r="E660" s="32" t="n">
        <v>34.8345229995063</v>
      </c>
      <c r="F660" s="32" t="n">
        <v>43.7881845677181</v>
      </c>
      <c r="G660" s="32" t="n">
        <v>50.5528675759267</v>
      </c>
      <c r="H660" s="32" t="n">
        <v>58.967301368376</v>
      </c>
    </row>
    <row r="661" customFormat="false" ht="12.75" hidden="false" customHeight="false" outlineLevel="0" collapsed="false">
      <c r="A661" s="32" t="n">
        <v>14.731543596896</v>
      </c>
      <c r="B661" s="32" t="n">
        <v>24.4330650455855</v>
      </c>
      <c r="C661" s="32" t="n">
        <v>29.9591863710218</v>
      </c>
      <c r="D661" s="32" t="n">
        <v>32.7759809253008</v>
      </c>
      <c r="E661" s="32" t="n">
        <v>38.711204940981</v>
      </c>
      <c r="F661" s="32" t="n">
        <v>44.7542857925931</v>
      </c>
      <c r="G661" s="32" t="n">
        <v>52.6489052885082</v>
      </c>
      <c r="H661" s="32" t="n">
        <v>60.1181367964091</v>
      </c>
    </row>
    <row r="662" customFormat="false" ht="12.75" hidden="false" customHeight="false" outlineLevel="0" collapsed="false">
      <c r="A662" s="32" t="n">
        <v>16.3949317120288</v>
      </c>
      <c r="B662" s="32" t="n">
        <v>22.3189971115923</v>
      </c>
      <c r="C662" s="32" t="n">
        <v>27.6844619954841</v>
      </c>
      <c r="D662" s="32" t="n">
        <v>32.760837992165</v>
      </c>
      <c r="E662" s="32" t="n">
        <v>37.6504050675818</v>
      </c>
      <c r="F662" s="32" t="n">
        <v>44.3545368526391</v>
      </c>
      <c r="G662" s="32" t="n">
        <v>51.2638673973214</v>
      </c>
      <c r="H662" s="32" t="n">
        <v>59.9918864242285</v>
      </c>
    </row>
    <row r="663" customFormat="false" ht="12.75" hidden="false" customHeight="false" outlineLevel="0" collapsed="false">
      <c r="A663" s="32" t="n">
        <v>15.600779792877</v>
      </c>
      <c r="B663" s="32" t="n">
        <v>22.9506587311498</v>
      </c>
      <c r="C663" s="32" t="n">
        <v>26.55576173839</v>
      </c>
      <c r="D663" s="32" t="n">
        <v>30.5235954850663</v>
      </c>
      <c r="E663" s="32" t="n">
        <v>35.6200312242655</v>
      </c>
      <c r="F663" s="32" t="n">
        <v>43.5482686034368</v>
      </c>
      <c r="G663" s="32" t="n">
        <v>52.6958793842207</v>
      </c>
      <c r="H663" s="32" t="n">
        <v>59.917542481304</v>
      </c>
    </row>
    <row r="664" customFormat="false" ht="12.75" hidden="false" customHeight="false" outlineLevel="0" collapsed="false">
      <c r="A664" s="32" t="n">
        <v>15.3929179354513</v>
      </c>
      <c r="B664" s="32" t="n">
        <v>23.8268750186228</v>
      </c>
      <c r="C664" s="32" t="n">
        <v>26.518180702619</v>
      </c>
      <c r="D664" s="32" t="n">
        <v>30.7743838822225</v>
      </c>
      <c r="E664" s="32" t="n">
        <v>35.8350388740146</v>
      </c>
      <c r="F664" s="32" t="n">
        <v>43.4965876715077</v>
      </c>
      <c r="G664" s="32" t="n">
        <v>50.8929414656674</v>
      </c>
      <c r="H664" s="32" t="n">
        <v>60.4886666681199</v>
      </c>
    </row>
    <row r="665" customFormat="false" ht="12.75" hidden="false" customHeight="false" outlineLevel="0" collapsed="false">
      <c r="A665" s="32" t="n">
        <v>15.6026257931631</v>
      </c>
      <c r="B665" s="32" t="n">
        <v>23.7609981177478</v>
      </c>
      <c r="C665" s="32" t="n">
        <v>26.6374754713064</v>
      </c>
      <c r="D665" s="32" t="n">
        <v>31.4349216326532</v>
      </c>
      <c r="E665" s="32" t="n">
        <v>37.6195427702406</v>
      </c>
      <c r="F665" s="32" t="n">
        <v>42.814474205086</v>
      </c>
      <c r="G665" s="32" t="n">
        <v>50.3536198856126</v>
      </c>
      <c r="H665" s="32" t="n">
        <v>60.7287428091156</v>
      </c>
    </row>
    <row r="666" customFormat="false" ht="12.75" hidden="false" customHeight="false" outlineLevel="0" collapsed="false">
      <c r="A666" s="32" t="n">
        <v>15.9263072476433</v>
      </c>
      <c r="B666" s="32" t="n">
        <v>24.1739381595674</v>
      </c>
      <c r="C666" s="32" t="n">
        <v>27.6897360066849</v>
      </c>
      <c r="D666" s="32" t="n">
        <v>31.9404017777752</v>
      </c>
      <c r="E666" s="32" t="n">
        <v>36.281693749784</v>
      </c>
      <c r="F666" s="32" t="n">
        <v>43.6490464500756</v>
      </c>
      <c r="G666" s="32" t="n">
        <v>51.7010845584109</v>
      </c>
      <c r="H666" s="32" t="n">
        <v>59.901601495213</v>
      </c>
    </row>
    <row r="667" customFormat="false" ht="12.75" hidden="false" customHeight="false" outlineLevel="0" collapsed="false">
      <c r="A667" s="32" t="n">
        <v>14.8193783488302</v>
      </c>
      <c r="B667" s="32" t="n">
        <v>22.1085890389794</v>
      </c>
      <c r="C667" s="32" t="n">
        <v>26.9024105355915</v>
      </c>
      <c r="D667" s="32" t="n">
        <v>32.149349119262</v>
      </c>
      <c r="E667" s="32" t="n">
        <v>37.1985563877585</v>
      </c>
      <c r="F667" s="32" t="n">
        <v>43.7600905141166</v>
      </c>
      <c r="G667" s="32" t="n">
        <v>50.1986391482713</v>
      </c>
      <c r="H667" s="32" t="n">
        <v>60.3508672113335</v>
      </c>
    </row>
    <row r="668" customFormat="false" ht="12.75" hidden="false" customHeight="false" outlineLevel="0" collapsed="false">
      <c r="A668" s="32" t="n">
        <v>14.950695632867</v>
      </c>
      <c r="B668" s="32" t="n">
        <v>22.9205402803932</v>
      </c>
      <c r="C668" s="32" t="n">
        <v>26.7199803181861</v>
      </c>
      <c r="D668" s="32" t="n">
        <v>33.2172727878324</v>
      </c>
      <c r="E668" s="32" t="n">
        <v>37.2519201229652</v>
      </c>
      <c r="F668" s="32" t="n">
        <v>43.7426446953868</v>
      </c>
      <c r="G668" s="32" t="n">
        <v>51.4343583022524</v>
      </c>
      <c r="H668" s="32" t="n">
        <v>60.9121404825527</v>
      </c>
    </row>
    <row r="669" customFormat="false" ht="12.75" hidden="false" customHeight="false" outlineLevel="0" collapsed="false">
      <c r="A669" s="32" t="n">
        <v>14.5699652594504</v>
      </c>
      <c r="B669" s="32" t="n">
        <v>24.2283581205282</v>
      </c>
      <c r="C669" s="32" t="n">
        <v>28.3869698793191</v>
      </c>
      <c r="D669" s="32" t="n">
        <v>31.0908450032242</v>
      </c>
      <c r="E669" s="32" t="n">
        <v>38.4053530041489</v>
      </c>
      <c r="F669" s="32" t="n">
        <v>43.2038351723314</v>
      </c>
      <c r="G669" s="32" t="n">
        <v>51.5355325516033</v>
      </c>
      <c r="H669" s="32" t="n">
        <v>59.0469860508515</v>
      </c>
    </row>
    <row r="670" customFormat="false" ht="12.75" hidden="false" customHeight="false" outlineLevel="0" collapsed="false">
      <c r="A670" s="32" t="n">
        <v>15.1891690148758</v>
      </c>
      <c r="B670" s="32" t="n">
        <v>24.9629445764879</v>
      </c>
      <c r="C670" s="32" t="n">
        <v>27.6660744449371</v>
      </c>
      <c r="D670" s="32" t="n">
        <v>30.6193503363847</v>
      </c>
      <c r="E670" s="32" t="n">
        <v>38.2927459735168</v>
      </c>
      <c r="F670" s="32" t="n">
        <v>42.2265806319932</v>
      </c>
      <c r="G670" s="32" t="n">
        <v>51.0607798242042</v>
      </c>
      <c r="H670" s="32" t="n">
        <v>60.6223693661012</v>
      </c>
    </row>
    <row r="671" customFormat="false" ht="12.75" hidden="false" customHeight="false" outlineLevel="0" collapsed="false">
      <c r="A671" s="32" t="n">
        <v>14.2448466877208</v>
      </c>
      <c r="B671" s="32" t="n">
        <v>23.7961951549944</v>
      </c>
      <c r="C671" s="32" t="n">
        <v>26.8348552971385</v>
      </c>
      <c r="D671" s="32" t="n">
        <v>31.8418908882742</v>
      </c>
      <c r="E671" s="32" t="n">
        <v>36.2967827793022</v>
      </c>
      <c r="F671" s="32" t="n">
        <v>44.0007841520543</v>
      </c>
      <c r="G671" s="32" t="n">
        <v>48.2367500050504</v>
      </c>
      <c r="H671" s="32" t="n">
        <v>60.5508020498012</v>
      </c>
    </row>
    <row r="672" customFormat="false" ht="12.75" hidden="false" customHeight="false" outlineLevel="0" collapsed="false">
      <c r="A672" s="32" t="n">
        <v>16.3003489992298</v>
      </c>
      <c r="B672" s="32" t="n">
        <v>23.017773162218</v>
      </c>
      <c r="C672" s="32" t="n">
        <v>27.9544108512646</v>
      </c>
      <c r="D672" s="32" t="n">
        <v>32.8658118510137</v>
      </c>
      <c r="E672" s="32" t="n">
        <v>37.6497768042691</v>
      </c>
      <c r="F672" s="32" t="n">
        <v>43.7550287223184</v>
      </c>
      <c r="G672" s="32" t="n">
        <v>51.387423164538</v>
      </c>
      <c r="H672" s="32" t="n">
        <v>60.4449062604233</v>
      </c>
    </row>
    <row r="673" customFormat="false" ht="12.75" hidden="false" customHeight="false" outlineLevel="0" collapsed="false">
      <c r="A673" s="32" t="n">
        <v>16.3271813690334</v>
      </c>
      <c r="B673" s="32" t="n">
        <v>22.3439221648129</v>
      </c>
      <c r="C673" s="32" t="n">
        <v>27.1680576498776</v>
      </c>
      <c r="D673" s="32" t="n">
        <v>32.0265102009071</v>
      </c>
      <c r="E673" s="32" t="n">
        <v>37.3020913285914</v>
      </c>
      <c r="F673" s="32" t="n">
        <v>42.5689633540929</v>
      </c>
      <c r="G673" s="32" t="n">
        <v>52.0099109296621</v>
      </c>
      <c r="H673" s="32" t="n">
        <v>59.8152635398946</v>
      </c>
    </row>
    <row r="674" customFormat="false" ht="12.75" hidden="false" customHeight="false" outlineLevel="0" collapsed="false">
      <c r="A674" s="32" t="n">
        <v>16.3826856187197</v>
      </c>
      <c r="B674" s="32" t="n">
        <v>22.5041328831301</v>
      </c>
      <c r="C674" s="32" t="n">
        <v>27.6264481994782</v>
      </c>
      <c r="D674" s="32" t="n">
        <v>31.786657216786</v>
      </c>
      <c r="E674" s="32" t="n">
        <v>39.051803795138</v>
      </c>
      <c r="F674" s="32" t="n">
        <v>43.8878134198246</v>
      </c>
      <c r="G674" s="32" t="n">
        <v>52.5858834197054</v>
      </c>
      <c r="H674" s="32" t="n">
        <v>60.2078126418074</v>
      </c>
    </row>
    <row r="675" customFormat="false" ht="12.75" hidden="false" customHeight="false" outlineLevel="0" collapsed="false">
      <c r="A675" s="32" t="n">
        <v>15.7762165764682</v>
      </c>
      <c r="B675" s="32" t="n">
        <v>24.1511491523986</v>
      </c>
      <c r="C675" s="32" t="n">
        <v>26.6022258752139</v>
      </c>
      <c r="D675" s="32" t="n">
        <v>33.2853405122184</v>
      </c>
      <c r="E675" s="32" t="n">
        <v>35.5024282357599</v>
      </c>
      <c r="F675" s="32" t="n">
        <v>42.4923300968661</v>
      </c>
      <c r="G675" s="32" t="n">
        <v>52.0364960302088</v>
      </c>
      <c r="H675" s="32" t="n">
        <v>60.210791000964</v>
      </c>
    </row>
    <row r="676" customFormat="false" ht="12.75" hidden="false" customHeight="false" outlineLevel="0" collapsed="false">
      <c r="A676" s="32" t="n">
        <v>14.352624918386</v>
      </c>
      <c r="B676" s="32" t="n">
        <v>22.7156145184977</v>
      </c>
      <c r="C676" s="32" t="n">
        <v>26.6358625910214</v>
      </c>
      <c r="D676" s="32" t="n">
        <v>32.7739828369333</v>
      </c>
      <c r="E676" s="32" t="n">
        <v>36.4454838272254</v>
      </c>
      <c r="F676" s="32" t="n">
        <v>43.1552332951222</v>
      </c>
      <c r="G676" s="32" t="n">
        <v>51.8301945170581</v>
      </c>
      <c r="H676" s="32" t="n">
        <v>60.7586129719852</v>
      </c>
    </row>
    <row r="677" customFormat="false" ht="12.75" hidden="false" customHeight="false" outlineLevel="0" collapsed="false">
      <c r="A677" s="32" t="n">
        <v>15.5939020278734</v>
      </c>
      <c r="B677" s="32" t="n">
        <v>24.1862865195137</v>
      </c>
      <c r="C677" s="32" t="n">
        <v>28.6023688522415</v>
      </c>
      <c r="D677" s="32" t="n">
        <v>32.6760985507996</v>
      </c>
      <c r="E677" s="32" t="n">
        <v>38.3528413439015</v>
      </c>
      <c r="F677" s="32" t="n">
        <v>44.8093642684787</v>
      </c>
      <c r="G677" s="32" t="n">
        <v>50.2473371434672</v>
      </c>
      <c r="H677" s="32" t="n">
        <v>59.492432016609</v>
      </c>
    </row>
    <row r="678" customFormat="false" ht="12.75" hidden="false" customHeight="false" outlineLevel="0" collapsed="false">
      <c r="A678" s="32" t="n">
        <v>15.7601004654825</v>
      </c>
      <c r="B678" s="32" t="n">
        <v>22.9656474375659</v>
      </c>
      <c r="C678" s="32" t="n">
        <v>26.124568726384</v>
      </c>
      <c r="D678" s="32" t="n">
        <v>32.3754553581965</v>
      </c>
      <c r="E678" s="32" t="n">
        <v>37.0443413590182</v>
      </c>
      <c r="F678" s="32" t="n">
        <v>44.0065243859344</v>
      </c>
      <c r="G678" s="32" t="n">
        <v>50.0692149306741</v>
      </c>
      <c r="H678" s="32" t="n">
        <v>58.8932346379511</v>
      </c>
    </row>
    <row r="679" customFormat="false" ht="12.75" hidden="false" customHeight="false" outlineLevel="0" collapsed="false">
      <c r="A679" s="32" t="n">
        <v>14.5315766126174</v>
      </c>
      <c r="B679" s="32" t="n">
        <v>22.4164087744184</v>
      </c>
      <c r="C679" s="32" t="n">
        <v>26.8760033952412</v>
      </c>
      <c r="D679" s="32" t="n">
        <v>32.0587080572555</v>
      </c>
      <c r="E679" s="32" t="n">
        <v>36.2200461566159</v>
      </c>
      <c r="F679" s="32" t="n">
        <v>43.4591357580186</v>
      </c>
      <c r="G679" s="32" t="n">
        <v>51.8451928683427</v>
      </c>
      <c r="H679" s="32" t="n">
        <v>58.9827840482981</v>
      </c>
    </row>
    <row r="680" customFormat="false" ht="12.75" hidden="false" customHeight="false" outlineLevel="0" collapsed="false">
      <c r="A680" s="32" t="n">
        <v>15.4934549495247</v>
      </c>
      <c r="B680" s="32" t="n">
        <v>22.2401676316901</v>
      </c>
      <c r="C680" s="32" t="n">
        <v>26.6643185104265</v>
      </c>
      <c r="D680" s="32" t="n">
        <v>30.7996008919783</v>
      </c>
      <c r="E680" s="32" t="n">
        <v>37.0432141504453</v>
      </c>
      <c r="F680" s="32" t="n">
        <v>42.2507787240762</v>
      </c>
      <c r="G680" s="32" t="n">
        <v>51.029297803201</v>
      </c>
      <c r="H680" s="32" t="n">
        <v>61.3151459444419</v>
      </c>
    </row>
    <row r="681" customFormat="false" ht="12.75" hidden="false" customHeight="false" outlineLevel="0" collapsed="false">
      <c r="A681" s="32" t="n">
        <v>15.2257246418367</v>
      </c>
      <c r="B681" s="32" t="n">
        <v>22.3961694753595</v>
      </c>
      <c r="C681" s="32" t="n">
        <v>28.1507186040624</v>
      </c>
      <c r="D681" s="32" t="n">
        <v>32.0728182375481</v>
      </c>
      <c r="E681" s="32" t="n">
        <v>36.8778632567747</v>
      </c>
      <c r="F681" s="32" t="n">
        <v>44.0252205802832</v>
      </c>
      <c r="G681" s="32" t="n">
        <v>50.7284881537078</v>
      </c>
      <c r="H681" s="32" t="n">
        <v>58.9515367752113</v>
      </c>
    </row>
    <row r="682" customFormat="false" ht="12.75" hidden="false" customHeight="false" outlineLevel="0" collapsed="false">
      <c r="A682" s="32" t="n">
        <v>16.081766247124</v>
      </c>
      <c r="B682" s="32" t="n">
        <v>23.1564731029503</v>
      </c>
      <c r="C682" s="32" t="n">
        <v>26.4853845871767</v>
      </c>
      <c r="D682" s="32" t="n">
        <v>32.7951935610013</v>
      </c>
      <c r="E682" s="32" t="n">
        <v>36.4648052713597</v>
      </c>
      <c r="F682" s="32" t="n">
        <v>42.6960346810414</v>
      </c>
      <c r="G682" s="32" t="n">
        <v>51.7677471956828</v>
      </c>
      <c r="H682" s="32" t="n">
        <v>60.3495758291132</v>
      </c>
    </row>
    <row r="683" customFormat="false" ht="12.75" hidden="false" customHeight="false" outlineLevel="0" collapsed="false">
      <c r="A683" s="32" t="n">
        <v>15.5062276767677</v>
      </c>
      <c r="B683" s="32" t="n">
        <v>23.6397982803081</v>
      </c>
      <c r="C683" s="32" t="n">
        <v>26.1659069956547</v>
      </c>
      <c r="D683" s="32" t="n">
        <v>33.754763007969</v>
      </c>
      <c r="E683" s="32" t="n">
        <v>38.837390693449</v>
      </c>
      <c r="F683" s="32" t="n">
        <v>42.422263162248</v>
      </c>
      <c r="G683" s="32" t="n">
        <v>51.253054532694</v>
      </c>
      <c r="H683" s="32" t="n">
        <v>60.1635658318973</v>
      </c>
    </row>
    <row r="684" customFormat="false" ht="12.75" hidden="false" customHeight="false" outlineLevel="0" collapsed="false">
      <c r="A684" s="32" t="n">
        <v>15.8921613417993</v>
      </c>
      <c r="B684" s="32" t="n">
        <v>22.7516349895829</v>
      </c>
      <c r="C684" s="32" t="n">
        <v>26.6395409670497</v>
      </c>
      <c r="D684" s="32" t="n">
        <v>32.9483458612113</v>
      </c>
      <c r="E684" s="32" t="n">
        <v>37.6082361202334</v>
      </c>
      <c r="F684" s="32" t="n">
        <v>43.8550969836133</v>
      </c>
      <c r="G684" s="32" t="n">
        <v>49.2683628425217</v>
      </c>
      <c r="H684" s="32" t="n">
        <v>60.4247943274654</v>
      </c>
    </row>
    <row r="685" customFormat="false" ht="12.75" hidden="false" customHeight="false" outlineLevel="0" collapsed="false">
      <c r="A685" s="32" t="n">
        <v>15.4270860934334</v>
      </c>
      <c r="B685" s="32" t="n">
        <v>23.5521597829373</v>
      </c>
      <c r="C685" s="32" t="n">
        <v>27.8528758317541</v>
      </c>
      <c r="D685" s="32" t="n">
        <v>30.5315429567258</v>
      </c>
      <c r="E685" s="32" t="n">
        <v>36.230496467043</v>
      </c>
      <c r="F685" s="32" t="n">
        <v>45.0757273724312</v>
      </c>
      <c r="G685" s="32" t="n">
        <v>52.0484372264073</v>
      </c>
      <c r="H685" s="32" t="n">
        <v>59.1635542409052</v>
      </c>
    </row>
    <row r="686" customFormat="false" ht="12.75" hidden="false" customHeight="false" outlineLevel="0" collapsed="false">
      <c r="A686" s="32" t="n">
        <v>14.3799097483301</v>
      </c>
      <c r="B686" s="32" t="n">
        <v>23.2417204698051</v>
      </c>
      <c r="C686" s="32" t="n">
        <v>28.0122012541029</v>
      </c>
      <c r="D686" s="32" t="n">
        <v>30.460164690587</v>
      </c>
      <c r="E686" s="32" t="n">
        <v>34.9235424245487</v>
      </c>
      <c r="F686" s="32" t="n">
        <v>43.7465560644261</v>
      </c>
      <c r="G686" s="32" t="n">
        <v>51.9494480098905</v>
      </c>
      <c r="H686" s="32" t="n">
        <v>59.8040754206836</v>
      </c>
    </row>
    <row r="687" customFormat="false" ht="12.75" hidden="false" customHeight="false" outlineLevel="0" collapsed="false">
      <c r="A687" s="32" t="n">
        <v>15.749093074525</v>
      </c>
      <c r="B687" s="32" t="n">
        <v>24.4738063295465</v>
      </c>
      <c r="C687" s="32" t="n">
        <v>26.7175650220744</v>
      </c>
      <c r="D687" s="32" t="n">
        <v>33.651206621168</v>
      </c>
      <c r="E687" s="32" t="n">
        <v>38.2954114566369</v>
      </c>
      <c r="F687" s="32" t="n">
        <v>42.9539110646019</v>
      </c>
      <c r="G687" s="32" t="n">
        <v>50.6634176853248</v>
      </c>
      <c r="H687" s="32" t="n">
        <v>61.3189655643452</v>
      </c>
    </row>
    <row r="688" customFormat="false" ht="12.75" hidden="false" customHeight="false" outlineLevel="0" collapsed="false">
      <c r="A688" s="32" t="n">
        <v>15.6295453171741</v>
      </c>
      <c r="B688" s="32" t="n">
        <v>23.9359162978866</v>
      </c>
      <c r="C688" s="32" t="n">
        <v>27.6326669216557</v>
      </c>
      <c r="D688" s="32" t="n">
        <v>30.9059620379603</v>
      </c>
      <c r="E688" s="32" t="n">
        <v>37.8994253568181</v>
      </c>
      <c r="F688" s="32" t="n">
        <v>42.0926512355564</v>
      </c>
      <c r="G688" s="32" t="n">
        <v>51.5112022057975</v>
      </c>
      <c r="H688" s="32" t="n">
        <v>59.2365003934841</v>
      </c>
    </row>
    <row r="689" customFormat="false" ht="12.75" hidden="false" customHeight="false" outlineLevel="0" collapsed="false">
      <c r="A689" s="32" t="n">
        <v>16.1745724975684</v>
      </c>
      <c r="B689" s="32" t="n">
        <v>23.7576034426652</v>
      </c>
      <c r="C689" s="32" t="n">
        <v>28.5391867645305</v>
      </c>
      <c r="D689" s="32" t="n">
        <v>30.8166835912061</v>
      </c>
      <c r="E689" s="32" t="n">
        <v>37.2188752997704</v>
      </c>
      <c r="F689" s="32" t="n">
        <v>43.1814624270941</v>
      </c>
      <c r="G689" s="32" t="n">
        <v>51.4595434211261</v>
      </c>
      <c r="H689" s="32" t="n">
        <v>60.3436281957489</v>
      </c>
    </row>
    <row r="690" customFormat="false" ht="12.75" hidden="false" customHeight="false" outlineLevel="0" collapsed="false">
      <c r="A690" s="32" t="n">
        <v>15.9257824680542</v>
      </c>
      <c r="B690" s="32" t="n">
        <v>22.9426083505803</v>
      </c>
      <c r="C690" s="32" t="n">
        <v>27.7152370475675</v>
      </c>
      <c r="D690" s="32" t="n">
        <v>32.9285492764016</v>
      </c>
      <c r="E690" s="32" t="n">
        <v>36.958091477286</v>
      </c>
      <c r="F690" s="32" t="n">
        <v>42.1192712971795</v>
      </c>
      <c r="G690" s="32" t="n">
        <v>49.6572162083194</v>
      </c>
      <c r="H690" s="32" t="n">
        <v>60.6056018105209</v>
      </c>
    </row>
    <row r="691" customFormat="false" ht="12.75" hidden="false" customHeight="false" outlineLevel="0" collapsed="false">
      <c r="A691" s="32" t="n">
        <v>14.3675115987443</v>
      </c>
      <c r="B691" s="32" t="n">
        <v>23.3539903819968</v>
      </c>
      <c r="C691" s="32" t="n">
        <v>30.0249328566488</v>
      </c>
      <c r="D691" s="32" t="n">
        <v>32.4835035681966</v>
      </c>
      <c r="E691" s="32" t="n">
        <v>36.6972735275727</v>
      </c>
      <c r="F691" s="32" t="n">
        <v>43.9128472333882</v>
      </c>
      <c r="G691" s="32" t="n">
        <v>50.0376002335111</v>
      </c>
      <c r="H691" s="32" t="n">
        <v>59.8801767146791</v>
      </c>
    </row>
    <row r="692" customFormat="false" ht="12.75" hidden="false" customHeight="false" outlineLevel="0" collapsed="false">
      <c r="A692" s="32" t="n">
        <v>15.7931819773896</v>
      </c>
      <c r="B692" s="32" t="n">
        <v>22.8031873423694</v>
      </c>
      <c r="C692" s="32" t="n">
        <v>27.0110401662959</v>
      </c>
      <c r="D692" s="32" t="n">
        <v>32.2713373418525</v>
      </c>
      <c r="E692" s="32" t="n">
        <v>34.7913295792742</v>
      </c>
      <c r="F692" s="32" t="n">
        <v>42.5804595103644</v>
      </c>
      <c r="G692" s="32" t="n">
        <v>49.9564653378663</v>
      </c>
      <c r="H692" s="32" t="n">
        <v>61.089445314411</v>
      </c>
    </row>
    <row r="693" customFormat="false" ht="12.75" hidden="false" customHeight="false" outlineLevel="0" collapsed="false">
      <c r="A693" s="32" t="n">
        <v>15.5576625667074</v>
      </c>
      <c r="B693" s="32" t="n">
        <v>23.8626820977201</v>
      </c>
      <c r="C693" s="32" t="n">
        <v>26.7068298551789</v>
      </c>
      <c r="D693" s="32" t="n">
        <v>31.6777369303327</v>
      </c>
      <c r="E693" s="32" t="n">
        <v>37.2190997516903</v>
      </c>
      <c r="F693" s="32" t="n">
        <v>42.9475464247014</v>
      </c>
      <c r="G693" s="32" t="n">
        <v>51.4422410729523</v>
      </c>
      <c r="H693" s="32" t="n">
        <v>61.8174862660711</v>
      </c>
    </row>
    <row r="694" customFormat="false" ht="12.75" hidden="false" customHeight="false" outlineLevel="0" collapsed="false">
      <c r="A694" s="32" t="n">
        <v>15.3052537832422</v>
      </c>
      <c r="B694" s="32" t="n">
        <v>23.4363843749447</v>
      </c>
      <c r="C694" s="32" t="n">
        <v>27.0744737651376</v>
      </c>
      <c r="D694" s="32" t="n">
        <v>31.2217726483423</v>
      </c>
      <c r="E694" s="32" t="n">
        <v>36.5308794917358</v>
      </c>
      <c r="F694" s="32" t="n">
        <v>42.5072857426515</v>
      </c>
      <c r="G694" s="32" t="n">
        <v>50.1789457991384</v>
      </c>
      <c r="H694" s="32" t="n">
        <v>62.2832738756247</v>
      </c>
    </row>
    <row r="695" customFormat="false" ht="12.75" hidden="false" customHeight="false" outlineLevel="0" collapsed="false">
      <c r="A695" s="32" t="n">
        <v>16.4846004110076</v>
      </c>
      <c r="B695" s="32" t="n">
        <v>23.5045281845337</v>
      </c>
      <c r="C695" s="32" t="n">
        <v>26.6060598735996</v>
      </c>
      <c r="D695" s="32" t="n">
        <v>31.7398527563007</v>
      </c>
      <c r="E695" s="32" t="n">
        <v>37.5827773978476</v>
      </c>
      <c r="F695" s="32" t="n">
        <v>43.0881493994994</v>
      </c>
      <c r="G695" s="32" t="n">
        <v>50.5575054954765</v>
      </c>
      <c r="H695" s="32" t="n">
        <v>62.6926686639797</v>
      </c>
    </row>
    <row r="696" customFormat="false" ht="12.75" hidden="false" customHeight="false" outlineLevel="0" collapsed="false">
      <c r="A696" s="32" t="n">
        <v>15.7258405174309</v>
      </c>
      <c r="B696" s="32" t="n">
        <v>23.1655880935497</v>
      </c>
      <c r="C696" s="32" t="n">
        <v>26.9698880598347</v>
      </c>
      <c r="D696" s="32" t="n">
        <v>30.4909955003159</v>
      </c>
      <c r="E696" s="32" t="n">
        <v>37.4824379190884</v>
      </c>
      <c r="F696" s="32" t="n">
        <v>43.7358352379722</v>
      </c>
      <c r="G696" s="32" t="n">
        <v>50.2080674047969</v>
      </c>
      <c r="H696" s="32" t="n">
        <v>60.4976847591791</v>
      </c>
    </row>
    <row r="697" customFormat="false" ht="12.75" hidden="false" customHeight="false" outlineLevel="0" collapsed="false">
      <c r="A697" s="32" t="n">
        <v>15.8288725524836</v>
      </c>
      <c r="B697" s="32" t="n">
        <v>24.2029894082793</v>
      </c>
      <c r="C697" s="32" t="n">
        <v>26.2206646928529</v>
      </c>
      <c r="D697" s="32" t="n">
        <v>31.075178875402</v>
      </c>
      <c r="E697" s="32" t="n">
        <v>37.2386602414197</v>
      </c>
      <c r="F697" s="32" t="n">
        <v>44.3266533766857</v>
      </c>
      <c r="G697" s="32" t="n">
        <v>49.8840930735422</v>
      </c>
      <c r="H697" s="32" t="n">
        <v>59.5538243568788</v>
      </c>
    </row>
    <row r="698" customFormat="false" ht="12.75" hidden="false" customHeight="false" outlineLevel="0" collapsed="false">
      <c r="A698" s="32" t="n">
        <v>15.8033734566184</v>
      </c>
      <c r="B698" s="32" t="n">
        <v>22.8783665324306</v>
      </c>
      <c r="C698" s="32" t="n">
        <v>27.7906219657692</v>
      </c>
      <c r="D698" s="32" t="n">
        <v>32.5460897312786</v>
      </c>
      <c r="E698" s="32" t="n">
        <v>37.9295270419418</v>
      </c>
      <c r="F698" s="32" t="n">
        <v>44.3941617062584</v>
      </c>
      <c r="G698" s="32" t="n">
        <v>50.8303498265371</v>
      </c>
      <c r="H698" s="32" t="n">
        <v>59.9252520857391</v>
      </c>
    </row>
    <row r="699" customFormat="false" ht="12.75" hidden="false" customHeight="false" outlineLevel="0" collapsed="false">
      <c r="A699" s="32" t="n">
        <v>15.7481659021061</v>
      </c>
      <c r="B699" s="32" t="n">
        <v>23.7268909999604</v>
      </c>
      <c r="C699" s="32" t="n">
        <v>28.0445883947263</v>
      </c>
      <c r="D699" s="32" t="n">
        <v>32.5558336091288</v>
      </c>
      <c r="E699" s="32" t="n">
        <v>37.6608075462897</v>
      </c>
      <c r="F699" s="32" t="n">
        <v>43.0259725815245</v>
      </c>
      <c r="G699" s="32" t="n">
        <v>50.6314396840117</v>
      </c>
      <c r="H699" s="32" t="n">
        <v>60.377833913701</v>
      </c>
    </row>
    <row r="700" customFormat="false" ht="12.75" hidden="false" customHeight="false" outlineLevel="0" collapsed="false">
      <c r="A700" s="32" t="n">
        <v>15.8355444852102</v>
      </c>
      <c r="B700" s="32" t="n">
        <v>22.9491042341961</v>
      </c>
      <c r="C700" s="32" t="n">
        <v>27.4102749898784</v>
      </c>
      <c r="D700" s="32" t="n">
        <v>31.1377435487201</v>
      </c>
      <c r="E700" s="32" t="n">
        <v>36.9861500372712</v>
      </c>
      <c r="F700" s="32" t="n">
        <v>43.1285273025382</v>
      </c>
      <c r="G700" s="32" t="n">
        <v>49.5627325752905</v>
      </c>
      <c r="H700" s="32" t="n">
        <v>60.9226807723241</v>
      </c>
    </row>
    <row r="701" customFormat="false" ht="12.75" hidden="false" customHeight="false" outlineLevel="0" collapsed="false">
      <c r="A701" s="32" t="n">
        <v>13.6879146134675</v>
      </c>
      <c r="B701" s="32" t="n">
        <v>24.3971687135008</v>
      </c>
      <c r="C701" s="32" t="n">
        <v>26.9813624651101</v>
      </c>
      <c r="D701" s="32" t="n">
        <v>30.2528754245273</v>
      </c>
      <c r="E701" s="32" t="n">
        <v>37.4344986656561</v>
      </c>
      <c r="F701" s="32" t="n">
        <v>42.1069665065632</v>
      </c>
      <c r="G701" s="32" t="n">
        <v>49.9838221114619</v>
      </c>
      <c r="H701" s="32" t="n">
        <v>59.5190437702702</v>
      </c>
    </row>
    <row r="702" customFormat="false" ht="12.75" hidden="false" customHeight="false" outlineLevel="0" collapsed="false">
      <c r="A702" s="32" t="n">
        <v>15.4564922938719</v>
      </c>
      <c r="B702" s="32" t="n">
        <v>22.3461008717535</v>
      </c>
      <c r="C702" s="32" t="n">
        <v>28.1317320281089</v>
      </c>
      <c r="D702" s="32" t="n">
        <v>33.3180742858017</v>
      </c>
      <c r="E702" s="32" t="n">
        <v>37.3861356250671</v>
      </c>
      <c r="F702" s="32" t="n">
        <v>44.7067195612531</v>
      </c>
      <c r="G702" s="32" t="n">
        <v>52.5714062939796</v>
      </c>
      <c r="H702" s="32" t="n">
        <v>58.6021384494012</v>
      </c>
    </row>
    <row r="703" customFormat="false" ht="12.75" hidden="false" customHeight="false" outlineLevel="0" collapsed="false">
      <c r="A703" s="32" t="n">
        <v>16.6004227895794</v>
      </c>
      <c r="B703" s="32" t="n">
        <v>24.2410683161143</v>
      </c>
      <c r="C703" s="32" t="n">
        <v>28.3793161677742</v>
      </c>
      <c r="D703" s="32" t="n">
        <v>31.9939446110567</v>
      </c>
      <c r="E703" s="32" t="n">
        <v>36.5273587956582</v>
      </c>
      <c r="F703" s="32" t="n">
        <v>42.9796597005512</v>
      </c>
      <c r="G703" s="32" t="n">
        <v>52.3706361296469</v>
      </c>
      <c r="H703" s="32" t="n">
        <v>60.0383589530052</v>
      </c>
    </row>
    <row r="704" customFormat="false" ht="12.75" hidden="false" customHeight="false" outlineLevel="0" collapsed="false">
      <c r="A704" s="32" t="n">
        <v>15.6100950941699</v>
      </c>
      <c r="B704" s="32" t="n">
        <v>22.962136952488</v>
      </c>
      <c r="C704" s="32" t="n">
        <v>25.6099060793805</v>
      </c>
      <c r="D704" s="32" t="n">
        <v>31.5964411237544</v>
      </c>
      <c r="E704" s="32" t="n">
        <v>36.3563383215519</v>
      </c>
      <c r="F704" s="32" t="n">
        <v>43.8121505455109</v>
      </c>
      <c r="G704" s="32" t="n">
        <v>51.9944272217558</v>
      </c>
      <c r="H704" s="32" t="n">
        <v>60.0839755143766</v>
      </c>
    </row>
    <row r="705" customFormat="false" ht="12.75" hidden="false" customHeight="false" outlineLevel="0" collapsed="false">
      <c r="A705" s="32" t="n">
        <v>16.5807259387118</v>
      </c>
      <c r="B705" s="32" t="n">
        <v>24.5814999689198</v>
      </c>
      <c r="C705" s="32" t="n">
        <v>28.0522032758909</v>
      </c>
      <c r="D705" s="32" t="n">
        <v>31.950357068345</v>
      </c>
      <c r="E705" s="32" t="n">
        <v>37.1045324442036</v>
      </c>
      <c r="F705" s="32" t="n">
        <v>43.3443436349073</v>
      </c>
      <c r="G705" s="32" t="n">
        <v>51.4979564095814</v>
      </c>
      <c r="H705" s="32" t="n">
        <v>59.9978147082601</v>
      </c>
    </row>
    <row r="706" customFormat="false" ht="12.75" hidden="false" customHeight="false" outlineLevel="0" collapsed="false">
      <c r="A706" s="32" t="n">
        <v>16.4989530400526</v>
      </c>
      <c r="B706" s="32" t="n">
        <v>23.8805667903486</v>
      </c>
      <c r="C706" s="32" t="n">
        <v>27.6260128034722</v>
      </c>
      <c r="D706" s="32" t="n">
        <v>31.920602754661</v>
      </c>
      <c r="E706" s="32" t="n">
        <v>36.4371218021875</v>
      </c>
      <c r="F706" s="32" t="n">
        <v>44.6208528713604</v>
      </c>
      <c r="G706" s="32" t="n">
        <v>50.5806748678176</v>
      </c>
      <c r="H706" s="32" t="n">
        <v>60.548505748879</v>
      </c>
    </row>
    <row r="707" customFormat="false" ht="12.75" hidden="false" customHeight="false" outlineLevel="0" collapsed="false">
      <c r="A707" s="32" t="n">
        <v>14.5595549675308</v>
      </c>
      <c r="B707" s="32" t="n">
        <v>23.6090014860061</v>
      </c>
      <c r="C707" s="32" t="n">
        <v>27.6866634481041</v>
      </c>
      <c r="D707" s="32" t="n">
        <v>32.5015720302175</v>
      </c>
      <c r="E707" s="32" t="n">
        <v>36.5260329689246</v>
      </c>
      <c r="F707" s="32" t="n">
        <v>44.4607831682314</v>
      </c>
      <c r="G707" s="32" t="n">
        <v>50.6530169822363</v>
      </c>
      <c r="H707" s="32" t="n">
        <v>60.1605567813636</v>
      </c>
    </row>
    <row r="708" customFormat="false" ht="12.75" hidden="false" customHeight="false" outlineLevel="0" collapsed="false">
      <c r="A708" s="32" t="n">
        <v>14.4715996831821</v>
      </c>
      <c r="B708" s="32" t="n">
        <v>23.4970370425318</v>
      </c>
      <c r="C708" s="32" t="n">
        <v>26.6791500738559</v>
      </c>
      <c r="D708" s="32" t="n">
        <v>31.259163500645</v>
      </c>
      <c r="E708" s="32" t="n">
        <v>38.8262081164132</v>
      </c>
      <c r="F708" s="32" t="n">
        <v>44.0518288897388</v>
      </c>
      <c r="G708" s="32" t="n">
        <v>49.2185650744305</v>
      </c>
      <c r="H708" s="32" t="n">
        <v>59.6020415792316</v>
      </c>
    </row>
    <row r="709" customFormat="false" ht="12.75" hidden="false" customHeight="false" outlineLevel="0" collapsed="false">
      <c r="A709" s="32" t="n">
        <v>15.2494166786574</v>
      </c>
      <c r="B709" s="32" t="n">
        <v>23.189779103465</v>
      </c>
      <c r="C709" s="32" t="n">
        <v>27.3033973131158</v>
      </c>
      <c r="D709" s="32" t="n">
        <v>30.7992964965197</v>
      </c>
      <c r="E709" s="32" t="n">
        <v>37.4670586256727</v>
      </c>
      <c r="F709" s="32" t="n">
        <v>44.1753303798684</v>
      </c>
      <c r="G709" s="32" t="n">
        <v>51.829101220702</v>
      </c>
      <c r="H709" s="32" t="n">
        <v>60.0390876264535</v>
      </c>
    </row>
    <row r="710" customFormat="false" ht="12.75" hidden="false" customHeight="false" outlineLevel="0" collapsed="false">
      <c r="A710" s="32" t="n">
        <v>15.2769101223957</v>
      </c>
      <c r="B710" s="32" t="n">
        <v>24.7154945520758</v>
      </c>
      <c r="C710" s="32" t="n">
        <v>26.9715606353564</v>
      </c>
      <c r="D710" s="32" t="n">
        <v>34.1377931942756</v>
      </c>
      <c r="E710" s="32" t="n">
        <v>37.0739211184826</v>
      </c>
      <c r="F710" s="32" t="n">
        <v>43.1431097809287</v>
      </c>
      <c r="G710" s="32" t="n">
        <v>50.7948749720037</v>
      </c>
      <c r="H710" s="32" t="n">
        <v>62.0383797802586</v>
      </c>
    </row>
    <row r="711" customFormat="false" ht="12.75" hidden="false" customHeight="false" outlineLevel="0" collapsed="false">
      <c r="A711" s="32" t="n">
        <v>15.9064898643613</v>
      </c>
      <c r="B711" s="32" t="n">
        <v>24.7175926186509</v>
      </c>
      <c r="C711" s="32" t="n">
        <v>28.392674015429</v>
      </c>
      <c r="D711" s="32" t="n">
        <v>31.5281100695884</v>
      </c>
      <c r="E711" s="32" t="n">
        <v>37.0285509314306</v>
      </c>
      <c r="F711" s="32" t="n">
        <v>43.2694670010409</v>
      </c>
      <c r="G711" s="32" t="n">
        <v>50.8623463125497</v>
      </c>
      <c r="H711" s="32" t="n">
        <v>61.0180140620364</v>
      </c>
    </row>
    <row r="712" customFormat="false" ht="12.75" hidden="false" customHeight="false" outlineLevel="0" collapsed="false">
      <c r="A712" s="32" t="n">
        <v>14.6959457390439</v>
      </c>
      <c r="B712" s="32" t="n">
        <v>22.8128342615927</v>
      </c>
      <c r="C712" s="32" t="n">
        <v>26.4294435418967</v>
      </c>
      <c r="D712" s="32" t="n">
        <v>31.3626691354719</v>
      </c>
      <c r="E712" s="32" t="n">
        <v>37.6651520798795</v>
      </c>
      <c r="F712" s="32" t="n">
        <v>43.4837175788797</v>
      </c>
      <c r="G712" s="32" t="n">
        <v>53.2173099504503</v>
      </c>
      <c r="H712" s="32" t="n">
        <v>60.308009473929</v>
      </c>
    </row>
    <row r="713" customFormat="false" ht="12.75" hidden="false" customHeight="false" outlineLevel="0" collapsed="false">
      <c r="A713" s="32" t="n">
        <v>13.9696563507502</v>
      </c>
      <c r="B713" s="32" t="n">
        <v>23.2596103937039</v>
      </c>
      <c r="C713" s="32" t="n">
        <v>26.1021016277978</v>
      </c>
      <c r="D713" s="32" t="n">
        <v>31.282884461184</v>
      </c>
      <c r="E713" s="32" t="n">
        <v>37.327802693598</v>
      </c>
      <c r="F713" s="32" t="n">
        <v>42.8883833492621</v>
      </c>
      <c r="G713" s="32" t="n">
        <v>52.2763373813152</v>
      </c>
      <c r="H713" s="32" t="n">
        <v>58.9942289565458</v>
      </c>
    </row>
    <row r="714" customFormat="false" ht="12.75" hidden="false" customHeight="false" outlineLevel="0" collapsed="false">
      <c r="A714" s="32" t="n">
        <v>16.3007792072321</v>
      </c>
      <c r="B714" s="32" t="n">
        <v>21.4361146398823</v>
      </c>
      <c r="C714" s="32" t="n">
        <v>26.4066612455386</v>
      </c>
      <c r="D714" s="32" t="n">
        <v>30.7636510758292</v>
      </c>
      <c r="E714" s="32" t="n">
        <v>37.1240894692867</v>
      </c>
      <c r="F714" s="32" t="n">
        <v>43.2448064820599</v>
      </c>
      <c r="G714" s="32" t="n">
        <v>52.4247237457218</v>
      </c>
      <c r="H714" s="32" t="n">
        <v>61.0564647953204</v>
      </c>
    </row>
    <row r="715" customFormat="false" ht="12.75" hidden="false" customHeight="false" outlineLevel="0" collapsed="false">
      <c r="A715" s="32" t="n">
        <v>13.9338712040695</v>
      </c>
      <c r="B715" s="32" t="n">
        <v>24.5020214796477</v>
      </c>
      <c r="C715" s="32" t="n">
        <v>27.7393217285858</v>
      </c>
      <c r="D715" s="32" t="n">
        <v>32.1597714138514</v>
      </c>
      <c r="E715" s="32" t="n">
        <v>39.3012928334796</v>
      </c>
      <c r="F715" s="32" t="n">
        <v>41.8318044606021</v>
      </c>
      <c r="G715" s="32" t="n">
        <v>50.9559533270387</v>
      </c>
      <c r="H715" s="32" t="n">
        <v>59.9562098719535</v>
      </c>
    </row>
    <row r="716" customFormat="false" ht="12.75" hidden="false" customHeight="false" outlineLevel="0" collapsed="false">
      <c r="A716" s="32" t="n">
        <v>16.4988417793623</v>
      </c>
      <c r="B716" s="32" t="n">
        <v>23.5901776827958</v>
      </c>
      <c r="C716" s="32" t="n">
        <v>27.7213686476164</v>
      </c>
      <c r="D716" s="32" t="n">
        <v>31.4158377616189</v>
      </c>
      <c r="E716" s="32" t="n">
        <v>38.1453007471961</v>
      </c>
      <c r="F716" s="32" t="n">
        <v>42.4768473349807</v>
      </c>
      <c r="G716" s="32" t="n">
        <v>51.9801478813793</v>
      </c>
      <c r="H716" s="32" t="n">
        <v>59.2957917876212</v>
      </c>
    </row>
    <row r="717" customFormat="false" ht="12.75" hidden="false" customHeight="false" outlineLevel="0" collapsed="false">
      <c r="A717" s="32" t="n">
        <v>13.9715255303468</v>
      </c>
      <c r="B717" s="32" t="n">
        <v>24.3271973415836</v>
      </c>
      <c r="C717" s="32" t="n">
        <v>27.5766447566318</v>
      </c>
      <c r="D717" s="32" t="n">
        <v>32.4343454289451</v>
      </c>
      <c r="E717" s="32" t="n">
        <v>38.8281156096542</v>
      </c>
      <c r="F717" s="32" t="n">
        <v>43.0734867204556</v>
      </c>
      <c r="G717" s="32" t="n">
        <v>52.3813947043383</v>
      </c>
      <c r="H717" s="32" t="n">
        <v>60.843387628463</v>
      </c>
    </row>
    <row r="718" customFormat="false" ht="12.75" hidden="false" customHeight="false" outlineLevel="0" collapsed="false">
      <c r="A718" s="32" t="n">
        <v>14.2350205144251</v>
      </c>
      <c r="B718" s="32" t="n">
        <v>23.8446787964952</v>
      </c>
      <c r="C718" s="32" t="n">
        <v>26.3270884657368</v>
      </c>
      <c r="D718" s="32" t="n">
        <v>31.0479567991007</v>
      </c>
      <c r="E718" s="32" t="n">
        <v>37.1425352198701</v>
      </c>
      <c r="F718" s="32" t="n">
        <v>44.3903084602388</v>
      </c>
      <c r="G718" s="32" t="n">
        <v>50.1686603555986</v>
      </c>
      <c r="H718" s="32" t="n">
        <v>59.6693486234234</v>
      </c>
    </row>
    <row r="719" customFormat="false" ht="12.75" hidden="false" customHeight="false" outlineLevel="0" collapsed="false">
      <c r="A719" s="32" t="n">
        <v>15.0913940474384</v>
      </c>
      <c r="B719" s="32" t="n">
        <v>21.5046172430314</v>
      </c>
      <c r="C719" s="32" t="n">
        <v>26.9999545223714</v>
      </c>
      <c r="D719" s="32" t="n">
        <v>31.7177023414545</v>
      </c>
      <c r="E719" s="32" t="n">
        <v>36.1377102635557</v>
      </c>
      <c r="F719" s="32" t="n">
        <v>40.1778608426233</v>
      </c>
      <c r="G719" s="32" t="n">
        <v>51.0515337421169</v>
      </c>
      <c r="H719" s="32" t="n">
        <v>59.6173084020024</v>
      </c>
    </row>
    <row r="720" customFormat="false" ht="12.75" hidden="false" customHeight="false" outlineLevel="0" collapsed="false">
      <c r="A720" s="32" t="n">
        <v>14.6298383455747</v>
      </c>
      <c r="B720" s="32" t="n">
        <v>23.7967627570204</v>
      </c>
      <c r="C720" s="32" t="n">
        <v>27.1889252139226</v>
      </c>
      <c r="D720" s="32" t="n">
        <v>32.8237242045113</v>
      </c>
      <c r="E720" s="32" t="n">
        <v>36.1762702019172</v>
      </c>
      <c r="F720" s="32" t="n">
        <v>43.5346030882975</v>
      </c>
      <c r="G720" s="32" t="n">
        <v>50.7392783475727</v>
      </c>
      <c r="H720" s="32" t="n">
        <v>58.3990461689892</v>
      </c>
    </row>
    <row r="721" customFormat="false" ht="12.75" hidden="false" customHeight="false" outlineLevel="0" collapsed="false">
      <c r="A721" s="32" t="n">
        <v>15.6022975741268</v>
      </c>
      <c r="B721" s="32" t="n">
        <v>23.07334200272</v>
      </c>
      <c r="C721" s="32" t="n">
        <v>29.4990379901097</v>
      </c>
      <c r="D721" s="32" t="n">
        <v>33.1236007413951</v>
      </c>
      <c r="E721" s="32" t="n">
        <v>36.9297507592499</v>
      </c>
      <c r="F721" s="32" t="n">
        <v>42.8552164772838</v>
      </c>
      <c r="G721" s="32" t="n">
        <v>50.3009880190509</v>
      </c>
      <c r="H721" s="32" t="n">
        <v>60.772679552947</v>
      </c>
    </row>
    <row r="722" customFormat="false" ht="12.75" hidden="false" customHeight="false" outlineLevel="0" collapsed="false">
      <c r="A722" s="32" t="n">
        <v>14.9337487753939</v>
      </c>
      <c r="B722" s="32" t="n">
        <v>23.2761920862837</v>
      </c>
      <c r="C722" s="32" t="n">
        <v>27.0754048815165</v>
      </c>
      <c r="D722" s="32" t="n">
        <v>30.955622427295</v>
      </c>
      <c r="E722" s="32" t="n">
        <v>36.289114276164</v>
      </c>
      <c r="F722" s="32" t="n">
        <v>42.7031072368912</v>
      </c>
      <c r="G722" s="32" t="n">
        <v>52.5897823392383</v>
      </c>
      <c r="H722" s="32" t="n">
        <v>60.0068077397302</v>
      </c>
    </row>
    <row r="723" customFormat="false" ht="12.75" hidden="false" customHeight="false" outlineLevel="0" collapsed="false">
      <c r="A723" s="32" t="n">
        <v>14.3919574267416</v>
      </c>
      <c r="B723" s="32" t="n">
        <v>24.0449219504432</v>
      </c>
      <c r="C723" s="32" t="n">
        <v>27.5805209786968</v>
      </c>
      <c r="D723" s="32" t="n">
        <v>31.457616478286</v>
      </c>
      <c r="E723" s="32" t="n">
        <v>37.7721720994534</v>
      </c>
      <c r="F723" s="32" t="n">
        <v>44.1302596347799</v>
      </c>
      <c r="G723" s="32" t="n">
        <v>49.4016405045097</v>
      </c>
      <c r="H723" s="32" t="n">
        <v>59.8211849907213</v>
      </c>
    </row>
    <row r="724" customFormat="false" ht="12.75" hidden="false" customHeight="false" outlineLevel="0" collapsed="false">
      <c r="A724" s="32" t="n">
        <v>15.8424778805589</v>
      </c>
      <c r="B724" s="32" t="n">
        <v>23.3170331103412</v>
      </c>
      <c r="C724" s="32" t="n">
        <v>27.7300956006427</v>
      </c>
      <c r="D724" s="32" t="n">
        <v>31.5027716998048</v>
      </c>
      <c r="E724" s="32" t="n">
        <v>35.5990574380373</v>
      </c>
      <c r="F724" s="32" t="n">
        <v>42.1778088488862</v>
      </c>
      <c r="G724" s="32" t="n">
        <v>52.2945303684721</v>
      </c>
      <c r="H724" s="32" t="n">
        <v>60.8060362515435</v>
      </c>
    </row>
    <row r="725" customFormat="false" ht="12.75" hidden="false" customHeight="false" outlineLevel="0" collapsed="false">
      <c r="A725" s="32" t="n">
        <v>14.1662725339069</v>
      </c>
      <c r="B725" s="32" t="n">
        <v>23.3967549152329</v>
      </c>
      <c r="C725" s="32" t="n">
        <v>27.6821860843377</v>
      </c>
      <c r="D725" s="32" t="n">
        <v>32.1748296353857</v>
      </c>
      <c r="E725" s="32" t="n">
        <v>38.1487341038507</v>
      </c>
      <c r="F725" s="32" t="n">
        <v>42.32655984099</v>
      </c>
      <c r="G725" s="32" t="n">
        <v>51.8661241533407</v>
      </c>
      <c r="H725" s="32" t="n">
        <v>59.3051223597853</v>
      </c>
    </row>
    <row r="726" customFormat="false" ht="12.75" hidden="false" customHeight="false" outlineLevel="0" collapsed="false">
      <c r="A726" s="32" t="n">
        <v>16.6068239879597</v>
      </c>
      <c r="B726" s="32" t="n">
        <v>23.3798066818884</v>
      </c>
      <c r="C726" s="32" t="n">
        <v>25.8983195305622</v>
      </c>
      <c r="D726" s="32" t="n">
        <v>32.2830572159685</v>
      </c>
      <c r="E726" s="32" t="n">
        <v>36.0914149672784</v>
      </c>
      <c r="F726" s="32" t="n">
        <v>43.8099221317678</v>
      </c>
      <c r="G726" s="32" t="n">
        <v>50.6668883672732</v>
      </c>
      <c r="H726" s="32" t="n">
        <v>59.7482689866613</v>
      </c>
    </row>
    <row r="727" customFormat="false" ht="12.75" hidden="false" customHeight="false" outlineLevel="0" collapsed="false">
      <c r="A727" s="32" t="n">
        <v>16.3950355553398</v>
      </c>
      <c r="B727" s="32" t="n">
        <v>22.8425857996089</v>
      </c>
      <c r="C727" s="32" t="n">
        <v>28.0738399842144</v>
      </c>
      <c r="D727" s="32" t="n">
        <v>31.9839090719379</v>
      </c>
      <c r="E727" s="32" t="n">
        <v>36.7068186389469</v>
      </c>
      <c r="F727" s="32" t="n">
        <v>42.0005656417322</v>
      </c>
      <c r="G727" s="32" t="n">
        <v>53.1391073567765</v>
      </c>
      <c r="H727" s="32" t="n">
        <v>60.7722134709518</v>
      </c>
    </row>
    <row r="728" customFormat="false" ht="12.75" hidden="false" customHeight="false" outlineLevel="0" collapsed="false">
      <c r="A728" s="32" t="n">
        <v>13.932847605719</v>
      </c>
      <c r="B728" s="32" t="n">
        <v>22.4235584369682</v>
      </c>
      <c r="C728" s="32" t="n">
        <v>28.2055234198606</v>
      </c>
      <c r="D728" s="32" t="n">
        <v>31.6685250656578</v>
      </c>
      <c r="E728" s="32" t="n">
        <v>35.888146336162</v>
      </c>
      <c r="F728" s="32" t="n">
        <v>42.8867700611405</v>
      </c>
      <c r="G728" s="32" t="n">
        <v>51.3226724959068</v>
      </c>
      <c r="H728" s="32" t="n">
        <v>62.1049416676607</v>
      </c>
    </row>
    <row r="729" customFormat="false" ht="12.75" hidden="false" customHeight="false" outlineLevel="0" collapsed="false">
      <c r="A729" s="32" t="n">
        <v>15.1553874877924</v>
      </c>
      <c r="B729" s="32" t="n">
        <v>22.9120536742069</v>
      </c>
      <c r="C729" s="32" t="n">
        <v>25.699368422215</v>
      </c>
      <c r="D729" s="32" t="n">
        <v>32.3969147503951</v>
      </c>
      <c r="E729" s="32" t="n">
        <v>37.2790852405935</v>
      </c>
      <c r="F729" s="32" t="n">
        <v>43.4794955679626</v>
      </c>
      <c r="G729" s="32" t="n">
        <v>49.8698486935766</v>
      </c>
      <c r="H729" s="32" t="n">
        <v>60.0322715174998</v>
      </c>
    </row>
    <row r="730" customFormat="false" ht="12.75" hidden="false" customHeight="false" outlineLevel="0" collapsed="false">
      <c r="A730" s="32" t="n">
        <v>16.2089557595518</v>
      </c>
      <c r="B730" s="32" t="n">
        <v>23.0957873614202</v>
      </c>
      <c r="C730" s="32" t="n">
        <v>26.9278664551338</v>
      </c>
      <c r="D730" s="32" t="n">
        <v>34.2725045143521</v>
      </c>
      <c r="E730" s="32" t="n">
        <v>36.6367581263015</v>
      </c>
      <c r="F730" s="32" t="n">
        <v>41.0563432591098</v>
      </c>
      <c r="G730" s="32" t="n">
        <v>51.6927200184067</v>
      </c>
      <c r="H730" s="32" t="n">
        <v>59.1396458337321</v>
      </c>
    </row>
    <row r="731" customFormat="false" ht="12.75" hidden="false" customHeight="false" outlineLevel="0" collapsed="false">
      <c r="A731" s="32" t="n">
        <v>14.0130776894732</v>
      </c>
      <c r="B731" s="32" t="n">
        <v>24.4360628539164</v>
      </c>
      <c r="C731" s="32" t="n">
        <v>26.9592593735721</v>
      </c>
      <c r="D731" s="32" t="n">
        <v>30.5874826553525</v>
      </c>
      <c r="E731" s="32" t="n">
        <v>36.618235158809</v>
      </c>
      <c r="F731" s="32" t="n">
        <v>44.4805801179624</v>
      </c>
      <c r="G731" s="32" t="n">
        <v>48.8882622156472</v>
      </c>
      <c r="H731" s="32" t="n">
        <v>60.1660224085534</v>
      </c>
    </row>
    <row r="732" customFormat="false" ht="12.75" hidden="false" customHeight="false" outlineLevel="0" collapsed="false">
      <c r="A732" s="32" t="n">
        <v>14.6865024879572</v>
      </c>
      <c r="B732" s="32" t="n">
        <v>22.9528794720322</v>
      </c>
      <c r="C732" s="32" t="n">
        <v>29.0630956003954</v>
      </c>
      <c r="D732" s="32" t="n">
        <v>31.6613562693372</v>
      </c>
      <c r="E732" s="32" t="n">
        <v>37.0804387879578</v>
      </c>
      <c r="F732" s="32" t="n">
        <v>45.3705390962858</v>
      </c>
      <c r="G732" s="32" t="n">
        <v>51.7476100411056</v>
      </c>
      <c r="H732" s="32" t="n">
        <v>60.0646446295657</v>
      </c>
    </row>
    <row r="733" customFormat="false" ht="12.75" hidden="false" customHeight="false" outlineLevel="0" collapsed="false">
      <c r="A733" s="32" t="n">
        <v>15.1307525166217</v>
      </c>
      <c r="B733" s="32" t="n">
        <v>22.1543411032717</v>
      </c>
      <c r="C733" s="32" t="n">
        <v>27.3893515035878</v>
      </c>
      <c r="D733" s="32" t="n">
        <v>32.3788022594891</v>
      </c>
      <c r="E733" s="32" t="n">
        <v>35.7747145353523</v>
      </c>
      <c r="F733" s="32" t="n">
        <v>43.0802945948413</v>
      </c>
      <c r="G733" s="32" t="n">
        <v>51.4652184810005</v>
      </c>
      <c r="H733" s="32" t="n">
        <v>59.831511438143</v>
      </c>
    </row>
    <row r="734" customFormat="false" ht="12.75" hidden="false" customHeight="false" outlineLevel="0" collapsed="false">
      <c r="A734" s="32" t="n">
        <v>15.6798796534525</v>
      </c>
      <c r="B734" s="32" t="n">
        <v>25.1380710094549</v>
      </c>
      <c r="C734" s="32" t="n">
        <v>26.6078864000133</v>
      </c>
      <c r="D734" s="32" t="n">
        <v>30.5781711238312</v>
      </c>
      <c r="E734" s="32" t="n">
        <v>37.6648335737217</v>
      </c>
      <c r="F734" s="32" t="n">
        <v>43.2168530237797</v>
      </c>
      <c r="G734" s="32" t="n">
        <v>50.9098530809066</v>
      </c>
      <c r="H734" s="32" t="n">
        <v>58.9093811695999</v>
      </c>
    </row>
    <row r="735" customFormat="false" ht="12.75" hidden="false" customHeight="false" outlineLevel="0" collapsed="false">
      <c r="A735" s="32" t="n">
        <v>14.770841799872</v>
      </c>
      <c r="B735" s="32" t="n">
        <v>24.6485131029944</v>
      </c>
      <c r="C735" s="32" t="n">
        <v>28.5698858176339</v>
      </c>
      <c r="D735" s="32" t="n">
        <v>31.5438895337966</v>
      </c>
      <c r="E735" s="32" t="n">
        <v>37.2385817883411</v>
      </c>
      <c r="F735" s="32" t="n">
        <v>43.4669700743761</v>
      </c>
      <c r="G735" s="32" t="n">
        <v>49.5761698961593</v>
      </c>
      <c r="H735" s="32" t="n">
        <v>59.7185924201618</v>
      </c>
    </row>
    <row r="736" customFormat="false" ht="12.75" hidden="false" customHeight="false" outlineLevel="0" collapsed="false">
      <c r="A736" s="32" t="n">
        <v>14.751498201696</v>
      </c>
      <c r="B736" s="32" t="n">
        <v>24.1338791288235</v>
      </c>
      <c r="C736" s="32" t="n">
        <v>27.0104443794718</v>
      </c>
      <c r="D736" s="32" t="n">
        <v>30.8365560957473</v>
      </c>
      <c r="E736" s="32" t="n">
        <v>37.2137641497491</v>
      </c>
      <c r="F736" s="32" t="n">
        <v>43.665291984871</v>
      </c>
      <c r="G736" s="32" t="n">
        <v>52.2674175186353</v>
      </c>
      <c r="H736" s="32" t="n">
        <v>61.2346088373137</v>
      </c>
    </row>
    <row r="737" customFormat="false" ht="12.75" hidden="false" customHeight="false" outlineLevel="0" collapsed="false">
      <c r="A737" s="32" t="n">
        <v>16.1343332145872</v>
      </c>
      <c r="B737" s="32" t="n">
        <v>23.4068060071712</v>
      </c>
      <c r="C737" s="32" t="n">
        <v>27.3033663405856</v>
      </c>
      <c r="D737" s="32" t="n">
        <v>30.8743691188417</v>
      </c>
      <c r="E737" s="32" t="n">
        <v>37.1349086643973</v>
      </c>
      <c r="F737" s="32" t="n">
        <v>43.8475474052009</v>
      </c>
      <c r="G737" s="32" t="n">
        <v>51.6018752140257</v>
      </c>
      <c r="H737" s="32" t="n">
        <v>59.4396791582421</v>
      </c>
    </row>
    <row r="738" customFormat="false" ht="12.75" hidden="false" customHeight="false" outlineLevel="0" collapsed="false">
      <c r="A738" s="32" t="n">
        <v>14.699124086096</v>
      </c>
      <c r="B738" s="32" t="n">
        <v>23.9970006978441</v>
      </c>
      <c r="C738" s="32" t="n">
        <v>27.7061403752296</v>
      </c>
      <c r="D738" s="32" t="n">
        <v>32.573085259743</v>
      </c>
      <c r="E738" s="32" t="n">
        <v>37.2098156106359</v>
      </c>
      <c r="F738" s="32" t="n">
        <v>43.4691874537022</v>
      </c>
      <c r="G738" s="32" t="n">
        <v>52.5225097507802</v>
      </c>
      <c r="H738" s="32" t="n">
        <v>60.0884191744316</v>
      </c>
    </row>
    <row r="739" customFormat="false" ht="12.75" hidden="false" customHeight="false" outlineLevel="0" collapsed="false">
      <c r="A739" s="32" t="n">
        <v>14.6607437838147</v>
      </c>
      <c r="B739" s="32" t="n">
        <v>23.5120096792537</v>
      </c>
      <c r="C739" s="32" t="n">
        <v>28.2330300768066</v>
      </c>
      <c r="D739" s="32" t="n">
        <v>32.0558495714194</v>
      </c>
      <c r="E739" s="32" t="n">
        <v>39.0405370750865</v>
      </c>
      <c r="F739" s="32" t="n">
        <v>43.2936181304693</v>
      </c>
      <c r="G739" s="32" t="n">
        <v>51.0719629682254</v>
      </c>
      <c r="H739" s="32" t="n">
        <v>60.6875139060356</v>
      </c>
    </row>
    <row r="740" customFormat="false" ht="12.75" hidden="false" customHeight="false" outlineLevel="0" collapsed="false">
      <c r="A740" s="32" t="n">
        <v>14.7046444706782</v>
      </c>
      <c r="B740" s="32" t="n">
        <v>22.8116570883794</v>
      </c>
      <c r="C740" s="32" t="n">
        <v>27.3946740856931</v>
      </c>
      <c r="D740" s="32" t="n">
        <v>31.3701229113633</v>
      </c>
      <c r="E740" s="32" t="n">
        <v>38.0725537607029</v>
      </c>
      <c r="F740" s="32" t="n">
        <v>42.9415470569335</v>
      </c>
      <c r="G740" s="32" t="n">
        <v>50.4494058825879</v>
      </c>
      <c r="H740" s="32" t="n">
        <v>59.8836563796727</v>
      </c>
    </row>
    <row r="741" customFormat="false" ht="12.75" hidden="false" customHeight="false" outlineLevel="0" collapsed="false">
      <c r="A741" s="32" t="n">
        <v>14.8098924478122</v>
      </c>
      <c r="B741" s="32" t="n">
        <v>22.8555512540746</v>
      </c>
      <c r="C741" s="32" t="n">
        <v>27.650051051415</v>
      </c>
      <c r="D741" s="32" t="n">
        <v>33.0578620035807</v>
      </c>
      <c r="E741" s="32" t="n">
        <v>37.8743393672148</v>
      </c>
      <c r="F741" s="32" t="n">
        <v>42.809662682081</v>
      </c>
      <c r="G741" s="32" t="n">
        <v>50.3878201541271</v>
      </c>
      <c r="H741" s="32" t="n">
        <v>60.7981708312195</v>
      </c>
    </row>
    <row r="742" customFormat="false" ht="12.75" hidden="false" customHeight="false" outlineLevel="0" collapsed="false">
      <c r="A742" s="32" t="n">
        <v>13.4611653266959</v>
      </c>
      <c r="B742" s="32" t="n">
        <v>21.6962351699396</v>
      </c>
      <c r="C742" s="32" t="n">
        <v>27.425235643998</v>
      </c>
      <c r="D742" s="32" t="n">
        <v>31.9229926146286</v>
      </c>
      <c r="E742" s="32" t="n">
        <v>36.0990500535182</v>
      </c>
      <c r="F742" s="32" t="n">
        <v>42.3303467795333</v>
      </c>
      <c r="G742" s="32" t="n">
        <v>50.0700269617002</v>
      </c>
      <c r="H742" s="32" t="n">
        <v>58.174833738266</v>
      </c>
    </row>
    <row r="743" customFormat="false" ht="12.75" hidden="false" customHeight="false" outlineLevel="0" collapsed="false">
      <c r="A743" s="32" t="n">
        <v>15.7695316633278</v>
      </c>
      <c r="B743" s="32" t="n">
        <v>24.4698170356593</v>
      </c>
      <c r="C743" s="32" t="n">
        <v>28.55363585557</v>
      </c>
      <c r="D743" s="32" t="n">
        <v>32.5100310644942</v>
      </c>
      <c r="E743" s="32" t="n">
        <v>38.3229499254799</v>
      </c>
      <c r="F743" s="32" t="n">
        <v>44.7413928623072</v>
      </c>
      <c r="G743" s="32" t="n">
        <v>52.2397570726598</v>
      </c>
      <c r="H743" s="32" t="n">
        <v>59.0987269173508</v>
      </c>
    </row>
    <row r="744" customFormat="false" ht="12.75" hidden="false" customHeight="false" outlineLevel="0" collapsed="false">
      <c r="A744" s="32" t="n">
        <v>13.7839288804814</v>
      </c>
      <c r="B744" s="32" t="n">
        <v>22.8899196037972</v>
      </c>
      <c r="C744" s="32" t="n">
        <v>29.1807105320514</v>
      </c>
      <c r="D744" s="32" t="n">
        <v>31.2490383060302</v>
      </c>
      <c r="E744" s="32" t="n">
        <v>36.5012977415198</v>
      </c>
      <c r="F744" s="32" t="n">
        <v>43.152666011482</v>
      </c>
      <c r="G744" s="32" t="n">
        <v>50.0145471396788</v>
      </c>
      <c r="H744" s="32" t="n">
        <v>61.9255184096508</v>
      </c>
    </row>
    <row r="745" customFormat="false" ht="12.75" hidden="false" customHeight="false" outlineLevel="0" collapsed="false">
      <c r="A745" s="32" t="n">
        <v>14.7475465928466</v>
      </c>
      <c r="B745" s="32" t="n">
        <v>23.4479020274551</v>
      </c>
      <c r="C745" s="32" t="n">
        <v>26.3409302968566</v>
      </c>
      <c r="D745" s="32" t="n">
        <v>31.4552182475872</v>
      </c>
      <c r="E745" s="32" t="n">
        <v>37.2327643176307</v>
      </c>
      <c r="F745" s="32" t="n">
        <v>44.5329421747716</v>
      </c>
      <c r="G745" s="32" t="n">
        <v>49.8818403836929</v>
      </c>
      <c r="H745" s="32" t="n">
        <v>58.4592894641356</v>
      </c>
    </row>
    <row r="746" customFormat="false" ht="12.75" hidden="false" customHeight="false" outlineLevel="0" collapsed="false">
      <c r="A746" s="32" t="n">
        <v>16.1607094155607</v>
      </c>
      <c r="B746" s="32" t="n">
        <v>22.8335324144212</v>
      </c>
      <c r="C746" s="32" t="n">
        <v>27.6134663812025</v>
      </c>
      <c r="D746" s="32" t="n">
        <v>31.0202532382805</v>
      </c>
      <c r="E746" s="32" t="n">
        <v>38.9709295287464</v>
      </c>
      <c r="F746" s="32" t="n">
        <v>43.5654324755926</v>
      </c>
      <c r="G746" s="32" t="n">
        <v>50.9716355509668</v>
      </c>
      <c r="H746" s="32" t="n">
        <v>60.7005926106436</v>
      </c>
    </row>
    <row r="747" customFormat="false" ht="12.75" hidden="false" customHeight="false" outlineLevel="0" collapsed="false">
      <c r="A747" s="32" t="n">
        <v>14.4585024455924</v>
      </c>
      <c r="B747" s="32" t="n">
        <v>22.5830132691395</v>
      </c>
      <c r="C747" s="32" t="n">
        <v>27.2583016301195</v>
      </c>
      <c r="D747" s="32" t="n">
        <v>32.32191806876</v>
      </c>
      <c r="E747" s="32" t="n">
        <v>35.7646245559173</v>
      </c>
      <c r="F747" s="32" t="n">
        <v>42.7503551424727</v>
      </c>
      <c r="G747" s="32" t="n">
        <v>51.9676003246525</v>
      </c>
      <c r="H747" s="32" t="n">
        <v>58.5592509838359</v>
      </c>
    </row>
    <row r="748" customFormat="false" ht="12.75" hidden="false" customHeight="false" outlineLevel="0" collapsed="false">
      <c r="A748" s="32" t="n">
        <v>14.968534430207</v>
      </c>
      <c r="B748" s="32" t="n">
        <v>23.8291600132973</v>
      </c>
      <c r="C748" s="32" t="n">
        <v>26.8722119875984</v>
      </c>
      <c r="D748" s="32" t="n">
        <v>31.6115451188787</v>
      </c>
      <c r="E748" s="32" t="n">
        <v>36.6003962552234</v>
      </c>
      <c r="F748" s="32" t="n">
        <v>44.1615701073644</v>
      </c>
      <c r="G748" s="32" t="n">
        <v>49.4992467742307</v>
      </c>
      <c r="H748" s="32" t="n">
        <v>58.5014402507177</v>
      </c>
    </row>
    <row r="749" customFormat="false" ht="12.75" hidden="false" customHeight="false" outlineLevel="0" collapsed="false">
      <c r="A749" s="32" t="n">
        <v>12.9226932553033</v>
      </c>
      <c r="B749" s="32" t="n">
        <v>22.5056941533324</v>
      </c>
      <c r="C749" s="32" t="n">
        <v>28.0106655087822</v>
      </c>
      <c r="D749" s="32" t="n">
        <v>31.4465104143787</v>
      </c>
      <c r="E749" s="32" t="n">
        <v>36.4974521420469</v>
      </c>
      <c r="F749" s="32" t="n">
        <v>43.9010738595774</v>
      </c>
      <c r="G749" s="32" t="n">
        <v>52.3604752918373</v>
      </c>
      <c r="H749" s="32" t="n">
        <v>58.0246468559512</v>
      </c>
    </row>
    <row r="750" customFormat="false" ht="12.75" hidden="false" customHeight="false" outlineLevel="0" collapsed="false">
      <c r="A750" s="32" t="n">
        <v>14.8665806966775</v>
      </c>
      <c r="B750" s="32" t="n">
        <v>23.6947127891628</v>
      </c>
      <c r="C750" s="32" t="n">
        <v>27.0752058717472</v>
      </c>
      <c r="D750" s="32" t="n">
        <v>32.5563763649049</v>
      </c>
      <c r="E750" s="32" t="n">
        <v>36.7658431947641</v>
      </c>
      <c r="F750" s="32" t="n">
        <v>42.951974720529</v>
      </c>
      <c r="G750" s="32" t="n">
        <v>51.6797811202612</v>
      </c>
      <c r="H750" s="32" t="n">
        <v>60.6346739118704</v>
      </c>
    </row>
    <row r="751" customFormat="false" ht="12.75" hidden="false" customHeight="false" outlineLevel="0" collapsed="false">
      <c r="A751" s="32" t="n">
        <v>14.8658556478459</v>
      </c>
      <c r="B751" s="32" t="n">
        <v>22.9018016532936</v>
      </c>
      <c r="C751" s="32" t="n">
        <v>26.494599522213</v>
      </c>
      <c r="D751" s="32" t="n">
        <v>31.3452305415837</v>
      </c>
      <c r="E751" s="32" t="n">
        <v>37.6641921990575</v>
      </c>
      <c r="F751" s="32" t="n">
        <v>42.4458027293533</v>
      </c>
      <c r="G751" s="32" t="n">
        <v>50.802673127841</v>
      </c>
      <c r="H751" s="32" t="n">
        <v>59.8127740070386</v>
      </c>
    </row>
    <row r="752" customFormat="false" ht="12.75" hidden="false" customHeight="false" outlineLevel="0" collapsed="false">
      <c r="A752" s="32" t="n">
        <v>14.7538467294332</v>
      </c>
      <c r="B752" s="32" t="n">
        <v>22.1658075503993</v>
      </c>
      <c r="C752" s="32" t="n">
        <v>28.039904773241</v>
      </c>
      <c r="D752" s="32" t="n">
        <v>32.7898848687765</v>
      </c>
      <c r="E752" s="32" t="n">
        <v>37.4158334165466</v>
      </c>
      <c r="F752" s="32" t="n">
        <v>43.257868500989</v>
      </c>
      <c r="G752" s="32" t="n">
        <v>50.8891287883208</v>
      </c>
      <c r="H752" s="32" t="n">
        <v>61.8003888407525</v>
      </c>
    </row>
    <row r="753" customFormat="false" ht="12.75" hidden="false" customHeight="false" outlineLevel="0" collapsed="false">
      <c r="A753" s="32" t="n">
        <v>16.0025189661339</v>
      </c>
      <c r="B753" s="32" t="n">
        <v>22.9473586974301</v>
      </c>
      <c r="C753" s="32" t="n">
        <v>26.2444467063458</v>
      </c>
      <c r="D753" s="32" t="n">
        <v>32.2443721098677</v>
      </c>
      <c r="E753" s="32" t="n">
        <v>37.9748561021927</v>
      </c>
      <c r="F753" s="32" t="n">
        <v>43.8520189495884</v>
      </c>
      <c r="G753" s="32" t="n">
        <v>51.0644004237746</v>
      </c>
      <c r="H753" s="32" t="n">
        <v>62.3539192964902</v>
      </c>
    </row>
    <row r="754" customFormat="false" ht="12.75" hidden="false" customHeight="false" outlineLevel="0" collapsed="false">
      <c r="A754" s="32" t="n">
        <v>14.4798533720554</v>
      </c>
      <c r="B754" s="32" t="n">
        <v>21.7638222532576</v>
      </c>
      <c r="C754" s="32" t="n">
        <v>26.0337423459971</v>
      </c>
      <c r="D754" s="32" t="n">
        <v>32.655244087641</v>
      </c>
      <c r="E754" s="32" t="n">
        <v>36.8078413448119</v>
      </c>
      <c r="F754" s="32" t="n">
        <v>43.7823857584269</v>
      </c>
      <c r="G754" s="32" t="n">
        <v>49.455010891714</v>
      </c>
      <c r="H754" s="32" t="n">
        <v>61.4137740323042</v>
      </c>
    </row>
    <row r="755" customFormat="false" ht="12.75" hidden="false" customHeight="false" outlineLevel="0" collapsed="false">
      <c r="A755" s="32" t="n">
        <v>14.424486343887</v>
      </c>
      <c r="B755" s="32" t="n">
        <v>23.4796559885825</v>
      </c>
      <c r="C755" s="32" t="n">
        <v>26.5071965876834</v>
      </c>
      <c r="D755" s="32" t="n">
        <v>31.0780506593201</v>
      </c>
      <c r="E755" s="32" t="n">
        <v>37.4860576872908</v>
      </c>
      <c r="F755" s="32" t="n">
        <v>43.2332618370736</v>
      </c>
      <c r="G755" s="32" t="n">
        <v>50.8899750437861</v>
      </c>
      <c r="H755" s="32" t="n">
        <v>59.2592868444446</v>
      </c>
    </row>
    <row r="756" customFormat="false" ht="12.75" hidden="false" customHeight="false" outlineLevel="0" collapsed="false">
      <c r="A756" s="32" t="n">
        <v>15.977084772338</v>
      </c>
      <c r="B756" s="32" t="n">
        <v>23.8343602718349</v>
      </c>
      <c r="C756" s="32" t="n">
        <v>26.9637997268806</v>
      </c>
      <c r="D756" s="32" t="n">
        <v>31.8232922717754</v>
      </c>
      <c r="E756" s="32" t="n">
        <v>37.9170495320579</v>
      </c>
      <c r="F756" s="32" t="n">
        <v>44.0849216021717</v>
      </c>
      <c r="G756" s="32" t="n">
        <v>49.87818542188</v>
      </c>
      <c r="H756" s="32" t="n">
        <v>58.9607786368106</v>
      </c>
    </row>
    <row r="757" customFormat="false" ht="12.75" hidden="false" customHeight="false" outlineLevel="0" collapsed="false">
      <c r="A757" s="32" t="n">
        <v>14.3437333348886</v>
      </c>
      <c r="B757" s="32" t="n">
        <v>23.1211649778467</v>
      </c>
      <c r="C757" s="32" t="n">
        <v>26.5130102912784</v>
      </c>
      <c r="D757" s="32" t="n">
        <v>30.6549763247154</v>
      </c>
      <c r="E757" s="32" t="n">
        <v>36.6407574469238</v>
      </c>
      <c r="F757" s="32" t="n">
        <v>43.2073260324652</v>
      </c>
      <c r="G757" s="32" t="n">
        <v>54.1138882405426</v>
      </c>
      <c r="H757" s="32" t="n">
        <v>60.2999030990982</v>
      </c>
    </row>
    <row r="758" customFormat="false" ht="12.75" hidden="false" customHeight="false" outlineLevel="0" collapsed="false">
      <c r="A758" s="32" t="n">
        <v>16.0387306121273</v>
      </c>
      <c r="B758" s="32" t="n">
        <v>23.6847006227007</v>
      </c>
      <c r="C758" s="32" t="n">
        <v>27.0007924929997</v>
      </c>
      <c r="D758" s="32" t="n">
        <v>32.91284387863</v>
      </c>
      <c r="E758" s="32" t="n">
        <v>37.3967101165273</v>
      </c>
      <c r="F758" s="32" t="n">
        <v>43.4866871521117</v>
      </c>
      <c r="G758" s="32" t="n">
        <v>52.1178488792585</v>
      </c>
      <c r="H758" s="32" t="n">
        <v>60.1950409387168</v>
      </c>
    </row>
    <row r="759" customFormat="false" ht="12.75" hidden="false" customHeight="false" outlineLevel="0" collapsed="false">
      <c r="A759" s="32" t="n">
        <v>16.1171471466301</v>
      </c>
      <c r="B759" s="32" t="n">
        <v>24.5586090159204</v>
      </c>
      <c r="C759" s="32" t="n">
        <v>28.5420690193727</v>
      </c>
      <c r="D759" s="32" t="n">
        <v>31.4549056208775</v>
      </c>
      <c r="E759" s="32" t="n">
        <v>36.4487851926486</v>
      </c>
      <c r="F759" s="32" t="n">
        <v>44.5906771321492</v>
      </c>
      <c r="G759" s="32" t="n">
        <v>49.923667053573</v>
      </c>
      <c r="H759" s="32" t="n">
        <v>59.4662863468857</v>
      </c>
    </row>
    <row r="760" customFormat="false" ht="12.75" hidden="false" customHeight="false" outlineLevel="0" collapsed="false">
      <c r="A760" s="32" t="n">
        <v>15.5843901660277</v>
      </c>
      <c r="B760" s="32" t="n">
        <v>23.5683771393224</v>
      </c>
      <c r="C760" s="32" t="n">
        <v>27.8102626712154</v>
      </c>
      <c r="D760" s="32" t="n">
        <v>31.8989676131519</v>
      </c>
      <c r="E760" s="32" t="n">
        <v>36.53035850932</v>
      </c>
      <c r="F760" s="32" t="n">
        <v>43.2461030937659</v>
      </c>
      <c r="G760" s="32" t="n">
        <v>52.4631675700432</v>
      </c>
      <c r="H760" s="32" t="n">
        <v>60.0265307990757</v>
      </c>
    </row>
    <row r="761" customFormat="false" ht="12.75" hidden="false" customHeight="false" outlineLevel="0" collapsed="false">
      <c r="A761" s="32" t="n">
        <v>14.9667542591627</v>
      </c>
      <c r="B761" s="32" t="n">
        <v>22.7974159111667</v>
      </c>
      <c r="C761" s="32" t="n">
        <v>26.8393121917164</v>
      </c>
      <c r="D761" s="32" t="n">
        <v>31.3273980797469</v>
      </c>
      <c r="E761" s="32" t="n">
        <v>36.7777147084728</v>
      </c>
      <c r="F761" s="32" t="n">
        <v>43.8249570823989</v>
      </c>
      <c r="G761" s="32" t="n">
        <v>50.9344163133996</v>
      </c>
      <c r="H761" s="32" t="n">
        <v>60.087502932406</v>
      </c>
    </row>
    <row r="762" customFormat="false" ht="12.75" hidden="false" customHeight="false" outlineLevel="0" collapsed="false">
      <c r="A762" s="32" t="n">
        <v>15.5807983000768</v>
      </c>
      <c r="B762" s="32" t="n">
        <v>21.9071412584032</v>
      </c>
      <c r="C762" s="32" t="n">
        <v>29.4563389042736</v>
      </c>
      <c r="D762" s="32" t="n">
        <v>32.0035217423151</v>
      </c>
      <c r="E762" s="32" t="n">
        <v>37.1465996532725</v>
      </c>
      <c r="F762" s="32" t="n">
        <v>43.3482262010533</v>
      </c>
      <c r="G762" s="32" t="n">
        <v>53.1464175318967</v>
      </c>
      <c r="H762" s="32" t="n">
        <v>59.0996363274038</v>
      </c>
    </row>
    <row r="763" customFormat="false" ht="12.75" hidden="false" customHeight="false" outlineLevel="0" collapsed="false">
      <c r="A763" s="32" t="n">
        <v>15.0128606892109</v>
      </c>
      <c r="B763" s="32" t="n">
        <v>23.6639956758683</v>
      </c>
      <c r="C763" s="32" t="n">
        <v>28.3333128508291</v>
      </c>
      <c r="D763" s="32" t="n">
        <v>32.4380813369625</v>
      </c>
      <c r="E763" s="32" t="n">
        <v>38.2103929120168</v>
      </c>
      <c r="F763" s="32" t="n">
        <v>45.4518356415034</v>
      </c>
      <c r="G763" s="32" t="n">
        <v>52.7535825454258</v>
      </c>
      <c r="H763" s="32" t="n">
        <v>58.3973956062285</v>
      </c>
    </row>
    <row r="764" customFormat="false" ht="12.75" hidden="false" customHeight="false" outlineLevel="0" collapsed="false">
      <c r="A764" s="32" t="n">
        <v>16.1339771803784</v>
      </c>
      <c r="B764" s="32" t="n">
        <v>23.9518756251527</v>
      </c>
      <c r="C764" s="32" t="n">
        <v>27.6922065038121</v>
      </c>
      <c r="D764" s="32" t="n">
        <v>30.1455797047858</v>
      </c>
      <c r="E764" s="32" t="n">
        <v>37.8167365850685</v>
      </c>
      <c r="F764" s="32" t="n">
        <v>43.7145010398743</v>
      </c>
      <c r="G764" s="32" t="n">
        <v>49.5355777730827</v>
      </c>
      <c r="H764" s="32" t="n">
        <v>59.6662952566525</v>
      </c>
    </row>
    <row r="765" customFormat="false" ht="12.75" hidden="false" customHeight="false" outlineLevel="0" collapsed="false">
      <c r="A765" s="32" t="n">
        <v>14.1636078403749</v>
      </c>
      <c r="B765" s="32" t="n">
        <v>24.4231158990908</v>
      </c>
      <c r="C765" s="32" t="n">
        <v>28.4436965866543</v>
      </c>
      <c r="D765" s="32" t="n">
        <v>32.0972183265836</v>
      </c>
      <c r="E765" s="32" t="n">
        <v>38.2081277008778</v>
      </c>
      <c r="F765" s="32" t="n">
        <v>42.13699040925</v>
      </c>
      <c r="G765" s="32" t="n">
        <v>51.0400667023437</v>
      </c>
      <c r="H765" s="32" t="n">
        <v>59.3075891413598</v>
      </c>
    </row>
    <row r="766" customFormat="false" ht="12.75" hidden="false" customHeight="false" outlineLevel="0" collapsed="false">
      <c r="A766" s="32" t="n">
        <v>15.3931942328321</v>
      </c>
      <c r="B766" s="32" t="n">
        <v>24.6175569922793</v>
      </c>
      <c r="C766" s="32" t="n">
        <v>27.5782804320154</v>
      </c>
      <c r="D766" s="32" t="n">
        <v>31.4558456216819</v>
      </c>
      <c r="E766" s="32" t="n">
        <v>37.4380809397322</v>
      </c>
      <c r="F766" s="32" t="n">
        <v>45.3348882707333</v>
      </c>
      <c r="G766" s="32" t="n">
        <v>51.2918140471463</v>
      </c>
      <c r="H766" s="32" t="n">
        <v>59.9407315458032</v>
      </c>
    </row>
    <row r="767" customFormat="false" ht="12.75" hidden="false" customHeight="false" outlineLevel="0" collapsed="false">
      <c r="A767" s="32" t="n">
        <v>14.7892526625946</v>
      </c>
      <c r="B767" s="32" t="n">
        <v>23.9337545382225</v>
      </c>
      <c r="C767" s="32" t="n">
        <v>26.6276965820089</v>
      </c>
      <c r="D767" s="32" t="n">
        <v>32.9058514362329</v>
      </c>
      <c r="E767" s="32" t="n">
        <v>37.7099275567032</v>
      </c>
      <c r="F767" s="32" t="n">
        <v>43.897379108529</v>
      </c>
      <c r="G767" s="32" t="n">
        <v>50.512565569868</v>
      </c>
      <c r="H767" s="32" t="n">
        <v>59.082862260777</v>
      </c>
    </row>
    <row r="768" customFormat="false" ht="12.75" hidden="false" customHeight="false" outlineLevel="0" collapsed="false">
      <c r="A768" s="32" t="n">
        <v>14.9904305340523</v>
      </c>
      <c r="B768" s="32" t="n">
        <v>23.8241823948716</v>
      </c>
      <c r="C768" s="32" t="n">
        <v>26.6413349231826</v>
      </c>
      <c r="D768" s="32" t="n">
        <v>30.9484984554849</v>
      </c>
      <c r="E768" s="32" t="n">
        <v>37.8479377381471</v>
      </c>
      <c r="F768" s="32" t="n">
        <v>44.3493496225305</v>
      </c>
      <c r="G768" s="32" t="n">
        <v>50.585844512641</v>
      </c>
      <c r="H768" s="32" t="n">
        <v>60.3175061310708</v>
      </c>
    </row>
    <row r="769" customFormat="false" ht="12.75" hidden="false" customHeight="false" outlineLevel="0" collapsed="false">
      <c r="A769" s="32" t="n">
        <v>14.8229108757463</v>
      </c>
      <c r="B769" s="32" t="n">
        <v>22.0306863966885</v>
      </c>
      <c r="C769" s="32" t="n">
        <v>27.1452944248378</v>
      </c>
      <c r="D769" s="32" t="n">
        <v>31.1769837009881</v>
      </c>
      <c r="E769" s="32" t="n">
        <v>35.9032474890048</v>
      </c>
      <c r="F769" s="32" t="n">
        <v>42.9934986904597</v>
      </c>
      <c r="G769" s="32" t="n">
        <v>49.1047925615865</v>
      </c>
      <c r="H769" s="32" t="n">
        <v>59.1572020064523</v>
      </c>
    </row>
    <row r="770" customFormat="false" ht="12.75" hidden="false" customHeight="false" outlineLevel="0" collapsed="false">
      <c r="A770" s="32" t="n">
        <v>15.1024070014304</v>
      </c>
      <c r="B770" s="32" t="n">
        <v>24.6989580813554</v>
      </c>
      <c r="C770" s="32" t="n">
        <v>28.3291237070895</v>
      </c>
      <c r="D770" s="32" t="n">
        <v>32.5841413659631</v>
      </c>
      <c r="E770" s="32" t="n">
        <v>37.6497789857373</v>
      </c>
      <c r="F770" s="32" t="n">
        <v>43.7620278482567</v>
      </c>
      <c r="G770" s="32" t="n">
        <v>51.5117816048485</v>
      </c>
      <c r="H770" s="32" t="n">
        <v>59.4952125522593</v>
      </c>
    </row>
    <row r="771" customFormat="false" ht="12.75" hidden="false" customHeight="false" outlineLevel="0" collapsed="false">
      <c r="A771" s="32" t="n">
        <v>14.9725157085739</v>
      </c>
      <c r="B771" s="32" t="n">
        <v>23.5479412226152</v>
      </c>
      <c r="C771" s="32" t="n">
        <v>26.7840084172655</v>
      </c>
      <c r="D771" s="32" t="n">
        <v>31.7253182866841</v>
      </c>
      <c r="E771" s="32" t="n">
        <v>36.5915869858046</v>
      </c>
      <c r="F771" s="32" t="n">
        <v>44.448414784124</v>
      </c>
      <c r="G771" s="32" t="n">
        <v>50.8848443417029</v>
      </c>
      <c r="H771" s="32" t="n">
        <v>59.8159137740594</v>
      </c>
    </row>
    <row r="772" customFormat="false" ht="12.75" hidden="false" customHeight="false" outlineLevel="0" collapsed="false">
      <c r="A772" s="32" t="n">
        <v>15.0047961435111</v>
      </c>
      <c r="B772" s="32" t="n">
        <v>22.351123588607</v>
      </c>
      <c r="C772" s="32" t="n">
        <v>26.3901619728278</v>
      </c>
      <c r="D772" s="32" t="n">
        <v>29.8417365347396</v>
      </c>
      <c r="E772" s="32" t="n">
        <v>37.5251227089252</v>
      </c>
      <c r="F772" s="32" t="n">
        <v>41.7504966355756</v>
      </c>
      <c r="G772" s="32" t="n">
        <v>49.3880143326749</v>
      </c>
      <c r="H772" s="32" t="n">
        <v>60.7311300572842</v>
      </c>
    </row>
    <row r="773" customFormat="false" ht="12.75" hidden="false" customHeight="false" outlineLevel="0" collapsed="false">
      <c r="A773" s="32" t="n">
        <v>16.3652288164163</v>
      </c>
      <c r="B773" s="32" t="n">
        <v>22.88689101356</v>
      </c>
      <c r="C773" s="32" t="n">
        <v>27.8411676626755</v>
      </c>
      <c r="D773" s="32" t="n">
        <v>31.4853095908525</v>
      </c>
      <c r="E773" s="32" t="n">
        <v>38.2519858116536</v>
      </c>
      <c r="F773" s="32" t="n">
        <v>43.5461490561188</v>
      </c>
      <c r="G773" s="32" t="n">
        <v>51.0506444364862</v>
      </c>
      <c r="H773" s="32" t="n">
        <v>61.0390537412197</v>
      </c>
    </row>
    <row r="774" customFormat="false" ht="12.75" hidden="false" customHeight="false" outlineLevel="0" collapsed="false">
      <c r="A774" s="32" t="n">
        <v>14.4696600384817</v>
      </c>
      <c r="B774" s="32" t="n">
        <v>23.7264272800702</v>
      </c>
      <c r="C774" s="32" t="n">
        <v>26.7789764085851</v>
      </c>
      <c r="D774" s="32" t="n">
        <v>32.6830553604837</v>
      </c>
      <c r="E774" s="32" t="n">
        <v>37.1347125829189</v>
      </c>
      <c r="F774" s="32" t="n">
        <v>44.4435973465488</v>
      </c>
      <c r="G774" s="32" t="n">
        <v>50.5176988678223</v>
      </c>
      <c r="H774" s="32" t="n">
        <v>59.5549906822149</v>
      </c>
    </row>
    <row r="775" customFormat="false" ht="12.75" hidden="false" customHeight="false" outlineLevel="0" collapsed="false">
      <c r="A775" s="32" t="n">
        <v>16.5829251916895</v>
      </c>
      <c r="B775" s="32" t="n">
        <v>24.8206351670547</v>
      </c>
      <c r="C775" s="32" t="n">
        <v>26.6634244998555</v>
      </c>
      <c r="D775" s="32" t="n">
        <v>32.3916499837329</v>
      </c>
      <c r="E775" s="32" t="n">
        <v>36.8331025076406</v>
      </c>
      <c r="F775" s="32" t="n">
        <v>44.3422883504591</v>
      </c>
      <c r="G775" s="32" t="n">
        <v>51.8582944254712</v>
      </c>
      <c r="H775" s="32" t="n">
        <v>60.0128246933133</v>
      </c>
    </row>
    <row r="776" customFormat="false" ht="12.75" hidden="false" customHeight="false" outlineLevel="0" collapsed="false">
      <c r="A776" s="32" t="n">
        <v>15.6805156937319</v>
      </c>
      <c r="B776" s="32" t="n">
        <v>23.1160069527094</v>
      </c>
      <c r="C776" s="32" t="n">
        <v>26.7161726656045</v>
      </c>
      <c r="D776" s="32" t="n">
        <v>32.770644911398</v>
      </c>
      <c r="E776" s="32" t="n">
        <v>38.3405655084833</v>
      </c>
      <c r="F776" s="32" t="n">
        <v>43.7035198448028</v>
      </c>
      <c r="G776" s="32" t="n">
        <v>49.8713097674129</v>
      </c>
      <c r="H776" s="32" t="n">
        <v>59.3028511019823</v>
      </c>
    </row>
    <row r="777" customFormat="false" ht="12.75" hidden="false" customHeight="false" outlineLevel="0" collapsed="false">
      <c r="A777" s="32" t="n">
        <v>16.2489391429454</v>
      </c>
      <c r="B777" s="32" t="n">
        <v>23.1384432694677</v>
      </c>
      <c r="C777" s="32" t="n">
        <v>27.1844679856292</v>
      </c>
      <c r="D777" s="32" t="n">
        <v>32.1703492731829</v>
      </c>
      <c r="E777" s="32" t="n">
        <v>34.926175774084</v>
      </c>
      <c r="F777" s="32" t="n">
        <v>43.1545705898075</v>
      </c>
      <c r="G777" s="32" t="n">
        <v>50.5283342642244</v>
      </c>
      <c r="H777" s="32" t="n">
        <v>57.9318430902916</v>
      </c>
    </row>
    <row r="778" customFormat="false" ht="12.75" hidden="false" customHeight="false" outlineLevel="0" collapsed="false">
      <c r="A778" s="32" t="n">
        <v>16.6676094117442</v>
      </c>
      <c r="B778" s="32" t="n">
        <v>22.7437433488709</v>
      </c>
      <c r="C778" s="32" t="n">
        <v>29.5156389666162</v>
      </c>
      <c r="D778" s="32" t="n">
        <v>31.9710386596971</v>
      </c>
      <c r="E778" s="32" t="n">
        <v>39.0771046032145</v>
      </c>
      <c r="F778" s="32" t="n">
        <v>42.3994075354796</v>
      </c>
      <c r="G778" s="32" t="n">
        <v>51.2144359224493</v>
      </c>
      <c r="H778" s="32" t="n">
        <v>59.2356819229364</v>
      </c>
    </row>
    <row r="779" customFormat="false" ht="12.75" hidden="false" customHeight="false" outlineLevel="0" collapsed="false">
      <c r="A779" s="32" t="n">
        <v>15.0775495088791</v>
      </c>
      <c r="B779" s="32" t="n">
        <v>23.5020424753942</v>
      </c>
      <c r="C779" s="32" t="n">
        <v>28.0031423965197</v>
      </c>
      <c r="D779" s="32" t="n">
        <v>31.7156506684928</v>
      </c>
      <c r="E779" s="32" t="n">
        <v>38.254543994585</v>
      </c>
      <c r="F779" s="32" t="n">
        <v>44.1965567785183</v>
      </c>
      <c r="G779" s="32" t="n">
        <v>50.8146255220262</v>
      </c>
      <c r="H779" s="32" t="n">
        <v>60.5069972776971</v>
      </c>
    </row>
    <row r="780" customFormat="false" ht="12.75" hidden="false" customHeight="false" outlineLevel="0" collapsed="false">
      <c r="A780" s="32" t="n">
        <v>15.6839184165093</v>
      </c>
      <c r="B780" s="32" t="n">
        <v>21.9891654404691</v>
      </c>
      <c r="C780" s="32" t="n">
        <v>27.0727466238605</v>
      </c>
      <c r="D780" s="32" t="n">
        <v>32.6661416983816</v>
      </c>
      <c r="E780" s="32" t="n">
        <v>39.1314492205452</v>
      </c>
      <c r="F780" s="32" t="n">
        <v>44.1612221444332</v>
      </c>
      <c r="G780" s="32" t="n">
        <v>52.6819677618691</v>
      </c>
      <c r="H780" s="32" t="n">
        <v>59.9955309263087</v>
      </c>
    </row>
    <row r="781" customFormat="false" ht="12.75" hidden="false" customHeight="false" outlineLevel="0" collapsed="false">
      <c r="A781" s="32" t="n">
        <v>13.1622894431115</v>
      </c>
      <c r="B781" s="32" t="n">
        <v>23.3069473473595</v>
      </c>
      <c r="C781" s="32" t="n">
        <v>26.5544744989819</v>
      </c>
      <c r="D781" s="32" t="n">
        <v>31.1197122393999</v>
      </c>
      <c r="E781" s="32" t="n">
        <v>39.1822187715048</v>
      </c>
      <c r="F781" s="32" t="n">
        <v>45.0108111010644</v>
      </c>
      <c r="G781" s="32" t="n">
        <v>49.0776436326734</v>
      </c>
      <c r="H781" s="32" t="n">
        <v>61.1281689049321</v>
      </c>
    </row>
    <row r="782" customFormat="false" ht="12.75" hidden="false" customHeight="false" outlineLevel="0" collapsed="false">
      <c r="A782" s="32" t="n">
        <v>15.2238480448608</v>
      </c>
      <c r="B782" s="32" t="n">
        <v>22.7229172962485</v>
      </c>
      <c r="C782" s="32" t="n">
        <v>26.4037355970629</v>
      </c>
      <c r="D782" s="32" t="n">
        <v>32.1859320364602</v>
      </c>
      <c r="E782" s="32" t="n">
        <v>37.1108556385391</v>
      </c>
      <c r="F782" s="32" t="n">
        <v>42.9449008176245</v>
      </c>
      <c r="G782" s="32" t="n">
        <v>51.4603412104387</v>
      </c>
      <c r="H782" s="32" t="n">
        <v>60.1573533419608</v>
      </c>
    </row>
    <row r="783" customFormat="false" ht="12.75" hidden="false" customHeight="false" outlineLevel="0" collapsed="false">
      <c r="A783" s="32" t="n">
        <v>15.9597614828629</v>
      </c>
      <c r="B783" s="32" t="n">
        <v>22.9924447651958</v>
      </c>
      <c r="C783" s="32" t="n">
        <v>25.5216003421826</v>
      </c>
      <c r="D783" s="32" t="n">
        <v>31.4371617779364</v>
      </c>
      <c r="E783" s="32" t="n">
        <v>37.6168794027437</v>
      </c>
      <c r="F783" s="32" t="n">
        <v>44.0147412005916</v>
      </c>
      <c r="G783" s="32" t="n">
        <v>52.3290919411046</v>
      </c>
      <c r="H783" s="32" t="n">
        <v>60.0112229763626</v>
      </c>
    </row>
    <row r="784" customFormat="false" ht="12.75" hidden="false" customHeight="false" outlineLevel="0" collapsed="false">
      <c r="A784" s="32" t="n">
        <v>15.0708367805661</v>
      </c>
      <c r="B784" s="32" t="n">
        <v>22.9666348716609</v>
      </c>
      <c r="C784" s="32" t="n">
        <v>28.4317725774328</v>
      </c>
      <c r="D784" s="32" t="n">
        <v>31.7614628969069</v>
      </c>
      <c r="E784" s="32" t="n">
        <v>36.5120060274638</v>
      </c>
      <c r="F784" s="32" t="n">
        <v>44.749877262722</v>
      </c>
      <c r="G784" s="32" t="n">
        <v>49.8096605248442</v>
      </c>
      <c r="H784" s="32" t="n">
        <v>59.4631068066902</v>
      </c>
    </row>
    <row r="785" customFormat="false" ht="12.75" hidden="false" customHeight="false" outlineLevel="0" collapsed="false">
      <c r="A785" s="32" t="n">
        <v>15.9480346061083</v>
      </c>
      <c r="B785" s="32" t="n">
        <v>23.738600170534</v>
      </c>
      <c r="C785" s="32" t="n">
        <v>26.8417528209438</v>
      </c>
      <c r="D785" s="32" t="n">
        <v>31.2485724003097</v>
      </c>
      <c r="E785" s="32" t="n">
        <v>37.8451757747057</v>
      </c>
      <c r="F785" s="32" t="n">
        <v>42.9797376471304</v>
      </c>
      <c r="G785" s="32" t="n">
        <v>50.1374175023609</v>
      </c>
      <c r="H785" s="32" t="n">
        <v>58.6381281106468</v>
      </c>
    </row>
    <row r="786" customFormat="false" ht="12.75" hidden="false" customHeight="false" outlineLevel="0" collapsed="false">
      <c r="A786" s="32" t="n">
        <v>14.8680511921339</v>
      </c>
      <c r="B786" s="32" t="n">
        <v>23.1872328507567</v>
      </c>
      <c r="C786" s="32" t="n">
        <v>26.7966858367432</v>
      </c>
      <c r="D786" s="32" t="n">
        <v>31.4527246629815</v>
      </c>
      <c r="E786" s="32" t="n">
        <v>38.1935275353961</v>
      </c>
      <c r="F786" s="32" t="n">
        <v>42.791824037339</v>
      </c>
      <c r="G786" s="32" t="n">
        <v>49.9491732703493</v>
      </c>
      <c r="H786" s="32" t="n">
        <v>61.0070986218671</v>
      </c>
    </row>
    <row r="787" customFormat="false" ht="12.75" hidden="false" customHeight="false" outlineLevel="0" collapsed="false">
      <c r="A787" s="32" t="n">
        <v>13.6569767241929</v>
      </c>
      <c r="B787" s="32" t="n">
        <v>24.6156484984993</v>
      </c>
      <c r="C787" s="32" t="n">
        <v>26.2645532582704</v>
      </c>
      <c r="D787" s="32" t="n">
        <v>32.4384664192667</v>
      </c>
      <c r="E787" s="32" t="n">
        <v>35.9421216170095</v>
      </c>
      <c r="F787" s="32" t="n">
        <v>43.3833729805692</v>
      </c>
      <c r="G787" s="32" t="n">
        <v>49.6770723137086</v>
      </c>
      <c r="H787" s="32" t="n">
        <v>58.0796289456906</v>
      </c>
    </row>
    <row r="788" customFormat="false" ht="12.75" hidden="false" customHeight="false" outlineLevel="0" collapsed="false">
      <c r="A788" s="32" t="n">
        <v>15.1988922720331</v>
      </c>
      <c r="B788" s="32" t="n">
        <v>23.1762026378956</v>
      </c>
      <c r="C788" s="32" t="n">
        <v>27.7041932138806</v>
      </c>
      <c r="D788" s="32" t="n">
        <v>32.4276779406399</v>
      </c>
      <c r="E788" s="32" t="n">
        <v>35.514497853195</v>
      </c>
      <c r="F788" s="32" t="n">
        <v>45.3266146314399</v>
      </c>
      <c r="G788" s="32" t="n">
        <v>51.7092295704992</v>
      </c>
      <c r="H788" s="32" t="n">
        <v>61.1799633222397</v>
      </c>
    </row>
    <row r="789" customFormat="false" ht="12.75" hidden="false" customHeight="false" outlineLevel="0" collapsed="false">
      <c r="A789" s="32" t="n">
        <v>14.5067450808938</v>
      </c>
      <c r="B789" s="32" t="n">
        <v>24.0850255266382</v>
      </c>
      <c r="C789" s="32" t="n">
        <v>25.3215756574368</v>
      </c>
      <c r="D789" s="32" t="n">
        <v>33.1276403374457</v>
      </c>
      <c r="E789" s="32" t="n">
        <v>37.0819244482745</v>
      </c>
      <c r="F789" s="32" t="n">
        <v>41.8307906081683</v>
      </c>
      <c r="G789" s="32" t="n">
        <v>51.1050725666058</v>
      </c>
      <c r="H789" s="32" t="n">
        <v>58.6714987052787</v>
      </c>
    </row>
    <row r="790" customFormat="false" ht="12.75" hidden="false" customHeight="false" outlineLevel="0" collapsed="false">
      <c r="A790" s="32" t="n">
        <v>14.5151860585957</v>
      </c>
      <c r="B790" s="32" t="n">
        <v>24.7599346539465</v>
      </c>
      <c r="C790" s="32" t="n">
        <v>28.0288071418523</v>
      </c>
      <c r="D790" s="32" t="n">
        <v>31.9846375647528</v>
      </c>
      <c r="E790" s="32" t="n">
        <v>39.1068458066968</v>
      </c>
      <c r="F790" s="32" t="n">
        <v>42.1368035620739</v>
      </c>
      <c r="G790" s="32" t="n">
        <v>50.2284102218541</v>
      </c>
      <c r="H790" s="32" t="n">
        <v>59.9253214289848</v>
      </c>
    </row>
    <row r="791" customFormat="false" ht="12.75" hidden="false" customHeight="false" outlineLevel="0" collapsed="false">
      <c r="A791" s="32" t="n">
        <v>13.8195508448164</v>
      </c>
      <c r="B791" s="32" t="n">
        <v>22.7911381636814</v>
      </c>
      <c r="C791" s="32" t="n">
        <v>28.520641151842</v>
      </c>
      <c r="D791" s="32" t="n">
        <v>31.3633895020637</v>
      </c>
      <c r="E791" s="32" t="n">
        <v>37.9387216944108</v>
      </c>
      <c r="F791" s="32" t="n">
        <v>42.5612622588319</v>
      </c>
      <c r="G791" s="32" t="n">
        <v>50.7674249399019</v>
      </c>
      <c r="H791" s="32" t="n">
        <v>61.0470999305036</v>
      </c>
    </row>
    <row r="792" customFormat="false" ht="12.75" hidden="false" customHeight="false" outlineLevel="0" collapsed="false">
      <c r="A792" s="32" t="n">
        <v>14.5948042085534</v>
      </c>
      <c r="B792" s="32" t="n">
        <v>22.6255107847534</v>
      </c>
      <c r="C792" s="32" t="n">
        <v>26.1389111546011</v>
      </c>
      <c r="D792" s="32" t="n">
        <v>32.1254414546625</v>
      </c>
      <c r="E792" s="32" t="n">
        <v>37.2628517658227</v>
      </c>
      <c r="F792" s="32" t="n">
        <v>44.6254437166598</v>
      </c>
      <c r="G792" s="32" t="n">
        <v>52.2403094638455</v>
      </c>
      <c r="H792" s="32" t="n">
        <v>59.4654587797433</v>
      </c>
    </row>
    <row r="793" customFormat="false" ht="12.75" hidden="false" customHeight="false" outlineLevel="0" collapsed="false">
      <c r="A793" s="32" t="n">
        <v>16.0979027559029</v>
      </c>
      <c r="B793" s="32" t="n">
        <v>23.7322183533692</v>
      </c>
      <c r="C793" s="32" t="n">
        <v>26.5608634940772</v>
      </c>
      <c r="D793" s="32" t="n">
        <v>31.3909154164661</v>
      </c>
      <c r="E793" s="32" t="n">
        <v>36.4421281210665</v>
      </c>
      <c r="F793" s="32" t="n">
        <v>44.045985733563</v>
      </c>
      <c r="G793" s="32" t="n">
        <v>49.015289263219</v>
      </c>
      <c r="H793" s="32" t="n">
        <v>60.8867082868183</v>
      </c>
    </row>
    <row r="794" customFormat="false" ht="12.75" hidden="false" customHeight="false" outlineLevel="0" collapsed="false">
      <c r="A794" s="32" t="n">
        <v>15.2218768762982</v>
      </c>
      <c r="B794" s="32" t="n">
        <v>24.305239348085</v>
      </c>
      <c r="C794" s="32" t="n">
        <v>28.1997478804951</v>
      </c>
      <c r="D794" s="32" t="n">
        <v>32.8256757809113</v>
      </c>
      <c r="E794" s="32" t="n">
        <v>36.7848369210863</v>
      </c>
      <c r="F794" s="32" t="n">
        <v>45.0086452277283</v>
      </c>
      <c r="G794" s="32" t="n">
        <v>50.7189333632734</v>
      </c>
      <c r="H794" s="32" t="n">
        <v>61.5496117539376</v>
      </c>
    </row>
    <row r="795" customFormat="false" ht="12.75" hidden="false" customHeight="false" outlineLevel="0" collapsed="false">
      <c r="A795" s="32" t="n">
        <v>15.0106299123709</v>
      </c>
      <c r="B795" s="32" t="n">
        <v>24.8390572520103</v>
      </c>
      <c r="C795" s="32" t="n">
        <v>28.3341100021016</v>
      </c>
      <c r="D795" s="32" t="n">
        <v>31.6982290843138</v>
      </c>
      <c r="E795" s="32" t="n">
        <v>37.3809754698937</v>
      </c>
      <c r="F795" s="32" t="n">
        <v>43.6025140999577</v>
      </c>
      <c r="G795" s="32" t="n">
        <v>50.1701397193792</v>
      </c>
      <c r="H795" s="32" t="n">
        <v>59.0988383200817</v>
      </c>
    </row>
    <row r="796" customFormat="false" ht="12.75" hidden="false" customHeight="false" outlineLevel="0" collapsed="false">
      <c r="A796" s="32" t="n">
        <v>14.7892007409391</v>
      </c>
      <c r="B796" s="32" t="n">
        <v>23.4033163952406</v>
      </c>
      <c r="C796" s="32" t="n">
        <v>27.2083866133026</v>
      </c>
      <c r="D796" s="32" t="n">
        <v>32.2950582889919</v>
      </c>
      <c r="E796" s="32" t="n">
        <v>38.279556445702</v>
      </c>
      <c r="F796" s="32" t="n">
        <v>42.4850081787335</v>
      </c>
      <c r="G796" s="32" t="n">
        <v>51.6812161317829</v>
      </c>
      <c r="H796" s="32" t="n">
        <v>59.9045957585021</v>
      </c>
    </row>
    <row r="797" customFormat="false" ht="12.75" hidden="false" customHeight="false" outlineLevel="0" collapsed="false">
      <c r="A797" s="32" t="n">
        <v>13.8062069793633</v>
      </c>
      <c r="B797" s="32" t="n">
        <v>24.4208358938788</v>
      </c>
      <c r="C797" s="32" t="n">
        <v>28.1551964256581</v>
      </c>
      <c r="D797" s="32" t="n">
        <v>30.1424008989439</v>
      </c>
      <c r="E797" s="32" t="n">
        <v>37.0334712822227</v>
      </c>
      <c r="F797" s="32" t="n">
        <v>43.3275390976003</v>
      </c>
      <c r="G797" s="32" t="n">
        <v>51.0025794150119</v>
      </c>
      <c r="H797" s="32" t="n">
        <v>62.0898540606142</v>
      </c>
    </row>
    <row r="798" customFormat="false" ht="12.75" hidden="false" customHeight="false" outlineLevel="0" collapsed="false">
      <c r="A798" s="32" t="n">
        <v>14.2702827358616</v>
      </c>
      <c r="B798" s="32" t="n">
        <v>22.2782317477963</v>
      </c>
      <c r="C798" s="32" t="n">
        <v>26.3942008728104</v>
      </c>
      <c r="D798" s="32" t="n">
        <v>33.0290728246346</v>
      </c>
      <c r="E798" s="32" t="n">
        <v>37.2794775459177</v>
      </c>
      <c r="F798" s="32" t="n">
        <v>42.0604318608163</v>
      </c>
      <c r="G798" s="32" t="n">
        <v>50.0334768066642</v>
      </c>
      <c r="H798" s="32" t="n">
        <v>58.9772548441643</v>
      </c>
    </row>
    <row r="799" customFormat="false" ht="12.75" hidden="false" customHeight="false" outlineLevel="0" collapsed="false">
      <c r="A799" s="32" t="n">
        <v>15.375824584736</v>
      </c>
      <c r="B799" s="32" t="n">
        <v>22.9969817140135</v>
      </c>
      <c r="C799" s="32" t="n">
        <v>27.0635698489845</v>
      </c>
      <c r="D799" s="32" t="n">
        <v>32.984688016863</v>
      </c>
      <c r="E799" s="32" t="n">
        <v>36.7456478766236</v>
      </c>
      <c r="F799" s="32" t="n">
        <v>43.8231756589533</v>
      </c>
      <c r="G799" s="32" t="n">
        <v>51.5762247190861</v>
      </c>
      <c r="H799" s="32" t="n">
        <v>59.8388493097031</v>
      </c>
    </row>
    <row r="800" customFormat="false" ht="12.75" hidden="false" customHeight="false" outlineLevel="0" collapsed="false">
      <c r="A800" s="32" t="n">
        <v>14.3633263424452</v>
      </c>
      <c r="B800" s="32" t="n">
        <v>22.2800112421423</v>
      </c>
      <c r="C800" s="32" t="n">
        <v>27.0840790311243</v>
      </c>
      <c r="D800" s="32" t="n">
        <v>30.7167371559772</v>
      </c>
      <c r="E800" s="32" t="n">
        <v>37.9689266321454</v>
      </c>
      <c r="F800" s="32" t="n">
        <v>42.7265827506292</v>
      </c>
      <c r="G800" s="32" t="n">
        <v>51.8579413073259</v>
      </c>
      <c r="H800" s="32" t="n">
        <v>59.9430528398336</v>
      </c>
    </row>
    <row r="801" customFormat="false" ht="12.75" hidden="false" customHeight="false" outlineLevel="0" collapsed="false">
      <c r="A801" s="32" t="n">
        <v>14.9761873113528</v>
      </c>
      <c r="B801" s="32" t="n">
        <v>25.0217694012974</v>
      </c>
      <c r="C801" s="32" t="n">
        <v>26.4549353885709</v>
      </c>
      <c r="D801" s="32" t="n">
        <v>32.2325582753655</v>
      </c>
      <c r="E801" s="32" t="n">
        <v>36.35165058566</v>
      </c>
      <c r="F801" s="32" t="n">
        <v>44.2170431578753</v>
      </c>
      <c r="G801" s="32" t="n">
        <v>51.7050252155336</v>
      </c>
      <c r="H801" s="32" t="n">
        <v>59.3665327402317</v>
      </c>
    </row>
    <row r="802" customFormat="false" ht="12.75" hidden="false" customHeight="false" outlineLevel="0" collapsed="false">
      <c r="A802" s="32" t="n">
        <v>15.3802722308296</v>
      </c>
      <c r="B802" s="32" t="n">
        <v>23.4221856204154</v>
      </c>
      <c r="C802" s="32" t="n">
        <v>27.5669571335163</v>
      </c>
      <c r="D802" s="32" t="n">
        <v>31.3386990625095</v>
      </c>
      <c r="E802" s="32" t="n">
        <v>36.9024866409342</v>
      </c>
      <c r="F802" s="32" t="n">
        <v>43.2478753562346</v>
      </c>
      <c r="G802" s="32" t="n">
        <v>51.7975293710783</v>
      </c>
      <c r="H802" s="32" t="n">
        <v>59.7032448673734</v>
      </c>
    </row>
    <row r="803" customFormat="false" ht="12.75" hidden="false" customHeight="false" outlineLevel="0" collapsed="false">
      <c r="A803" s="32" t="n">
        <v>14.9870389373439</v>
      </c>
      <c r="B803" s="32" t="n">
        <v>23.5213658703052</v>
      </c>
      <c r="C803" s="32" t="n">
        <v>27.0890318955353</v>
      </c>
      <c r="D803" s="32" t="n">
        <v>30.0489199139398</v>
      </c>
      <c r="E803" s="32" t="n">
        <v>37.7880963995121</v>
      </c>
      <c r="F803" s="32" t="n">
        <v>43.0178300304805</v>
      </c>
      <c r="G803" s="32" t="n">
        <v>51.0542061866641</v>
      </c>
      <c r="H803" s="32" t="n">
        <v>61.1093868703293</v>
      </c>
    </row>
    <row r="804" customFormat="false" ht="12.75" hidden="false" customHeight="false" outlineLevel="0" collapsed="false">
      <c r="A804" s="32" t="n">
        <v>15.7356935787268</v>
      </c>
      <c r="B804" s="32" t="n">
        <v>23.578871531263</v>
      </c>
      <c r="C804" s="32" t="n">
        <v>27.7594084094324</v>
      </c>
      <c r="D804" s="32" t="n">
        <v>32.2923514087064</v>
      </c>
      <c r="E804" s="32" t="n">
        <v>36.8713652859127</v>
      </c>
      <c r="F804" s="32" t="n">
        <v>41.5836037763595</v>
      </c>
      <c r="G804" s="32" t="n">
        <v>52.7579617293155</v>
      </c>
      <c r="H804" s="32" t="n">
        <v>59.3879516994053</v>
      </c>
    </row>
    <row r="805" customFormat="false" ht="12.75" hidden="false" customHeight="false" outlineLevel="0" collapsed="false">
      <c r="A805" s="32" t="n">
        <v>14.7410860554315</v>
      </c>
      <c r="B805" s="32" t="n">
        <v>23.027489469402</v>
      </c>
      <c r="C805" s="32" t="n">
        <v>27.1506357819079</v>
      </c>
      <c r="D805" s="32" t="n">
        <v>30.2771001950212</v>
      </c>
      <c r="E805" s="32" t="n">
        <v>38.6382772214519</v>
      </c>
      <c r="F805" s="32" t="n">
        <v>44.3132206621321</v>
      </c>
      <c r="G805" s="32" t="n">
        <v>49.9885357884701</v>
      </c>
      <c r="H805" s="32" t="n">
        <v>59.7366193472209</v>
      </c>
    </row>
    <row r="806" customFormat="false" ht="12.75" hidden="false" customHeight="false" outlineLevel="0" collapsed="false">
      <c r="A806" s="32" t="n">
        <v>15.3807460159356</v>
      </c>
      <c r="B806" s="32" t="n">
        <v>23.7527812095631</v>
      </c>
      <c r="C806" s="32" t="n">
        <v>28.4472649956275</v>
      </c>
      <c r="D806" s="32" t="n">
        <v>33.209280700199</v>
      </c>
      <c r="E806" s="32" t="n">
        <v>37.2760187339019</v>
      </c>
      <c r="F806" s="32" t="n">
        <v>42.2937732100486</v>
      </c>
      <c r="G806" s="32" t="n">
        <v>50.8963887194328</v>
      </c>
      <c r="H806" s="32" t="n">
        <v>57.7978712550584</v>
      </c>
    </row>
    <row r="807" customFormat="false" ht="12.75" hidden="false" customHeight="false" outlineLevel="0" collapsed="false">
      <c r="A807" s="32" t="n">
        <v>15.2936919431782</v>
      </c>
      <c r="B807" s="32" t="n">
        <v>23.557638371821</v>
      </c>
      <c r="C807" s="32" t="n">
        <v>27.3044648361513</v>
      </c>
      <c r="D807" s="32" t="n">
        <v>31.144352290602</v>
      </c>
      <c r="E807" s="32" t="n">
        <v>36.4494898356457</v>
      </c>
      <c r="F807" s="32" t="n">
        <v>42.306902359666</v>
      </c>
      <c r="G807" s="32" t="n">
        <v>49.7587239589183</v>
      </c>
      <c r="H807" s="32" t="n">
        <v>58.2146517363434</v>
      </c>
    </row>
    <row r="808" customFormat="false" ht="12.75" hidden="false" customHeight="false" outlineLevel="0" collapsed="false">
      <c r="A808" s="32" t="n">
        <v>14.1000279189197</v>
      </c>
      <c r="B808" s="32" t="n">
        <v>23.3222196991533</v>
      </c>
      <c r="C808" s="32" t="n">
        <v>24.7452924001116</v>
      </c>
      <c r="D808" s="32" t="n">
        <v>30.6469423191868</v>
      </c>
      <c r="E808" s="32" t="n">
        <v>38.3176929216842</v>
      </c>
      <c r="F808" s="32" t="n">
        <v>46.2596237111055</v>
      </c>
      <c r="G808" s="32" t="n">
        <v>51.1631124505518</v>
      </c>
      <c r="H808" s="32" t="n">
        <v>59.4096048385721</v>
      </c>
    </row>
    <row r="809" customFormat="false" ht="12.75" hidden="false" customHeight="false" outlineLevel="0" collapsed="false">
      <c r="A809" s="32" t="n">
        <v>15.521880201544</v>
      </c>
      <c r="B809" s="32" t="n">
        <v>24.1701585833021</v>
      </c>
      <c r="C809" s="32" t="n">
        <v>28.4198326602723</v>
      </c>
      <c r="D809" s="32" t="n">
        <v>31.6975162492769</v>
      </c>
      <c r="E809" s="32" t="n">
        <v>36.4703448184616</v>
      </c>
      <c r="F809" s="32" t="n">
        <v>42.2337084908992</v>
      </c>
      <c r="G809" s="32" t="n">
        <v>51.6602478399981</v>
      </c>
      <c r="H809" s="32" t="n">
        <v>57.9398002916488</v>
      </c>
    </row>
    <row r="810" customFormat="false" ht="12.75" hidden="false" customHeight="false" outlineLevel="0" collapsed="false">
      <c r="A810" s="32" t="n">
        <v>15.7330325938845</v>
      </c>
      <c r="B810" s="32" t="n">
        <v>22.226672972551</v>
      </c>
      <c r="C810" s="32" t="n">
        <v>27.533760371011</v>
      </c>
      <c r="D810" s="32" t="n">
        <v>31.5905075055532</v>
      </c>
      <c r="E810" s="32" t="n">
        <v>38.0972060998927</v>
      </c>
      <c r="F810" s="32" t="n">
        <v>43.2808885600754</v>
      </c>
      <c r="G810" s="32" t="n">
        <v>52.0740741910276</v>
      </c>
      <c r="H810" s="32" t="n">
        <v>60.3175618332763</v>
      </c>
    </row>
    <row r="811" customFormat="false" ht="12.75" hidden="false" customHeight="false" outlineLevel="0" collapsed="false">
      <c r="A811" s="32" t="n">
        <v>15.2520387222581</v>
      </c>
      <c r="B811" s="32" t="n">
        <v>24.1212194185762</v>
      </c>
      <c r="C811" s="32" t="n">
        <v>26.709771876744</v>
      </c>
      <c r="D811" s="32" t="n">
        <v>33.7708032356319</v>
      </c>
      <c r="E811" s="32" t="n">
        <v>35.1415902127579</v>
      </c>
      <c r="F811" s="32" t="n">
        <v>43.0492860384272</v>
      </c>
      <c r="G811" s="32" t="n">
        <v>51.1917911874855</v>
      </c>
      <c r="H811" s="32" t="n">
        <v>60.5103303228865</v>
      </c>
    </row>
    <row r="812" customFormat="false" ht="12.75" hidden="false" customHeight="false" outlineLevel="0" collapsed="false">
      <c r="A812" s="32" t="n">
        <v>14.2719201223534</v>
      </c>
      <c r="B812" s="32" t="n">
        <v>24.0991857667634</v>
      </c>
      <c r="C812" s="32" t="n">
        <v>28.0993253116853</v>
      </c>
      <c r="D812" s="32" t="n">
        <v>31.7952737649115</v>
      </c>
      <c r="E812" s="32" t="n">
        <v>38.0122403266296</v>
      </c>
      <c r="F812" s="32" t="n">
        <v>42.3692141623198</v>
      </c>
      <c r="G812" s="32" t="n">
        <v>51.7607993902559</v>
      </c>
      <c r="H812" s="32" t="n">
        <v>61.7759340705364</v>
      </c>
    </row>
    <row r="813" customFormat="false" ht="12.75" hidden="false" customHeight="false" outlineLevel="0" collapsed="false">
      <c r="A813" s="32" t="n">
        <v>16.4612059965334</v>
      </c>
      <c r="B813" s="32" t="n">
        <v>22.4520573787677</v>
      </c>
      <c r="C813" s="32" t="n">
        <v>28.4419290221546</v>
      </c>
      <c r="D813" s="32" t="n">
        <v>30.4679833637464</v>
      </c>
      <c r="E813" s="32" t="n">
        <v>37.2327882890535</v>
      </c>
      <c r="F813" s="32" t="n">
        <v>45.100183919411</v>
      </c>
      <c r="G813" s="32" t="n">
        <v>50.8163315571742</v>
      </c>
      <c r="H813" s="32" t="n">
        <v>59.0388150077699</v>
      </c>
    </row>
    <row r="814" customFormat="false" ht="12.75" hidden="false" customHeight="false" outlineLevel="0" collapsed="false">
      <c r="A814" s="32" t="n">
        <v>13.596584421514</v>
      </c>
      <c r="B814" s="32" t="n">
        <v>23.3379822548085</v>
      </c>
      <c r="C814" s="32" t="n">
        <v>26.3301750569053</v>
      </c>
      <c r="D814" s="32" t="n">
        <v>31.3452178301383</v>
      </c>
      <c r="E814" s="32" t="n">
        <v>36.5438379355627</v>
      </c>
      <c r="F814" s="32" t="n">
        <v>41.787120828103</v>
      </c>
      <c r="G814" s="32" t="n">
        <v>51.0642148679178</v>
      </c>
      <c r="H814" s="32" t="n">
        <v>59.3413647319259</v>
      </c>
    </row>
    <row r="815" customFormat="false" ht="12.75" hidden="false" customHeight="false" outlineLevel="0" collapsed="false">
      <c r="A815" s="32" t="n">
        <v>16.1975051801781</v>
      </c>
      <c r="B815" s="32" t="n">
        <v>22.7632860266451</v>
      </c>
      <c r="C815" s="32" t="n">
        <v>27.604337343062</v>
      </c>
      <c r="D815" s="32" t="n">
        <v>32.0142409416616</v>
      </c>
      <c r="E815" s="32" t="n">
        <v>36.4175908344076</v>
      </c>
      <c r="F815" s="32" t="n">
        <v>43.8701963620265</v>
      </c>
      <c r="G815" s="32" t="n">
        <v>51.0402986448996</v>
      </c>
      <c r="H815" s="32" t="n">
        <v>58.9926693205523</v>
      </c>
    </row>
    <row r="816" customFormat="false" ht="12.75" hidden="false" customHeight="false" outlineLevel="0" collapsed="false">
      <c r="A816" s="32" t="n">
        <v>14.3998254118885</v>
      </c>
      <c r="B816" s="32" t="n">
        <v>23.9628019467644</v>
      </c>
      <c r="C816" s="32" t="n">
        <v>25.3949210758917</v>
      </c>
      <c r="D816" s="32" t="n">
        <v>31.4531591574581</v>
      </c>
      <c r="E816" s="32" t="n">
        <v>36.4543506032349</v>
      </c>
      <c r="F816" s="32" t="n">
        <v>43.8341028281145</v>
      </c>
      <c r="G816" s="32" t="n">
        <v>49.2801793583589</v>
      </c>
      <c r="H816" s="32" t="n">
        <v>60.0839743776</v>
      </c>
    </row>
    <row r="817" customFormat="false" ht="12.75" hidden="false" customHeight="false" outlineLevel="0" collapsed="false">
      <c r="A817" s="32" t="n">
        <v>16.5581288925179</v>
      </c>
      <c r="B817" s="32" t="n">
        <v>23.1354201628491</v>
      </c>
      <c r="C817" s="32" t="n">
        <v>27.2128588674343</v>
      </c>
      <c r="D817" s="32" t="n">
        <v>30.5987967964729</v>
      </c>
      <c r="E817" s="32" t="n">
        <v>36.0985155488776</v>
      </c>
      <c r="F817" s="32" t="n">
        <v>44.6864260695379</v>
      </c>
      <c r="G817" s="32" t="n">
        <v>50.2134963608955</v>
      </c>
      <c r="H817" s="32" t="n">
        <v>59.219514857911</v>
      </c>
    </row>
    <row r="818" customFormat="false" ht="12.75" hidden="false" customHeight="false" outlineLevel="0" collapsed="false">
      <c r="A818" s="32" t="n">
        <v>18.2565604163963</v>
      </c>
      <c r="B818" s="32" t="n">
        <v>23.8583043982988</v>
      </c>
      <c r="C818" s="32" t="n">
        <v>27.6091272412331</v>
      </c>
      <c r="D818" s="32" t="n">
        <v>33.3033694469107</v>
      </c>
      <c r="E818" s="32" t="n">
        <v>37.1921511717903</v>
      </c>
      <c r="F818" s="32" t="n">
        <v>43.4614299974983</v>
      </c>
      <c r="G818" s="32" t="n">
        <v>52.6040512531431</v>
      </c>
      <c r="H818" s="32" t="n">
        <v>59.3039185249353</v>
      </c>
    </row>
    <row r="819" customFormat="false" ht="12.75" hidden="false" customHeight="false" outlineLevel="0" collapsed="false">
      <c r="A819" s="32" t="n">
        <v>14.5068989915153</v>
      </c>
      <c r="B819" s="32" t="n">
        <v>23.0676010840989</v>
      </c>
      <c r="C819" s="32" t="n">
        <v>27.4337908822369</v>
      </c>
      <c r="D819" s="32" t="n">
        <v>32.53442435625</v>
      </c>
      <c r="E819" s="32" t="n">
        <v>37.1047404925716</v>
      </c>
      <c r="F819" s="32" t="n">
        <v>42.9454241482215</v>
      </c>
      <c r="G819" s="32" t="n">
        <v>50.8970731927826</v>
      </c>
      <c r="H819" s="32" t="n">
        <v>60.3964771154453</v>
      </c>
    </row>
    <row r="820" customFormat="false" ht="12.75" hidden="false" customHeight="false" outlineLevel="0" collapsed="false">
      <c r="A820" s="32" t="n">
        <v>14.5145351835576</v>
      </c>
      <c r="B820" s="32" t="n">
        <v>23.5022744730662</v>
      </c>
      <c r="C820" s="32" t="n">
        <v>27.7643564100511</v>
      </c>
      <c r="D820" s="32" t="n">
        <v>31.7769024014868</v>
      </c>
      <c r="E820" s="32" t="n">
        <v>38.0607445573515</v>
      </c>
      <c r="F820" s="32" t="n">
        <v>43.3715420776151</v>
      </c>
      <c r="G820" s="32" t="n">
        <v>50.1623447950099</v>
      </c>
      <c r="H820" s="32" t="n">
        <v>58.9811562069058</v>
      </c>
    </row>
    <row r="821" customFormat="false" ht="12.75" hidden="false" customHeight="false" outlineLevel="0" collapsed="false">
      <c r="A821" s="32" t="n">
        <v>15.8902921622027</v>
      </c>
      <c r="B821" s="32" t="n">
        <v>23.6514510857882</v>
      </c>
      <c r="C821" s="32" t="n">
        <v>27.9856496913039</v>
      </c>
      <c r="D821" s="32" t="n">
        <v>31.8219603633775</v>
      </c>
      <c r="E821" s="32" t="n">
        <v>38.5063602736658</v>
      </c>
      <c r="F821" s="32" t="n">
        <v>43.3783538204379</v>
      </c>
      <c r="G821" s="32" t="n">
        <v>50.1455380695767</v>
      </c>
      <c r="H821" s="32" t="n">
        <v>59.919098725492</v>
      </c>
    </row>
    <row r="822" customFormat="false" ht="12.75" hidden="false" customHeight="false" outlineLevel="0" collapsed="false">
      <c r="A822" s="32" t="n">
        <v>15.5804441202128</v>
      </c>
      <c r="B822" s="32" t="n">
        <v>23.6904427500939</v>
      </c>
      <c r="C822" s="32" t="n">
        <v>27.1511979847742</v>
      </c>
      <c r="D822" s="32" t="n">
        <v>31.8035244860135</v>
      </c>
      <c r="E822" s="32" t="n">
        <v>36.7582337768971</v>
      </c>
      <c r="F822" s="32" t="n">
        <v>43.0654494345142</v>
      </c>
      <c r="G822" s="32" t="n">
        <v>51.8513927851137</v>
      </c>
      <c r="H822" s="32" t="n">
        <v>59.6169832857163</v>
      </c>
    </row>
    <row r="823" customFormat="false" ht="12.75" hidden="false" customHeight="false" outlineLevel="0" collapsed="false">
      <c r="A823" s="32" t="n">
        <v>14.0388827522366</v>
      </c>
      <c r="B823" s="32" t="n">
        <v>24.0247260760659</v>
      </c>
      <c r="C823" s="32" t="n">
        <v>26.3854781170642</v>
      </c>
      <c r="D823" s="32" t="n">
        <v>33.2896470363202</v>
      </c>
      <c r="E823" s="32" t="n">
        <v>35.7377685275154</v>
      </c>
      <c r="F823" s="32" t="n">
        <v>42.1447357147287</v>
      </c>
      <c r="G823" s="32" t="n">
        <v>50.3519899674027</v>
      </c>
      <c r="H823" s="32" t="n">
        <v>61.1550221504723</v>
      </c>
    </row>
    <row r="824" customFormat="false" ht="12.75" hidden="false" customHeight="false" outlineLevel="0" collapsed="false">
      <c r="A824" s="32" t="n">
        <v>15.2414708110272</v>
      </c>
      <c r="B824" s="32" t="n">
        <v>24.1749229234215</v>
      </c>
      <c r="C824" s="32" t="n">
        <v>26.8533086727842</v>
      </c>
      <c r="D824" s="32" t="n">
        <v>32.3207420595132</v>
      </c>
      <c r="E824" s="32" t="n">
        <v>37.1861567937027</v>
      </c>
      <c r="F824" s="32" t="n">
        <v>41.6027977837616</v>
      </c>
      <c r="G824" s="32" t="n">
        <v>50.7673717687781</v>
      </c>
      <c r="H824" s="32" t="n">
        <v>60.3921414339125</v>
      </c>
    </row>
    <row r="825" customFormat="false" ht="12.75" hidden="false" customHeight="false" outlineLevel="0" collapsed="false">
      <c r="A825" s="32" t="n">
        <v>15.3092294985745</v>
      </c>
      <c r="B825" s="32" t="n">
        <v>26.0727706132004</v>
      </c>
      <c r="C825" s="32" t="n">
        <v>25.8956484046258</v>
      </c>
      <c r="D825" s="32" t="n">
        <v>31.9043361534495</v>
      </c>
      <c r="E825" s="32" t="n">
        <v>37.1213269835737</v>
      </c>
      <c r="F825" s="32" t="n">
        <v>42.252360517491</v>
      </c>
      <c r="G825" s="32" t="n">
        <v>50.4714667859047</v>
      </c>
      <c r="H825" s="32" t="n">
        <v>60.6798451592734</v>
      </c>
    </row>
    <row r="826" customFormat="false" ht="12.75" hidden="false" customHeight="false" outlineLevel="0" collapsed="false">
      <c r="A826" s="32" t="n">
        <v>15.6250188614249</v>
      </c>
      <c r="B826" s="32" t="n">
        <v>21.7042158935689</v>
      </c>
      <c r="C826" s="32" t="n">
        <v>27.1914345158763</v>
      </c>
      <c r="D826" s="32" t="n">
        <v>31.3766467366759</v>
      </c>
      <c r="E826" s="32" t="n">
        <v>38.713352501008</v>
      </c>
      <c r="F826" s="32" t="n">
        <v>42.444743453966</v>
      </c>
      <c r="G826" s="32" t="n">
        <v>49.196741615456</v>
      </c>
      <c r="H826" s="32" t="n">
        <v>61.1697413061514</v>
      </c>
    </row>
    <row r="827" customFormat="false" ht="12.75" hidden="false" customHeight="false" outlineLevel="0" collapsed="false">
      <c r="A827" s="32" t="n">
        <v>15.0230373336809</v>
      </c>
      <c r="B827" s="32" t="n">
        <v>22.785118477291</v>
      </c>
      <c r="C827" s="32" t="n">
        <v>26.5347044279187</v>
      </c>
      <c r="D827" s="32" t="n">
        <v>31.3220046335207</v>
      </c>
      <c r="E827" s="32" t="n">
        <v>35.325214744676</v>
      </c>
      <c r="F827" s="32" t="n">
        <v>44.0101204164416</v>
      </c>
      <c r="G827" s="32" t="n">
        <v>51.7445317058858</v>
      </c>
      <c r="H827" s="32" t="n">
        <v>60.8472936259312</v>
      </c>
    </row>
    <row r="828" customFormat="false" ht="12.75" hidden="false" customHeight="false" outlineLevel="0" collapsed="false">
      <c r="A828" s="32" t="n">
        <v>15.5969385175454</v>
      </c>
      <c r="B828" s="32" t="n">
        <v>24.8927631804065</v>
      </c>
      <c r="C828" s="32" t="n">
        <v>29.4097752850648</v>
      </c>
      <c r="D828" s="32" t="n">
        <v>30.6277446179482</v>
      </c>
      <c r="E828" s="32" t="n">
        <v>36.8026843863968</v>
      </c>
      <c r="F828" s="32" t="n">
        <v>43.9404295145895</v>
      </c>
      <c r="G828" s="32" t="n">
        <v>51.3658473458151</v>
      </c>
      <c r="H828" s="32" t="n">
        <v>59.4475774204184</v>
      </c>
    </row>
    <row r="829" customFormat="false" ht="12.75" hidden="false" customHeight="false" outlineLevel="0" collapsed="false">
      <c r="A829" s="32" t="n">
        <v>13.3806051695606</v>
      </c>
      <c r="B829" s="32" t="n">
        <v>24.1550573787258</v>
      </c>
      <c r="C829" s="32" t="n">
        <v>27.6388951557265</v>
      </c>
      <c r="D829" s="32" t="n">
        <v>32.2148076860736</v>
      </c>
      <c r="E829" s="32" t="n">
        <v>37.2930417390517</v>
      </c>
      <c r="F829" s="32" t="n">
        <v>44.1965590091492</v>
      </c>
      <c r="G829" s="32" t="n">
        <v>50.8328726937359</v>
      </c>
      <c r="H829" s="32" t="n">
        <v>58.6442620421498</v>
      </c>
    </row>
    <row r="830" customFormat="false" ht="12.75" hidden="false" customHeight="false" outlineLevel="0" collapsed="false">
      <c r="A830" s="32" t="n">
        <v>14.073425487876</v>
      </c>
      <c r="B830" s="32" t="n">
        <v>23.6832726687202</v>
      </c>
      <c r="C830" s="32" t="n">
        <v>27.964837054553</v>
      </c>
      <c r="D830" s="32" t="n">
        <v>32.4307393482312</v>
      </c>
      <c r="E830" s="32" t="n">
        <v>37.0096781783634</v>
      </c>
      <c r="F830" s="32" t="n">
        <v>44.0324663540536</v>
      </c>
      <c r="G830" s="32" t="n">
        <v>50.9894765926707</v>
      </c>
      <c r="H830" s="32" t="n">
        <v>60.2678970786994</v>
      </c>
    </row>
    <row r="831" customFormat="false" ht="12.75" hidden="false" customHeight="false" outlineLevel="0" collapsed="false">
      <c r="A831" s="32" t="n">
        <v>16.0953604491302</v>
      </c>
      <c r="B831" s="32" t="n">
        <v>24.2379714187449</v>
      </c>
      <c r="C831" s="32" t="n">
        <v>26.2652142793142</v>
      </c>
      <c r="D831" s="32" t="n">
        <v>31.2560651175553</v>
      </c>
      <c r="E831" s="32" t="n">
        <v>37.4852944804648</v>
      </c>
      <c r="F831" s="32" t="n">
        <v>43.4609709261905</v>
      </c>
      <c r="G831" s="32" t="n">
        <v>49.8567804938305</v>
      </c>
      <c r="H831" s="32" t="n">
        <v>59.5187004660861</v>
      </c>
    </row>
    <row r="832" customFormat="false" ht="12.75" hidden="false" customHeight="false" outlineLevel="0" collapsed="false">
      <c r="A832" s="32" t="n">
        <v>15.0290713717833</v>
      </c>
      <c r="B832" s="32" t="n">
        <v>22.2217864347091</v>
      </c>
      <c r="C832" s="32" t="n">
        <v>27.3374774533736</v>
      </c>
      <c r="D832" s="32" t="n">
        <v>31.3037364200607</v>
      </c>
      <c r="E832" s="32" t="n">
        <v>37.0259415804752</v>
      </c>
      <c r="F832" s="32" t="n">
        <v>44.3068401461762</v>
      </c>
      <c r="G832" s="32" t="n">
        <v>52.6446938244689</v>
      </c>
      <c r="H832" s="32" t="n">
        <v>60.5209365009206</v>
      </c>
    </row>
    <row r="833" customFormat="false" ht="12.75" hidden="false" customHeight="false" outlineLevel="0" collapsed="false">
      <c r="A833" s="32" t="n">
        <v>14.6521906182501</v>
      </c>
      <c r="B833" s="32" t="n">
        <v>22.5039753613742</v>
      </c>
      <c r="C833" s="32" t="n">
        <v>27.5291129592494</v>
      </c>
      <c r="D833" s="32" t="n">
        <v>30.6644958001735</v>
      </c>
      <c r="E833" s="32" t="n">
        <v>37.392654039746</v>
      </c>
      <c r="F833" s="32" t="n">
        <v>43.6212907500293</v>
      </c>
      <c r="G833" s="32" t="n">
        <v>51.8567563246628</v>
      </c>
      <c r="H833" s="32" t="n">
        <v>58.0873133467453</v>
      </c>
    </row>
    <row r="834" customFormat="false" ht="12.75" hidden="false" customHeight="false" outlineLevel="0" collapsed="false">
      <c r="A834" s="32" t="n">
        <v>15.0276305458443</v>
      </c>
      <c r="B834" s="32" t="n">
        <v>22.685410068284</v>
      </c>
      <c r="C834" s="32" t="n">
        <v>28.941223891707</v>
      </c>
      <c r="D834" s="32" t="n">
        <v>31.0397700306601</v>
      </c>
      <c r="E834" s="32" t="n">
        <v>37.704356400395</v>
      </c>
      <c r="F834" s="32" t="n">
        <v>44.0379592707188</v>
      </c>
      <c r="G834" s="32" t="n">
        <v>50.8743736701348</v>
      </c>
      <c r="H834" s="32" t="n">
        <v>58.5960249832306</v>
      </c>
    </row>
    <row r="835" customFormat="false" ht="12.75" hidden="false" customHeight="false" outlineLevel="0" collapsed="false">
      <c r="A835" s="32" t="n">
        <v>15.8533165261361</v>
      </c>
      <c r="B835" s="32" t="n">
        <v>24.0152485272245</v>
      </c>
      <c r="C835" s="32" t="n">
        <v>28.6198222054977</v>
      </c>
      <c r="D835" s="32" t="n">
        <v>32.0000755063844</v>
      </c>
      <c r="E835" s="32" t="n">
        <v>36.8409964142707</v>
      </c>
      <c r="F835" s="32" t="n">
        <v>43.8994884814392</v>
      </c>
      <c r="G835" s="32" t="n">
        <v>49.5356727509765</v>
      </c>
      <c r="H835" s="32" t="n">
        <v>59.9525835599743</v>
      </c>
    </row>
    <row r="836" customFormat="false" ht="12.75" hidden="false" customHeight="false" outlineLevel="0" collapsed="false">
      <c r="A836" s="32" t="n">
        <v>15.6526782690262</v>
      </c>
      <c r="B836" s="32" t="n">
        <v>22.1247113178819</v>
      </c>
      <c r="C836" s="32" t="n">
        <v>28.7226767589465</v>
      </c>
      <c r="D836" s="32" t="n">
        <v>29.3742284475844</v>
      </c>
      <c r="E836" s="32" t="n">
        <v>37.1203019494194</v>
      </c>
      <c r="F836" s="32" t="n">
        <v>44.805808187192</v>
      </c>
      <c r="G836" s="32" t="n">
        <v>50.6170956514591</v>
      </c>
      <c r="H836" s="32" t="n">
        <v>61.4708501358999</v>
      </c>
    </row>
    <row r="837" customFormat="false" ht="12.75" hidden="false" customHeight="false" outlineLevel="0" collapsed="false">
      <c r="A837" s="32" t="n">
        <v>15.6176793645567</v>
      </c>
      <c r="B837" s="32" t="n">
        <v>22.7850125732016</v>
      </c>
      <c r="C837" s="32" t="n">
        <v>27.7735334727049</v>
      </c>
      <c r="D837" s="32" t="n">
        <v>33.4129973517674</v>
      </c>
      <c r="E837" s="32" t="n">
        <v>38.3144045958368</v>
      </c>
      <c r="F837" s="32" t="n">
        <v>44.2310140839561</v>
      </c>
      <c r="G837" s="32" t="n">
        <v>50.7782628232556</v>
      </c>
      <c r="H837" s="32" t="n">
        <v>59.9071455431569</v>
      </c>
    </row>
    <row r="838" customFormat="false" ht="12.75" hidden="false" customHeight="false" outlineLevel="0" collapsed="false">
      <c r="A838" s="32" t="n">
        <v>13.3009944369822</v>
      </c>
      <c r="B838" s="32" t="n">
        <v>23.7862081388487</v>
      </c>
      <c r="C838" s="32" t="n">
        <v>27.2114286423797</v>
      </c>
      <c r="D838" s="32" t="n">
        <v>31.2083468633842</v>
      </c>
      <c r="E838" s="32" t="n">
        <v>39.1410457893837</v>
      </c>
      <c r="F838" s="32" t="n">
        <v>42.4243282389007</v>
      </c>
      <c r="G838" s="32" t="n">
        <v>49.5299107663171</v>
      </c>
      <c r="H838" s="32" t="n">
        <v>60.7404926178287</v>
      </c>
    </row>
    <row r="839" customFormat="false" ht="12.75" hidden="false" customHeight="false" outlineLevel="0" collapsed="false">
      <c r="A839" s="32" t="n">
        <v>15.4145080723983</v>
      </c>
      <c r="B839" s="32" t="n">
        <v>23.553040884111</v>
      </c>
      <c r="C839" s="32" t="n">
        <v>28.9905755141931</v>
      </c>
      <c r="D839" s="32" t="n">
        <v>33.6119700791281</v>
      </c>
      <c r="E839" s="32" t="n">
        <v>37.1416234242659</v>
      </c>
      <c r="F839" s="32" t="n">
        <v>42.1938121236092</v>
      </c>
      <c r="G839" s="32" t="n">
        <v>51.7385832859928</v>
      </c>
      <c r="H839" s="32" t="n">
        <v>61.7074625618576</v>
      </c>
    </row>
    <row r="840" customFormat="false" ht="12.75" hidden="false" customHeight="false" outlineLevel="0" collapsed="false">
      <c r="A840" s="32" t="n">
        <v>14.9352211251951</v>
      </c>
      <c r="B840" s="32" t="n">
        <v>23.1026690985864</v>
      </c>
      <c r="C840" s="32" t="n">
        <v>27.9930591867155</v>
      </c>
      <c r="D840" s="32" t="n">
        <v>30.6403218098494</v>
      </c>
      <c r="E840" s="32" t="n">
        <v>36.6412209182289</v>
      </c>
      <c r="F840" s="32" t="n">
        <v>41.9019107626653</v>
      </c>
      <c r="G840" s="32" t="n">
        <v>51.7127662134844</v>
      </c>
      <c r="H840" s="32" t="n">
        <v>59.4945714148398</v>
      </c>
    </row>
    <row r="841" customFormat="false" ht="12.75" hidden="false" customHeight="false" outlineLevel="0" collapsed="false">
      <c r="A841" s="32" t="n">
        <v>14.454573088881</v>
      </c>
      <c r="B841" s="32" t="n">
        <v>23.1626595690499</v>
      </c>
      <c r="C841" s="32" t="n">
        <v>26.1342567072274</v>
      </c>
      <c r="D841" s="32" t="n">
        <v>32.5372464753948</v>
      </c>
      <c r="E841" s="32" t="n">
        <v>36.8281748842574</v>
      </c>
      <c r="F841" s="32" t="n">
        <v>43.7176643488762</v>
      </c>
      <c r="G841" s="32" t="n">
        <v>50.866311679722</v>
      </c>
      <c r="H841" s="32" t="n">
        <v>58.5685496315841</v>
      </c>
    </row>
    <row r="842" customFormat="false" ht="12.75" hidden="false" customHeight="false" outlineLevel="0" collapsed="false">
      <c r="A842" s="32" t="n">
        <v>15.4688273957332</v>
      </c>
      <c r="B842" s="32" t="n">
        <v>24.4101943010199</v>
      </c>
      <c r="C842" s="32" t="n">
        <v>27.9250911880207</v>
      </c>
      <c r="D842" s="32" t="n">
        <v>32.3358742698878</v>
      </c>
      <c r="E842" s="32" t="n">
        <v>36.5178986501274</v>
      </c>
      <c r="F842" s="32" t="n">
        <v>43.6630584261704</v>
      </c>
      <c r="G842" s="32" t="n">
        <v>49.6456418557444</v>
      </c>
      <c r="H842" s="32" t="n">
        <v>60.2640456713109</v>
      </c>
    </row>
    <row r="843" customFormat="false" ht="12.75" hidden="false" customHeight="false" outlineLevel="0" collapsed="false">
      <c r="A843" s="32" t="n">
        <v>14.8372950286534</v>
      </c>
      <c r="B843" s="32" t="n">
        <v>23.2471989825336</v>
      </c>
      <c r="C843" s="32" t="n">
        <v>25.9243816337117</v>
      </c>
      <c r="D843" s="32" t="n">
        <v>32.2424693603349</v>
      </c>
      <c r="E843" s="32" t="n">
        <v>37.3254344152826</v>
      </c>
      <c r="F843" s="32" t="n">
        <v>44.2938606388141</v>
      </c>
      <c r="G843" s="32" t="n">
        <v>51.4274645755424</v>
      </c>
      <c r="H843" s="32" t="n">
        <v>59.3735033933119</v>
      </c>
    </row>
    <row r="844" customFormat="false" ht="12.75" hidden="false" customHeight="false" outlineLevel="0" collapsed="false">
      <c r="A844" s="32" t="n">
        <v>14.456763997307</v>
      </c>
      <c r="B844" s="32" t="n">
        <v>22.0357443738579</v>
      </c>
      <c r="C844" s="32" t="n">
        <v>27.9846259990748</v>
      </c>
      <c r="D844" s="32" t="n">
        <v>31.2784006024038</v>
      </c>
      <c r="E844" s="32" t="n">
        <v>37.5766670606664</v>
      </c>
      <c r="F844" s="32" t="n">
        <v>41.1477714802505</v>
      </c>
      <c r="G844" s="32" t="n">
        <v>51.7250975346595</v>
      </c>
      <c r="H844" s="32" t="n">
        <v>61.7075853358086</v>
      </c>
    </row>
    <row r="845" customFormat="false" ht="12.75" hidden="false" customHeight="false" outlineLevel="0" collapsed="false">
      <c r="A845" s="32" t="n">
        <v>15.1580818508418</v>
      </c>
      <c r="B845" s="32" t="n">
        <v>22.6749178502386</v>
      </c>
      <c r="C845" s="32" t="n">
        <v>29.0440049915139</v>
      </c>
      <c r="D845" s="32" t="n">
        <v>32.1990181006076</v>
      </c>
      <c r="E845" s="32" t="n">
        <v>36.6400437457298</v>
      </c>
      <c r="F845" s="32" t="n">
        <v>44.3699314109295</v>
      </c>
      <c r="G845" s="32" t="n">
        <v>51.1614966931196</v>
      </c>
      <c r="H845" s="32" t="n">
        <v>61.5338876181246</v>
      </c>
    </row>
    <row r="846" customFormat="false" ht="12.75" hidden="false" customHeight="false" outlineLevel="0" collapsed="false">
      <c r="A846" s="32" t="n">
        <v>13.8654050839666</v>
      </c>
      <c r="B846" s="32" t="n">
        <v>21.4299782101274</v>
      </c>
      <c r="C846" s="32" t="n">
        <v>27.6080352330777</v>
      </c>
      <c r="D846" s="32" t="n">
        <v>31.1362596756034</v>
      </c>
      <c r="E846" s="32" t="n">
        <v>36.0425141919771</v>
      </c>
      <c r="F846" s="32" t="n">
        <v>42.4423823438329</v>
      </c>
      <c r="G846" s="32" t="n">
        <v>51.834599396807</v>
      </c>
      <c r="H846" s="32" t="n">
        <v>61.0845389328939</v>
      </c>
    </row>
    <row r="847" customFormat="false" ht="12.75" hidden="false" customHeight="false" outlineLevel="0" collapsed="false">
      <c r="A847" s="32" t="n">
        <v>14.4657436621842</v>
      </c>
      <c r="B847" s="32" t="n">
        <v>23.9664220685853</v>
      </c>
      <c r="C847" s="32" t="n">
        <v>28.5685182684917</v>
      </c>
      <c r="D847" s="32" t="n">
        <v>33.9768212793508</v>
      </c>
      <c r="E847" s="32" t="n">
        <v>36.9031649001313</v>
      </c>
      <c r="F847" s="32" t="n">
        <v>42.2225718001272</v>
      </c>
      <c r="G847" s="32" t="n">
        <v>51.4969911269721</v>
      </c>
      <c r="H847" s="32" t="n">
        <v>57.8582367526634</v>
      </c>
    </row>
    <row r="848" customFormat="false" ht="12.75" hidden="false" customHeight="false" outlineLevel="0" collapsed="false">
      <c r="A848" s="32" t="n">
        <v>15.3260827116332</v>
      </c>
      <c r="B848" s="32" t="n">
        <v>22.7073635514331</v>
      </c>
      <c r="C848" s="32" t="n">
        <v>26.7008142468268</v>
      </c>
      <c r="D848" s="32" t="n">
        <v>31.2316669684073</v>
      </c>
      <c r="E848" s="32" t="n">
        <v>36.2154644575549</v>
      </c>
      <c r="F848" s="32" t="n">
        <v>43.5760940643315</v>
      </c>
      <c r="G848" s="32" t="n">
        <v>53.0142211935607</v>
      </c>
      <c r="H848" s="32" t="n">
        <v>58.694761279446</v>
      </c>
    </row>
    <row r="849" customFormat="false" ht="12.75" hidden="false" customHeight="false" outlineLevel="0" collapsed="false">
      <c r="A849" s="32" t="n">
        <v>14.4061969407514</v>
      </c>
      <c r="B849" s="32" t="n">
        <v>24.6153064697669</v>
      </c>
      <c r="C849" s="32" t="n">
        <v>29.3546432115882</v>
      </c>
      <c r="D849" s="32" t="n">
        <v>30.6519046534115</v>
      </c>
      <c r="E849" s="32" t="n">
        <v>39.8508698081862</v>
      </c>
      <c r="F849" s="32" t="n">
        <v>43.6580987010076</v>
      </c>
      <c r="G849" s="32" t="n">
        <v>51.0879299243226</v>
      </c>
      <c r="H849" s="32" t="n">
        <v>60.2819431219504</v>
      </c>
    </row>
    <row r="850" customFormat="false" ht="12.75" hidden="false" customHeight="false" outlineLevel="0" collapsed="false">
      <c r="A850" s="32" t="n">
        <v>15.4979721335496</v>
      </c>
      <c r="B850" s="32" t="n">
        <v>23.248071153665</v>
      </c>
      <c r="C850" s="32" t="n">
        <v>26.3739580136959</v>
      </c>
      <c r="D850" s="32" t="n">
        <v>31.6599594434283</v>
      </c>
      <c r="E850" s="32" t="n">
        <v>36.8485432349168</v>
      </c>
      <c r="F850" s="32" t="n">
        <v>42.7436271944349</v>
      </c>
      <c r="G850" s="32" t="n">
        <v>52.1473417860162</v>
      </c>
      <c r="H850" s="32" t="n">
        <v>59.6201071303655</v>
      </c>
    </row>
    <row r="851" customFormat="false" ht="12.75" hidden="false" customHeight="false" outlineLevel="0" collapsed="false">
      <c r="A851" s="32" t="n">
        <v>15.1691485808341</v>
      </c>
      <c r="B851" s="32" t="n">
        <v>22.7233866529897</v>
      </c>
      <c r="C851" s="32" t="n">
        <v>27.7470291354195</v>
      </c>
      <c r="D851" s="32" t="n">
        <v>30.7521515700468</v>
      </c>
      <c r="E851" s="32" t="n">
        <v>35.2096393363101</v>
      </c>
      <c r="F851" s="32" t="n">
        <v>42.1826582864535</v>
      </c>
      <c r="G851" s="32" t="n">
        <v>51.4970567616515</v>
      </c>
      <c r="H851" s="32" t="n">
        <v>59.3216077375176</v>
      </c>
    </row>
    <row r="852" customFormat="false" ht="12.75" hidden="false" customHeight="false" outlineLevel="0" collapsed="false">
      <c r="A852" s="32" t="n">
        <v>15.0199424321466</v>
      </c>
      <c r="B852" s="32" t="n">
        <v>23.2966747814825</v>
      </c>
      <c r="C852" s="32" t="n">
        <v>26.827995108956</v>
      </c>
      <c r="D852" s="32" t="n">
        <v>31.471152126642</v>
      </c>
      <c r="E852" s="32" t="n">
        <v>38.1138055833705</v>
      </c>
      <c r="F852" s="32" t="n">
        <v>43.9808977129809</v>
      </c>
      <c r="G852" s="32" t="n">
        <v>51.7035041800306</v>
      </c>
      <c r="H852" s="32" t="n">
        <v>59.5430523314887</v>
      </c>
    </row>
    <row r="853" customFormat="false" ht="12.75" hidden="false" customHeight="false" outlineLevel="0" collapsed="false">
      <c r="A853" s="32" t="n">
        <v>15.023774435754</v>
      </c>
      <c r="B853" s="32" t="n">
        <v>24.0465712091022</v>
      </c>
      <c r="C853" s="32" t="n">
        <v>27.5116314061722</v>
      </c>
      <c r="D853" s="32" t="n">
        <v>31.0994853460097</v>
      </c>
      <c r="E853" s="32" t="n">
        <v>39.4817669006305</v>
      </c>
      <c r="F853" s="32" t="n">
        <v>42.0175655243568</v>
      </c>
      <c r="G853" s="32" t="n">
        <v>50.1537287879938</v>
      </c>
      <c r="H853" s="32" t="n">
        <v>59.112527216107</v>
      </c>
    </row>
    <row r="854" customFormat="false" ht="12.75" hidden="false" customHeight="false" outlineLevel="0" collapsed="false">
      <c r="A854" s="32" t="n">
        <v>15.5956478935383</v>
      </c>
      <c r="B854" s="32" t="n">
        <v>24.1580940425667</v>
      </c>
      <c r="C854" s="32" t="n">
        <v>27.3289958114016</v>
      </c>
      <c r="D854" s="32" t="n">
        <v>31.8787694361232</v>
      </c>
      <c r="E854" s="32" t="n">
        <v>38.6900885536171</v>
      </c>
      <c r="F854" s="32" t="n">
        <v>43.3346813137226</v>
      </c>
      <c r="G854" s="32" t="n">
        <v>51.284490723088</v>
      </c>
      <c r="H854" s="32" t="n">
        <v>59.2858700985919</v>
      </c>
    </row>
    <row r="855" customFormat="false" ht="12.75" hidden="false" customHeight="false" outlineLevel="0" collapsed="false">
      <c r="A855" s="32" t="n">
        <v>15.2475076306468</v>
      </c>
      <c r="B855" s="32" t="n">
        <v>23.1268520503692</v>
      </c>
      <c r="C855" s="32" t="n">
        <v>27.1727950992065</v>
      </c>
      <c r="D855" s="32" t="n">
        <v>32.0245367995726</v>
      </c>
      <c r="E855" s="32" t="n">
        <v>38.299361645704</v>
      </c>
      <c r="F855" s="32" t="n">
        <v>45.1128099561042</v>
      </c>
      <c r="G855" s="32" t="n">
        <v>51.5762190607503</v>
      </c>
      <c r="H855" s="32" t="n">
        <v>59.7872057132355</v>
      </c>
    </row>
    <row r="856" customFormat="false" ht="12.75" hidden="false" customHeight="false" outlineLevel="0" collapsed="false">
      <c r="A856" s="32" t="n">
        <v>16.0639719540601</v>
      </c>
      <c r="B856" s="32" t="n">
        <v>22.8376972156056</v>
      </c>
      <c r="C856" s="32" t="n">
        <v>27.9454085478788</v>
      </c>
      <c r="D856" s="32" t="n">
        <v>32.0520977896532</v>
      </c>
      <c r="E856" s="32" t="n">
        <v>36.7244209156041</v>
      </c>
      <c r="F856" s="32" t="n">
        <v>44.1505915047657</v>
      </c>
      <c r="G856" s="32" t="n">
        <v>52.2614566214495</v>
      </c>
      <c r="H856" s="32" t="n">
        <v>59.3351829974542</v>
      </c>
    </row>
    <row r="857" customFormat="false" ht="12.75" hidden="false" customHeight="false" outlineLevel="0" collapsed="false">
      <c r="A857" s="32" t="n">
        <v>14.6313125497208</v>
      </c>
      <c r="B857" s="32" t="n">
        <v>23.7830704822703</v>
      </c>
      <c r="C857" s="32" t="n">
        <v>29.3626876410219</v>
      </c>
      <c r="D857" s="32" t="n">
        <v>31.200717962865</v>
      </c>
      <c r="E857" s="32" t="n">
        <v>37.1997820957168</v>
      </c>
      <c r="F857" s="32" t="n">
        <v>43.7550632774892</v>
      </c>
      <c r="G857" s="32" t="n">
        <v>51.7602086182676</v>
      </c>
      <c r="H857" s="32" t="n">
        <v>58.7872569157981</v>
      </c>
    </row>
    <row r="858" customFormat="false" ht="12.75" hidden="false" customHeight="false" outlineLevel="0" collapsed="false">
      <c r="A858" s="32" t="n">
        <v>13.4046894003145</v>
      </c>
      <c r="B858" s="32" t="n">
        <v>23.7539512880367</v>
      </c>
      <c r="C858" s="32" t="n">
        <v>26.6070821501276</v>
      </c>
      <c r="D858" s="32" t="n">
        <v>32.7361944315278</v>
      </c>
      <c r="E858" s="32" t="n">
        <v>35.6142115583256</v>
      </c>
      <c r="F858" s="32" t="n">
        <v>43.8848746142761</v>
      </c>
      <c r="G858" s="32" t="n">
        <v>49.4534098964026</v>
      </c>
      <c r="H858" s="32" t="n">
        <v>59.3995774154855</v>
      </c>
    </row>
    <row r="859" customFormat="false" ht="12.75" hidden="false" customHeight="false" outlineLevel="0" collapsed="false">
      <c r="A859" s="32" t="n">
        <v>15.1727608445782</v>
      </c>
      <c r="B859" s="32" t="n">
        <v>23.4529268018035</v>
      </c>
      <c r="C859" s="32" t="n">
        <v>27.6163950465329</v>
      </c>
      <c r="D859" s="32" t="n">
        <v>32.1540714048697</v>
      </c>
      <c r="E859" s="32" t="n">
        <v>37.7133027955487</v>
      </c>
      <c r="F859" s="32" t="n">
        <v>42.2703678573317</v>
      </c>
      <c r="G859" s="32" t="n">
        <v>50.9805577527086</v>
      </c>
      <c r="H859" s="32" t="n">
        <v>60.4390677517271</v>
      </c>
    </row>
    <row r="860" customFormat="false" ht="12.75" hidden="false" customHeight="false" outlineLevel="0" collapsed="false">
      <c r="A860" s="32" t="n">
        <v>14.6962683950457</v>
      </c>
      <c r="B860" s="32" t="n">
        <v>23.6836004935183</v>
      </c>
      <c r="C860" s="32" t="n">
        <v>27.2395718546689</v>
      </c>
      <c r="D860" s="32" t="n">
        <v>30.8574155329024</v>
      </c>
      <c r="E860" s="32" t="n">
        <v>36.5634439411858</v>
      </c>
      <c r="F860" s="32" t="n">
        <v>42.3654603874024</v>
      </c>
      <c r="G860" s="32" t="n">
        <v>49.7917346638846</v>
      </c>
      <c r="H860" s="32" t="n">
        <v>60.3495189901074</v>
      </c>
    </row>
    <row r="861" customFormat="false" ht="12.75" hidden="false" customHeight="false" outlineLevel="0" collapsed="false">
      <c r="A861" s="32" t="n">
        <v>15.0585211493255</v>
      </c>
      <c r="B861" s="32" t="n">
        <v>22.6798953108373</v>
      </c>
      <c r="C861" s="32" t="n">
        <v>26.7461215393936</v>
      </c>
      <c r="D861" s="32" t="n">
        <v>32.0053091300367</v>
      </c>
      <c r="E861" s="32" t="n">
        <v>36.4619017720164</v>
      </c>
      <c r="F861" s="32" t="n">
        <v>44.5383470512479</v>
      </c>
      <c r="G861" s="32" t="n">
        <v>51.1813565517339</v>
      </c>
      <c r="H861" s="32" t="n">
        <v>60.950623004209</v>
      </c>
    </row>
    <row r="862" customFormat="false" ht="12.75" hidden="false" customHeight="false" outlineLevel="0" collapsed="false">
      <c r="A862" s="32" t="n">
        <v>15.7089965760963</v>
      </c>
      <c r="B862" s="32" t="n">
        <v>23.3821076037296</v>
      </c>
      <c r="C862" s="32" t="n">
        <v>27.3193818931647</v>
      </c>
      <c r="D862" s="32" t="n">
        <v>32.8481071148348</v>
      </c>
      <c r="E862" s="32" t="n">
        <v>37.2173128564146</v>
      </c>
      <c r="F862" s="32" t="n">
        <v>41.3125568346844</v>
      </c>
      <c r="G862" s="32" t="n">
        <v>50.509649391043</v>
      </c>
      <c r="H862" s="32" t="n">
        <v>59.8936349820208</v>
      </c>
    </row>
    <row r="863" customFormat="false" ht="12.75" hidden="false" customHeight="false" outlineLevel="0" collapsed="false">
      <c r="A863" s="32" t="n">
        <v>14.6064587658592</v>
      </c>
      <c r="B863" s="32" t="n">
        <v>23.4542128917287</v>
      </c>
      <c r="C863" s="32" t="n">
        <v>28.448901749178</v>
      </c>
      <c r="D863" s="32" t="n">
        <v>31.4513575998908</v>
      </c>
      <c r="E863" s="32" t="n">
        <v>37.4216132070272</v>
      </c>
      <c r="F863" s="32" t="n">
        <v>45.1213628967663</v>
      </c>
      <c r="G863" s="32" t="n">
        <v>51.1796140555388</v>
      </c>
      <c r="H863" s="32" t="n">
        <v>57.1635552699526</v>
      </c>
    </row>
    <row r="864" customFormat="false" ht="12.75" hidden="false" customHeight="false" outlineLevel="0" collapsed="false">
      <c r="A864" s="32" t="n">
        <v>15.1847501111273</v>
      </c>
      <c r="B864" s="32" t="n">
        <v>24.3476655310227</v>
      </c>
      <c r="C864" s="32" t="n">
        <v>27.4427163926919</v>
      </c>
      <c r="D864" s="32" t="n">
        <v>30.9896228094609</v>
      </c>
      <c r="E864" s="32" t="n">
        <v>36.7489257213465</v>
      </c>
      <c r="F864" s="32" t="n">
        <v>41.6211744179713</v>
      </c>
      <c r="G864" s="32" t="n">
        <v>51.6663420719389</v>
      </c>
      <c r="H864" s="32" t="n">
        <v>59.4487664795316</v>
      </c>
    </row>
    <row r="865" customFormat="false" ht="12.75" hidden="false" customHeight="false" outlineLevel="0" collapsed="false">
      <c r="A865" s="32" t="n">
        <v>13.7343622429658</v>
      </c>
      <c r="B865" s="32" t="n">
        <v>24.7337219449423</v>
      </c>
      <c r="C865" s="32" t="n">
        <v>27.2251369701427</v>
      </c>
      <c r="D865" s="32" t="n">
        <v>30.7922130694808</v>
      </c>
      <c r="E865" s="32" t="n">
        <v>35.4735010101762</v>
      </c>
      <c r="F865" s="32" t="n">
        <v>44.4807140034056</v>
      </c>
      <c r="G865" s="32" t="n">
        <v>50.6755040063293</v>
      </c>
      <c r="H865" s="32" t="n">
        <v>60.0132259751375</v>
      </c>
    </row>
    <row r="866" customFormat="false" ht="12.75" hidden="false" customHeight="false" outlineLevel="0" collapsed="false">
      <c r="A866" s="32" t="n">
        <v>14.745517939594</v>
      </c>
      <c r="B866" s="32" t="n">
        <v>23.7625556302451</v>
      </c>
      <c r="C866" s="32" t="n">
        <v>26.4560965328887</v>
      </c>
      <c r="D866" s="32" t="n">
        <v>32.8240437848563</v>
      </c>
      <c r="E866" s="32" t="n">
        <v>37.2622600633807</v>
      </c>
      <c r="F866" s="32" t="n">
        <v>43.453582368167</v>
      </c>
      <c r="G866" s="32" t="n">
        <v>51.3497484893229</v>
      </c>
      <c r="H866" s="32" t="n">
        <v>59.2963760851135</v>
      </c>
    </row>
    <row r="867" customFormat="false" ht="12.75" hidden="false" customHeight="false" outlineLevel="0" collapsed="false">
      <c r="A867" s="32" t="n">
        <v>16.0859385230092</v>
      </c>
      <c r="B867" s="32" t="n">
        <v>22.2453016270312</v>
      </c>
      <c r="C867" s="32" t="n">
        <v>27.267462334131</v>
      </c>
      <c r="D867" s="32" t="n">
        <v>33.1022221319818</v>
      </c>
      <c r="E867" s="32" t="n">
        <v>37.3791268118788</v>
      </c>
      <c r="F867" s="32" t="n">
        <v>42.8186489678485</v>
      </c>
      <c r="G867" s="32" t="n">
        <v>50.4979745313264</v>
      </c>
      <c r="H867" s="32" t="n">
        <v>60.5773641170227</v>
      </c>
    </row>
    <row r="868" customFormat="false" ht="12.75" hidden="false" customHeight="false" outlineLevel="0" collapsed="false">
      <c r="A868" s="32" t="n">
        <v>13.5658171319645</v>
      </c>
      <c r="B868" s="32" t="n">
        <v>23.4415362320517</v>
      </c>
      <c r="C868" s="32" t="n">
        <v>29.0358226424738</v>
      </c>
      <c r="D868" s="32" t="n">
        <v>30.716990731411</v>
      </c>
      <c r="E868" s="32" t="n">
        <v>38.5639755764056</v>
      </c>
      <c r="F868" s="32" t="n">
        <v>43.6745673421822</v>
      </c>
      <c r="G868" s="32" t="n">
        <v>50.9201440168274</v>
      </c>
      <c r="H868" s="32" t="n">
        <v>58.4216129581563</v>
      </c>
    </row>
    <row r="869" customFormat="false" ht="12.75" hidden="false" customHeight="false" outlineLevel="0" collapsed="false">
      <c r="A869" s="32" t="n">
        <v>14.5428176510244</v>
      </c>
      <c r="B869" s="32" t="n">
        <v>23.657500543736</v>
      </c>
      <c r="C869" s="32" t="n">
        <v>26.721800816579</v>
      </c>
      <c r="D869" s="32" t="n">
        <v>32.2661133189268</v>
      </c>
      <c r="E869" s="32" t="n">
        <v>35.875664580142</v>
      </c>
      <c r="F869" s="32" t="n">
        <v>43.0815909157695</v>
      </c>
      <c r="G869" s="32" t="n">
        <v>50.7555101123102</v>
      </c>
      <c r="H869" s="32" t="n">
        <v>59.656347374876</v>
      </c>
    </row>
    <row r="870" customFormat="false" ht="12.75" hidden="false" customHeight="false" outlineLevel="0" collapsed="false">
      <c r="A870" s="32" t="n">
        <v>14.2881178245119</v>
      </c>
      <c r="B870" s="32" t="n">
        <v>23.5880301383279</v>
      </c>
      <c r="C870" s="32" t="n">
        <v>26.427851067544</v>
      </c>
      <c r="D870" s="32" t="n">
        <v>33.1311233090742</v>
      </c>
      <c r="E870" s="32" t="n">
        <v>36.4667887983353</v>
      </c>
      <c r="F870" s="32" t="n">
        <v>43.7631849005568</v>
      </c>
      <c r="G870" s="32" t="n">
        <v>49.9846816103711</v>
      </c>
      <c r="H870" s="32" t="n">
        <v>58.9685358903103</v>
      </c>
    </row>
    <row r="871" customFormat="false" ht="12.75" hidden="false" customHeight="false" outlineLevel="0" collapsed="false">
      <c r="A871" s="32" t="n">
        <v>14.4182779973699</v>
      </c>
      <c r="B871" s="32" t="n">
        <v>23.3831943584057</v>
      </c>
      <c r="C871" s="32" t="n">
        <v>25.41487002425</v>
      </c>
      <c r="D871" s="32" t="n">
        <v>32.2090703544357</v>
      </c>
      <c r="E871" s="32" t="n">
        <v>37.0438828515667</v>
      </c>
      <c r="F871" s="32" t="n">
        <v>44.429993094188</v>
      </c>
      <c r="G871" s="32" t="n">
        <v>51.5776902284764</v>
      </c>
      <c r="H871" s="32" t="n">
        <v>60.1063143153136</v>
      </c>
    </row>
    <row r="872" customFormat="false" ht="12.75" hidden="false" customHeight="false" outlineLevel="0" collapsed="false">
      <c r="A872" s="32" t="n">
        <v>16.8290783428443</v>
      </c>
      <c r="B872" s="32" t="n">
        <v>25.1822218141552</v>
      </c>
      <c r="C872" s="32" t="n">
        <v>26.6630448810823</v>
      </c>
      <c r="D872" s="32" t="n">
        <v>31.3279160346718</v>
      </c>
      <c r="E872" s="32" t="n">
        <v>35.6983867886412</v>
      </c>
      <c r="F872" s="32" t="n">
        <v>43.5355770391829</v>
      </c>
      <c r="G872" s="32" t="n">
        <v>50.4243985735603</v>
      </c>
      <c r="H872" s="32" t="n">
        <v>61.0329741965454</v>
      </c>
    </row>
    <row r="873" customFormat="false" ht="12.75" hidden="false" customHeight="false" outlineLevel="0" collapsed="false">
      <c r="A873" s="32" t="n">
        <v>15.0660905849536</v>
      </c>
      <c r="B873" s="32" t="n">
        <v>23.4762197981073</v>
      </c>
      <c r="C873" s="32" t="n">
        <v>28.7422204658156</v>
      </c>
      <c r="D873" s="32" t="n">
        <v>33.884067239987</v>
      </c>
      <c r="E873" s="32" t="n">
        <v>37.8184824695387</v>
      </c>
      <c r="F873" s="32" t="n">
        <v>42.1744187120857</v>
      </c>
      <c r="G873" s="32" t="n">
        <v>51.0430050201383</v>
      </c>
      <c r="H873" s="32" t="n">
        <v>60.8501310444481</v>
      </c>
    </row>
    <row r="874" customFormat="false" ht="12.75" hidden="false" customHeight="false" outlineLevel="0" collapsed="false">
      <c r="A874" s="32" t="n">
        <v>14.8914252088149</v>
      </c>
      <c r="B874" s="32" t="n">
        <v>23.5861107413356</v>
      </c>
      <c r="C874" s="32" t="n">
        <v>28.7664800416514</v>
      </c>
      <c r="D874" s="32" t="n">
        <v>31.7776748785436</v>
      </c>
      <c r="E874" s="32" t="n">
        <v>37.246618950564</v>
      </c>
      <c r="F874" s="32" t="n">
        <v>42.2563828721676</v>
      </c>
      <c r="G874" s="32" t="n">
        <v>50.8225923091991</v>
      </c>
      <c r="H874" s="32" t="n">
        <v>61.6571707254618</v>
      </c>
    </row>
    <row r="875" customFormat="false" ht="12.75" hidden="false" customHeight="false" outlineLevel="0" collapsed="false">
      <c r="A875" s="32" t="n">
        <v>15.332912263671</v>
      </c>
      <c r="B875" s="32" t="n">
        <v>24.0841563123112</v>
      </c>
      <c r="C875" s="32" t="n">
        <v>27.6823350522366</v>
      </c>
      <c r="D875" s="32" t="n">
        <v>33.139635761655</v>
      </c>
      <c r="E875" s="32" t="n">
        <v>36.9732867107031</v>
      </c>
      <c r="F875" s="32" t="n">
        <v>43.1343422161353</v>
      </c>
      <c r="G875" s="32" t="n">
        <v>51.5785876411999</v>
      </c>
      <c r="H875" s="32" t="n">
        <v>60.4412935694448</v>
      </c>
    </row>
    <row r="876" customFormat="false" ht="12.75" hidden="false" customHeight="false" outlineLevel="0" collapsed="false">
      <c r="A876" s="32" t="n">
        <v>14.3484266816732</v>
      </c>
      <c r="B876" s="32" t="n">
        <v>21.5539537744964</v>
      </c>
      <c r="C876" s="32" t="n">
        <v>25.891711439462</v>
      </c>
      <c r="D876" s="32" t="n">
        <v>29.4484209435621</v>
      </c>
      <c r="E876" s="32" t="n">
        <v>36.1477279856509</v>
      </c>
      <c r="F876" s="32" t="n">
        <v>42.6326230364561</v>
      </c>
      <c r="G876" s="32" t="n">
        <v>50.2285278501432</v>
      </c>
      <c r="H876" s="32" t="n">
        <v>60.8016903196957</v>
      </c>
    </row>
    <row r="877" customFormat="false" ht="12.75" hidden="false" customHeight="false" outlineLevel="0" collapsed="false">
      <c r="A877" s="32" t="n">
        <v>16.3229275019754</v>
      </c>
      <c r="B877" s="32" t="n">
        <v>23.3560360471736</v>
      </c>
      <c r="C877" s="32" t="n">
        <v>27.4344841205672</v>
      </c>
      <c r="D877" s="32" t="n">
        <v>32.5311276645369</v>
      </c>
      <c r="E877" s="32" t="n">
        <v>36.9689649107066</v>
      </c>
      <c r="F877" s="32" t="n">
        <v>44.8108688548708</v>
      </c>
      <c r="G877" s="32" t="n">
        <v>51.534846772198</v>
      </c>
      <c r="H877" s="32" t="n">
        <v>60.6189442373821</v>
      </c>
    </row>
    <row r="878" customFormat="false" ht="12.75" hidden="false" customHeight="false" outlineLevel="0" collapsed="false">
      <c r="A878" s="32" t="n">
        <v>14.3281827990784</v>
      </c>
      <c r="B878" s="32" t="n">
        <v>23.0577657908809</v>
      </c>
      <c r="C878" s="32" t="n">
        <v>25.8852101194061</v>
      </c>
      <c r="D878" s="32" t="n">
        <v>31.3233084979819</v>
      </c>
      <c r="E878" s="32" t="n">
        <v>36.8865277496021</v>
      </c>
      <c r="F878" s="32" t="n">
        <v>41.2178884433974</v>
      </c>
      <c r="G878" s="32" t="n">
        <v>51.2930429011957</v>
      </c>
      <c r="H878" s="32" t="n">
        <v>59.1978208492385</v>
      </c>
    </row>
    <row r="879" customFormat="false" ht="12.75" hidden="false" customHeight="false" outlineLevel="0" collapsed="false">
      <c r="A879" s="32" t="n">
        <v>14.4266976501061</v>
      </c>
      <c r="B879" s="32" t="n">
        <v>21.852647160215</v>
      </c>
      <c r="C879" s="32" t="n">
        <v>28.5529147273947</v>
      </c>
      <c r="D879" s="32" t="n">
        <v>31.5686467760794</v>
      </c>
      <c r="E879" s="32" t="n">
        <v>37.7437728310916</v>
      </c>
      <c r="F879" s="32" t="n">
        <v>43.0628523977967</v>
      </c>
      <c r="G879" s="32" t="n">
        <v>50.8153495686264</v>
      </c>
      <c r="H879" s="32" t="n">
        <v>59.8507410964319</v>
      </c>
    </row>
    <row r="880" customFormat="false" ht="12.75" hidden="false" customHeight="false" outlineLevel="0" collapsed="false">
      <c r="A880" s="32" t="n">
        <v>14.7032759641879</v>
      </c>
      <c r="B880" s="32" t="n">
        <v>23.2402458696016</v>
      </c>
      <c r="C880" s="32" t="n">
        <v>28.0194677108105</v>
      </c>
      <c r="D880" s="32" t="n">
        <v>32.3490251338107</v>
      </c>
      <c r="E880" s="32" t="n">
        <v>36.9065050445007</v>
      </c>
      <c r="F880" s="32" t="n">
        <v>43.2600718900824</v>
      </c>
      <c r="G880" s="32" t="n">
        <v>52.770075845688</v>
      </c>
      <c r="H880" s="32" t="n">
        <v>60.7909113182563</v>
      </c>
    </row>
    <row r="881" customFormat="false" ht="12.75" hidden="false" customHeight="false" outlineLevel="0" collapsed="false">
      <c r="A881" s="32" t="n">
        <v>15.0904427685366</v>
      </c>
      <c r="B881" s="32" t="n">
        <v>23.3288479007233</v>
      </c>
      <c r="C881" s="32" t="n">
        <v>28.1408009748953</v>
      </c>
      <c r="D881" s="32" t="n">
        <v>30.9690565898736</v>
      </c>
      <c r="E881" s="32" t="n">
        <v>37.0541792496845</v>
      </c>
      <c r="F881" s="32" t="n">
        <v>44.3115630616451</v>
      </c>
      <c r="G881" s="32" t="n">
        <v>50.8755095463188</v>
      </c>
      <c r="H881" s="32" t="n">
        <v>59.8732105644869</v>
      </c>
    </row>
    <row r="882" customFormat="false" ht="12.75" hidden="false" customHeight="false" outlineLevel="0" collapsed="false">
      <c r="A882" s="32" t="n">
        <v>15.467091728965</v>
      </c>
      <c r="B882" s="32" t="n">
        <v>23.0331956706951</v>
      </c>
      <c r="C882" s="32" t="n">
        <v>26.4076741395367</v>
      </c>
      <c r="D882" s="32" t="n">
        <v>31.9458444374446</v>
      </c>
      <c r="E882" s="32" t="n">
        <v>36.5748751707461</v>
      </c>
      <c r="F882" s="32" t="n">
        <v>43.7829442346933</v>
      </c>
      <c r="G882" s="32" t="n">
        <v>50.235391018825</v>
      </c>
      <c r="H882" s="32" t="n">
        <v>59.9693532648343</v>
      </c>
    </row>
    <row r="883" customFormat="false" ht="12.75" hidden="false" customHeight="false" outlineLevel="0" collapsed="false">
      <c r="A883" s="32" t="n">
        <v>14.9795065886125</v>
      </c>
      <c r="B883" s="32" t="n">
        <v>23.9915850374755</v>
      </c>
      <c r="C883" s="32" t="n">
        <v>27.915715299552</v>
      </c>
      <c r="D883" s="32" t="n">
        <v>32.6081857972597</v>
      </c>
      <c r="E883" s="32" t="n">
        <v>38.6235007194126</v>
      </c>
      <c r="F883" s="32" t="n">
        <v>42.3997212917864</v>
      </c>
      <c r="G883" s="32" t="n">
        <v>50.3019822358181</v>
      </c>
      <c r="H883" s="32" t="n">
        <v>60.3820490958041</v>
      </c>
    </row>
    <row r="884" customFormat="false" ht="12.75" hidden="false" customHeight="false" outlineLevel="0" collapsed="false">
      <c r="A884" s="32" t="n">
        <v>14.0627630050584</v>
      </c>
      <c r="B884" s="32" t="n">
        <v>23.8983036216817</v>
      </c>
      <c r="C884" s="32" t="n">
        <v>25.7693800489178</v>
      </c>
      <c r="D884" s="32" t="n">
        <v>31.535057788974</v>
      </c>
      <c r="E884" s="32" t="n">
        <v>35.8066882628022</v>
      </c>
      <c r="F884" s="32" t="n">
        <v>44.1360242370549</v>
      </c>
      <c r="G884" s="32" t="n">
        <v>51.9184564826169</v>
      </c>
      <c r="H884" s="32" t="n">
        <v>60.1937597897875</v>
      </c>
    </row>
    <row r="885" customFormat="false" ht="12.75" hidden="false" customHeight="false" outlineLevel="0" collapsed="false">
      <c r="A885" s="32" t="n">
        <v>16.8130790555834</v>
      </c>
      <c r="B885" s="32" t="n">
        <v>23.74021981286</v>
      </c>
      <c r="C885" s="32" t="n">
        <v>28.4501293230669</v>
      </c>
      <c r="D885" s="32" t="n">
        <v>30.6508695048982</v>
      </c>
      <c r="E885" s="32" t="n">
        <v>38.4257518903821</v>
      </c>
      <c r="F885" s="32" t="n">
        <v>42.5731210903455</v>
      </c>
      <c r="G885" s="32" t="n">
        <v>50.7928601036841</v>
      </c>
      <c r="H885" s="32" t="n">
        <v>59.6836116900635</v>
      </c>
    </row>
    <row r="886" customFormat="false" ht="12.75" hidden="false" customHeight="false" outlineLevel="0" collapsed="false">
      <c r="A886" s="32" t="n">
        <v>15.6733356705198</v>
      </c>
      <c r="B886" s="32" t="n">
        <v>23.3107173875397</v>
      </c>
      <c r="C886" s="32" t="n">
        <v>27.6103154277022</v>
      </c>
      <c r="D886" s="32" t="n">
        <v>32.3544443242541</v>
      </c>
      <c r="E886" s="32" t="n">
        <v>36.6394127305387</v>
      </c>
      <c r="F886" s="32" t="n">
        <v>43.6151365759449</v>
      </c>
      <c r="G886" s="32" t="n">
        <v>50.696901831441</v>
      </c>
      <c r="H886" s="32" t="n">
        <v>59.2465925907723</v>
      </c>
    </row>
    <row r="887" customFormat="false" ht="12.75" hidden="false" customHeight="false" outlineLevel="0" collapsed="false">
      <c r="A887" s="32" t="n">
        <v>15.9916042924183</v>
      </c>
      <c r="B887" s="32" t="n">
        <v>23.5580322194696</v>
      </c>
      <c r="C887" s="32" t="n">
        <v>26.9943217698187</v>
      </c>
      <c r="D887" s="32" t="n">
        <v>33.7338333640183</v>
      </c>
      <c r="E887" s="32" t="n">
        <v>38.4407970679253</v>
      </c>
      <c r="F887" s="32" t="n">
        <v>43.4469181318333</v>
      </c>
      <c r="G887" s="32" t="n">
        <v>48.6303079321684</v>
      </c>
      <c r="H887" s="32" t="n">
        <v>60.8281365059997</v>
      </c>
    </row>
    <row r="888" customFormat="false" ht="12.75" hidden="false" customHeight="false" outlineLevel="0" collapsed="false">
      <c r="A888" s="32" t="n">
        <v>15.0323155480771</v>
      </c>
      <c r="B888" s="32" t="n">
        <v>23.6982306887515</v>
      </c>
      <c r="C888" s="32" t="n">
        <v>26.7010210749996</v>
      </c>
      <c r="D888" s="32" t="n">
        <v>32.7112059451295</v>
      </c>
      <c r="E888" s="32" t="n">
        <v>38.3770859453369</v>
      </c>
      <c r="F888" s="32" t="n">
        <v>45.1602206868901</v>
      </c>
      <c r="G888" s="32" t="n">
        <v>50.1547240719935</v>
      </c>
      <c r="H888" s="32" t="n">
        <v>60.5698568025432</v>
      </c>
    </row>
    <row r="889" customFormat="false" ht="12.75" hidden="false" customHeight="false" outlineLevel="0" collapsed="false">
      <c r="A889" s="32" t="n">
        <v>14.5964805362868</v>
      </c>
      <c r="B889" s="32" t="n">
        <v>24.2226352510727</v>
      </c>
      <c r="C889" s="32" t="n">
        <v>26.8082048044484</v>
      </c>
      <c r="D889" s="32" t="n">
        <v>32.5681831678772</v>
      </c>
      <c r="E889" s="32" t="n">
        <v>36.8802103474808</v>
      </c>
      <c r="F889" s="32" t="n">
        <v>45.7125487452686</v>
      </c>
      <c r="G889" s="32" t="n">
        <v>52.0020875713574</v>
      </c>
      <c r="H889" s="32" t="n">
        <v>59.5901668805346</v>
      </c>
    </row>
    <row r="890" customFormat="false" ht="12.75" hidden="false" customHeight="false" outlineLevel="0" collapsed="false">
      <c r="A890" s="32" t="n">
        <v>15.016592558197</v>
      </c>
      <c r="B890" s="32" t="n">
        <v>23.2792623930755</v>
      </c>
      <c r="C890" s="32" t="n">
        <v>28.8650870524475</v>
      </c>
      <c r="D890" s="32" t="n">
        <v>31.841807040787</v>
      </c>
      <c r="E890" s="32" t="n">
        <v>37.4983062629091</v>
      </c>
      <c r="F890" s="32" t="n">
        <v>45.0244406013362</v>
      </c>
      <c r="G890" s="32" t="n">
        <v>51.3268671738644</v>
      </c>
      <c r="H890" s="32" t="n">
        <v>58.0144161548183</v>
      </c>
    </row>
    <row r="891" customFormat="false" ht="12.75" hidden="false" customHeight="false" outlineLevel="0" collapsed="false">
      <c r="A891" s="32" t="n">
        <v>15.311607695829</v>
      </c>
      <c r="B891" s="32" t="n">
        <v>22.0859139758254</v>
      </c>
      <c r="C891" s="32" t="n">
        <v>28.0292589942618</v>
      </c>
      <c r="D891" s="32" t="n">
        <v>31.2107353102751</v>
      </c>
      <c r="E891" s="32" t="n">
        <v>36.7774992156992</v>
      </c>
      <c r="F891" s="32" t="n">
        <v>44.3475826253755</v>
      </c>
      <c r="G891" s="32" t="n">
        <v>50.9146975992046</v>
      </c>
      <c r="H891" s="32" t="n">
        <v>61.3927069920842</v>
      </c>
    </row>
    <row r="892" customFormat="false" ht="12.75" hidden="false" customHeight="false" outlineLevel="0" collapsed="false">
      <c r="A892" s="32" t="n">
        <v>16.3279787373136</v>
      </c>
      <c r="B892" s="32" t="n">
        <v>23.0925168548718</v>
      </c>
      <c r="C892" s="32" t="n">
        <v>27.7667067809293</v>
      </c>
      <c r="D892" s="32" t="n">
        <v>32.1737966798701</v>
      </c>
      <c r="E892" s="32" t="n">
        <v>37.3071796329203</v>
      </c>
      <c r="F892" s="32" t="n">
        <v>43.8005069041745</v>
      </c>
      <c r="G892" s="32" t="n">
        <v>50.9257658096218</v>
      </c>
      <c r="H892" s="32" t="n">
        <v>61.2539320077898</v>
      </c>
    </row>
    <row r="893" customFormat="false" ht="12.75" hidden="false" customHeight="false" outlineLevel="0" collapsed="false">
      <c r="A893" s="32" t="n">
        <v>14.5078317269688</v>
      </c>
      <c r="B893" s="32" t="n">
        <v>24.0788060172824</v>
      </c>
      <c r="C893" s="32" t="n">
        <v>28.235868512933</v>
      </c>
      <c r="D893" s="32" t="n">
        <v>31.5747346801807</v>
      </c>
      <c r="E893" s="32" t="n">
        <v>38.828819984228</v>
      </c>
      <c r="F893" s="32" t="n">
        <v>44.9360358913734</v>
      </c>
      <c r="G893" s="32" t="n">
        <v>51.419781011727</v>
      </c>
      <c r="H893" s="32" t="n">
        <v>60.5607375306919</v>
      </c>
    </row>
    <row r="894" customFormat="false" ht="12.75" hidden="false" customHeight="false" outlineLevel="0" collapsed="false">
      <c r="A894" s="32" t="n">
        <v>13.7128110472604</v>
      </c>
      <c r="B894" s="32" t="n">
        <v>22.4875821736743</v>
      </c>
      <c r="C894" s="32" t="n">
        <v>27.6683201654278</v>
      </c>
      <c r="D894" s="32" t="n">
        <v>30.3879598473195</v>
      </c>
      <c r="E894" s="32" t="n">
        <v>37.611546175942</v>
      </c>
      <c r="F894" s="32" t="n">
        <v>43.6333763469298</v>
      </c>
      <c r="G894" s="32" t="n">
        <v>51.6318286498796</v>
      </c>
      <c r="H894" s="32" t="n">
        <v>60.1153312305557</v>
      </c>
    </row>
    <row r="895" customFormat="false" ht="12.75" hidden="false" customHeight="false" outlineLevel="0" collapsed="false">
      <c r="A895" s="32" t="n">
        <v>13.6918643679721</v>
      </c>
      <c r="B895" s="32" t="n">
        <v>22.2602550642255</v>
      </c>
      <c r="C895" s="32" t="n">
        <v>26.6903393839698</v>
      </c>
      <c r="D895" s="32" t="n">
        <v>32.8926854067455</v>
      </c>
      <c r="E895" s="32" t="n">
        <v>36.243009839295</v>
      </c>
      <c r="F895" s="32" t="n">
        <v>42.6819454340658</v>
      </c>
      <c r="G895" s="32" t="n">
        <v>52.4089071411297</v>
      </c>
      <c r="H895" s="32" t="n">
        <v>59.7203532794893</v>
      </c>
    </row>
    <row r="896" customFormat="false" ht="12.75" hidden="false" customHeight="false" outlineLevel="0" collapsed="false">
      <c r="A896" s="32" t="n">
        <v>17.0916758240211</v>
      </c>
      <c r="B896" s="32" t="n">
        <v>24.5267385347483</v>
      </c>
      <c r="C896" s="32" t="n">
        <v>26.6412526312183</v>
      </c>
      <c r="D896" s="32" t="n">
        <v>31.8437843628246</v>
      </c>
      <c r="E896" s="32" t="n">
        <v>37.123342201927</v>
      </c>
      <c r="F896" s="32" t="n">
        <v>43.1061412634939</v>
      </c>
      <c r="G896" s="32" t="n">
        <v>50.5002979606644</v>
      </c>
      <c r="H896" s="32" t="n">
        <v>59.7641076335898</v>
      </c>
    </row>
    <row r="897" customFormat="false" ht="12.75" hidden="false" customHeight="false" outlineLevel="0" collapsed="false">
      <c r="A897" s="32" t="n">
        <v>14.8369742269965</v>
      </c>
      <c r="B897" s="32" t="n">
        <v>24.8642436829216</v>
      </c>
      <c r="C897" s="32" t="n">
        <v>25.6340167149828</v>
      </c>
      <c r="D897" s="32" t="n">
        <v>33.9662115345739</v>
      </c>
      <c r="E897" s="32" t="n">
        <v>38.952531549274</v>
      </c>
      <c r="F897" s="32" t="n">
        <v>43.3550232472997</v>
      </c>
      <c r="G897" s="32" t="n">
        <v>52.0218927548923</v>
      </c>
      <c r="H897" s="32" t="n">
        <v>61.3239106081811</v>
      </c>
    </row>
    <row r="898" customFormat="false" ht="12.75" hidden="false" customHeight="false" outlineLevel="0" collapsed="false">
      <c r="A898" s="32" t="n">
        <v>15.506465032907</v>
      </c>
      <c r="B898" s="32" t="n">
        <v>23.6586356624623</v>
      </c>
      <c r="C898" s="32" t="n">
        <v>27.7547968760226</v>
      </c>
      <c r="D898" s="32" t="n">
        <v>32.0347225991787</v>
      </c>
      <c r="E898" s="32" t="n">
        <v>36.1825009293998</v>
      </c>
      <c r="F898" s="32" t="n">
        <v>42.480412545952</v>
      </c>
      <c r="G898" s="32" t="n">
        <v>49.4891521750581</v>
      </c>
      <c r="H898" s="32" t="n">
        <v>57.6606986600754</v>
      </c>
    </row>
    <row r="899" customFormat="false" ht="12.75" hidden="false" customHeight="false" outlineLevel="0" collapsed="false">
      <c r="A899" s="32" t="n">
        <v>14.9586479907041</v>
      </c>
      <c r="B899" s="32" t="n">
        <v>24.3926095169445</v>
      </c>
      <c r="C899" s="32" t="n">
        <v>27.4915895146526</v>
      </c>
      <c r="D899" s="32" t="n">
        <v>31.7613907469079</v>
      </c>
      <c r="E899" s="32" t="n">
        <v>36.5868811047823</v>
      </c>
      <c r="F899" s="32" t="n">
        <v>43.2058490423976</v>
      </c>
      <c r="G899" s="32" t="n">
        <v>50.7321139158955</v>
      </c>
      <c r="H899" s="32" t="n">
        <v>60.090858697292</v>
      </c>
    </row>
    <row r="900" customFormat="false" ht="12.75" hidden="false" customHeight="false" outlineLevel="0" collapsed="false">
      <c r="A900" s="32" t="n">
        <v>15.7822422700188</v>
      </c>
      <c r="B900" s="32" t="n">
        <v>22.9999587311665</v>
      </c>
      <c r="C900" s="32" t="n">
        <v>28.0657277526797</v>
      </c>
      <c r="D900" s="32" t="n">
        <v>31.6256828639833</v>
      </c>
      <c r="E900" s="32" t="n">
        <v>37.2438458062064</v>
      </c>
      <c r="F900" s="32" t="n">
        <v>44.518782997547</v>
      </c>
      <c r="G900" s="32" t="n">
        <v>50.3368977256902</v>
      </c>
      <c r="H900" s="32" t="n">
        <v>61.0481412288539</v>
      </c>
    </row>
    <row r="901" customFormat="false" ht="12.75" hidden="false" customHeight="false" outlineLevel="0" collapsed="false">
      <c r="A901" s="32" t="n">
        <v>15.2817508895949</v>
      </c>
      <c r="B901" s="32" t="n">
        <v>23.7686610802525</v>
      </c>
      <c r="C901" s="32" t="n">
        <v>26.2575962686533</v>
      </c>
      <c r="D901" s="32" t="n">
        <v>31.4422779462277</v>
      </c>
      <c r="E901" s="32" t="n">
        <v>38.7703082047736</v>
      </c>
      <c r="F901" s="32" t="n">
        <v>43.7442108011377</v>
      </c>
      <c r="G901" s="32" t="n">
        <v>51.6509452515845</v>
      </c>
      <c r="H901" s="32" t="n">
        <v>61.560934224488</v>
      </c>
    </row>
    <row r="902" customFormat="false" ht="12.75" hidden="false" customHeight="false" outlineLevel="0" collapsed="false">
      <c r="A902" s="32" t="n">
        <v>14.9345795218813</v>
      </c>
      <c r="B902" s="32" t="n">
        <v>23.065791953732</v>
      </c>
      <c r="C902" s="32" t="n">
        <v>27.0622748267044</v>
      </c>
      <c r="D902" s="32" t="n">
        <v>31.8156713015448</v>
      </c>
      <c r="E902" s="32" t="n">
        <v>38.3633147568936</v>
      </c>
      <c r="F902" s="32" t="n">
        <v>43.9554435891975</v>
      </c>
      <c r="G902" s="32" t="n">
        <v>51.844255751845</v>
      </c>
      <c r="H902" s="32" t="n">
        <v>59.7315834477845</v>
      </c>
    </row>
    <row r="903" customFormat="false" ht="12.75" hidden="false" customHeight="false" outlineLevel="0" collapsed="false">
      <c r="A903" s="32" t="n">
        <v>15.1567374508344</v>
      </c>
      <c r="B903" s="32" t="n">
        <v>24.0249609310782</v>
      </c>
      <c r="C903" s="32" t="n">
        <v>27.9946911578844</v>
      </c>
      <c r="D903" s="32" t="n">
        <v>32.5561656478276</v>
      </c>
      <c r="E903" s="32" t="n">
        <v>36.9692828646365</v>
      </c>
      <c r="F903" s="32" t="n">
        <v>42.6427690515086</v>
      </c>
      <c r="G903" s="32" t="n">
        <v>51.4130333001671</v>
      </c>
      <c r="H903" s="32" t="n">
        <v>60.1888023006303</v>
      </c>
    </row>
    <row r="904" customFormat="false" ht="12.75" hidden="false" customHeight="false" outlineLevel="0" collapsed="false">
      <c r="A904" s="32" t="n">
        <v>16.4999210080579</v>
      </c>
      <c r="B904" s="32" t="n">
        <v>24.0779993555825</v>
      </c>
      <c r="C904" s="32" t="n">
        <v>27.6508185216581</v>
      </c>
      <c r="D904" s="32" t="n">
        <v>32.0515730543535</v>
      </c>
      <c r="E904" s="32" t="n">
        <v>37.9895709811719</v>
      </c>
      <c r="F904" s="32" t="n">
        <v>41.3635844168684</v>
      </c>
      <c r="G904" s="32" t="n">
        <v>52.4637901922789</v>
      </c>
      <c r="H904" s="32" t="n">
        <v>59.8751351225673</v>
      </c>
    </row>
    <row r="905" customFormat="false" ht="12.75" hidden="false" customHeight="false" outlineLevel="0" collapsed="false">
      <c r="A905" s="32" t="n">
        <v>14.3066501468214</v>
      </c>
      <c r="B905" s="32" t="n">
        <v>22.8594498312994</v>
      </c>
      <c r="C905" s="32" t="n">
        <v>28.2373084953217</v>
      </c>
      <c r="D905" s="32" t="n">
        <v>32.1065633699928</v>
      </c>
      <c r="E905" s="32" t="n">
        <v>37.1288541488646</v>
      </c>
      <c r="F905" s="32" t="n">
        <v>44.649440621381</v>
      </c>
      <c r="G905" s="32" t="n">
        <v>49.6441809316702</v>
      </c>
      <c r="H905" s="32" t="n">
        <v>60.2199454772833</v>
      </c>
    </row>
    <row r="906" customFormat="false" ht="12.75" hidden="false" customHeight="false" outlineLevel="0" collapsed="false">
      <c r="A906" s="32" t="n">
        <v>14.1618758822963</v>
      </c>
      <c r="B906" s="32" t="n">
        <v>23.6350473527912</v>
      </c>
      <c r="C906" s="32" t="n">
        <v>26.08892302421</v>
      </c>
      <c r="D906" s="32" t="n">
        <v>31.3927017073458</v>
      </c>
      <c r="E906" s="32" t="n">
        <v>35.6363667224642</v>
      </c>
      <c r="F906" s="32" t="n">
        <v>42.4147283548957</v>
      </c>
      <c r="G906" s="32" t="n">
        <v>50.4718491179054</v>
      </c>
      <c r="H906" s="32" t="n">
        <v>63.6536274544246</v>
      </c>
    </row>
    <row r="907" customFormat="false" ht="12.75" hidden="false" customHeight="false" outlineLevel="0" collapsed="false">
      <c r="A907" s="32" t="n">
        <v>13.1540561520315</v>
      </c>
      <c r="B907" s="32" t="n">
        <v>22.4499645866271</v>
      </c>
      <c r="C907" s="32" t="n">
        <v>27.319160936871</v>
      </c>
      <c r="D907" s="32" t="n">
        <v>31.1527394248073</v>
      </c>
      <c r="E907" s="32" t="n">
        <v>37.32836942587</v>
      </c>
      <c r="F907" s="32" t="n">
        <v>43.5788433454814</v>
      </c>
      <c r="G907" s="32" t="n">
        <v>52.5743542419396</v>
      </c>
      <c r="H907" s="32" t="n">
        <v>61.1790220600386</v>
      </c>
    </row>
    <row r="908" customFormat="false" ht="12.75" hidden="false" customHeight="false" outlineLevel="0" collapsed="false">
      <c r="A908" s="32" t="n">
        <v>14.9485724080276</v>
      </c>
      <c r="B908" s="32" t="n">
        <v>22.8702844708968</v>
      </c>
      <c r="C908" s="32" t="n">
        <v>27.9347389239116</v>
      </c>
      <c r="D908" s="32" t="n">
        <v>33.788263793289</v>
      </c>
      <c r="E908" s="32" t="n">
        <v>36.4800169272999</v>
      </c>
      <c r="F908" s="32" t="n">
        <v>43.511804751048</v>
      </c>
      <c r="G908" s="32" t="n">
        <v>50.4199023085839</v>
      </c>
      <c r="H908" s="32" t="n">
        <v>60.4458679774294</v>
      </c>
    </row>
    <row r="909" customFormat="false" ht="12.75" hidden="false" customHeight="false" outlineLevel="0" collapsed="false">
      <c r="A909" s="32" t="n">
        <v>14.7322658642103</v>
      </c>
      <c r="B909" s="32" t="n">
        <v>25.6946125327409</v>
      </c>
      <c r="C909" s="32" t="n">
        <v>27.4709411173599</v>
      </c>
      <c r="D909" s="32" t="n">
        <v>32.0802757045815</v>
      </c>
      <c r="E909" s="32" t="n">
        <v>37.3025305178714</v>
      </c>
      <c r="F909" s="32" t="n">
        <v>44.9940156813483</v>
      </c>
      <c r="G909" s="32" t="n">
        <v>49.8393201600453</v>
      </c>
      <c r="H909" s="32" t="n">
        <v>60.2422149698156</v>
      </c>
    </row>
    <row r="910" customFormat="false" ht="12.75" hidden="false" customHeight="false" outlineLevel="0" collapsed="false">
      <c r="A910" s="32" t="n">
        <v>15.8432529967011</v>
      </c>
      <c r="B910" s="32" t="n">
        <v>24.612258602267</v>
      </c>
      <c r="C910" s="32" t="n">
        <v>28.057986927779</v>
      </c>
      <c r="D910" s="32" t="n">
        <v>31.3769974050509</v>
      </c>
      <c r="E910" s="32" t="n">
        <v>37.5923056930419</v>
      </c>
      <c r="F910" s="32" t="n">
        <v>41.5488088538799</v>
      </c>
      <c r="G910" s="32" t="n">
        <v>50.6841966022231</v>
      </c>
      <c r="H910" s="32" t="n">
        <v>57.1454403737921</v>
      </c>
    </row>
    <row r="911" customFormat="false" ht="12.75" hidden="false" customHeight="false" outlineLevel="0" collapsed="false">
      <c r="A911" s="32" t="n">
        <v>14.5533299319101</v>
      </c>
      <c r="B911" s="32" t="n">
        <v>23.838439273187</v>
      </c>
      <c r="C911" s="32" t="n">
        <v>27.2430767699172</v>
      </c>
      <c r="D911" s="32" t="n">
        <v>29.9799191518684</v>
      </c>
      <c r="E911" s="32" t="n">
        <v>36.8643677600229</v>
      </c>
      <c r="F911" s="32" t="n">
        <v>43.3226473152229</v>
      </c>
      <c r="G911" s="32" t="n">
        <v>50.374514837088</v>
      </c>
      <c r="H911" s="32" t="n">
        <v>57.9128458445409</v>
      </c>
    </row>
    <row r="912" customFormat="false" ht="12.75" hidden="false" customHeight="false" outlineLevel="0" collapsed="false">
      <c r="A912" s="32" t="n">
        <v>14.2252926214058</v>
      </c>
      <c r="B912" s="32" t="n">
        <v>22.9874236781764</v>
      </c>
      <c r="C912" s="32" t="n">
        <v>25.67834945359</v>
      </c>
      <c r="D912" s="32" t="n">
        <v>29.2348878790565</v>
      </c>
      <c r="E912" s="32" t="n">
        <v>38.3108584759917</v>
      </c>
      <c r="F912" s="32" t="n">
        <v>41.5891245516533</v>
      </c>
      <c r="G912" s="32" t="n">
        <v>50.2108406949308</v>
      </c>
      <c r="H912" s="32" t="n">
        <v>58.7490209455474</v>
      </c>
    </row>
    <row r="913" customFormat="false" ht="12.75" hidden="false" customHeight="false" outlineLevel="0" collapsed="false">
      <c r="A913" s="32" t="n">
        <v>15.586725713351</v>
      </c>
      <c r="B913" s="32" t="n">
        <v>25.0415096916957</v>
      </c>
      <c r="C913" s="32" t="n">
        <v>27.9572131492863</v>
      </c>
      <c r="D913" s="32" t="n">
        <v>32.8943902637154</v>
      </c>
      <c r="E913" s="32" t="n">
        <v>37.9532475613048</v>
      </c>
      <c r="F913" s="32" t="n">
        <v>43.141635147596</v>
      </c>
      <c r="G913" s="32" t="n">
        <v>52.2348829044358</v>
      </c>
      <c r="H913" s="32" t="n">
        <v>59.6435791664075</v>
      </c>
    </row>
    <row r="914" customFormat="false" ht="12.75" hidden="false" customHeight="false" outlineLevel="0" collapsed="false">
      <c r="A914" s="32" t="n">
        <v>16.0807222509803</v>
      </c>
      <c r="B914" s="32" t="n">
        <v>24.7053691466129</v>
      </c>
      <c r="C914" s="32" t="n">
        <v>27.6442878832273</v>
      </c>
      <c r="D914" s="32" t="n">
        <v>31.6171886699896</v>
      </c>
      <c r="E914" s="32" t="n">
        <v>38.9312549039529</v>
      </c>
      <c r="F914" s="32" t="n">
        <v>44.7547813351478</v>
      </c>
      <c r="G914" s="32" t="n">
        <v>51.9985946846538</v>
      </c>
      <c r="H914" s="32" t="n">
        <v>59.5482746492287</v>
      </c>
    </row>
    <row r="915" customFormat="false" ht="12.75" hidden="false" customHeight="false" outlineLevel="0" collapsed="false">
      <c r="A915" s="32" t="n">
        <v>13.5074052695724</v>
      </c>
      <c r="B915" s="32" t="n">
        <v>22.0706392244767</v>
      </c>
      <c r="C915" s="32" t="n">
        <v>26.1499641820133</v>
      </c>
      <c r="D915" s="32" t="n">
        <v>31.7450683915782</v>
      </c>
      <c r="E915" s="32" t="n">
        <v>37.3368585171336</v>
      </c>
      <c r="F915" s="32" t="n">
        <v>43.3598929608119</v>
      </c>
      <c r="G915" s="32" t="n">
        <v>49.6499341739366</v>
      </c>
      <c r="H915" s="32" t="n">
        <v>60.1319668277999</v>
      </c>
    </row>
    <row r="916" customFormat="false" ht="12.75" hidden="false" customHeight="false" outlineLevel="0" collapsed="false">
      <c r="A916" s="32" t="n">
        <v>15.3413560228901</v>
      </c>
      <c r="B916" s="32" t="n">
        <v>23.8788086323542</v>
      </c>
      <c r="C916" s="32" t="n">
        <v>27.4035233561641</v>
      </c>
      <c r="D916" s="32" t="n">
        <v>32.0152031740573</v>
      </c>
      <c r="E916" s="32" t="n">
        <v>37.4585329963289</v>
      </c>
      <c r="F916" s="32" t="n">
        <v>45.6133790571639</v>
      </c>
      <c r="G916" s="32" t="n">
        <v>51.0565052606623</v>
      </c>
      <c r="H916" s="32" t="n">
        <v>61.3711761449098</v>
      </c>
    </row>
    <row r="917" customFormat="false" ht="12.75" hidden="false" customHeight="false" outlineLevel="0" collapsed="false">
      <c r="A917" s="32" t="n">
        <v>13.8375157376054</v>
      </c>
      <c r="B917" s="32" t="n">
        <v>23.9235989262257</v>
      </c>
      <c r="C917" s="32" t="n">
        <v>29.7102351595522</v>
      </c>
      <c r="D917" s="32" t="n">
        <v>32.5345669513089</v>
      </c>
      <c r="E917" s="32" t="n">
        <v>37.3184364688602</v>
      </c>
      <c r="F917" s="32" t="n">
        <v>44.234085802305</v>
      </c>
      <c r="G917" s="32" t="n">
        <v>51.5919911540026</v>
      </c>
      <c r="H917" s="32" t="n">
        <v>59.1067888378603</v>
      </c>
    </row>
    <row r="918" customFormat="false" ht="12.75" hidden="false" customHeight="false" outlineLevel="0" collapsed="false">
      <c r="A918" s="32" t="n">
        <v>14.9435285900687</v>
      </c>
      <c r="B918" s="32" t="n">
        <v>23.3808613081866</v>
      </c>
      <c r="C918" s="32" t="n">
        <v>28.2214070215718</v>
      </c>
      <c r="D918" s="32" t="n">
        <v>31.4559017886958</v>
      </c>
      <c r="E918" s="32" t="n">
        <v>36.0952781186351</v>
      </c>
      <c r="F918" s="32" t="n">
        <v>43.3831300992341</v>
      </c>
      <c r="G918" s="32" t="n">
        <v>49.8933345539419</v>
      </c>
      <c r="H918" s="32" t="n">
        <v>62.1043960037186</v>
      </c>
    </row>
    <row r="919" customFormat="false" ht="12.75" hidden="false" customHeight="false" outlineLevel="0" collapsed="false">
      <c r="A919" s="32" t="n">
        <v>14.671403485115</v>
      </c>
      <c r="B919" s="32" t="n">
        <v>24.5901077196808</v>
      </c>
      <c r="C919" s="32" t="n">
        <v>26.537765918721</v>
      </c>
      <c r="D919" s="32" t="n">
        <v>31.9364212546387</v>
      </c>
      <c r="E919" s="32" t="n">
        <v>37.2590934350038</v>
      </c>
      <c r="F919" s="32" t="n">
        <v>43.9123499831096</v>
      </c>
      <c r="G919" s="32" t="n">
        <v>50.6237257964465</v>
      </c>
      <c r="H919" s="32" t="n">
        <v>59.5505891114459</v>
      </c>
    </row>
    <row r="920" customFormat="false" ht="12.75" hidden="false" customHeight="false" outlineLevel="0" collapsed="false">
      <c r="A920" s="32" t="n">
        <v>14.5998591525813</v>
      </c>
      <c r="B920" s="32" t="n">
        <v>22.7571407369054</v>
      </c>
      <c r="C920" s="32" t="n">
        <v>26.1905350157424</v>
      </c>
      <c r="D920" s="32" t="n">
        <v>32.1707786025144</v>
      </c>
      <c r="E920" s="32" t="n">
        <v>36.7821573690959</v>
      </c>
      <c r="F920" s="32" t="n">
        <v>43.8931269334699</v>
      </c>
      <c r="G920" s="32" t="n">
        <v>51.3082633152546</v>
      </c>
      <c r="H920" s="32" t="n">
        <v>60.6684022898681</v>
      </c>
    </row>
    <row r="921" customFormat="false" ht="12.75" hidden="false" customHeight="false" outlineLevel="0" collapsed="false">
      <c r="A921" s="32" t="n">
        <v>14.7632825631405</v>
      </c>
      <c r="B921" s="32" t="n">
        <v>23.5511058846076</v>
      </c>
      <c r="C921" s="32" t="n">
        <v>27.5512605156367</v>
      </c>
      <c r="D921" s="32" t="n">
        <v>31.6432384296568</v>
      </c>
      <c r="E921" s="32" t="n">
        <v>35.2994152706207</v>
      </c>
      <c r="F921" s="32" t="n">
        <v>42.7779221374969</v>
      </c>
      <c r="G921" s="32" t="n">
        <v>51.5380221813404</v>
      </c>
      <c r="H921" s="32" t="n">
        <v>57.9573970776868</v>
      </c>
    </row>
    <row r="922" customFormat="false" ht="12.75" hidden="false" customHeight="false" outlineLevel="0" collapsed="false">
      <c r="A922" s="32" t="n">
        <v>14.9259188043161</v>
      </c>
      <c r="B922" s="32" t="n">
        <v>23.7674818268826</v>
      </c>
      <c r="C922" s="32" t="n">
        <v>27.4841105253005</v>
      </c>
      <c r="D922" s="32" t="n">
        <v>31.6429902635389</v>
      </c>
      <c r="E922" s="32" t="n">
        <v>38.5820994315744</v>
      </c>
      <c r="F922" s="32" t="n">
        <v>43.0915829100835</v>
      </c>
      <c r="G922" s="32" t="n">
        <v>52.1091242198331</v>
      </c>
      <c r="H922" s="32" t="n">
        <v>59.805774896121</v>
      </c>
    </row>
    <row r="923" customFormat="false" ht="12.75" hidden="false" customHeight="false" outlineLevel="0" collapsed="false">
      <c r="A923" s="32" t="n">
        <v>14.756123864894</v>
      </c>
      <c r="B923" s="32" t="n">
        <v>22.0913239782239</v>
      </c>
      <c r="C923" s="32" t="n">
        <v>27.6768274553632</v>
      </c>
      <c r="D923" s="32" t="n">
        <v>31.5756655847028</v>
      </c>
      <c r="E923" s="32" t="n">
        <v>38.9176282296363</v>
      </c>
      <c r="F923" s="32" t="n">
        <v>42.8748814974922</v>
      </c>
      <c r="G923" s="32" t="n">
        <v>51.8256719400315</v>
      </c>
      <c r="H923" s="32" t="n">
        <v>59.4520665165346</v>
      </c>
    </row>
    <row r="924" customFormat="false" ht="12.75" hidden="false" customHeight="false" outlineLevel="0" collapsed="false">
      <c r="A924" s="32" t="n">
        <v>14.5365054611964</v>
      </c>
      <c r="B924" s="32" t="n">
        <v>23.9055155850914</v>
      </c>
      <c r="C924" s="32" t="n">
        <v>27.3980156250893</v>
      </c>
      <c r="D924" s="32" t="n">
        <v>32.0085674535453</v>
      </c>
      <c r="E924" s="32" t="n">
        <v>36.0021870315539</v>
      </c>
      <c r="F924" s="32" t="n">
        <v>42.9142721639905</v>
      </c>
      <c r="G924" s="32" t="n">
        <v>51.176004603001</v>
      </c>
      <c r="H924" s="32" t="n">
        <v>61.0435372351391</v>
      </c>
    </row>
    <row r="925" customFormat="false" ht="12.75" hidden="false" customHeight="false" outlineLevel="0" collapsed="false">
      <c r="A925" s="32" t="n">
        <v>14.6622300412022</v>
      </c>
      <c r="B925" s="32" t="n">
        <v>23.8961504750527</v>
      </c>
      <c r="C925" s="32" t="n">
        <v>26.995050461901</v>
      </c>
      <c r="D925" s="32" t="n">
        <v>33.3606308054688</v>
      </c>
      <c r="E925" s="32" t="n">
        <v>38.4698748189069</v>
      </c>
      <c r="F925" s="32" t="n">
        <v>45.9302157895501</v>
      </c>
      <c r="G925" s="32" t="n">
        <v>52.5627662430256</v>
      </c>
      <c r="H925" s="32" t="n">
        <v>60.9785197726152</v>
      </c>
    </row>
    <row r="926" customFormat="false" ht="12.75" hidden="false" customHeight="false" outlineLevel="0" collapsed="false">
      <c r="A926" s="32" t="n">
        <v>15.1777944636405</v>
      </c>
      <c r="B926" s="32" t="n">
        <v>23.6405080176914</v>
      </c>
      <c r="C926" s="32" t="n">
        <v>26.3004594119523</v>
      </c>
      <c r="D926" s="32" t="n">
        <v>30.3562121475378</v>
      </c>
      <c r="E926" s="32" t="n">
        <v>37.5200698205236</v>
      </c>
      <c r="F926" s="32" t="n">
        <v>42.073816749708</v>
      </c>
      <c r="G926" s="32" t="n">
        <v>50.7729027032458</v>
      </c>
      <c r="H926" s="32" t="n">
        <v>59.6465415906628</v>
      </c>
    </row>
    <row r="927" customFormat="false" ht="12.75" hidden="false" customHeight="false" outlineLevel="0" collapsed="false">
      <c r="A927" s="32" t="n">
        <v>15.8927899646993</v>
      </c>
      <c r="B927" s="32" t="n">
        <v>22.321850394483</v>
      </c>
      <c r="C927" s="32" t="n">
        <v>26.8309895869047</v>
      </c>
      <c r="D927" s="32" t="n">
        <v>31.4010484951275</v>
      </c>
      <c r="E927" s="32" t="n">
        <v>36.7108458939296</v>
      </c>
      <c r="F927" s="32" t="n">
        <v>41.8084906924833</v>
      </c>
      <c r="G927" s="32" t="n">
        <v>50.2692751040853</v>
      </c>
      <c r="H927" s="32" t="n">
        <v>59.8416003012231</v>
      </c>
    </row>
    <row r="928" customFormat="false" ht="12.75" hidden="false" customHeight="false" outlineLevel="0" collapsed="false">
      <c r="A928" s="32" t="n">
        <v>15.9447783765731</v>
      </c>
      <c r="B928" s="32" t="n">
        <v>23.3863061559347</v>
      </c>
      <c r="C928" s="32" t="n">
        <v>28.7140910948405</v>
      </c>
      <c r="D928" s="32" t="n">
        <v>31.6353661666898</v>
      </c>
      <c r="E928" s="32" t="n">
        <v>35.250301821713</v>
      </c>
      <c r="F928" s="32" t="n">
        <v>43.1926164130136</v>
      </c>
      <c r="G928" s="32" t="n">
        <v>52.8791776445526</v>
      </c>
      <c r="H928" s="32" t="n">
        <v>59.4335428865983</v>
      </c>
    </row>
    <row r="929" customFormat="false" ht="12.75" hidden="false" customHeight="false" outlineLevel="0" collapsed="false">
      <c r="A929" s="32" t="n">
        <v>15.4025466210218</v>
      </c>
      <c r="B929" s="32" t="n">
        <v>25.387073638928</v>
      </c>
      <c r="C929" s="32" t="n">
        <v>27.6741637141873</v>
      </c>
      <c r="D929" s="32" t="n">
        <v>32.8742288690836</v>
      </c>
      <c r="E929" s="32" t="n">
        <v>37.2833483124067</v>
      </c>
      <c r="F929" s="32" t="n">
        <v>43.9927369683644</v>
      </c>
      <c r="G929" s="32" t="n">
        <v>51.4832327772325</v>
      </c>
      <c r="H929" s="32" t="n">
        <v>58.9452027472545</v>
      </c>
    </row>
    <row r="930" customFormat="false" ht="12.75" hidden="false" customHeight="false" outlineLevel="0" collapsed="false">
      <c r="A930" s="32" t="n">
        <v>14.9143755077005</v>
      </c>
      <c r="B930" s="32" t="n">
        <v>23.5747536662746</v>
      </c>
      <c r="C930" s="32" t="n">
        <v>27.5722568325801</v>
      </c>
      <c r="D930" s="32" t="n">
        <v>32.0201439639243</v>
      </c>
      <c r="E930" s="32" t="n">
        <v>35.6604460195707</v>
      </c>
      <c r="F930" s="32" t="n">
        <v>41.5050822563787</v>
      </c>
      <c r="G930" s="32" t="n">
        <v>51.3217514102834</v>
      </c>
      <c r="H930" s="32" t="n">
        <v>59.8865074087927</v>
      </c>
    </row>
    <row r="931" customFormat="false" ht="12.75" hidden="false" customHeight="false" outlineLevel="0" collapsed="false">
      <c r="A931" s="32" t="n">
        <v>15.0548875606158</v>
      </c>
      <c r="B931" s="32" t="n">
        <v>24.0820387581693</v>
      </c>
      <c r="C931" s="32" t="n">
        <v>30.0025688564547</v>
      </c>
      <c r="D931" s="32" t="n">
        <v>32.0382606375187</v>
      </c>
      <c r="E931" s="32" t="n">
        <v>36.5079014750569</v>
      </c>
      <c r="F931" s="32" t="n">
        <v>42.8198134526887</v>
      </c>
      <c r="G931" s="32" t="n">
        <v>52.5002353429356</v>
      </c>
      <c r="H931" s="32" t="n">
        <v>58.7082795850105</v>
      </c>
    </row>
    <row r="932" customFormat="false" ht="12.75" hidden="false" customHeight="false" outlineLevel="0" collapsed="false">
      <c r="A932" s="32" t="n">
        <v>14.8708892669082</v>
      </c>
      <c r="B932" s="32" t="n">
        <v>23.3905208902537</v>
      </c>
      <c r="C932" s="32" t="n">
        <v>27.858914492951</v>
      </c>
      <c r="D932" s="32" t="n">
        <v>30.4620771173417</v>
      </c>
      <c r="E932" s="32" t="n">
        <v>36.7491096384263</v>
      </c>
      <c r="F932" s="32" t="n">
        <v>44.0815950947054</v>
      </c>
      <c r="G932" s="32" t="n">
        <v>52.665502140267</v>
      </c>
      <c r="H932" s="32" t="n">
        <v>59.5834622122659</v>
      </c>
    </row>
    <row r="933" customFormat="false" ht="12.75" hidden="false" customHeight="false" outlineLevel="0" collapsed="false">
      <c r="A933" s="32" t="n">
        <v>14.4461478731103</v>
      </c>
      <c r="B933" s="32" t="n">
        <v>25.1297945930469</v>
      </c>
      <c r="C933" s="32" t="n">
        <v>27.1998985033524</v>
      </c>
      <c r="D933" s="32" t="n">
        <v>33.0656706870842</v>
      </c>
      <c r="E933" s="32" t="n">
        <v>36.7629722325876</v>
      </c>
      <c r="F933" s="32" t="n">
        <v>43.1289082052515</v>
      </c>
      <c r="G933" s="32" t="n">
        <v>51.029606681456</v>
      </c>
      <c r="H933" s="32" t="n">
        <v>58.8172195805242</v>
      </c>
    </row>
    <row r="934" customFormat="false" ht="12.75" hidden="false" customHeight="false" outlineLevel="0" collapsed="false">
      <c r="A934" s="32" t="n">
        <v>14.4880588479628</v>
      </c>
      <c r="B934" s="32" t="n">
        <v>23.6664540496027</v>
      </c>
      <c r="C934" s="32" t="n">
        <v>27.3307377484207</v>
      </c>
      <c r="D934" s="32" t="n">
        <v>31.4654143302627</v>
      </c>
      <c r="E934" s="32" t="n">
        <v>37.0015979116069</v>
      </c>
      <c r="F934" s="32" t="n">
        <v>44.888852138702</v>
      </c>
      <c r="G934" s="32" t="n">
        <v>50.6630590786445</v>
      </c>
      <c r="H934" s="32" t="n">
        <v>60.2917307918079</v>
      </c>
    </row>
    <row r="935" customFormat="false" ht="12.75" hidden="false" customHeight="false" outlineLevel="0" collapsed="false">
      <c r="A935" s="32" t="n">
        <v>14.7833484286309</v>
      </c>
      <c r="B935" s="32" t="n">
        <v>23.2324250368993</v>
      </c>
      <c r="C935" s="32" t="n">
        <v>26.4427654175485</v>
      </c>
      <c r="D935" s="32" t="n">
        <v>30.6128636655226</v>
      </c>
      <c r="E935" s="32" t="n">
        <v>36.7969419360915</v>
      </c>
      <c r="F935" s="32" t="n">
        <v>43.5175747522915</v>
      </c>
      <c r="G935" s="32" t="n">
        <v>50.60738293535</v>
      </c>
      <c r="H935" s="32" t="n">
        <v>60.766679600023</v>
      </c>
    </row>
    <row r="936" customFormat="false" ht="12.75" hidden="false" customHeight="false" outlineLevel="0" collapsed="false">
      <c r="A936" s="32" t="n">
        <v>14.1162386014921</v>
      </c>
      <c r="B936" s="32" t="n">
        <v>23.3875886259675</v>
      </c>
      <c r="C936" s="32" t="n">
        <v>27.3127842927994</v>
      </c>
      <c r="D936" s="32" t="n">
        <v>30.6396838509231</v>
      </c>
      <c r="E936" s="32" t="n">
        <v>35.9390832047082</v>
      </c>
      <c r="F936" s="32" t="n">
        <v>43.9620955435967</v>
      </c>
      <c r="G936" s="32" t="n">
        <v>51.4838936470922</v>
      </c>
      <c r="H936" s="32" t="n">
        <v>60.1074056211926</v>
      </c>
    </row>
    <row r="937" customFormat="false" ht="12.75" hidden="false" customHeight="false" outlineLevel="0" collapsed="false">
      <c r="A937" s="32" t="n">
        <v>14.5003587172723</v>
      </c>
      <c r="B937" s="32" t="n">
        <v>23.0726311329629</v>
      </c>
      <c r="C937" s="32" t="n">
        <v>28.3629424423968</v>
      </c>
      <c r="D937" s="32" t="n">
        <v>30.2904685623511</v>
      </c>
      <c r="E937" s="32" t="n">
        <v>36.5518509864879</v>
      </c>
      <c r="F937" s="32" t="n">
        <v>43.1399110332353</v>
      </c>
      <c r="G937" s="32" t="n">
        <v>50.936537648781</v>
      </c>
      <c r="H937" s="32" t="n">
        <v>60.8268473906616</v>
      </c>
    </row>
    <row r="938" customFormat="false" ht="12.75" hidden="false" customHeight="false" outlineLevel="0" collapsed="false">
      <c r="A938" s="32" t="n">
        <v>16.2414624245592</v>
      </c>
      <c r="B938" s="32" t="n">
        <v>24.584247759908</v>
      </c>
      <c r="C938" s="32" t="n">
        <v>26.8967973034854</v>
      </c>
      <c r="D938" s="32" t="n">
        <v>29.8357916582504</v>
      </c>
      <c r="E938" s="32" t="n">
        <v>36.4501074867612</v>
      </c>
      <c r="F938" s="32" t="n">
        <v>42.1275680370664</v>
      </c>
      <c r="G938" s="32" t="n">
        <v>50.7120438920129</v>
      </c>
      <c r="H938" s="32" t="n">
        <v>60.3163500261188</v>
      </c>
    </row>
    <row r="939" customFormat="false" ht="12.75" hidden="false" customHeight="false" outlineLevel="0" collapsed="false">
      <c r="A939" s="32" t="n">
        <v>13.9291166639053</v>
      </c>
      <c r="B939" s="32" t="n">
        <v>24.0149421272305</v>
      </c>
      <c r="C939" s="32" t="n">
        <v>27.9324165455644</v>
      </c>
      <c r="D939" s="32" t="n">
        <v>31.7402198418901</v>
      </c>
      <c r="E939" s="32" t="n">
        <v>37.3081615555853</v>
      </c>
      <c r="F939" s="32" t="n">
        <v>43.6517101768455</v>
      </c>
      <c r="G939" s="32" t="n">
        <v>50.4593419167094</v>
      </c>
      <c r="H939" s="32" t="n">
        <v>59.8463360992363</v>
      </c>
    </row>
    <row r="940" customFormat="false" ht="12.75" hidden="false" customHeight="false" outlineLevel="0" collapsed="false">
      <c r="A940" s="32" t="n">
        <v>14.4588529167668</v>
      </c>
      <c r="B940" s="32" t="n">
        <v>23.2247980954032</v>
      </c>
      <c r="C940" s="32" t="n">
        <v>26.6288310987772</v>
      </c>
      <c r="D940" s="32" t="n">
        <v>31.5081298153012</v>
      </c>
      <c r="E940" s="32" t="n">
        <v>37.2208626842745</v>
      </c>
      <c r="F940" s="32" t="n">
        <v>43.4082809928476</v>
      </c>
      <c r="G940" s="32" t="n">
        <v>49.3193647186408</v>
      </c>
      <c r="H940" s="32" t="n">
        <v>59.5955233402291</v>
      </c>
    </row>
    <row r="941" customFormat="false" ht="12.75" hidden="false" customHeight="false" outlineLevel="0" collapsed="false">
      <c r="A941" s="32" t="n">
        <v>16.0548522861475</v>
      </c>
      <c r="B941" s="32" t="n">
        <v>22.8030274655773</v>
      </c>
      <c r="C941" s="32" t="n">
        <v>26.1373747010918</v>
      </c>
      <c r="D941" s="32" t="n">
        <v>30.8619212899336</v>
      </c>
      <c r="E941" s="32" t="n">
        <v>37.1770597186896</v>
      </c>
      <c r="F941" s="32" t="n">
        <v>44.7240292438115</v>
      </c>
      <c r="G941" s="32" t="n">
        <v>50.2685218173777</v>
      </c>
      <c r="H941" s="32" t="n">
        <v>59.5294201967783</v>
      </c>
    </row>
    <row r="942" customFormat="false" ht="12.75" hidden="false" customHeight="false" outlineLevel="0" collapsed="false">
      <c r="A942" s="32" t="n">
        <v>14.4264871819671</v>
      </c>
      <c r="B942" s="32" t="n">
        <v>23.0354307730674</v>
      </c>
      <c r="C942" s="32" t="n">
        <v>25.7153973421025</v>
      </c>
      <c r="D942" s="32" t="n">
        <v>31.5698978485852</v>
      </c>
      <c r="E942" s="32" t="n">
        <v>35.9691448359757</v>
      </c>
      <c r="F942" s="32" t="n">
        <v>44.3002700528622</v>
      </c>
      <c r="G942" s="32" t="n">
        <v>49.8293596892303</v>
      </c>
      <c r="H942" s="32" t="n">
        <v>60.8948886043641</v>
      </c>
    </row>
    <row r="943" customFormat="false" ht="12.75" hidden="false" customHeight="false" outlineLevel="0" collapsed="false">
      <c r="A943" s="32" t="n">
        <v>15.9739657643208</v>
      </c>
      <c r="B943" s="32" t="n">
        <v>22.7616018374806</v>
      </c>
      <c r="C943" s="32" t="n">
        <v>26.3810470594503</v>
      </c>
      <c r="D943" s="32" t="n">
        <v>30.6995517086884</v>
      </c>
      <c r="E943" s="32" t="n">
        <v>36.4134568621772</v>
      </c>
      <c r="F943" s="32" t="n">
        <v>44.3351066656917</v>
      </c>
      <c r="G943" s="32" t="n">
        <v>51.9045465174683</v>
      </c>
      <c r="H943" s="32" t="n">
        <v>60.7360955336688</v>
      </c>
    </row>
    <row r="944" customFormat="false" ht="12.75" hidden="false" customHeight="false" outlineLevel="0" collapsed="false">
      <c r="A944" s="32" t="n">
        <v>15.4296052208956</v>
      </c>
      <c r="B944" s="32" t="n">
        <v>23.9641409683298</v>
      </c>
      <c r="C944" s="32" t="n">
        <v>27.642836775613</v>
      </c>
      <c r="D944" s="32" t="n">
        <v>31.5629576547453</v>
      </c>
      <c r="E944" s="32" t="n">
        <v>36.3710520175268</v>
      </c>
      <c r="F944" s="32" t="n">
        <v>43.4195063595058</v>
      </c>
      <c r="G944" s="32" t="n">
        <v>51.6577241418055</v>
      </c>
      <c r="H944" s="32" t="n">
        <v>60.2639660967799</v>
      </c>
    </row>
    <row r="945" customFormat="false" ht="12.75" hidden="false" customHeight="false" outlineLevel="0" collapsed="false">
      <c r="A945" s="32" t="n">
        <v>13.9189029325384</v>
      </c>
      <c r="B945" s="32" t="n">
        <v>23.3759063394184</v>
      </c>
      <c r="C945" s="32" t="n">
        <v>26.1239533746518</v>
      </c>
      <c r="D945" s="32" t="n">
        <v>31.7107103838144</v>
      </c>
      <c r="E945" s="32" t="n">
        <v>36.5410502122205</v>
      </c>
      <c r="F945" s="32" t="n">
        <v>43.6680427038963</v>
      </c>
      <c r="G945" s="32" t="n">
        <v>51.6976667618068</v>
      </c>
      <c r="H945" s="32" t="n">
        <v>59.5775146331562</v>
      </c>
    </row>
    <row r="946" customFormat="false" ht="12.75" hidden="false" customHeight="false" outlineLevel="0" collapsed="false">
      <c r="A946" s="32" t="n">
        <v>15.6535396122033</v>
      </c>
      <c r="B946" s="32" t="n">
        <v>23.1424862024911</v>
      </c>
      <c r="C946" s="32" t="n">
        <v>26.3787586484544</v>
      </c>
      <c r="D946" s="32" t="n">
        <v>31.7293432974675</v>
      </c>
      <c r="E946" s="32" t="n">
        <v>36.0371352431503</v>
      </c>
      <c r="F946" s="32" t="n">
        <v>43.7063977675773</v>
      </c>
      <c r="G946" s="32" t="n">
        <v>50.7785173670308</v>
      </c>
      <c r="H946" s="32" t="n">
        <v>59.7895531487338</v>
      </c>
    </row>
    <row r="947" customFormat="false" ht="12.75" hidden="false" customHeight="false" outlineLevel="0" collapsed="false">
      <c r="A947" s="32" t="n">
        <v>16.1477772146616</v>
      </c>
      <c r="B947" s="32" t="n">
        <v>22.6832776149587</v>
      </c>
      <c r="C947" s="32" t="n">
        <v>25.8947307270379</v>
      </c>
      <c r="D947" s="32" t="n">
        <v>32.4873274017266</v>
      </c>
      <c r="E947" s="32" t="n">
        <v>36.4710853883269</v>
      </c>
      <c r="F947" s="32" t="n">
        <v>43.4849343781987</v>
      </c>
      <c r="G947" s="32" t="n">
        <v>52.0916183908162</v>
      </c>
      <c r="H947" s="32" t="n">
        <v>59.8416218999172</v>
      </c>
    </row>
    <row r="948" customFormat="false" ht="12.75" hidden="false" customHeight="false" outlineLevel="0" collapsed="false">
      <c r="A948" s="32" t="n">
        <v>16.3250674159182</v>
      </c>
      <c r="B948" s="32" t="n">
        <v>24.2147265452601</v>
      </c>
      <c r="C948" s="32" t="n">
        <v>28.019677045143</v>
      </c>
      <c r="D948" s="32" t="n">
        <v>31.9129300831872</v>
      </c>
      <c r="E948" s="32" t="n">
        <v>35.5797294934359</v>
      </c>
      <c r="F948" s="32" t="n">
        <v>43.0656933248017</v>
      </c>
      <c r="G948" s="32" t="n">
        <v>51.5077710797173</v>
      </c>
      <c r="H948" s="32" t="n">
        <v>61.2128893161729</v>
      </c>
    </row>
    <row r="949" customFormat="false" ht="12.75" hidden="false" customHeight="false" outlineLevel="0" collapsed="false">
      <c r="A949" s="32" t="n">
        <v>14.6837738195283</v>
      </c>
      <c r="B949" s="32" t="n">
        <v>24.1506316278013</v>
      </c>
      <c r="C949" s="32" t="n">
        <v>27.8219886331689</v>
      </c>
      <c r="D949" s="32" t="n">
        <v>31.170007828811</v>
      </c>
      <c r="E949" s="32" t="n">
        <v>37.1420940281868</v>
      </c>
      <c r="F949" s="32" t="n">
        <v>41.3312895817213</v>
      </c>
      <c r="G949" s="32" t="n">
        <v>51.134819874656</v>
      </c>
      <c r="H949" s="32" t="n">
        <v>58.8567674072316</v>
      </c>
    </row>
    <row r="950" customFormat="false" ht="12.75" hidden="false" customHeight="false" outlineLevel="0" collapsed="false">
      <c r="A950" s="32" t="n">
        <v>14.500395804169</v>
      </c>
      <c r="B950" s="32" t="n">
        <v>23.3881144621418</v>
      </c>
      <c r="C950" s="32" t="n">
        <v>26.5766364849457</v>
      </c>
      <c r="D950" s="32" t="n">
        <v>31.6277147256871</v>
      </c>
      <c r="E950" s="32" t="n">
        <v>37.6686709348951</v>
      </c>
      <c r="F950" s="32" t="n">
        <v>44.203102591973</v>
      </c>
      <c r="G950" s="32" t="n">
        <v>51.705912486652</v>
      </c>
      <c r="H950" s="32" t="n">
        <v>58.9028152464076</v>
      </c>
    </row>
    <row r="951" customFormat="false" ht="12.75" hidden="false" customHeight="false" outlineLevel="0" collapsed="false">
      <c r="A951" s="32" t="n">
        <v>17.0960965821146</v>
      </c>
      <c r="B951" s="32" t="n">
        <v>25.0621048648428</v>
      </c>
      <c r="C951" s="32" t="n">
        <v>28.8108003508679</v>
      </c>
      <c r="D951" s="32" t="n">
        <v>30.6695218819395</v>
      </c>
      <c r="E951" s="32" t="n">
        <v>36.5670182710841</v>
      </c>
      <c r="F951" s="32" t="n">
        <v>43.3624197430445</v>
      </c>
      <c r="G951" s="32" t="n">
        <v>49.5979791483491</v>
      </c>
      <c r="H951" s="32" t="n">
        <v>57.8047826377248</v>
      </c>
    </row>
    <row r="952" customFormat="false" ht="12.75" hidden="false" customHeight="false" outlineLevel="0" collapsed="false">
      <c r="A952" s="32" t="n">
        <v>13.9625875882284</v>
      </c>
      <c r="B952" s="32" t="n">
        <v>23.5608042545893</v>
      </c>
      <c r="C952" s="32" t="n">
        <v>26.7485073743</v>
      </c>
      <c r="D952" s="32" t="n">
        <v>30.9925887870367</v>
      </c>
      <c r="E952" s="32" t="n">
        <v>38.8821850688045</v>
      </c>
      <c r="F952" s="32" t="n">
        <v>45.5744561182187</v>
      </c>
      <c r="G952" s="32" t="n">
        <v>50.7461814724871</v>
      </c>
      <c r="H952" s="32" t="n">
        <v>60.4201471665664</v>
      </c>
    </row>
    <row r="953" customFormat="false" ht="12.75" hidden="false" customHeight="false" outlineLevel="0" collapsed="false">
      <c r="A953" s="32" t="n">
        <v>14.0514181233405</v>
      </c>
      <c r="B953" s="32" t="n">
        <v>23.9810213454492</v>
      </c>
      <c r="C953" s="32" t="n">
        <v>25.8930141918617</v>
      </c>
      <c r="D953" s="32" t="n">
        <v>32.0559026830981</v>
      </c>
      <c r="E953" s="32" t="n">
        <v>38.4497448691629</v>
      </c>
      <c r="F953" s="32" t="n">
        <v>43.9771914319377</v>
      </c>
      <c r="G953" s="32" t="n">
        <v>51.2339205381546</v>
      </c>
      <c r="H953" s="32" t="n">
        <v>59.096396554141</v>
      </c>
    </row>
    <row r="954" customFormat="false" ht="12.75" hidden="false" customHeight="false" outlineLevel="0" collapsed="false">
      <c r="A954" s="32" t="n">
        <v>16.1747597863971</v>
      </c>
      <c r="B954" s="32" t="n">
        <v>21.2940455788916</v>
      </c>
      <c r="C954" s="32" t="n">
        <v>27.6849751137488</v>
      </c>
      <c r="D954" s="32" t="n">
        <v>31.7323286783839</v>
      </c>
      <c r="E954" s="32" t="n">
        <v>37.642652191109</v>
      </c>
      <c r="F954" s="32" t="n">
        <v>43.4053919505916</v>
      </c>
      <c r="G954" s="32" t="n">
        <v>51.1982939043308</v>
      </c>
      <c r="H954" s="32" t="n">
        <v>58.9374636844167</v>
      </c>
    </row>
    <row r="955" customFormat="false" ht="12.75" hidden="false" customHeight="false" outlineLevel="0" collapsed="false">
      <c r="A955" s="32" t="n">
        <v>15.962835986604</v>
      </c>
      <c r="B955" s="32" t="n">
        <v>24.1384970496134</v>
      </c>
      <c r="C955" s="32" t="n">
        <v>29.6160066513355</v>
      </c>
      <c r="D955" s="32" t="n">
        <v>31.598616959872</v>
      </c>
      <c r="E955" s="32" t="n">
        <v>36.8945947519173</v>
      </c>
      <c r="F955" s="32" t="n">
        <v>41.4231128312551</v>
      </c>
      <c r="G955" s="32" t="n">
        <v>50.2498311112345</v>
      </c>
      <c r="H955" s="32" t="n">
        <v>59.1606895968115</v>
      </c>
    </row>
    <row r="956" customFormat="false" ht="12.75" hidden="false" customHeight="false" outlineLevel="0" collapsed="false">
      <c r="A956" s="32" t="n">
        <v>14.4036342361855</v>
      </c>
      <c r="B956" s="32" t="n">
        <v>23.1494604411157</v>
      </c>
      <c r="C956" s="32" t="n">
        <v>27.4189855359686</v>
      </c>
      <c r="D956" s="32" t="n">
        <v>31.8907669231886</v>
      </c>
      <c r="E956" s="32" t="n">
        <v>37.2468630317759</v>
      </c>
      <c r="F956" s="32" t="n">
        <v>42.1893541261496</v>
      </c>
      <c r="G956" s="32" t="n">
        <v>51.0448005976555</v>
      </c>
      <c r="H956" s="32" t="n">
        <v>61.0973687345651</v>
      </c>
    </row>
    <row r="957" customFormat="false" ht="12.75" hidden="false" customHeight="false" outlineLevel="0" collapsed="false">
      <c r="A957" s="32" t="n">
        <v>15.1839443982952</v>
      </c>
      <c r="B957" s="32" t="n">
        <v>25.5236163461639</v>
      </c>
      <c r="C957" s="32" t="n">
        <v>27.4570121459088</v>
      </c>
      <c r="D957" s="32" t="n">
        <v>32.0277751823549</v>
      </c>
      <c r="E957" s="32" t="n">
        <v>38.0560345068521</v>
      </c>
      <c r="F957" s="32" t="n">
        <v>43.3717247928346</v>
      </c>
      <c r="G957" s="32" t="n">
        <v>52.3743717411355</v>
      </c>
      <c r="H957" s="32" t="n">
        <v>61.2628808264247</v>
      </c>
    </row>
    <row r="958" customFormat="false" ht="12.75" hidden="false" customHeight="false" outlineLevel="0" collapsed="false">
      <c r="A958" s="32" t="n">
        <v>15.9564830011896</v>
      </c>
      <c r="B958" s="32" t="n">
        <v>22.7445353884074</v>
      </c>
      <c r="C958" s="32" t="n">
        <v>27.0628645968568</v>
      </c>
      <c r="D958" s="32" t="n">
        <v>30.6545854977587</v>
      </c>
      <c r="E958" s="32" t="n">
        <v>36.8344544311623</v>
      </c>
      <c r="F958" s="32" t="n">
        <v>42.1400822925922</v>
      </c>
      <c r="G958" s="32" t="n">
        <v>50.0774890654613</v>
      </c>
      <c r="H958" s="32" t="n">
        <v>60.1269070322338</v>
      </c>
    </row>
    <row r="959" customFormat="false" ht="12.75" hidden="false" customHeight="false" outlineLevel="0" collapsed="false">
      <c r="A959" s="32" t="n">
        <v>17.0488033713702</v>
      </c>
      <c r="B959" s="32" t="n">
        <v>23.8425969122024</v>
      </c>
      <c r="C959" s="32" t="n">
        <v>27.9592094875102</v>
      </c>
      <c r="D959" s="32" t="n">
        <v>32.6281488646522</v>
      </c>
      <c r="E959" s="32" t="n">
        <v>36.5427894098317</v>
      </c>
      <c r="F959" s="32" t="n">
        <v>43.442861233185</v>
      </c>
      <c r="G959" s="32" t="n">
        <v>51.9938680895288</v>
      </c>
      <c r="H959" s="32" t="n">
        <v>58.6441165374674</v>
      </c>
    </row>
    <row r="960" customFormat="false" ht="12.75" hidden="false" customHeight="false" outlineLevel="0" collapsed="false">
      <c r="A960" s="32" t="n">
        <v>16.0370134888075</v>
      </c>
      <c r="B960" s="32" t="n">
        <v>23.0713635912684</v>
      </c>
      <c r="C960" s="32" t="n">
        <v>26.5589243570661</v>
      </c>
      <c r="D960" s="32" t="n">
        <v>33.2923274429083</v>
      </c>
      <c r="E960" s="32" t="n">
        <v>35.7886343079552</v>
      </c>
      <c r="F960" s="32" t="n">
        <v>43.6448725538924</v>
      </c>
      <c r="G960" s="32" t="n">
        <v>50.3361195328723</v>
      </c>
      <c r="H960" s="32" t="n">
        <v>60.0949431362349</v>
      </c>
    </row>
    <row r="961" customFormat="false" ht="12.75" hidden="false" customHeight="false" outlineLevel="0" collapsed="false">
      <c r="A961" s="32" t="n">
        <v>15.5671429046909</v>
      </c>
      <c r="B961" s="32" t="n">
        <v>23.5225782529002</v>
      </c>
      <c r="C961" s="32" t="n">
        <v>28.1613045953481</v>
      </c>
      <c r="D961" s="32" t="n">
        <v>31.5308121733493</v>
      </c>
      <c r="E961" s="32" t="n">
        <v>38.0183101459957</v>
      </c>
      <c r="F961" s="32" t="n">
        <v>42.8887440849895</v>
      </c>
      <c r="G961" s="32" t="n">
        <v>49.6080923475718</v>
      </c>
      <c r="H961" s="32" t="n">
        <v>58.8983659698486</v>
      </c>
    </row>
    <row r="962" customFormat="false" ht="12.75" hidden="false" customHeight="false" outlineLevel="0" collapsed="false">
      <c r="A962" s="32" t="n">
        <v>14.7423785337835</v>
      </c>
      <c r="B962" s="32" t="n">
        <v>24.8387167581915</v>
      </c>
      <c r="C962" s="32" t="n">
        <v>29.4775621532451</v>
      </c>
      <c r="D962" s="32" t="n">
        <v>29.7219264075514</v>
      </c>
      <c r="E962" s="32" t="n">
        <v>37.3006909391891</v>
      </c>
      <c r="F962" s="32" t="n">
        <v>43.6092410087242</v>
      </c>
      <c r="G962" s="32" t="n">
        <v>52.5167452855514</v>
      </c>
      <c r="H962" s="32" t="n">
        <v>59.9856568951484</v>
      </c>
    </row>
    <row r="963" customFormat="false" ht="12.75" hidden="false" customHeight="false" outlineLevel="0" collapsed="false">
      <c r="A963" s="32" t="n">
        <v>14.7170908332298</v>
      </c>
      <c r="B963" s="32" t="n">
        <v>23.4923109677736</v>
      </c>
      <c r="C963" s="32" t="n">
        <v>27.8784503163563</v>
      </c>
      <c r="D963" s="32" t="n">
        <v>31.3954638085383</v>
      </c>
      <c r="E963" s="32" t="n">
        <v>36.3283932375168</v>
      </c>
      <c r="F963" s="32" t="n">
        <v>44.4667409457797</v>
      </c>
      <c r="G963" s="32" t="n">
        <v>49.7077795251455</v>
      </c>
      <c r="H963" s="32" t="n">
        <v>59.7118195348677</v>
      </c>
    </row>
    <row r="964" customFormat="false" ht="12.75" hidden="false" customHeight="false" outlineLevel="0" collapsed="false">
      <c r="A964" s="32" t="n">
        <v>15.6717251720281</v>
      </c>
      <c r="B964" s="32" t="n">
        <v>23.1719953972258</v>
      </c>
      <c r="C964" s="32" t="n">
        <v>25.8832724718234</v>
      </c>
      <c r="D964" s="32" t="n">
        <v>30.040306315135</v>
      </c>
      <c r="E964" s="32" t="n">
        <v>37.9955378587409</v>
      </c>
      <c r="F964" s="32" t="n">
        <v>42.7683986910017</v>
      </c>
      <c r="G964" s="32" t="n">
        <v>52.1186661100809</v>
      </c>
      <c r="H964" s="32" t="n">
        <v>59.8859924501765</v>
      </c>
    </row>
    <row r="965" customFormat="false" ht="12.75" hidden="false" customHeight="false" outlineLevel="0" collapsed="false">
      <c r="A965" s="32" t="n">
        <v>15.0376560612101</v>
      </c>
      <c r="B965" s="32" t="n">
        <v>22.6386517285875</v>
      </c>
      <c r="C965" s="32" t="n">
        <v>27.3725398342559</v>
      </c>
      <c r="D965" s="32" t="n">
        <v>31.0860355383097</v>
      </c>
      <c r="E965" s="32" t="n">
        <v>35.7662526530985</v>
      </c>
      <c r="F965" s="32" t="n">
        <v>43.8662765599814</v>
      </c>
      <c r="G965" s="32" t="n">
        <v>52.158199095652</v>
      </c>
      <c r="H965" s="32" t="n">
        <v>59.7629754083861</v>
      </c>
    </row>
    <row r="966" customFormat="false" ht="12.75" hidden="false" customHeight="false" outlineLevel="0" collapsed="false">
      <c r="A966" s="32" t="n">
        <v>13.7189266765356</v>
      </c>
      <c r="B966" s="32" t="n">
        <v>22.0771733961868</v>
      </c>
      <c r="C966" s="32" t="n">
        <v>27.4578966255256</v>
      </c>
      <c r="D966" s="32" t="n">
        <v>32.9104633169338</v>
      </c>
      <c r="E966" s="32" t="n">
        <v>37.2955950888024</v>
      </c>
      <c r="F966" s="32" t="n">
        <v>41.7957691817517</v>
      </c>
      <c r="G966" s="32" t="n">
        <v>53.1479212380549</v>
      </c>
      <c r="H966" s="32" t="n">
        <v>61.1579414267744</v>
      </c>
    </row>
    <row r="967" customFormat="false" ht="12.75" hidden="false" customHeight="false" outlineLevel="0" collapsed="false">
      <c r="A967" s="32" t="n">
        <v>14.7651563785992</v>
      </c>
      <c r="B967" s="32" t="n">
        <v>24.2130673445943</v>
      </c>
      <c r="C967" s="32" t="n">
        <v>26.7801211575103</v>
      </c>
      <c r="D967" s="32" t="n">
        <v>31.643399631709</v>
      </c>
      <c r="E967" s="32" t="n">
        <v>37.8311840000647</v>
      </c>
      <c r="F967" s="32" t="n">
        <v>44.7076726445328</v>
      </c>
      <c r="G967" s="32" t="n">
        <v>51.684489047446</v>
      </c>
      <c r="H967" s="32" t="n">
        <v>59.2417908963773</v>
      </c>
    </row>
    <row r="968" customFormat="false" ht="12.75" hidden="false" customHeight="false" outlineLevel="0" collapsed="false">
      <c r="A968" s="32" t="n">
        <v>15.2744215916233</v>
      </c>
      <c r="B968" s="32" t="n">
        <v>22.8168485200111</v>
      </c>
      <c r="C968" s="32" t="n">
        <v>28.4718114624084</v>
      </c>
      <c r="D968" s="32" t="n">
        <v>33.6702584559873</v>
      </c>
      <c r="E968" s="32" t="n">
        <v>37.5867001450935</v>
      </c>
      <c r="F968" s="32" t="n">
        <v>43.8420078988874</v>
      </c>
      <c r="G968" s="32" t="n">
        <v>52.1207827616925</v>
      </c>
      <c r="H968" s="32" t="n">
        <v>59.5120185392523</v>
      </c>
    </row>
    <row r="969" customFormat="false" ht="12.75" hidden="false" customHeight="false" outlineLevel="0" collapsed="false">
      <c r="A969" s="32" t="n">
        <v>13.6434251721179</v>
      </c>
      <c r="B969" s="32" t="n">
        <v>23.6248996351144</v>
      </c>
      <c r="C969" s="32" t="n">
        <v>27.2214631539218</v>
      </c>
      <c r="D969" s="32" t="n">
        <v>30.897733524735</v>
      </c>
      <c r="E969" s="32" t="n">
        <v>36.3544032101206</v>
      </c>
      <c r="F969" s="32" t="n">
        <v>44.7291117305109</v>
      </c>
      <c r="G969" s="32" t="n">
        <v>51.2073583599888</v>
      </c>
      <c r="H969" s="32" t="n">
        <v>60.1941974493575</v>
      </c>
    </row>
    <row r="970" customFormat="false" ht="12.75" hidden="false" customHeight="false" outlineLevel="0" collapsed="false">
      <c r="A970" s="32" t="n">
        <v>15.4369169025912</v>
      </c>
      <c r="B970" s="32" t="n">
        <v>22.1552240187267</v>
      </c>
      <c r="C970" s="32" t="n">
        <v>28.4729913966014</v>
      </c>
      <c r="D970" s="32" t="n">
        <v>30.1813168970107</v>
      </c>
      <c r="E970" s="32" t="n">
        <v>37.9835321420131</v>
      </c>
      <c r="F970" s="32" t="n">
        <v>43.530991457615</v>
      </c>
      <c r="G970" s="32" t="n">
        <v>52.5549775405084</v>
      </c>
      <c r="H970" s="32" t="n">
        <v>60.1995482640706</v>
      </c>
    </row>
    <row r="971" customFormat="false" ht="12.75" hidden="false" customHeight="false" outlineLevel="0" collapsed="false">
      <c r="A971" s="32" t="n">
        <v>14.3159533948728</v>
      </c>
      <c r="B971" s="32" t="n">
        <v>22.5800505083643</v>
      </c>
      <c r="C971" s="32" t="n">
        <v>27.9602548019962</v>
      </c>
      <c r="D971" s="32" t="n">
        <v>32.2793989524302</v>
      </c>
      <c r="E971" s="32" t="n">
        <v>37.5123957436847</v>
      </c>
      <c r="F971" s="32" t="n">
        <v>42.6746727408074</v>
      </c>
      <c r="G971" s="32" t="n">
        <v>51.1549770998847</v>
      </c>
      <c r="H971" s="32" t="n">
        <v>59.5826335071224</v>
      </c>
    </row>
    <row r="972" customFormat="false" ht="12.75" hidden="false" customHeight="false" outlineLevel="0" collapsed="false">
      <c r="A972" s="32" t="n">
        <v>14.4575252058629</v>
      </c>
      <c r="B972" s="32" t="n">
        <v>23.9863892546661</v>
      </c>
      <c r="C972" s="32" t="n">
        <v>26.7731127737964</v>
      </c>
      <c r="D972" s="32" t="n">
        <v>31.9415187560002</v>
      </c>
      <c r="E972" s="32" t="n">
        <v>37.5853216719324</v>
      </c>
      <c r="F972" s="32" t="n">
        <v>43.7858859956266</v>
      </c>
      <c r="G972" s="32" t="n">
        <v>51.0435028486827</v>
      </c>
      <c r="H972" s="32" t="n">
        <v>60.6914471798933</v>
      </c>
    </row>
    <row r="973" customFormat="false" ht="12.75" hidden="false" customHeight="false" outlineLevel="0" collapsed="false">
      <c r="A973" s="32" t="n">
        <v>14.7839232755306</v>
      </c>
      <c r="B973" s="32" t="n">
        <v>24.9487670756605</v>
      </c>
      <c r="C973" s="32" t="n">
        <v>29.1282050056577</v>
      </c>
      <c r="D973" s="32" t="n">
        <v>33.5221672628337</v>
      </c>
      <c r="E973" s="32" t="n">
        <v>36.9200509949585</v>
      </c>
      <c r="F973" s="32" t="n">
        <v>43.3704001085087</v>
      </c>
      <c r="G973" s="32" t="n">
        <v>51.4879505317227</v>
      </c>
      <c r="H973" s="32" t="n">
        <v>59.4046894572254</v>
      </c>
    </row>
    <row r="974" customFormat="false" ht="12.75" hidden="false" customHeight="false" outlineLevel="0" collapsed="false">
      <c r="A974" s="32" t="n">
        <v>14.9262544407318</v>
      </c>
      <c r="B974" s="32" t="n">
        <v>22.7564894646634</v>
      </c>
      <c r="C974" s="32" t="n">
        <v>27.6657113668648</v>
      </c>
      <c r="D974" s="32" t="n">
        <v>31.90640419109</v>
      </c>
      <c r="E974" s="32" t="n">
        <v>37.0407027195728</v>
      </c>
      <c r="F974" s="32" t="n">
        <v>44.6071095035683</v>
      </c>
      <c r="G974" s="32" t="n">
        <v>50.6965047566546</v>
      </c>
      <c r="H974" s="32" t="n">
        <v>60.7617936969946</v>
      </c>
    </row>
    <row r="975" customFormat="false" ht="12.75" hidden="false" customHeight="false" outlineLevel="0" collapsed="false">
      <c r="A975" s="32" t="n">
        <v>16.5832663911397</v>
      </c>
      <c r="B975" s="32" t="n">
        <v>22.865569825884</v>
      </c>
      <c r="C975" s="32" t="n">
        <v>27.7138443760755</v>
      </c>
      <c r="D975" s="32" t="n">
        <v>31.1843726244305</v>
      </c>
      <c r="E975" s="32" t="n">
        <v>35.9059142518558</v>
      </c>
      <c r="F975" s="32" t="n">
        <v>42.427421414766</v>
      </c>
      <c r="G975" s="32" t="n">
        <v>51.9357280293092</v>
      </c>
      <c r="H975" s="32" t="n">
        <v>58.91862984636</v>
      </c>
    </row>
    <row r="976" customFormat="false" ht="12.75" hidden="false" customHeight="false" outlineLevel="0" collapsed="false">
      <c r="A976" s="32" t="n">
        <v>15.5900422090935</v>
      </c>
      <c r="B976" s="32" t="n">
        <v>23.0203863283288</v>
      </c>
      <c r="C976" s="32" t="n">
        <v>27.1454997000746</v>
      </c>
      <c r="D976" s="32" t="n">
        <v>30.7153784188645</v>
      </c>
      <c r="E976" s="32" t="n">
        <v>39.0871640378416</v>
      </c>
      <c r="F976" s="32" t="n">
        <v>42.965573778051</v>
      </c>
      <c r="G976" s="32" t="n">
        <v>50.5347390538485</v>
      </c>
      <c r="H976" s="32" t="n">
        <v>60.2702990928969</v>
      </c>
    </row>
    <row r="977" customFormat="false" ht="12.75" hidden="false" customHeight="false" outlineLevel="0" collapsed="false">
      <c r="A977" s="32" t="n">
        <v>16.3105516045276</v>
      </c>
      <c r="B977" s="32" t="n">
        <v>24.2962801298103</v>
      </c>
      <c r="C977" s="32" t="n">
        <v>27.22694191396</v>
      </c>
      <c r="D977" s="32" t="n">
        <v>32.033679572081</v>
      </c>
      <c r="E977" s="32" t="n">
        <v>38.0019960676208</v>
      </c>
      <c r="F977" s="32" t="n">
        <v>43.9428478469639</v>
      </c>
      <c r="G977" s="32" t="n">
        <v>50.7280537413825</v>
      </c>
      <c r="H977" s="32" t="n">
        <v>60.0953148622491</v>
      </c>
    </row>
    <row r="978" customFormat="false" ht="12.75" hidden="false" customHeight="false" outlineLevel="0" collapsed="false">
      <c r="A978" s="32" t="n">
        <v>14.3086138980046</v>
      </c>
      <c r="B978" s="32" t="n">
        <v>22.3875829743172</v>
      </c>
      <c r="C978" s="32" t="n">
        <v>27.2098673776286</v>
      </c>
      <c r="D978" s="32" t="n">
        <v>31.3455695137005</v>
      </c>
      <c r="E978" s="32" t="n">
        <v>36.5022286956736</v>
      </c>
      <c r="F978" s="32" t="n">
        <v>43.3600355655772</v>
      </c>
      <c r="G978" s="32" t="n">
        <v>51.436304663128</v>
      </c>
      <c r="H978" s="32" t="n">
        <v>58.0181719586857</v>
      </c>
    </row>
    <row r="979" customFormat="false" ht="12.75" hidden="false" customHeight="false" outlineLevel="0" collapsed="false">
      <c r="A979" s="32" t="n">
        <v>15.5538046022723</v>
      </c>
      <c r="B979" s="32" t="n">
        <v>24.1892955655282</v>
      </c>
      <c r="C979" s="32" t="n">
        <v>26.2117803808137</v>
      </c>
      <c r="D979" s="32" t="n">
        <v>31.3671227292486</v>
      </c>
      <c r="E979" s="32" t="n">
        <v>35.6245446771314</v>
      </c>
      <c r="F979" s="32" t="n">
        <v>44.6699363035411</v>
      </c>
      <c r="G979" s="32" t="n">
        <v>53.6437503477363</v>
      </c>
      <c r="H979" s="32" t="n">
        <v>58.7446671662121</v>
      </c>
    </row>
    <row r="980" customFormat="false" ht="12.75" hidden="false" customHeight="false" outlineLevel="0" collapsed="false">
      <c r="A980" s="32" t="n">
        <v>15.843974336843</v>
      </c>
      <c r="B980" s="32" t="n">
        <v>22.7067764272319</v>
      </c>
      <c r="C980" s="32" t="n">
        <v>28.1229724814307</v>
      </c>
      <c r="D980" s="32" t="n">
        <v>31.7022812497869</v>
      </c>
      <c r="E980" s="32" t="n">
        <v>36.7935940267538</v>
      </c>
      <c r="F980" s="32" t="n">
        <v>43.7696167163783</v>
      </c>
      <c r="G980" s="32" t="n">
        <v>52.6425337533975</v>
      </c>
      <c r="H980" s="32" t="n">
        <v>59.161651298745</v>
      </c>
    </row>
    <row r="981" customFormat="false" ht="12.75" hidden="false" customHeight="false" outlineLevel="0" collapsed="false">
      <c r="A981" s="32" t="n">
        <v>16.0574650580241</v>
      </c>
      <c r="B981" s="32" t="n">
        <v>23.5996425391489</v>
      </c>
      <c r="C981" s="32" t="n">
        <v>26.7815500450637</v>
      </c>
      <c r="D981" s="32" t="n">
        <v>32.6773698003404</v>
      </c>
      <c r="E981" s="32" t="n">
        <v>35.9079903446148</v>
      </c>
      <c r="F981" s="32" t="n">
        <v>44.8026494711948</v>
      </c>
      <c r="G981" s="32" t="n">
        <v>49.6287666593457</v>
      </c>
      <c r="H981" s="32" t="n">
        <v>60.1839914561144</v>
      </c>
    </row>
    <row r="982" customFormat="false" ht="12.75" hidden="false" customHeight="false" outlineLevel="0" collapsed="false">
      <c r="A982" s="32" t="n">
        <v>15.0566009752459</v>
      </c>
      <c r="B982" s="32" t="n">
        <v>25.201860022805</v>
      </c>
      <c r="C982" s="32" t="n">
        <v>26.2851179509603</v>
      </c>
      <c r="D982" s="32" t="n">
        <v>31.2042221885128</v>
      </c>
      <c r="E982" s="32" t="n">
        <v>37.4940529102238</v>
      </c>
      <c r="F982" s="32" t="n">
        <v>44.337507246522</v>
      </c>
      <c r="G982" s="32" t="n">
        <v>51.0629533147478</v>
      </c>
      <c r="H982" s="32" t="n">
        <v>59.4408000111734</v>
      </c>
    </row>
    <row r="983" customFormat="false" ht="12.75" hidden="false" customHeight="false" outlineLevel="0" collapsed="false">
      <c r="A983" s="32" t="n">
        <v>14.0497232521587</v>
      </c>
      <c r="B983" s="32" t="n">
        <v>22.6476100350334</v>
      </c>
      <c r="C983" s="32" t="n">
        <v>26.2279054709369</v>
      </c>
      <c r="D983" s="32" t="n">
        <v>30.8049130775975</v>
      </c>
      <c r="E983" s="32" t="n">
        <v>37.3571953559086</v>
      </c>
      <c r="F983" s="32" t="n">
        <v>43.2560382894644</v>
      </c>
      <c r="G983" s="32" t="n">
        <v>50.6487929115115</v>
      </c>
      <c r="H983" s="32" t="n">
        <v>59.8670401564829</v>
      </c>
    </row>
    <row r="984" customFormat="false" ht="12.75" hidden="false" customHeight="false" outlineLevel="0" collapsed="false">
      <c r="A984" s="32" t="n">
        <v>15.4310284305586</v>
      </c>
      <c r="B984" s="32" t="n">
        <v>21.6617029490877</v>
      </c>
      <c r="C984" s="32" t="n">
        <v>26.76532028486</v>
      </c>
      <c r="D984" s="32" t="n">
        <v>33.0355715605181</v>
      </c>
      <c r="E984" s="32" t="n">
        <v>37.955094438917</v>
      </c>
      <c r="F984" s="32" t="n">
        <v>43.6412225032596</v>
      </c>
      <c r="G984" s="32" t="n">
        <v>51.8665315986149</v>
      </c>
      <c r="H984" s="32" t="n">
        <v>59.8031091637617</v>
      </c>
    </row>
    <row r="985" customFormat="false" ht="12.75" hidden="false" customHeight="false" outlineLevel="0" collapsed="false">
      <c r="A985" s="32" t="n">
        <v>13.8461866540672</v>
      </c>
      <c r="B985" s="32" t="n">
        <v>23.0332387108337</v>
      </c>
      <c r="C985" s="32" t="n">
        <v>27.4633337869019</v>
      </c>
      <c r="D985" s="32" t="n">
        <v>32.3805698486205</v>
      </c>
      <c r="E985" s="32" t="n">
        <v>37.1693093930307</v>
      </c>
      <c r="F985" s="32" t="n">
        <v>42.8014223840548</v>
      </c>
      <c r="G985" s="32" t="n">
        <v>51.5784359976662</v>
      </c>
      <c r="H985" s="32" t="n">
        <v>58.925286711784</v>
      </c>
    </row>
    <row r="986" customFormat="false" ht="12.75" hidden="false" customHeight="false" outlineLevel="0" collapsed="false">
      <c r="A986" s="32" t="n">
        <v>15.1432897420703</v>
      </c>
      <c r="B986" s="32" t="n">
        <v>22.8463270709089</v>
      </c>
      <c r="C986" s="32" t="n">
        <v>27.2550307235962</v>
      </c>
      <c r="D986" s="32" t="n">
        <v>32.0659824121623</v>
      </c>
      <c r="E986" s="32" t="n">
        <v>38.8324906250707</v>
      </c>
      <c r="F986" s="32" t="n">
        <v>41.6344837973665</v>
      </c>
      <c r="G986" s="32" t="n">
        <v>50.2489703810101</v>
      </c>
      <c r="H986" s="32" t="n">
        <v>60.9096259097097</v>
      </c>
    </row>
    <row r="987" customFormat="false" ht="12.75" hidden="false" customHeight="false" outlineLevel="0" collapsed="false">
      <c r="A987" s="32" t="n">
        <v>15.8875755470153</v>
      </c>
      <c r="B987" s="32" t="n">
        <v>23.2010619428893</v>
      </c>
      <c r="C987" s="32" t="n">
        <v>27.9031354172033</v>
      </c>
      <c r="D987" s="32" t="n">
        <v>30.2095446051162</v>
      </c>
      <c r="E987" s="32" t="n">
        <v>37.2642247803896</v>
      </c>
      <c r="F987" s="32" t="n">
        <v>43.328581850187</v>
      </c>
      <c r="G987" s="32" t="n">
        <v>51.2609955792247</v>
      </c>
      <c r="H987" s="32" t="n">
        <v>59.6579206656612</v>
      </c>
    </row>
    <row r="988" customFormat="false" ht="12.75" hidden="false" customHeight="false" outlineLevel="0" collapsed="false">
      <c r="A988" s="32" t="n">
        <v>17.2962768160495</v>
      </c>
      <c r="B988" s="32" t="n">
        <v>22.3759452897106</v>
      </c>
      <c r="C988" s="32" t="n">
        <v>26.3625742417514</v>
      </c>
      <c r="D988" s="32" t="n">
        <v>32.8077371367896</v>
      </c>
      <c r="E988" s="32" t="n">
        <v>36.9846516715717</v>
      </c>
      <c r="F988" s="32" t="n">
        <v>42.9547528581237</v>
      </c>
      <c r="G988" s="32" t="n">
        <v>50.2867919171016</v>
      </c>
      <c r="H988" s="32" t="n">
        <v>58.4059121467518</v>
      </c>
    </row>
    <row r="989" customFormat="false" ht="12.75" hidden="false" customHeight="false" outlineLevel="0" collapsed="false">
      <c r="A989" s="32" t="n">
        <v>14.8894141718383</v>
      </c>
      <c r="B989" s="32" t="n">
        <v>22.7606458747978</v>
      </c>
      <c r="C989" s="32" t="n">
        <v>27.70494434816</v>
      </c>
      <c r="D989" s="32" t="n">
        <v>29.819288294753</v>
      </c>
      <c r="E989" s="32" t="n">
        <v>38.56846602485</v>
      </c>
      <c r="F989" s="32" t="n">
        <v>43.5620580645099</v>
      </c>
      <c r="G989" s="32" t="n">
        <v>53.4127845845527</v>
      </c>
      <c r="H989" s="32" t="n">
        <v>60.6689115691442</v>
      </c>
    </row>
    <row r="990" customFormat="false" ht="12.75" hidden="false" customHeight="false" outlineLevel="0" collapsed="false">
      <c r="A990" s="32" t="n">
        <v>16.2543834993893</v>
      </c>
      <c r="B990" s="32" t="n">
        <v>22.0082279400716</v>
      </c>
      <c r="C990" s="32" t="n">
        <v>27.0179031941868</v>
      </c>
      <c r="D990" s="32" t="n">
        <v>30.7942613442774</v>
      </c>
      <c r="E990" s="32" t="n">
        <v>37.0600953894996</v>
      </c>
      <c r="F990" s="32" t="n">
        <v>44.93907231783</v>
      </c>
      <c r="G990" s="32" t="n">
        <v>51.9437164403899</v>
      </c>
      <c r="H990" s="32" t="n">
        <v>61.3142205960701</v>
      </c>
    </row>
    <row r="991" customFormat="false" ht="12.75" hidden="false" customHeight="false" outlineLevel="0" collapsed="false">
      <c r="A991" s="32" t="n">
        <v>13.8360322617352</v>
      </c>
      <c r="B991" s="32" t="n">
        <v>23.60181839929</v>
      </c>
      <c r="C991" s="32" t="n">
        <v>27.7373080023428</v>
      </c>
      <c r="D991" s="32" t="n">
        <v>31.4416590835474</v>
      </c>
      <c r="E991" s="32" t="n">
        <v>36.8292328975187</v>
      </c>
      <c r="F991" s="32" t="n">
        <v>44.0510349316054</v>
      </c>
      <c r="G991" s="32" t="n">
        <v>50.6069010336283</v>
      </c>
      <c r="H991" s="32" t="n">
        <v>58.6756910607204</v>
      </c>
    </row>
    <row r="992" customFormat="false" ht="12.75" hidden="false" customHeight="false" outlineLevel="0" collapsed="false">
      <c r="A992" s="32" t="n">
        <v>14.3176056161233</v>
      </c>
      <c r="B992" s="32" t="n">
        <v>22.552263662424</v>
      </c>
      <c r="C992" s="32" t="n">
        <v>28.436152870809</v>
      </c>
      <c r="D992" s="32" t="n">
        <v>32.7272534333858</v>
      </c>
      <c r="E992" s="32" t="n">
        <v>37.4013712215474</v>
      </c>
      <c r="F992" s="32" t="n">
        <v>44.2970698012196</v>
      </c>
      <c r="G992" s="32" t="n">
        <v>52.3279282600021</v>
      </c>
      <c r="H992" s="32" t="n">
        <v>59.7544598476436</v>
      </c>
    </row>
    <row r="993" customFormat="false" ht="12.75" hidden="false" customHeight="false" outlineLevel="0" collapsed="false">
      <c r="A993" s="32" t="n">
        <v>15.1694137521459</v>
      </c>
      <c r="B993" s="32" t="n">
        <v>23.3935023895277</v>
      </c>
      <c r="C993" s="32" t="n">
        <v>25.9955783243295</v>
      </c>
      <c r="D993" s="32" t="n">
        <v>31.2102430088288</v>
      </c>
      <c r="E993" s="32" t="n">
        <v>36.8845420515869</v>
      </c>
      <c r="F993" s="32" t="n">
        <v>42.4471156989831</v>
      </c>
      <c r="G993" s="32" t="n">
        <v>50.6081171003676</v>
      </c>
      <c r="H993" s="32" t="n">
        <v>59.626250237157</v>
      </c>
    </row>
    <row r="994" customFormat="false" ht="12.75" hidden="false" customHeight="false" outlineLevel="0" collapsed="false">
      <c r="A994" s="32" t="n">
        <v>13.8675746674269</v>
      </c>
      <c r="B994" s="32" t="n">
        <v>23.0385958127632</v>
      </c>
      <c r="C994" s="32" t="n">
        <v>26.9698107692876</v>
      </c>
      <c r="D994" s="32" t="n">
        <v>33.2725621703075</v>
      </c>
      <c r="E994" s="32" t="n">
        <v>36.6986260637104</v>
      </c>
      <c r="F994" s="32" t="n">
        <v>43.9312903154691</v>
      </c>
      <c r="G994" s="32" t="n">
        <v>50.9891903475259</v>
      </c>
      <c r="H994" s="32" t="n">
        <v>59.9509898015929</v>
      </c>
    </row>
    <row r="995" customFormat="false" ht="12.75" hidden="false" customHeight="false" outlineLevel="0" collapsed="false">
      <c r="A995" s="32" t="n">
        <v>15.1300293221349</v>
      </c>
      <c r="B995" s="32" t="n">
        <v>23.6757620658744</v>
      </c>
      <c r="C995" s="32" t="n">
        <v>26.9516092493575</v>
      </c>
      <c r="D995" s="32" t="n">
        <v>31.7143543251763</v>
      </c>
      <c r="E995" s="32" t="n">
        <v>36.349519815979</v>
      </c>
      <c r="F995" s="32" t="n">
        <v>43.4707006238593</v>
      </c>
      <c r="G995" s="32" t="n">
        <v>52.9258339452853</v>
      </c>
      <c r="H995" s="32" t="n">
        <v>58.1755976324827</v>
      </c>
    </row>
    <row r="996" customFormat="false" ht="12.75" hidden="false" customHeight="false" outlineLevel="0" collapsed="false">
      <c r="A996" s="32" t="n">
        <v>14.8351745853313</v>
      </c>
      <c r="B996" s="32" t="n">
        <v>24.0534204669806</v>
      </c>
      <c r="C996" s="32" t="n">
        <v>27.4812211128878</v>
      </c>
      <c r="D996" s="32" t="n">
        <v>31.8235830638458</v>
      </c>
      <c r="E996" s="32" t="n">
        <v>37.9403021820909</v>
      </c>
      <c r="F996" s="32" t="n">
        <v>43.9413147861476</v>
      </c>
      <c r="G996" s="32" t="n">
        <v>51.9822712153886</v>
      </c>
      <c r="H996" s="32" t="n">
        <v>60.9025664627923</v>
      </c>
    </row>
    <row r="997" customFormat="false" ht="12.75" hidden="false" customHeight="false" outlineLevel="0" collapsed="false">
      <c r="A997" s="32" t="n">
        <v>15.5381613492203</v>
      </c>
      <c r="B997" s="32" t="n">
        <v>25.0916262743544</v>
      </c>
      <c r="C997" s="32" t="n">
        <v>25.9612671949884</v>
      </c>
      <c r="D997" s="32" t="n">
        <v>33.4233266212242</v>
      </c>
      <c r="E997" s="32" t="n">
        <v>38.3685351698999</v>
      </c>
      <c r="F997" s="32" t="n">
        <v>44.9598587395858</v>
      </c>
      <c r="G997" s="32" t="n">
        <v>52.2042729639251</v>
      </c>
      <c r="H997" s="32" t="n">
        <v>59.6977622188608</v>
      </c>
    </row>
    <row r="998" customFormat="false" ht="12.75" hidden="false" customHeight="false" outlineLevel="0" collapsed="false">
      <c r="A998" s="32" t="n">
        <v>15.8550596102837</v>
      </c>
      <c r="B998" s="32" t="n">
        <v>22.7507719902956</v>
      </c>
      <c r="C998" s="32" t="n">
        <v>26.7047152108124</v>
      </c>
      <c r="D998" s="32" t="n">
        <v>30.6773812893553</v>
      </c>
      <c r="E998" s="32" t="n">
        <v>35.071266674919</v>
      </c>
      <c r="F998" s="32" t="n">
        <v>43.2857355072932</v>
      </c>
      <c r="G998" s="32" t="n">
        <v>51.6953523954502</v>
      </c>
      <c r="H998" s="32" t="n">
        <v>60.8110119629299</v>
      </c>
    </row>
    <row r="999" customFormat="false" ht="12.75" hidden="false" customHeight="false" outlineLevel="0" collapsed="false">
      <c r="A999" s="32" t="n">
        <v>13.6318318081917</v>
      </c>
      <c r="B999" s="32" t="n">
        <v>23.4033163952406</v>
      </c>
      <c r="C999" s="32" t="n">
        <v>25.8445570090459</v>
      </c>
      <c r="D999" s="32" t="n">
        <v>32.3077552638396</v>
      </c>
      <c r="E999" s="32" t="n">
        <v>38.1774840948788</v>
      </c>
      <c r="F999" s="32" t="n">
        <v>43.762052371505</v>
      </c>
      <c r="G999" s="32" t="n">
        <v>51.7955646312243</v>
      </c>
      <c r="H999" s="32" t="n">
        <v>59.721250192357</v>
      </c>
    </row>
    <row r="1000" customFormat="false" ht="12.75" hidden="false" customHeight="false" outlineLevel="0" collapsed="false">
      <c r="A1000" s="32" t="n">
        <v>14.8604307620228</v>
      </c>
      <c r="B1000" s="32" t="n">
        <v>22.999035098366</v>
      </c>
      <c r="C1000" s="32" t="n">
        <v>26.5603082776877</v>
      </c>
      <c r="D1000" s="32" t="n">
        <v>32.7475191194583</v>
      </c>
      <c r="E1000" s="32" t="n">
        <v>37.0621985158334</v>
      </c>
      <c r="F1000" s="32" t="n">
        <v>43.5241805554082</v>
      </c>
      <c r="G1000" s="32" t="n">
        <v>51.6552015777581</v>
      </c>
      <c r="H1000" s="32" t="n">
        <v>59.0804864275767</v>
      </c>
    </row>
    <row r="1001" customFormat="false" ht="12.75" hidden="false" customHeight="false" outlineLevel="0" collapsed="false">
      <c r="A1001" s="32" t="n">
        <v>14.5888220921065</v>
      </c>
      <c r="B1001" s="32" t="n">
        <v>23.5673482402339</v>
      </c>
      <c r="C1001" s="32" t="n">
        <v>26.2663023008543</v>
      </c>
      <c r="D1001" s="32" t="n">
        <v>29.854030971596</v>
      </c>
      <c r="E1001" s="32" t="n">
        <v>36.2776373591505</v>
      </c>
      <c r="F1001" s="32" t="n">
        <v>43.0797344156345</v>
      </c>
      <c r="G1001" s="32" t="n">
        <v>51.3650303493033</v>
      </c>
      <c r="H1001" s="32" t="n">
        <v>59.146332275094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7.5625" defaultRowHeight="12.75" zeroHeight="false" outlineLevelRow="0" outlineLevelCol="0"/>
  <cols>
    <col collapsed="false" customWidth="false" hidden="false" outlineLevel="0" max="9" min="1" style="38" width="17.56"/>
    <col collapsed="false" customWidth="false" hidden="false" outlineLevel="0" max="257" min="10" style="39" width="17.56"/>
  </cols>
  <sheetData>
    <row r="1" s="41" customFormat="true" ht="12.75" hidden="false" customHeight="false" outlineLevel="0" collapsed="false">
      <c r="A1" s="40" t="s">
        <v>42</v>
      </c>
      <c r="B1" s="40" t="s">
        <v>29</v>
      </c>
      <c r="C1" s="40" t="s">
        <v>30</v>
      </c>
      <c r="D1" s="40" t="s">
        <v>31</v>
      </c>
      <c r="E1" s="40" t="s">
        <v>32</v>
      </c>
      <c r="F1" s="40" t="s">
        <v>33</v>
      </c>
      <c r="G1" s="40" t="s">
        <v>34</v>
      </c>
      <c r="H1" s="40" t="s">
        <v>35</v>
      </c>
      <c r="I1" s="40" t="s">
        <v>36</v>
      </c>
    </row>
    <row r="2" s="44" customFormat="true" ht="12.75" hidden="false" customHeight="false" outlineLevel="0" collapsed="false">
      <c r="A2" s="42" t="s">
        <v>43</v>
      </c>
      <c r="B2" s="43" t="n">
        <v>1000</v>
      </c>
      <c r="C2" s="43" t="n">
        <v>1000</v>
      </c>
      <c r="D2" s="43" t="n">
        <v>1000</v>
      </c>
      <c r="E2" s="43" t="n">
        <v>1000</v>
      </c>
      <c r="F2" s="43" t="n">
        <v>1000</v>
      </c>
      <c r="G2" s="43" t="n">
        <v>1000</v>
      </c>
      <c r="H2" s="43" t="n">
        <v>1000</v>
      </c>
      <c r="I2" s="43" t="n">
        <v>1000</v>
      </c>
    </row>
    <row r="3" customFormat="false" ht="12.75" hidden="false" customHeight="false" outlineLevel="0" collapsed="false">
      <c r="A3" s="45" t="s">
        <v>0</v>
      </c>
      <c r="B3" s="46" t="n">
        <v>15.1072749199467</v>
      </c>
      <c r="C3" s="46" t="n">
        <v>23.480753236673</v>
      </c>
      <c r="D3" s="46" t="n">
        <v>27.3421771533555</v>
      </c>
      <c r="E3" s="46" t="n">
        <v>31.7833656151268</v>
      </c>
      <c r="F3" s="46" t="n">
        <v>37.1275680918931</v>
      </c>
      <c r="G3" s="46" t="n">
        <v>43.4905124950999</v>
      </c>
      <c r="H3" s="46" t="n">
        <v>51.0841898873772</v>
      </c>
      <c r="I3" s="46" t="n">
        <v>59.9576433371529</v>
      </c>
    </row>
    <row r="4" customFormat="false" ht="12.75" hidden="false" customHeight="false" outlineLevel="0" collapsed="false">
      <c r="A4" s="45" t="s">
        <v>44</v>
      </c>
      <c r="B4" s="46" t="n">
        <v>15.0817941042129</v>
      </c>
      <c r="C4" s="46" t="n">
        <v>23.497843483729</v>
      </c>
      <c r="D4" s="46" t="n">
        <v>27.3346677504523</v>
      </c>
      <c r="E4" s="46" t="n">
        <v>31.7783879363471</v>
      </c>
      <c r="F4" s="46" t="n">
        <v>37.1257158155165</v>
      </c>
      <c r="G4" s="46" t="n">
        <v>43.4866871521117</v>
      </c>
      <c r="H4" s="46" t="n">
        <v>51.0462035702854</v>
      </c>
      <c r="I4" s="46" t="n">
        <v>59.9749587031254</v>
      </c>
    </row>
    <row r="5" customFormat="false" ht="12.75" hidden="false" customHeight="false" outlineLevel="0" collapsed="false">
      <c r="A5" s="45" t="s">
        <v>45</v>
      </c>
      <c r="B5" s="47" t="s">
        <v>46</v>
      </c>
      <c r="C5" s="46" t="n">
        <v>23.4033163952406</v>
      </c>
      <c r="D5" s="47" t="s">
        <v>46</v>
      </c>
      <c r="E5" s="47" t="s">
        <v>46</v>
      </c>
      <c r="F5" s="47" t="s">
        <v>46</v>
      </c>
      <c r="G5" s="47" t="s">
        <v>46</v>
      </c>
      <c r="H5" s="47" t="s">
        <v>46</v>
      </c>
      <c r="I5" s="47" t="s">
        <v>46</v>
      </c>
    </row>
    <row r="6" customFormat="false" ht="12.75" hidden="false" customHeight="false" outlineLevel="0" collapsed="false">
      <c r="A6" s="45" t="s">
        <v>47</v>
      </c>
      <c r="B6" s="46" t="n">
        <v>0.830246985618155</v>
      </c>
      <c r="C6" s="46" t="n">
        <v>0.893415109202991</v>
      </c>
      <c r="D6" s="46" t="n">
        <v>0.939269236333611</v>
      </c>
      <c r="E6" s="46" t="n">
        <v>0.889852821542461</v>
      </c>
      <c r="F6" s="46" t="n">
        <v>0.960517928835601</v>
      </c>
      <c r="G6" s="46" t="n">
        <v>0.975608346813887</v>
      </c>
      <c r="H6" s="46" t="n">
        <v>1.01537982236102</v>
      </c>
      <c r="I6" s="46" t="n">
        <v>1.02135186784566</v>
      </c>
    </row>
    <row r="7" customFormat="false" ht="12.75" hidden="false" customHeight="false" outlineLevel="0" collapsed="false">
      <c r="A7" s="45" t="s">
        <v>48</v>
      </c>
      <c r="B7" s="46" t="n">
        <v>0.689310057128034</v>
      </c>
      <c r="C7" s="46" t="n">
        <v>0.798190557352192</v>
      </c>
      <c r="D7" s="46" t="n">
        <v>0.882226698322725</v>
      </c>
      <c r="E7" s="46" t="n">
        <v>0.791838044007079</v>
      </c>
      <c r="F7" s="46" t="n">
        <v>0.922594691614632</v>
      </c>
      <c r="G7" s="46" t="n">
        <v>0.951811646372925</v>
      </c>
      <c r="H7" s="46" t="n">
        <v>1.0309961836579</v>
      </c>
      <c r="I7" s="46" t="n">
        <v>1.04315963795181</v>
      </c>
    </row>
    <row r="8" customFormat="false" ht="12.75" hidden="false" customHeight="false" outlineLevel="0" collapsed="false">
      <c r="A8" s="45" t="s">
        <v>49</v>
      </c>
      <c r="B8" s="48" t="n">
        <v>-0.0394240797667894</v>
      </c>
      <c r="C8" s="48" t="n">
        <v>0.0226379879967195</v>
      </c>
      <c r="D8" s="48" t="n">
        <v>0.12397770871222</v>
      </c>
      <c r="E8" s="48" t="n">
        <v>-0.0467690315480414</v>
      </c>
      <c r="F8" s="48" t="n">
        <v>-0.0383628817139027</v>
      </c>
      <c r="G8" s="48" t="n">
        <v>-0.0457416481957445</v>
      </c>
      <c r="H8" s="48" t="n">
        <v>0.117186991345898</v>
      </c>
      <c r="I8" s="48" t="n">
        <v>0.0203458421426092</v>
      </c>
    </row>
    <row r="9" customFormat="false" ht="12.75" hidden="false" customHeight="false" outlineLevel="0" collapsed="false">
      <c r="A9" s="45" t="s">
        <v>50</v>
      </c>
      <c r="B9" s="48" t="n">
        <v>3.20359109525187</v>
      </c>
      <c r="C9" s="48" t="n">
        <v>2.84346426952447</v>
      </c>
      <c r="D9" s="48" t="n">
        <v>2.87482866888275</v>
      </c>
      <c r="E9" s="48" t="n">
        <v>3.13237725154759</v>
      </c>
      <c r="F9" s="48" t="n">
        <v>3.1385296187329</v>
      </c>
      <c r="G9" s="48" t="n">
        <v>2.72343960978016</v>
      </c>
      <c r="H9" s="48" t="n">
        <v>2.79518483262609</v>
      </c>
      <c r="I9" s="48" t="n">
        <v>3.23732078066381</v>
      </c>
    </row>
    <row r="10" customFormat="false" ht="12.75" hidden="false" customHeight="false" outlineLevel="0" collapsed="false">
      <c r="A10" s="45" t="s">
        <v>51</v>
      </c>
      <c r="B10" s="48" t="n">
        <v>0.0549567668568705</v>
      </c>
      <c r="C10" s="48" t="n">
        <v>0.0380488266367718</v>
      </c>
      <c r="D10" s="48" t="n">
        <v>0.0343523937785014</v>
      </c>
      <c r="E10" s="48" t="n">
        <v>0.0279974384185087</v>
      </c>
      <c r="F10" s="48" t="n">
        <v>0.0258707472156069</v>
      </c>
      <c r="G10" s="48" t="n">
        <v>0.0224326707330434</v>
      </c>
      <c r="H10" s="48" t="n">
        <v>0.0198765963520138</v>
      </c>
      <c r="I10" s="48" t="n">
        <v>0.017034556580258</v>
      </c>
    </row>
    <row r="11" customFormat="false" ht="12.75" hidden="false" customHeight="false" outlineLevel="0" collapsed="false">
      <c r="A11" s="45" t="s">
        <v>52</v>
      </c>
      <c r="B11" s="46" t="n">
        <v>11.4567817393318</v>
      </c>
      <c r="C11" s="46" t="n">
        <v>20.8586056984675</v>
      </c>
      <c r="D11" s="46" t="n">
        <v>24.7452924001116</v>
      </c>
      <c r="E11" s="46" t="n">
        <v>28.8663947431577</v>
      </c>
      <c r="F11" s="46" t="n">
        <v>33.8223727645692</v>
      </c>
      <c r="G11" s="46" t="n">
        <v>40.1778608426233</v>
      </c>
      <c r="H11" s="46" t="n">
        <v>47.862396894515</v>
      </c>
      <c r="I11" s="46" t="n">
        <v>57.0505009550958</v>
      </c>
    </row>
    <row r="12" customFormat="false" ht="12.75" hidden="false" customHeight="false" outlineLevel="0" collapsed="false">
      <c r="A12" s="45" t="s">
        <v>53</v>
      </c>
      <c r="B12" s="46" t="n">
        <v>18.2565604163963</v>
      </c>
      <c r="C12" s="46" t="n">
        <v>26.3986274835389</v>
      </c>
      <c r="D12" s="46" t="n">
        <v>30.3685712903347</v>
      </c>
      <c r="E12" s="46" t="n">
        <v>34.3049496409464</v>
      </c>
      <c r="F12" s="46" t="n">
        <v>40.2568221630461</v>
      </c>
      <c r="G12" s="46" t="n">
        <v>46.2596237111055</v>
      </c>
      <c r="H12" s="46" t="n">
        <v>54.1138882405426</v>
      </c>
      <c r="I12" s="46" t="n">
        <v>63.6536274544246</v>
      </c>
    </row>
    <row r="13" customFormat="false" ht="12.75" hidden="false" customHeight="false" outlineLevel="0" collapsed="false">
      <c r="A13" s="45" t="s">
        <v>54</v>
      </c>
      <c r="B13" s="46" t="n">
        <v>6.79977867706445</v>
      </c>
      <c r="C13" s="46" t="n">
        <v>5.54002178507136</v>
      </c>
      <c r="D13" s="46" t="n">
        <v>5.62327889022313</v>
      </c>
      <c r="E13" s="46" t="n">
        <v>5.43855489778865</v>
      </c>
      <c r="F13" s="46" t="n">
        <v>6.4344493984769</v>
      </c>
      <c r="G13" s="46" t="n">
        <v>6.08176286848226</v>
      </c>
      <c r="H13" s="46" t="n">
        <v>6.25149134602757</v>
      </c>
      <c r="I13" s="46" t="n">
        <v>6.60312649932878</v>
      </c>
    </row>
    <row r="14" customFormat="false" ht="12.75" hidden="false" customHeight="false" outlineLevel="0" collapsed="false">
      <c r="A14" s="45" t="s">
        <v>55</v>
      </c>
      <c r="B14" s="46" t="n">
        <v>0.0262547149504243</v>
      </c>
      <c r="C14" s="46" t="n">
        <v>0.0282522664108951</v>
      </c>
      <c r="D14" s="46" t="n">
        <v>0.0297023012294119</v>
      </c>
      <c r="E14" s="46" t="n">
        <v>0.0281396169840152</v>
      </c>
      <c r="F14" s="46" t="n">
        <v>0.0303742438854802</v>
      </c>
      <c r="G14" s="46" t="n">
        <v>0.0308514448020336</v>
      </c>
      <c r="H14" s="46" t="n">
        <v>0.0321091292883799</v>
      </c>
      <c r="I14" s="46" t="n">
        <v>0.032297981948595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9" t="s">
        <v>57</v>
      </c>
      <c r="B3" s="49"/>
    </row>
    <row r="4" customFormat="false" ht="12.75" hidden="false" customHeight="false" outlineLevel="0" collapsed="false">
      <c r="A4" s="50" t="s">
        <v>58</v>
      </c>
      <c r="B4" s="50" t="n">
        <v>0.903816018786332</v>
      </c>
    </row>
    <row r="5" customFormat="false" ht="12.75" hidden="false" customHeight="false" outlineLevel="0" collapsed="false">
      <c r="A5" s="50" t="s">
        <v>59</v>
      </c>
      <c r="B5" s="50" t="n">
        <v>0.816883395814775</v>
      </c>
    </row>
    <row r="6" customFormat="false" ht="12.75" hidden="false" customHeight="false" outlineLevel="0" collapsed="false">
      <c r="A6" s="50" t="s">
        <v>60</v>
      </c>
      <c r="B6" s="51" t="n">
        <v>0.815516853992497</v>
      </c>
    </row>
    <row r="7" customFormat="false" ht="12.75" hidden="false" customHeight="false" outlineLevel="0" collapsed="false">
      <c r="A7" s="50" t="s">
        <v>61</v>
      </c>
      <c r="B7" s="50" t="n">
        <v>1.55922872686276</v>
      </c>
    </row>
    <row r="8" customFormat="false" ht="13.5" hidden="false" customHeight="false" outlineLevel="0" collapsed="false">
      <c r="A8" s="52" t="s">
        <v>62</v>
      </c>
      <c r="B8" s="52" t="n">
        <v>136</v>
      </c>
    </row>
    <row r="10" customFormat="false" ht="13.5" hidden="false" customHeight="false" outlineLevel="0" collapsed="false">
      <c r="A10" s="0" t="s">
        <v>63</v>
      </c>
    </row>
    <row r="11" customFormat="false" ht="12.75" hidden="false" customHeight="false" outlineLevel="0" collapsed="false">
      <c r="A11" s="49"/>
      <c r="B11" s="49" t="s">
        <v>64</v>
      </c>
      <c r="C11" s="49" t="s">
        <v>65</v>
      </c>
      <c r="D11" s="49" t="s">
        <v>66</v>
      </c>
      <c r="E11" s="49" t="s">
        <v>67</v>
      </c>
      <c r="F11" s="49" t="s">
        <v>68</v>
      </c>
    </row>
    <row r="12" customFormat="false" ht="12.75" hidden="false" customHeight="false" outlineLevel="0" collapsed="false">
      <c r="A12" s="50" t="s">
        <v>69</v>
      </c>
      <c r="B12" s="50" t="n">
        <v>1</v>
      </c>
      <c r="C12" s="50" t="n">
        <v>1453.30509474851</v>
      </c>
      <c r="D12" s="50" t="n">
        <v>1453.30509474851</v>
      </c>
      <c r="E12" s="50" t="n">
        <v>597.774164315852</v>
      </c>
      <c r="F12" s="53" t="n">
        <v>3.04468286879592E-051</v>
      </c>
    </row>
    <row r="13" customFormat="false" ht="12.75" hidden="false" customHeight="false" outlineLevel="0" collapsed="false">
      <c r="A13" s="50" t="s">
        <v>70</v>
      </c>
      <c r="B13" s="50" t="n">
        <v>134</v>
      </c>
      <c r="C13" s="50" t="n">
        <v>325.780025838324</v>
      </c>
      <c r="D13" s="50" t="n">
        <v>2.43119422267406</v>
      </c>
      <c r="E13" s="50"/>
      <c r="F13" s="50"/>
    </row>
    <row r="14" customFormat="false" ht="13.5" hidden="false" customHeight="false" outlineLevel="0" collapsed="false">
      <c r="A14" s="52" t="s">
        <v>71</v>
      </c>
      <c r="B14" s="52" t="n">
        <v>135</v>
      </c>
      <c r="C14" s="52" t="n">
        <v>1779.08512058684</v>
      </c>
      <c r="D14" s="52"/>
      <c r="E14" s="52"/>
      <c r="F14" s="52"/>
    </row>
    <row r="15" customFormat="false" ht="13.5" hidden="false" customHeight="false" outlineLevel="0" collapsed="false"/>
    <row r="16" customFormat="false" ht="12.75" hidden="false" customHeight="false" outlineLevel="0" collapsed="false">
      <c r="A16" s="49"/>
      <c r="B16" s="49" t="s">
        <v>72</v>
      </c>
      <c r="C16" s="49" t="s">
        <v>61</v>
      </c>
      <c r="D16" s="49" t="s">
        <v>73</v>
      </c>
      <c r="E16" s="49" t="s">
        <v>74</v>
      </c>
      <c r="F16" s="49" t="s">
        <v>75</v>
      </c>
      <c r="G16" s="49" t="s">
        <v>76</v>
      </c>
      <c r="H16" s="49" t="s">
        <v>77</v>
      </c>
      <c r="I16" s="49" t="s">
        <v>78</v>
      </c>
    </row>
    <row r="17" customFormat="false" ht="12.75" hidden="false" customHeight="false" outlineLevel="0" collapsed="false">
      <c r="A17" s="50" t="s">
        <v>79</v>
      </c>
      <c r="B17" s="50" t="n">
        <v>1.35034275663501</v>
      </c>
      <c r="C17" s="50" t="n">
        <v>0.303699152936791</v>
      </c>
      <c r="D17" s="50" t="n">
        <v>4.44631716478991</v>
      </c>
      <c r="E17" s="54" t="n">
        <v>1.81640419843843E-005</v>
      </c>
      <c r="F17" s="50" t="n">
        <v>0.74967941733196</v>
      </c>
      <c r="G17" s="50" t="n">
        <v>1.95100609593806</v>
      </c>
      <c r="H17" s="50" t="n">
        <v>0.74967941733196</v>
      </c>
      <c r="I17" s="50" t="n">
        <v>1.95100609593806</v>
      </c>
    </row>
    <row r="18" customFormat="false" ht="13.5" hidden="false" customHeight="false" outlineLevel="0" collapsed="false">
      <c r="A18" s="52" t="s">
        <v>80</v>
      </c>
      <c r="B18" s="52" t="n">
        <v>0.04281734095928</v>
      </c>
      <c r="C18" s="52" t="n">
        <v>0.00175126199430712</v>
      </c>
      <c r="D18" s="52" t="n">
        <v>24.4494205312898</v>
      </c>
      <c r="E18" s="55" t="n">
        <v>3.04468286879542E-051</v>
      </c>
      <c r="F18" s="52" t="n">
        <v>0.0393536537302479</v>
      </c>
      <c r="G18" s="52" t="n">
        <v>0.0462810281883121</v>
      </c>
      <c r="H18" s="52" t="n">
        <v>0.0393536537302479</v>
      </c>
      <c r="I18" s="52" t="n">
        <v>0.0462810281883121</v>
      </c>
    </row>
    <row r="22" customFormat="false" ht="12.75" hidden="false" customHeight="false" outlineLevel="0" collapsed="false">
      <c r="A22" s="0" t="s">
        <v>8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9" t="s">
        <v>82</v>
      </c>
      <c r="B24" s="49" t="s">
        <v>83</v>
      </c>
      <c r="C24" s="49" t="s">
        <v>84</v>
      </c>
    </row>
    <row r="25" customFormat="false" ht="12.75" hidden="false" customHeight="false" outlineLevel="0" collapsed="false">
      <c r="A25" s="50" t="n">
        <v>1</v>
      </c>
      <c r="B25" s="50" t="n">
        <v>3.81944220415604</v>
      </c>
      <c r="C25" s="50" t="n">
        <v>-0.719766528480364</v>
      </c>
    </row>
    <row r="26" customFormat="false" ht="12.75" hidden="false" customHeight="false" outlineLevel="0" collapsed="false">
      <c r="A26" s="50" t="n">
        <v>2</v>
      </c>
      <c r="B26" s="50" t="n">
        <v>3.98635332680846</v>
      </c>
      <c r="C26" s="50" t="n">
        <v>-0.954245218700354</v>
      </c>
    </row>
    <row r="27" customFormat="false" ht="12.75" hidden="false" customHeight="false" outlineLevel="0" collapsed="false">
      <c r="A27" s="50" t="n">
        <v>3</v>
      </c>
      <c r="B27" s="50" t="n">
        <v>4.02091142538344</v>
      </c>
      <c r="C27" s="50" t="n">
        <v>-1.14083034430235</v>
      </c>
    </row>
    <row r="28" customFormat="false" ht="12.75" hidden="false" customHeight="false" outlineLevel="0" collapsed="false">
      <c r="A28" s="50" t="n">
        <v>4</v>
      </c>
      <c r="B28" s="50" t="n">
        <v>4.09584758222852</v>
      </c>
      <c r="C28" s="50" t="n">
        <v>-1.07219893357987</v>
      </c>
    </row>
    <row r="29" customFormat="false" ht="12.75" hidden="false" customHeight="false" outlineLevel="0" collapsed="false">
      <c r="A29" s="50" t="n">
        <v>5</v>
      </c>
      <c r="B29" s="50" t="n">
        <v>4.14705124722584</v>
      </c>
      <c r="C29" s="50" t="n">
        <v>-1.1656188147934</v>
      </c>
    </row>
    <row r="30" customFormat="false" ht="12.75" hidden="false" customHeight="false" outlineLevel="0" collapsed="false">
      <c r="A30" s="50" t="n">
        <v>6</v>
      </c>
      <c r="B30" s="50" t="n">
        <v>4.45337472820025</v>
      </c>
      <c r="C30" s="50" t="n">
        <v>-0.965185539011059</v>
      </c>
    </row>
    <row r="31" customFormat="false" ht="12.75" hidden="false" customHeight="false" outlineLevel="0" collapsed="false">
      <c r="A31" s="50" t="n">
        <v>7</v>
      </c>
      <c r="B31" s="50" t="n">
        <v>4.35559819077623</v>
      </c>
      <c r="C31" s="50" t="n">
        <v>-0.926544136722173</v>
      </c>
    </row>
    <row r="32" customFormat="false" ht="12.75" hidden="false" customHeight="false" outlineLevel="0" collapsed="false">
      <c r="A32" s="50" t="n">
        <v>8</v>
      </c>
      <c r="B32" s="50" t="n">
        <v>4.22396800276084</v>
      </c>
      <c r="C32" s="50" t="n">
        <v>-0.507751786544625</v>
      </c>
    </row>
    <row r="33" customFormat="false" ht="12.75" hidden="false" customHeight="false" outlineLevel="0" collapsed="false">
      <c r="A33" s="50" t="n">
        <v>9</v>
      </c>
      <c r="B33" s="50" t="n">
        <v>4.28373940788026</v>
      </c>
      <c r="C33" s="50" t="n">
        <v>-0.871577245718097</v>
      </c>
    </row>
    <row r="34" customFormat="false" ht="12.75" hidden="false" customHeight="false" outlineLevel="0" collapsed="false">
      <c r="A34" s="50" t="n">
        <v>10</v>
      </c>
      <c r="B34" s="50" t="n">
        <v>4.39520848062758</v>
      </c>
      <c r="C34" s="50" t="n">
        <v>-0.788776048195147</v>
      </c>
    </row>
    <row r="35" customFormat="false" ht="12.75" hidden="false" customHeight="false" outlineLevel="0" collapsed="false">
      <c r="A35" s="50" t="n">
        <v>11</v>
      </c>
      <c r="B35" s="50" t="n">
        <v>4.33035284070654</v>
      </c>
      <c r="C35" s="50" t="n">
        <v>-0.411433921787618</v>
      </c>
    </row>
    <row r="36" customFormat="false" ht="12.75" hidden="false" customHeight="false" outlineLevel="0" collapsed="false">
      <c r="A36" s="50" t="n">
        <v>12</v>
      </c>
      <c r="B36" s="50" t="n">
        <v>4.34882890322778</v>
      </c>
      <c r="C36" s="50" t="n">
        <v>-0.311666741065618</v>
      </c>
    </row>
    <row r="37" customFormat="false" ht="12.75" hidden="false" customHeight="false" outlineLevel="0" collapsed="false">
      <c r="A37" s="50" t="n">
        <v>13</v>
      </c>
      <c r="B37" s="50" t="n">
        <v>4.32484101405504</v>
      </c>
      <c r="C37" s="50" t="n">
        <v>-0.642408581622607</v>
      </c>
    </row>
    <row r="38" customFormat="false" ht="12.75" hidden="false" customHeight="false" outlineLevel="0" collapsed="false">
      <c r="A38" s="50" t="n">
        <v>14</v>
      </c>
      <c r="B38" s="50" t="n">
        <v>4.32692316283523</v>
      </c>
      <c r="C38" s="50" t="n">
        <v>-0.652923162835233</v>
      </c>
    </row>
    <row r="39" customFormat="false" ht="12.75" hidden="false" customHeight="false" outlineLevel="0" collapsed="false">
      <c r="A39" s="50" t="n">
        <v>15</v>
      </c>
      <c r="B39" s="50" t="n">
        <v>4.16202060833174</v>
      </c>
      <c r="C39" s="50" t="n">
        <v>-0.352885473196606</v>
      </c>
    </row>
    <row r="40" customFormat="false" ht="12.75" hidden="false" customHeight="false" outlineLevel="0" collapsed="false">
      <c r="A40" s="50" t="n">
        <v>16</v>
      </c>
      <c r="B40" s="50" t="n">
        <v>4.02087438017656</v>
      </c>
      <c r="C40" s="50" t="n">
        <v>-0.118847353149537</v>
      </c>
    </row>
    <row r="41" customFormat="false" ht="12.75" hidden="false" customHeight="false" outlineLevel="0" collapsed="false">
      <c r="A41" s="50" t="n">
        <v>17</v>
      </c>
      <c r="B41" s="50" t="n">
        <v>4.16187844989956</v>
      </c>
      <c r="C41" s="50" t="n">
        <v>-0.352743314764423</v>
      </c>
    </row>
    <row r="42" customFormat="false" ht="12.75" hidden="false" customHeight="false" outlineLevel="0" collapsed="false">
      <c r="A42" s="50" t="n">
        <v>18</v>
      </c>
      <c r="B42" s="50" t="n">
        <v>4.28586717397253</v>
      </c>
      <c r="C42" s="50" t="n">
        <v>-0.654110417215768</v>
      </c>
    </row>
    <row r="43" customFormat="false" ht="12.75" hidden="false" customHeight="false" outlineLevel="0" collapsed="false">
      <c r="A43" s="50" t="n">
        <v>19</v>
      </c>
      <c r="B43" s="50" t="n">
        <v>4.20807577691308</v>
      </c>
      <c r="C43" s="50" t="n">
        <v>-0.356724425561729</v>
      </c>
    </row>
    <row r="44" customFormat="false" ht="12.75" hidden="false" customHeight="false" outlineLevel="0" collapsed="false">
      <c r="A44" s="50" t="n">
        <v>20</v>
      </c>
      <c r="B44" s="50" t="n">
        <v>4.16149472868255</v>
      </c>
      <c r="C44" s="50" t="n">
        <v>-0.419927161114981</v>
      </c>
    </row>
    <row r="45" customFormat="false" ht="12.75" hidden="false" customHeight="false" outlineLevel="0" collapsed="false">
      <c r="A45" s="50" t="n">
        <v>21</v>
      </c>
      <c r="B45" s="50" t="n">
        <v>4.01756374771371</v>
      </c>
      <c r="C45" s="50" t="n">
        <v>-0.385806990956958</v>
      </c>
    </row>
    <row r="46" customFormat="false" ht="12.75" hidden="false" customHeight="false" outlineLevel="0" collapsed="false">
      <c r="A46" s="50" t="n">
        <v>22</v>
      </c>
      <c r="B46" s="50" t="n">
        <v>4.00156042176724</v>
      </c>
      <c r="C46" s="50" t="n">
        <v>-0.175533394740215</v>
      </c>
    </row>
    <row r="47" customFormat="false" ht="12.75" hidden="false" customHeight="false" outlineLevel="0" collapsed="false">
      <c r="A47" s="50" t="n">
        <v>23</v>
      </c>
      <c r="B47" s="50" t="n">
        <v>4.11132083310372</v>
      </c>
      <c r="C47" s="50" t="n">
        <v>-0.716050562833447</v>
      </c>
    </row>
    <row r="48" customFormat="false" ht="12.75" hidden="false" customHeight="false" outlineLevel="0" collapsed="false">
      <c r="A48" s="50" t="n">
        <v>24</v>
      </c>
      <c r="B48" s="50" t="n">
        <v>4.03180466450142</v>
      </c>
      <c r="C48" s="50" t="n">
        <v>-0.535183042879797</v>
      </c>
    </row>
    <row r="49" customFormat="false" ht="12.75" hidden="false" customHeight="false" outlineLevel="0" collapsed="false">
      <c r="A49" s="50" t="n">
        <v>25</v>
      </c>
      <c r="B49" s="50" t="n">
        <v>3.98514722730454</v>
      </c>
      <c r="C49" s="50" t="n">
        <v>-0.65744452460184</v>
      </c>
    </row>
    <row r="50" customFormat="false" ht="12.75" hidden="false" customHeight="false" outlineLevel="0" collapsed="false">
      <c r="A50" s="50" t="n">
        <v>26</v>
      </c>
      <c r="B50" s="50" t="n">
        <v>3.92849893118515</v>
      </c>
      <c r="C50" s="50" t="n">
        <v>1.46001458232837</v>
      </c>
    </row>
    <row r="51" customFormat="false" ht="12.75" hidden="false" customHeight="false" outlineLevel="0" collapsed="false">
      <c r="A51" s="50" t="n">
        <v>27</v>
      </c>
      <c r="B51" s="50" t="n">
        <v>4.25515131850065</v>
      </c>
      <c r="C51" s="50" t="n">
        <v>-0.302448615797948</v>
      </c>
    </row>
    <row r="52" customFormat="false" ht="12.75" hidden="false" customHeight="false" outlineLevel="0" collapsed="false">
      <c r="A52" s="50" t="n">
        <v>28</v>
      </c>
      <c r="B52" s="50" t="n">
        <v>4.28710421268117</v>
      </c>
      <c r="C52" s="50" t="n">
        <v>0.29905794948099</v>
      </c>
    </row>
    <row r="53" customFormat="false" ht="12.75" hidden="false" customHeight="false" outlineLevel="0" collapsed="false">
      <c r="A53" s="50" t="n">
        <v>29</v>
      </c>
      <c r="B53" s="50" t="n">
        <v>4.61778355263197</v>
      </c>
      <c r="C53" s="50" t="n">
        <v>-0.107648417496836</v>
      </c>
    </row>
    <row r="54" customFormat="false" ht="12.75" hidden="false" customHeight="false" outlineLevel="0" collapsed="false">
      <c r="A54" s="50" t="n">
        <v>30</v>
      </c>
      <c r="B54" s="50" t="n">
        <v>4.76089745949664</v>
      </c>
      <c r="C54" s="50" t="n">
        <v>-0.200086648685827</v>
      </c>
    </row>
    <row r="55" customFormat="false" ht="12.75" hidden="false" customHeight="false" outlineLevel="0" collapsed="false">
      <c r="A55" s="50" t="n">
        <v>31</v>
      </c>
      <c r="B55" s="50" t="n">
        <v>4.81990005585614</v>
      </c>
      <c r="C55" s="50" t="n">
        <v>-0.335089245045333</v>
      </c>
    </row>
    <row r="56" customFormat="false" ht="12.75" hidden="false" customHeight="false" outlineLevel="0" collapsed="false">
      <c r="A56" s="50" t="n">
        <v>32</v>
      </c>
      <c r="B56" s="50" t="n">
        <v>4.94064064986904</v>
      </c>
      <c r="C56" s="50" t="n">
        <v>-0.354478487706878</v>
      </c>
    </row>
    <row r="57" customFormat="false" ht="12.75" hidden="false" customHeight="false" outlineLevel="0" collapsed="false">
      <c r="A57" s="50" t="n">
        <v>33</v>
      </c>
      <c r="B57" s="50" t="n">
        <v>5.03398839509313</v>
      </c>
      <c r="C57" s="50" t="n">
        <v>0.0420386319339023</v>
      </c>
    </row>
    <row r="58" customFormat="false" ht="12.75" hidden="false" customHeight="false" outlineLevel="0" collapsed="false">
      <c r="A58" s="50" t="n">
        <v>34</v>
      </c>
      <c r="B58" s="50" t="n">
        <v>5.16844146089685</v>
      </c>
      <c r="C58" s="50" t="n">
        <v>0.439666647211261</v>
      </c>
    </row>
    <row r="59" customFormat="false" ht="12.75" hidden="false" customHeight="false" outlineLevel="0" collapsed="false">
      <c r="A59" s="50" t="n">
        <v>35</v>
      </c>
      <c r="B59" s="50" t="n">
        <v>5.45785334267989</v>
      </c>
      <c r="C59" s="50" t="n">
        <v>-0.255150639977192</v>
      </c>
    </row>
    <row r="60" customFormat="false" ht="12.75" hidden="false" customHeight="false" outlineLevel="0" collapsed="false">
      <c r="A60" s="50" t="n">
        <v>36</v>
      </c>
      <c r="B60" s="50" t="n">
        <v>5.43649428763246</v>
      </c>
      <c r="C60" s="50" t="n">
        <v>-0.59695374709192</v>
      </c>
    </row>
    <row r="61" customFormat="false" ht="12.75" hidden="false" customHeight="false" outlineLevel="0" collapsed="false">
      <c r="A61" s="50" t="n">
        <v>37</v>
      </c>
      <c r="B61" s="50" t="n">
        <v>5.59258527611656</v>
      </c>
      <c r="C61" s="50" t="n">
        <v>-0.795287978819267</v>
      </c>
    </row>
    <row r="62" customFormat="false" ht="12.75" hidden="false" customHeight="false" outlineLevel="0" collapsed="false">
      <c r="A62" s="50" t="n">
        <v>38</v>
      </c>
      <c r="B62" s="50" t="n">
        <v>5.45980308525679</v>
      </c>
      <c r="C62" s="50" t="n">
        <v>-0.721613896067601</v>
      </c>
    </row>
    <row r="63" customFormat="false" ht="12.75" hidden="false" customHeight="false" outlineLevel="0" collapsed="false">
      <c r="A63" s="50" t="n">
        <v>39</v>
      </c>
      <c r="B63" s="50" t="n">
        <v>5.52966391084336</v>
      </c>
      <c r="C63" s="50" t="n">
        <v>-0.875934181113631</v>
      </c>
    </row>
    <row r="64" customFormat="false" ht="12.75" hidden="false" customHeight="false" outlineLevel="0" collapsed="false">
      <c r="A64" s="50" t="n">
        <v>40</v>
      </c>
      <c r="B64" s="50" t="n">
        <v>5.5865026785406</v>
      </c>
      <c r="C64" s="50" t="n">
        <v>-1.30439457043249</v>
      </c>
    </row>
    <row r="65" customFormat="false" ht="12.75" hidden="false" customHeight="false" outlineLevel="0" collapsed="false">
      <c r="A65" s="50" t="n">
        <v>41</v>
      </c>
      <c r="B65" s="50" t="n">
        <v>5.52973813558706</v>
      </c>
      <c r="C65" s="50" t="n">
        <v>-0.723981378830303</v>
      </c>
    </row>
    <row r="66" customFormat="false" ht="12.75" hidden="false" customHeight="false" outlineLevel="0" collapsed="false">
      <c r="A66" s="50" t="n">
        <v>42</v>
      </c>
      <c r="B66" s="50" t="n">
        <v>5.62711804791664</v>
      </c>
      <c r="C66" s="50" t="n">
        <v>-1.07473966953827</v>
      </c>
    </row>
    <row r="67" customFormat="false" ht="12.75" hidden="false" customHeight="false" outlineLevel="0" collapsed="false">
      <c r="A67" s="50" t="n">
        <v>43</v>
      </c>
      <c r="B67" s="50" t="n">
        <v>5.60102971863983</v>
      </c>
      <c r="C67" s="50" t="n">
        <v>-0.415218907829016</v>
      </c>
    </row>
    <row r="68" customFormat="false" ht="12.75" hidden="false" customHeight="false" outlineLevel="0" collapsed="false">
      <c r="A68" s="50" t="n">
        <v>44</v>
      </c>
      <c r="B68" s="50" t="n">
        <v>5.5734002533868</v>
      </c>
      <c r="C68" s="50" t="n">
        <v>-0.784535388521929</v>
      </c>
    </row>
    <row r="69" customFormat="false" ht="12.75" hidden="false" customHeight="false" outlineLevel="0" collapsed="false">
      <c r="A69" s="50" t="n">
        <v>45</v>
      </c>
      <c r="B69" s="50" t="n">
        <v>5.43488396749334</v>
      </c>
      <c r="C69" s="50" t="n">
        <v>-0.907856940466309</v>
      </c>
    </row>
    <row r="70" customFormat="false" ht="12.75" hidden="false" customHeight="false" outlineLevel="0" collapsed="false">
      <c r="A70" s="50" t="n">
        <v>46</v>
      </c>
      <c r="B70" s="50" t="n">
        <v>5.50472962219901</v>
      </c>
      <c r="C70" s="50" t="n">
        <v>-0.800324216793608</v>
      </c>
    </row>
    <row r="71" customFormat="false" ht="12.75" hidden="false" customHeight="false" outlineLevel="0" collapsed="false">
      <c r="A71" s="50" t="n">
        <v>47</v>
      </c>
      <c r="B71" s="50" t="n">
        <v>5.53339489157141</v>
      </c>
      <c r="C71" s="50" t="n">
        <v>-1.20907056724708</v>
      </c>
    </row>
    <row r="72" customFormat="false" ht="12.75" hidden="false" customHeight="false" outlineLevel="0" collapsed="false">
      <c r="A72" s="50" t="n">
        <v>48</v>
      </c>
      <c r="B72" s="50" t="n">
        <v>5.3100199075658</v>
      </c>
      <c r="C72" s="50" t="n">
        <v>-1.11237125891715</v>
      </c>
    </row>
    <row r="73" customFormat="false" ht="12.75" hidden="false" customHeight="false" outlineLevel="0" collapsed="false">
      <c r="A73" s="50" t="n">
        <v>49</v>
      </c>
      <c r="B73" s="50" t="n">
        <v>5.39752877260137</v>
      </c>
      <c r="C73" s="50" t="n">
        <v>-1.22523147530407</v>
      </c>
    </row>
    <row r="74" customFormat="false" ht="12.75" hidden="false" customHeight="false" outlineLevel="0" collapsed="false">
      <c r="A74" s="50" t="n">
        <v>50</v>
      </c>
      <c r="B74" s="50" t="n">
        <v>5.33965401257305</v>
      </c>
      <c r="C74" s="50" t="n">
        <v>-0.694383742302783</v>
      </c>
    </row>
    <row r="75" customFormat="false" ht="12.75" hidden="false" customHeight="false" outlineLevel="0" collapsed="false">
      <c r="A75" s="50" t="n">
        <v>51</v>
      </c>
      <c r="B75" s="50" t="n">
        <v>5.78845152886608</v>
      </c>
      <c r="C75" s="50" t="n">
        <v>-0.881343420757975</v>
      </c>
    </row>
    <row r="76" customFormat="false" ht="12.75" hidden="false" customHeight="false" outlineLevel="0" collapsed="false">
      <c r="A76" s="50" t="n">
        <v>52</v>
      </c>
      <c r="B76" s="50" t="n">
        <v>5.78933915062053</v>
      </c>
      <c r="C76" s="50" t="n">
        <v>-0.721771583052962</v>
      </c>
    </row>
    <row r="77" customFormat="false" ht="12.75" hidden="false" customHeight="false" outlineLevel="0" collapsed="false">
      <c r="A77" s="50" t="n">
        <v>53</v>
      </c>
      <c r="B77" s="50" t="n">
        <v>5.80088054124489</v>
      </c>
      <c r="C77" s="50" t="n">
        <v>-0.77552918989354</v>
      </c>
    </row>
    <row r="78" customFormat="false" ht="12.75" hidden="false" customHeight="false" outlineLevel="0" collapsed="false">
      <c r="A78" s="50" t="n">
        <v>54</v>
      </c>
      <c r="B78" s="50" t="n">
        <v>5.75593010962033</v>
      </c>
      <c r="C78" s="50" t="n">
        <v>-0.451876055566278</v>
      </c>
    </row>
    <row r="79" customFormat="false" ht="12.75" hidden="false" customHeight="false" outlineLevel="0" collapsed="false">
      <c r="A79" s="50" t="n">
        <v>55</v>
      </c>
      <c r="B79" s="50" t="n">
        <v>5.86739146965086</v>
      </c>
      <c r="C79" s="50" t="n">
        <v>0.0447706925113014</v>
      </c>
    </row>
    <row r="80" customFormat="false" ht="12.75" hidden="false" customHeight="false" outlineLevel="0" collapsed="false">
      <c r="A80" s="50" t="n">
        <v>56</v>
      </c>
      <c r="B80" s="50" t="n">
        <v>6.21430081081048</v>
      </c>
      <c r="C80" s="50" t="n">
        <v>-0.0825440540537219</v>
      </c>
    </row>
    <row r="81" customFormat="false" ht="12.75" hidden="false" customHeight="false" outlineLevel="0" collapsed="false">
      <c r="A81" s="50" t="n">
        <v>57</v>
      </c>
      <c r="B81" s="50" t="n">
        <v>6.28093703615268</v>
      </c>
      <c r="C81" s="50" t="n">
        <v>-0.18296406317971</v>
      </c>
    </row>
    <row r="82" customFormat="false" ht="12.75" hidden="false" customHeight="false" outlineLevel="0" collapsed="false">
      <c r="A82" s="50" t="n">
        <v>58</v>
      </c>
      <c r="B82" s="50" t="n">
        <v>6.28981210585581</v>
      </c>
      <c r="C82" s="50" t="n">
        <v>0.196674380630672</v>
      </c>
    </row>
    <row r="83" customFormat="false" ht="12.75" hidden="false" customHeight="false" outlineLevel="0" collapsed="false">
      <c r="A83" s="50" t="n">
        <v>59</v>
      </c>
      <c r="B83" s="50" t="n">
        <v>6.27400580393831</v>
      </c>
      <c r="C83" s="50" t="n">
        <v>0.567210412277908</v>
      </c>
    </row>
    <row r="84" customFormat="false" ht="12.75" hidden="false" customHeight="false" outlineLevel="0" collapsed="false">
      <c r="A84" s="50" t="n">
        <v>60</v>
      </c>
      <c r="B84" s="50" t="n">
        <v>6.57681108134746</v>
      </c>
      <c r="C84" s="50" t="n">
        <v>0.382648378111997</v>
      </c>
    </row>
    <row r="85" customFormat="false" ht="12.75" hidden="false" customHeight="false" outlineLevel="0" collapsed="false">
      <c r="A85" s="50" t="n">
        <v>61</v>
      </c>
      <c r="B85" s="50" t="n">
        <v>6.65991192771039</v>
      </c>
      <c r="C85" s="50" t="n">
        <v>-0.0889659817644439</v>
      </c>
    </row>
    <row r="86" customFormat="false" ht="12.75" hidden="false" customHeight="false" outlineLevel="0" collapsed="false">
      <c r="A86" s="50" t="n">
        <v>62</v>
      </c>
      <c r="B86" s="50" t="n">
        <v>6.64610704786559</v>
      </c>
      <c r="C86" s="50" t="n">
        <v>-0.176512453271</v>
      </c>
    </row>
    <row r="87" customFormat="false" ht="12.75" hidden="false" customHeight="false" outlineLevel="0" collapsed="false">
      <c r="A87" s="50" t="n">
        <v>63</v>
      </c>
      <c r="B87" s="50" t="n">
        <v>6.61380288568909</v>
      </c>
      <c r="C87" s="50" t="n">
        <v>-0.600289372175574</v>
      </c>
    </row>
    <row r="88" customFormat="false" ht="12.75" hidden="false" customHeight="false" outlineLevel="0" collapsed="false">
      <c r="A88" s="50" t="n">
        <v>64</v>
      </c>
      <c r="B88" s="50" t="n">
        <v>6.44484581554645</v>
      </c>
      <c r="C88" s="50" t="n">
        <v>0.632856887156252</v>
      </c>
    </row>
    <row r="89" customFormat="false" ht="12.75" hidden="false" customHeight="false" outlineLevel="0" collapsed="false">
      <c r="A89" s="50" t="n">
        <v>65</v>
      </c>
      <c r="B89" s="50" t="n">
        <v>6.67257010227979</v>
      </c>
      <c r="C89" s="50" t="n">
        <v>1.03013260042291</v>
      </c>
    </row>
    <row r="90" customFormat="false" ht="12.75" hidden="false" customHeight="false" outlineLevel="0" collapsed="false">
      <c r="A90" s="50" t="n">
        <v>66</v>
      </c>
      <c r="B90" s="50" t="n">
        <v>7.05364158022796</v>
      </c>
      <c r="C90" s="50" t="n">
        <v>1.61189896031258</v>
      </c>
    </row>
    <row r="91" customFormat="false" ht="12.75" hidden="false" customHeight="false" outlineLevel="0" collapsed="false">
      <c r="A91" s="50" t="n">
        <v>67</v>
      </c>
      <c r="B91" s="50" t="n">
        <v>7.31998563528975</v>
      </c>
      <c r="C91" s="50" t="n">
        <v>1.36244679714268</v>
      </c>
    </row>
    <row r="92" customFormat="false" ht="12.75" hidden="false" customHeight="false" outlineLevel="0" collapsed="false">
      <c r="A92" s="50" t="n">
        <v>68</v>
      </c>
      <c r="B92" s="50" t="n">
        <v>7.34625206395583</v>
      </c>
      <c r="C92" s="50" t="n">
        <v>2.3834776657739</v>
      </c>
    </row>
    <row r="93" customFormat="false" ht="12.75" hidden="false" customHeight="false" outlineLevel="0" collapsed="false">
      <c r="A93" s="50" t="n">
        <v>69</v>
      </c>
      <c r="B93" s="50" t="n">
        <v>7.80254076224295</v>
      </c>
      <c r="C93" s="50" t="n">
        <v>2.80556734586516</v>
      </c>
    </row>
    <row r="94" customFormat="false" ht="12.75" hidden="false" customHeight="false" outlineLevel="0" collapsed="false">
      <c r="A94" s="50" t="n">
        <v>70</v>
      </c>
      <c r="B94" s="50" t="n">
        <v>8.15999253175363</v>
      </c>
      <c r="C94" s="50" t="n">
        <v>2.92108854932746</v>
      </c>
    </row>
    <row r="95" customFormat="false" ht="12.75" hidden="false" customHeight="false" outlineLevel="0" collapsed="false">
      <c r="A95" s="50" t="n">
        <v>71</v>
      </c>
      <c r="B95" s="50" t="n">
        <v>8.07555287454215</v>
      </c>
      <c r="C95" s="50" t="n">
        <v>4.01904172005244</v>
      </c>
    </row>
    <row r="96" customFormat="false" ht="12.75" hidden="false" customHeight="false" outlineLevel="0" collapsed="false">
      <c r="A96" s="50" t="n">
        <v>72</v>
      </c>
      <c r="B96" s="50" t="n">
        <v>8.44476691001526</v>
      </c>
      <c r="C96" s="50" t="n">
        <v>3.43023308998474</v>
      </c>
    </row>
    <row r="97" customFormat="false" ht="12.75" hidden="false" customHeight="false" outlineLevel="0" collapsed="false">
      <c r="A97" s="50" t="n">
        <v>73</v>
      </c>
      <c r="B97" s="50" t="n">
        <v>8.56253435096137</v>
      </c>
      <c r="C97" s="50" t="n">
        <v>3.12665483822782</v>
      </c>
    </row>
    <row r="98" customFormat="false" ht="12.75" hidden="false" customHeight="false" outlineLevel="0" collapsed="false">
      <c r="A98" s="50" t="n">
        <v>74</v>
      </c>
      <c r="B98" s="50" t="n">
        <v>8.1521606492442</v>
      </c>
      <c r="C98" s="50" t="n">
        <v>4.71946097237743</v>
      </c>
    </row>
    <row r="99" customFormat="false" ht="12.75" hidden="false" customHeight="false" outlineLevel="0" collapsed="false">
      <c r="A99" s="50" t="n">
        <v>75</v>
      </c>
      <c r="B99" s="50" t="n">
        <v>8.66093662761137</v>
      </c>
      <c r="C99" s="50" t="n">
        <v>2.30190121022647</v>
      </c>
    </row>
    <row r="100" customFormat="false" ht="12.75" hidden="false" customHeight="false" outlineLevel="0" collapsed="false">
      <c r="A100" s="50" t="n">
        <v>76</v>
      </c>
      <c r="B100" s="50" t="n">
        <v>8.06000581141711</v>
      </c>
      <c r="C100" s="50" t="n">
        <v>3.32512932371803</v>
      </c>
    </row>
    <row r="101" customFormat="false" ht="12.75" hidden="false" customHeight="false" outlineLevel="0" collapsed="false">
      <c r="A101" s="50" t="n">
        <v>77</v>
      </c>
      <c r="B101" s="50" t="n">
        <v>8.43306307726299</v>
      </c>
      <c r="C101" s="50" t="n">
        <v>3.08720719300728</v>
      </c>
    </row>
    <row r="102" customFormat="false" ht="12.75" hidden="false" customHeight="false" outlineLevel="0" collapsed="false">
      <c r="A102" s="50" t="n">
        <v>78</v>
      </c>
      <c r="B102" s="50" t="n">
        <v>8.61438071747107</v>
      </c>
      <c r="C102" s="50" t="n">
        <v>2.53426793117758</v>
      </c>
    </row>
    <row r="103" customFormat="false" ht="12.75" hidden="false" customHeight="false" outlineLevel="0" collapsed="false">
      <c r="A103" s="50" t="n">
        <v>79</v>
      </c>
      <c r="B103" s="50" t="n">
        <v>8.422610115305</v>
      </c>
      <c r="C103" s="50" t="n">
        <v>4.17874123604635</v>
      </c>
    </row>
    <row r="104" customFormat="false" ht="12.75" hidden="false" customHeight="false" outlineLevel="0" collapsed="false">
      <c r="A104" s="50" t="n">
        <v>80</v>
      </c>
      <c r="B104" s="50" t="n">
        <v>9.37241562157438</v>
      </c>
      <c r="C104" s="50" t="n">
        <v>3.02623302707427</v>
      </c>
    </row>
    <row r="105" customFormat="false" ht="12.75" hidden="false" customHeight="false" outlineLevel="0" collapsed="false">
      <c r="A105" s="50" t="n">
        <v>81</v>
      </c>
      <c r="B105" s="50" t="n">
        <v>9.70372723089637</v>
      </c>
      <c r="C105" s="50" t="n">
        <v>1.95167817450903</v>
      </c>
    </row>
    <row r="106" customFormat="false" ht="12.75" hidden="false" customHeight="false" outlineLevel="0" collapsed="false">
      <c r="A106" s="50" t="n">
        <v>82</v>
      </c>
      <c r="B106" s="50" t="n">
        <v>9.93093928859628</v>
      </c>
      <c r="C106" s="50" t="n">
        <v>2.06230395464696</v>
      </c>
    </row>
    <row r="107" customFormat="false" ht="12.75" hidden="false" customHeight="false" outlineLevel="0" collapsed="false">
      <c r="A107" s="50" t="n">
        <v>83</v>
      </c>
      <c r="B107" s="50" t="n">
        <v>9.85543003911502</v>
      </c>
      <c r="C107" s="50" t="n">
        <v>2.03646185277687</v>
      </c>
    </row>
    <row r="108" customFormat="false" ht="12.75" hidden="false" customHeight="false" outlineLevel="0" collapsed="false">
      <c r="A108" s="50" t="n">
        <v>84</v>
      </c>
      <c r="B108" s="50" t="n">
        <v>9.94303243812457</v>
      </c>
      <c r="C108" s="50" t="n">
        <v>2.99615675106462</v>
      </c>
    </row>
    <row r="109" customFormat="false" ht="12.75" hidden="false" customHeight="false" outlineLevel="0" collapsed="false">
      <c r="A109" s="50" t="n">
        <v>85</v>
      </c>
      <c r="B109" s="50" t="n">
        <v>10.3718076532309</v>
      </c>
      <c r="C109" s="50" t="n">
        <v>2.16197613055289</v>
      </c>
    </row>
    <row r="110" customFormat="false" ht="12.75" hidden="false" customHeight="false" outlineLevel="0" collapsed="false">
      <c r="A110" s="50" t="n">
        <v>86</v>
      </c>
      <c r="B110" s="50" t="n">
        <v>10.8210766050814</v>
      </c>
      <c r="C110" s="50" t="n">
        <v>2.52351798951322</v>
      </c>
    </row>
    <row r="111" customFormat="false" ht="12.75" hidden="false" customHeight="false" outlineLevel="0" collapsed="false">
      <c r="A111" s="50" t="n">
        <v>87</v>
      </c>
      <c r="B111" s="50" t="n">
        <v>11.1856998582466</v>
      </c>
      <c r="C111" s="50" t="n">
        <v>1.28051635796966</v>
      </c>
    </row>
    <row r="112" customFormat="false" ht="12.75" hidden="false" customHeight="false" outlineLevel="0" collapsed="false">
      <c r="A112" s="50" t="n">
        <v>88</v>
      </c>
      <c r="B112" s="50" t="n">
        <v>10.9693220020111</v>
      </c>
      <c r="C112" s="50" t="n">
        <v>-0.699051731740834</v>
      </c>
    </row>
    <row r="113" customFormat="false" ht="12.75" hidden="false" customHeight="false" outlineLevel="0" collapsed="false">
      <c r="A113" s="50" t="n">
        <v>89</v>
      </c>
      <c r="B113" s="50" t="n">
        <v>8.89931766840617</v>
      </c>
      <c r="C113" s="50" t="n">
        <v>-0.520939290027791</v>
      </c>
    </row>
    <row r="114" customFormat="false" ht="12.75" hidden="false" customHeight="false" outlineLevel="0" collapsed="false">
      <c r="A114" s="50" t="n">
        <v>90</v>
      </c>
      <c r="B114" s="50" t="n">
        <v>8.28105662313211</v>
      </c>
      <c r="C114" s="50" t="n">
        <v>1.51624067416519</v>
      </c>
    </row>
    <row r="115" customFormat="false" ht="12.75" hidden="false" customHeight="false" outlineLevel="0" collapsed="false">
      <c r="A115" s="50" t="n">
        <v>91</v>
      </c>
      <c r="B115" s="50" t="n">
        <v>8.7925433064796</v>
      </c>
      <c r="C115" s="50" t="n">
        <v>1.24124047730419</v>
      </c>
    </row>
    <row r="116" customFormat="false" ht="12.75" hidden="false" customHeight="false" outlineLevel="0" collapsed="false">
      <c r="A116" s="50" t="n">
        <v>92</v>
      </c>
      <c r="B116" s="50" t="n">
        <v>9.11032526995796</v>
      </c>
      <c r="C116" s="50" t="n">
        <v>1.02480986517717</v>
      </c>
    </row>
    <row r="117" customFormat="false" ht="12.75" hidden="false" customHeight="false" outlineLevel="0" collapsed="false">
      <c r="A117" s="50" t="n">
        <v>93</v>
      </c>
      <c r="B117" s="50" t="n">
        <v>9.47504444808414</v>
      </c>
      <c r="C117" s="50" t="n">
        <v>-0.488557961597653</v>
      </c>
    </row>
    <row r="118" customFormat="false" ht="12.75" hidden="false" customHeight="false" outlineLevel="0" collapsed="false">
      <c r="A118" s="50" t="n">
        <v>94</v>
      </c>
      <c r="B118" s="50" t="n">
        <v>9.22967845700238</v>
      </c>
      <c r="C118" s="50" t="n">
        <v>-0.78373251105643</v>
      </c>
    </row>
    <row r="119" customFormat="false" ht="12.75" hidden="false" customHeight="false" outlineLevel="0" collapsed="false">
      <c r="A119" s="50" t="n">
        <v>95</v>
      </c>
      <c r="B119" s="50" t="n">
        <v>9.31477528256634</v>
      </c>
      <c r="C119" s="50" t="n">
        <v>0.414954447163389</v>
      </c>
    </row>
    <row r="120" customFormat="false" ht="12.75" hidden="false" customHeight="false" outlineLevel="0" collapsed="false">
      <c r="A120" s="50" t="n">
        <v>96</v>
      </c>
      <c r="B120" s="50" t="n">
        <v>9.37689785626861</v>
      </c>
      <c r="C120" s="50" t="n">
        <v>1.12985890048815</v>
      </c>
    </row>
    <row r="121" customFormat="false" ht="12.75" hidden="false" customHeight="false" outlineLevel="0" collapsed="false">
      <c r="A121" s="50" t="n">
        <v>97</v>
      </c>
      <c r="B121" s="50" t="n">
        <v>9.74933001289161</v>
      </c>
      <c r="C121" s="50" t="n">
        <v>0.318237554675962</v>
      </c>
    </row>
    <row r="122" customFormat="false" ht="12.75" hidden="false" customHeight="false" outlineLevel="0" collapsed="false">
      <c r="A122" s="50" t="n">
        <v>98</v>
      </c>
      <c r="B122" s="50" t="n">
        <v>9.71573406386658</v>
      </c>
      <c r="C122" s="50" t="n">
        <v>0.115347017214503</v>
      </c>
    </row>
    <row r="123" customFormat="false" ht="12.75" hidden="false" customHeight="false" outlineLevel="0" collapsed="false">
      <c r="A123" s="50" t="n">
        <v>99</v>
      </c>
      <c r="B123" s="50" t="n">
        <v>9.43883961159721</v>
      </c>
      <c r="C123" s="50" t="n">
        <v>0.730079307321706</v>
      </c>
    </row>
    <row r="124" customFormat="false" ht="12.75" hidden="false" customHeight="false" outlineLevel="0" collapsed="false">
      <c r="A124" s="50" t="n">
        <v>100</v>
      </c>
      <c r="B124" s="50" t="n">
        <v>9.78179187824761</v>
      </c>
      <c r="C124" s="50" t="n">
        <v>-0.0858459323016643</v>
      </c>
    </row>
    <row r="125" customFormat="false" ht="12.75" hidden="false" customHeight="false" outlineLevel="0" collapsed="false">
      <c r="A125" s="50" t="n">
        <v>101</v>
      </c>
      <c r="B125" s="50" t="n">
        <v>10.0119704392676</v>
      </c>
      <c r="C125" s="50" t="n">
        <v>-0.552510979808176</v>
      </c>
    </row>
    <row r="126" customFormat="false" ht="12.75" hidden="false" customHeight="false" outlineLevel="0" collapsed="false">
      <c r="A126" s="50" t="n">
        <v>102</v>
      </c>
      <c r="B126" s="50" t="n">
        <v>9.88897532617425</v>
      </c>
      <c r="C126" s="50" t="n">
        <v>-0.463299650498577</v>
      </c>
    </row>
    <row r="127" customFormat="false" ht="12.75" hidden="false" customHeight="false" outlineLevel="0" collapsed="false">
      <c r="A127" s="50" t="n">
        <v>103</v>
      </c>
      <c r="B127" s="50" t="n">
        <v>10.0435245756829</v>
      </c>
      <c r="C127" s="50" t="n">
        <v>-0.178659710818046</v>
      </c>
    </row>
    <row r="128" customFormat="false" ht="12.75" hidden="false" customHeight="false" outlineLevel="0" collapsed="false">
      <c r="A128" s="50" t="n">
        <v>104</v>
      </c>
      <c r="B128" s="50" t="n">
        <v>10.6720416212001</v>
      </c>
      <c r="C128" s="50" t="n">
        <v>-1.14501459417305</v>
      </c>
    </row>
    <row r="129" customFormat="false" ht="12.75" hidden="false" customHeight="false" outlineLevel="0" collapsed="false">
      <c r="A129" s="50" t="n">
        <v>105</v>
      </c>
      <c r="B129" s="50" t="n">
        <v>10.4399313194724</v>
      </c>
      <c r="C129" s="50" t="n">
        <v>0.303311923770837</v>
      </c>
    </row>
    <row r="130" customFormat="false" ht="12.75" hidden="false" customHeight="false" outlineLevel="0" collapsed="false">
      <c r="A130" s="50" t="n">
        <v>106</v>
      </c>
      <c r="B130" s="50" t="n">
        <v>10.6544456095554</v>
      </c>
      <c r="C130" s="50" t="n">
        <v>-0.519310474420234</v>
      </c>
    </row>
    <row r="131" customFormat="false" ht="12.75" hidden="false" customHeight="false" outlineLevel="0" collapsed="false">
      <c r="A131" s="50" t="n">
        <v>107</v>
      </c>
      <c r="B131" s="50" t="n">
        <v>11.1345373167661</v>
      </c>
      <c r="C131" s="50" t="n">
        <v>-0.154807587036331</v>
      </c>
    </row>
    <row r="132" customFormat="false" ht="12.75" hidden="false" customHeight="false" outlineLevel="0" collapsed="false">
      <c r="A132" s="50" t="n">
        <v>108</v>
      </c>
      <c r="B132" s="50" t="n">
        <v>11.5278619380833</v>
      </c>
      <c r="C132" s="50" t="n">
        <v>-1.22380788402927</v>
      </c>
    </row>
    <row r="133" customFormat="false" ht="12.75" hidden="false" customHeight="false" outlineLevel="0" collapsed="false">
      <c r="A133" s="50" t="n">
        <v>109</v>
      </c>
      <c r="B133" s="50" t="n">
        <v>11.4729033345035</v>
      </c>
      <c r="C133" s="50" t="n">
        <v>-0.358038469638643</v>
      </c>
    </row>
    <row r="134" customFormat="false" ht="12.75" hidden="false" customHeight="false" outlineLevel="0" collapsed="false">
      <c r="A134" s="50" t="n">
        <v>110</v>
      </c>
      <c r="B134" s="50" t="n">
        <v>12.3819092743961</v>
      </c>
      <c r="C134" s="50" t="n">
        <v>-1.23326062574746</v>
      </c>
    </row>
    <row r="135" customFormat="false" ht="12.75" hidden="false" customHeight="false" outlineLevel="0" collapsed="false">
      <c r="A135" s="50" t="n">
        <v>111</v>
      </c>
      <c r="B135" s="50" t="n">
        <v>12.5948185081889</v>
      </c>
      <c r="C135" s="50" t="n">
        <v>-0.466440129810517</v>
      </c>
    </row>
    <row r="136" customFormat="false" ht="12.75" hidden="false" customHeight="false" outlineLevel="0" collapsed="false">
      <c r="A136" s="50" t="n">
        <v>112</v>
      </c>
      <c r="B136" s="50" t="n">
        <v>12.5509650527578</v>
      </c>
      <c r="C136" s="50" t="n">
        <v>-1.13204613383891</v>
      </c>
    </row>
    <row r="137" customFormat="false" ht="12.75" hidden="false" customHeight="false" outlineLevel="0" collapsed="false">
      <c r="A137" s="50" t="n">
        <v>113</v>
      </c>
      <c r="B137" s="50" t="n">
        <v>12.2899905532582</v>
      </c>
      <c r="C137" s="50" t="n">
        <v>-0.93863920190682</v>
      </c>
    </row>
    <row r="138" customFormat="false" ht="12.75" hidden="false" customHeight="false" outlineLevel="0" collapsed="false">
      <c r="A138" s="50" t="n">
        <v>114</v>
      </c>
      <c r="B138" s="50" t="n">
        <v>12.5175352274279</v>
      </c>
      <c r="C138" s="50" t="n">
        <v>-0.625643335536042</v>
      </c>
    </row>
    <row r="139" customFormat="false" ht="12.75" hidden="false" customHeight="false" outlineLevel="0" collapsed="false">
      <c r="A139" s="50" t="n">
        <v>115</v>
      </c>
      <c r="B139" s="50" t="n">
        <v>12.7810809697386</v>
      </c>
      <c r="C139" s="50" t="n">
        <v>-3.05135124000892</v>
      </c>
    </row>
    <row r="140" customFormat="false" ht="12.75" hidden="false" customHeight="false" outlineLevel="0" collapsed="false">
      <c r="A140" s="50" t="n">
        <v>116</v>
      </c>
      <c r="B140" s="50" t="n">
        <v>12.0140784356394</v>
      </c>
      <c r="C140" s="50" t="n">
        <v>-1.94651086807183</v>
      </c>
    </row>
    <row r="141" customFormat="false" ht="12.75" hidden="false" customHeight="false" outlineLevel="0" collapsed="false">
      <c r="A141" s="50" t="n">
        <v>117</v>
      </c>
      <c r="B141" s="50" t="n">
        <v>12.1516406258985</v>
      </c>
      <c r="C141" s="50" t="n">
        <v>-2.32055954481747</v>
      </c>
    </row>
    <row r="142" customFormat="false" ht="12.75" hidden="false" customHeight="false" outlineLevel="0" collapsed="false">
      <c r="A142" s="50" t="n">
        <v>118</v>
      </c>
      <c r="B142" s="50" t="n">
        <v>12.4357147598602</v>
      </c>
      <c r="C142" s="50" t="n">
        <v>-3.44922827337369</v>
      </c>
    </row>
    <row r="143" customFormat="false" ht="12.75" hidden="false" customHeight="false" outlineLevel="0" collapsed="false">
      <c r="A143" s="50" t="n">
        <v>119</v>
      </c>
      <c r="B143" s="50" t="n">
        <v>12.1619060713805</v>
      </c>
      <c r="C143" s="50" t="n">
        <v>-1.9929871524616</v>
      </c>
    </row>
    <row r="144" customFormat="false" ht="12.75" hidden="false" customHeight="false" outlineLevel="0" collapsed="false">
      <c r="A144" s="50" t="n">
        <v>120</v>
      </c>
      <c r="B144" s="50" t="n">
        <v>13.2160334945682</v>
      </c>
      <c r="C144" s="50" t="n">
        <v>-3.55387133240604</v>
      </c>
    </row>
    <row r="145" customFormat="false" ht="12.75" hidden="false" customHeight="false" outlineLevel="0" collapsed="false">
      <c r="A145" s="50" t="n">
        <v>121</v>
      </c>
      <c r="B145" s="50" t="n">
        <v>13.1329736594027</v>
      </c>
      <c r="C145" s="50" t="n">
        <v>-2.8627033891324</v>
      </c>
    </row>
    <row r="146" customFormat="false" ht="12.75" hidden="false" customHeight="false" outlineLevel="0" collapsed="false">
      <c r="A146" s="50" t="n">
        <v>122</v>
      </c>
      <c r="B146" s="50" t="n">
        <v>13.0952692405138</v>
      </c>
      <c r="C146" s="50" t="n">
        <v>-4.24391788916246</v>
      </c>
    </row>
    <row r="147" customFormat="false" ht="12.75" hidden="false" customHeight="false" outlineLevel="0" collapsed="false">
      <c r="A147" s="50" t="n">
        <v>123</v>
      </c>
      <c r="B147" s="50" t="n">
        <v>12.0347023790196</v>
      </c>
      <c r="C147" s="50" t="n">
        <v>-3.14956724388442</v>
      </c>
    </row>
    <row r="148" customFormat="false" ht="12.75" hidden="false" customHeight="false" outlineLevel="0" collapsed="false">
      <c r="A148" s="50" t="n">
        <v>124</v>
      </c>
      <c r="B148" s="50" t="n">
        <v>11.5090318855982</v>
      </c>
      <c r="C148" s="50" t="n">
        <v>-1.61038323694959</v>
      </c>
    </row>
    <row r="149" customFormat="false" ht="12.75" hidden="false" customHeight="false" outlineLevel="0" collapsed="false">
      <c r="A149" s="50" t="n">
        <v>125</v>
      </c>
      <c r="B149" s="50" t="n">
        <v>11.4714447358211</v>
      </c>
      <c r="C149" s="50" t="n">
        <v>-0.221444735821073</v>
      </c>
    </row>
    <row r="150" customFormat="false" ht="12.75" hidden="false" customHeight="false" outlineLevel="0" collapsed="false">
      <c r="A150" s="50" t="n">
        <v>126</v>
      </c>
      <c r="B150" s="50" t="n">
        <v>12.1232437032807</v>
      </c>
      <c r="C150" s="50" t="n">
        <v>-0.130000460037415</v>
      </c>
    </row>
    <row r="151" customFormat="false" ht="12.75" hidden="false" customHeight="false" outlineLevel="0" collapsed="false">
      <c r="A151" s="50" t="n">
        <v>127</v>
      </c>
      <c r="B151" s="50" t="n">
        <v>12.4184211892187</v>
      </c>
      <c r="C151" s="50" t="n">
        <v>-0.121123891921451</v>
      </c>
    </row>
    <row r="152" customFormat="false" ht="12.75" hidden="false" customHeight="false" outlineLevel="0" collapsed="false">
      <c r="A152" s="50" t="n">
        <v>128</v>
      </c>
      <c r="B152" s="50" t="n">
        <v>12.907630255939</v>
      </c>
      <c r="C152" s="50" t="n">
        <v>-0.441414039722734</v>
      </c>
    </row>
    <row r="153" customFormat="false" ht="12.75" hidden="false" customHeight="false" outlineLevel="0" collapsed="false">
      <c r="A153" s="50" t="n">
        <v>129</v>
      </c>
      <c r="B153" s="50" t="n">
        <v>13.7351320408891</v>
      </c>
      <c r="C153" s="50" t="n">
        <v>-1.09999690575398</v>
      </c>
    </row>
    <row r="154" customFormat="false" ht="12.75" hidden="false" customHeight="false" outlineLevel="0" collapsed="false">
      <c r="A154" s="50" t="n">
        <v>130</v>
      </c>
      <c r="B154" s="50" t="n">
        <v>14.0298900258544</v>
      </c>
      <c r="C154" s="50" t="n">
        <v>-0.0771873231516569</v>
      </c>
    </row>
    <row r="155" customFormat="false" ht="12.75" hidden="false" customHeight="false" outlineLevel="0" collapsed="false">
      <c r="A155" s="50" t="n">
        <v>131</v>
      </c>
      <c r="B155" s="50" t="n">
        <v>14.0653927582082</v>
      </c>
      <c r="C155" s="50" t="n">
        <v>0.799472106656694</v>
      </c>
    </row>
    <row r="156" customFormat="false" ht="12.75" hidden="false" customHeight="false" outlineLevel="0" collapsed="false">
      <c r="A156" s="50" t="n">
        <v>132</v>
      </c>
      <c r="B156" s="50" t="n">
        <v>14.6095968982755</v>
      </c>
      <c r="C156" s="50" t="n">
        <v>-0.521759060437665</v>
      </c>
    </row>
    <row r="157" customFormat="false" ht="12.75" hidden="false" customHeight="false" outlineLevel="0" collapsed="false">
      <c r="A157" s="50" t="n">
        <v>133</v>
      </c>
      <c r="B157" s="50" t="n">
        <v>14.0036489840025</v>
      </c>
      <c r="C157" s="50" t="n">
        <v>0.0166212862677391</v>
      </c>
    </row>
    <row r="158" customFormat="false" ht="12.75" hidden="false" customHeight="false" outlineLevel="0" collapsed="false">
      <c r="A158" s="50" t="n">
        <v>134</v>
      </c>
      <c r="B158" s="50" t="n">
        <v>14.5958237154433</v>
      </c>
      <c r="C158" s="50" t="n">
        <v>0.471743852124236</v>
      </c>
    </row>
    <row r="159" customFormat="false" ht="12.75" hidden="false" customHeight="false" outlineLevel="0" collapsed="false">
      <c r="A159" s="50" t="n">
        <v>135</v>
      </c>
      <c r="B159" s="50" t="n">
        <v>14.9070925179753</v>
      </c>
      <c r="C159" s="50" t="n">
        <v>1.14020477932197</v>
      </c>
    </row>
    <row r="160" customFormat="false" ht="13.5" hidden="false" customHeight="false" outlineLevel="0" collapsed="false">
      <c r="A160" s="52" t="n">
        <v>136</v>
      </c>
      <c r="B160" s="52" t="n">
        <v>14.6847618218893</v>
      </c>
      <c r="C160" s="52" t="n">
        <v>2.81523817811065</v>
      </c>
    </row>
  </sheetData>
  <mergeCells count="1"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56"/>
    <col collapsed="false" customWidth="false" hidden="false" outlineLevel="0" max="2" min="2" style="57" width="9.14"/>
    <col collapsed="false" customWidth="true" hidden="false" outlineLevel="0" max="3" min="3" style="57" width="10.85"/>
    <col collapsed="false" customWidth="false" hidden="false" outlineLevel="0" max="4" min="4" style="58" width="9.14"/>
    <col collapsed="false" customWidth="true" hidden="false" outlineLevel="0" max="5" min="5" style="58" width="9.99"/>
    <col collapsed="false" customWidth="false" hidden="false" outlineLevel="0" max="257" min="6" style="58" width="9.14"/>
  </cols>
  <sheetData>
    <row r="1" customFormat="false" ht="12.75" hidden="false" customHeight="false" outlineLevel="0" collapsed="false">
      <c r="B1" s="57" t="s">
        <v>85</v>
      </c>
      <c r="C1" s="57" t="s">
        <v>86</v>
      </c>
      <c r="D1" s="58" t="s">
        <v>87</v>
      </c>
    </row>
    <row r="2" customFormat="false" ht="12.75" hidden="false" customHeight="false" outlineLevel="0" collapsed="false">
      <c r="A2" s="59" t="n">
        <v>29403</v>
      </c>
      <c r="B2" s="57" t="n">
        <f aca="false">11.4688/3.7</f>
        <v>3.09967567567568</v>
      </c>
      <c r="D2" s="6" t="n">
        <v>57.6658753720645</v>
      </c>
      <c r="E2" s="10"/>
    </row>
    <row r="3" customFormat="false" ht="12.75" hidden="false" customHeight="false" outlineLevel="0" collapsed="false">
      <c r="A3" s="59" t="n">
        <v>29434</v>
      </c>
      <c r="B3" s="57" t="n">
        <f aca="false">11.2188/3.7</f>
        <v>3.03210810810811</v>
      </c>
      <c r="C3" s="60" t="n">
        <f aca="false">(B3-B2)/B2</f>
        <v>-0.0217982700892857</v>
      </c>
      <c r="D3" s="6" t="n">
        <v>61.564088547216</v>
      </c>
      <c r="E3" s="10"/>
    </row>
    <row r="4" customFormat="false" ht="12.75" hidden="false" customHeight="false" outlineLevel="0" collapsed="false">
      <c r="A4" s="59" t="n">
        <v>29465</v>
      </c>
      <c r="B4" s="57" t="n">
        <f aca="false">10.6563/3.7</f>
        <v>2.88008108108108</v>
      </c>
      <c r="C4" s="60" t="n">
        <f aca="false">(B4-B3)/B3</f>
        <v>-0.0501390523050593</v>
      </c>
      <c r="D4" s="6" t="n">
        <v>62.37119374807</v>
      </c>
      <c r="E4" s="10"/>
    </row>
    <row r="5" customFormat="false" ht="12.75" hidden="false" customHeight="false" outlineLevel="0" collapsed="false">
      <c r="A5" s="59" t="n">
        <v>29495</v>
      </c>
      <c r="B5" s="57" t="n">
        <f aca="false">11.1875/3.7</f>
        <v>3.02364864864865</v>
      </c>
      <c r="C5" s="60" t="n">
        <f aca="false">(B5-B4)/B4</f>
        <v>0.0498484464589023</v>
      </c>
      <c r="D5" s="6" t="n">
        <v>64.1213294446409</v>
      </c>
      <c r="E5" s="10"/>
    </row>
    <row r="6" customFormat="false" ht="12.75" hidden="false" customHeight="false" outlineLevel="0" collapsed="false">
      <c r="A6" s="59" t="n">
        <v>29526</v>
      </c>
      <c r="B6" s="57" t="n">
        <f aca="false">11.0313/3.7</f>
        <v>2.98143243243243</v>
      </c>
      <c r="C6" s="60" t="n">
        <f aca="false">(B6-B5)/B5</f>
        <v>-0.0139620111731844</v>
      </c>
      <c r="D6" s="6" t="n">
        <v>65.3171922387834</v>
      </c>
      <c r="E6" s="10"/>
    </row>
    <row r="7" customFormat="false" ht="12.75" hidden="false" customHeight="false" outlineLevel="0" collapsed="false">
      <c r="A7" s="59" t="n">
        <v>29556</v>
      </c>
      <c r="B7" s="57" t="n">
        <f aca="false">12.9063/3.7</f>
        <v>3.48818918918919</v>
      </c>
      <c r="C7" s="60" t="n">
        <f aca="false">(B7-B6)/B6</f>
        <v>0.169970900981752</v>
      </c>
      <c r="D7" s="6" t="n">
        <v>72.4713843046974</v>
      </c>
      <c r="E7" s="10"/>
    </row>
    <row r="8" customFormat="false" ht="12.75" hidden="false" customHeight="false" outlineLevel="0" collapsed="false">
      <c r="A8" s="59" t="n">
        <v>29587</v>
      </c>
      <c r="B8" s="57" t="n">
        <f aca="false">12.6875/3.7</f>
        <v>3.42905405405405</v>
      </c>
      <c r="C8" s="60" t="n">
        <f aca="false">(B8-B7)/B7</f>
        <v>-0.016952960957052</v>
      </c>
      <c r="D8" s="6" t="n">
        <v>70.1878109852564</v>
      </c>
      <c r="E8" s="10"/>
    </row>
    <row r="9" customFormat="false" ht="12.75" hidden="false" customHeight="false" outlineLevel="0" collapsed="false">
      <c r="A9" s="59" t="n">
        <v>29618</v>
      </c>
      <c r="B9" s="57" t="n">
        <f aca="false">13.75/3.7</f>
        <v>3.71621621621622</v>
      </c>
      <c r="C9" s="60" t="n">
        <f aca="false">(B9-B8)/B8</f>
        <v>0.0837438423645321</v>
      </c>
      <c r="D9" s="6" t="n">
        <v>67.1135848641021</v>
      </c>
      <c r="E9" s="10"/>
    </row>
    <row r="10" customFormat="false" ht="12.75" hidden="false" customHeight="false" outlineLevel="0" collapsed="false">
      <c r="A10" s="59" t="n">
        <v>29646</v>
      </c>
      <c r="B10" s="57" t="n">
        <f aca="false">12.625/3.7</f>
        <v>3.41216216216216</v>
      </c>
      <c r="C10" s="60" t="n">
        <f aca="false">(B10-B9)/B9</f>
        <v>-0.0818181818181819</v>
      </c>
      <c r="D10" s="6" t="n">
        <v>68.5095474292754</v>
      </c>
      <c r="E10" s="10"/>
    </row>
    <row r="11" customFormat="false" ht="12.75" hidden="false" customHeight="false" outlineLevel="0" collapsed="false">
      <c r="A11" s="59" t="n">
        <v>29677</v>
      </c>
      <c r="B11" s="57" t="n">
        <f aca="false">13.3438/3.7</f>
        <v>3.60643243243243</v>
      </c>
      <c r="C11" s="60" t="n">
        <f aca="false">(B11-B10)/B10</f>
        <v>0.0569346534653466</v>
      </c>
      <c r="D11" s="6" t="n">
        <v>71.1129102315879</v>
      </c>
      <c r="E11" s="10"/>
    </row>
    <row r="12" customFormat="false" ht="12.75" hidden="false" customHeight="false" outlineLevel="0" collapsed="false">
      <c r="A12" s="59" t="n">
        <v>29707</v>
      </c>
      <c r="B12" s="57" t="n">
        <f aca="false">14.5/3.7</f>
        <v>3.91891891891892</v>
      </c>
      <c r="C12" s="60" t="n">
        <f aca="false">(B12-B11)/B11</f>
        <v>0.0866469821190366</v>
      </c>
      <c r="D12" s="6" t="n">
        <v>69.5982052436551</v>
      </c>
      <c r="E12" s="10"/>
    </row>
    <row r="13" customFormat="false" ht="12.75" hidden="false" customHeight="false" outlineLevel="0" collapsed="false">
      <c r="A13" s="59" t="n">
        <v>29738</v>
      </c>
      <c r="B13" s="57" t="n">
        <f aca="false">14.9375/3.7</f>
        <v>4.03716216216216</v>
      </c>
      <c r="C13" s="60" t="n">
        <f aca="false">(B13-B12)/B12</f>
        <v>0.0301724137931035</v>
      </c>
      <c r="D13" s="6" t="n">
        <v>70.0297141161658</v>
      </c>
      <c r="E13" s="10"/>
    </row>
    <row r="14" customFormat="false" ht="12.75" hidden="false" customHeight="false" outlineLevel="0" collapsed="false">
      <c r="A14" s="59" t="n">
        <v>29768</v>
      </c>
      <c r="B14" s="57" t="n">
        <f aca="false">13.625/3.7</f>
        <v>3.68243243243243</v>
      </c>
      <c r="C14" s="60" t="n">
        <f aca="false">(B14-B13)/B13</f>
        <v>-0.0878661087866109</v>
      </c>
      <c r="D14" s="6" t="n">
        <v>69.4694764032364</v>
      </c>
      <c r="E14" s="10"/>
    </row>
    <row r="15" customFormat="false" ht="12.75" hidden="false" customHeight="false" outlineLevel="0" collapsed="false">
      <c r="A15" s="59" t="n">
        <v>29799</v>
      </c>
      <c r="B15" s="57" t="n">
        <f aca="false">13.5938/3.7</f>
        <v>3.674</v>
      </c>
      <c r="C15" s="60" t="n">
        <f aca="false">(B15-B14)/B14</f>
        <v>-0.00228990825688076</v>
      </c>
      <c r="D15" s="6" t="n">
        <v>69.5181050367187</v>
      </c>
      <c r="E15" s="10"/>
    </row>
    <row r="16" customFormat="false" ht="12.75" hidden="false" customHeight="false" outlineLevel="0" collapsed="false">
      <c r="A16" s="59" t="n">
        <v>29830</v>
      </c>
      <c r="B16" s="57" t="n">
        <f aca="false">14.0938/3.7</f>
        <v>3.80913513513514</v>
      </c>
      <c r="C16" s="60" t="n">
        <f aca="false">(B16-B15)/B15</f>
        <v>0.0367814739072224</v>
      </c>
      <c r="D16" s="6" t="n">
        <v>65.6668020176845</v>
      </c>
      <c r="E16" s="10"/>
    </row>
    <row r="17" customFormat="false" ht="12.75" hidden="false" customHeight="false" outlineLevel="0" collapsed="false">
      <c r="A17" s="59" t="n">
        <v>29860</v>
      </c>
      <c r="B17" s="57" t="n">
        <f aca="false">14.4375/3.7</f>
        <v>3.90202702702703</v>
      </c>
      <c r="C17" s="60" t="n">
        <f aca="false">(B17-B16)/B16</f>
        <v>0.0243866097149101</v>
      </c>
      <c r="D17" s="6" t="n">
        <v>62.3703285563967</v>
      </c>
      <c r="E17" s="10"/>
    </row>
    <row r="18" customFormat="false" ht="12.75" hidden="false" customHeight="false" outlineLevel="0" collapsed="false">
      <c r="A18" s="59" t="n">
        <v>29891</v>
      </c>
      <c r="B18" s="57" t="n">
        <f aca="false">14.0938/3.7</f>
        <v>3.80913513513514</v>
      </c>
      <c r="C18" s="60" t="n">
        <f aca="false">(B18-B17)/B17</f>
        <v>-0.0238060606060606</v>
      </c>
      <c r="D18" s="6" t="n">
        <v>65.6634819041745</v>
      </c>
      <c r="E18" s="10"/>
    </row>
    <row r="19" customFormat="false" ht="12.75" hidden="false" customHeight="false" outlineLevel="0" collapsed="false">
      <c r="A19" s="59" t="n">
        <v>29921</v>
      </c>
      <c r="B19" s="57" t="n">
        <f aca="false">13.4375/3.7</f>
        <v>3.63175675675676</v>
      </c>
      <c r="C19" s="60" t="n">
        <f aca="false">(B19-B18)/B18</f>
        <v>-0.0465665753735685</v>
      </c>
      <c r="D19" s="6" t="n">
        <v>68.5592414561486</v>
      </c>
      <c r="E19" s="10"/>
    </row>
    <row r="20" customFormat="false" ht="12.75" hidden="false" customHeight="false" outlineLevel="0" collapsed="false">
      <c r="A20" s="59" t="n">
        <v>29952</v>
      </c>
      <c r="B20" s="57" t="n">
        <f aca="false">14.25/3.7</f>
        <v>3.85135135135135</v>
      </c>
      <c r="C20" s="60" t="n">
        <f aca="false">(B20-B19)/B19</f>
        <v>0.0604651162790698</v>
      </c>
      <c r="D20" s="6" t="n">
        <v>66.7424215575606</v>
      </c>
      <c r="E20" s="10"/>
    </row>
    <row r="21" customFormat="false" ht="12.75" hidden="false" customHeight="false" outlineLevel="0" collapsed="false">
      <c r="A21" s="59" t="n">
        <v>29983</v>
      </c>
      <c r="B21" s="57" t="n">
        <f aca="false">13.8438/3.7</f>
        <v>3.74156756756757</v>
      </c>
      <c r="C21" s="60" t="n">
        <f aca="false">(B21-B20)/B20</f>
        <v>-0.0285052631578948</v>
      </c>
      <c r="D21" s="6" t="n">
        <v>65.6545200861724</v>
      </c>
      <c r="E21" s="10"/>
    </row>
    <row r="22" customFormat="false" ht="12.75" hidden="false" customHeight="false" outlineLevel="0" collapsed="false">
      <c r="A22" s="59" t="n">
        <v>30011</v>
      </c>
      <c r="B22" s="57" t="n">
        <f aca="false">13.4375/3.7</f>
        <v>3.63175675675676</v>
      </c>
      <c r="C22" s="60" t="n">
        <f aca="false">(B22-B21)/B21</f>
        <v>-0.0293488781981826</v>
      </c>
      <c r="D22" s="6" t="n">
        <v>62.2930086577604</v>
      </c>
      <c r="E22" s="10"/>
    </row>
    <row r="23" customFormat="false" ht="12.75" hidden="false" customHeight="false" outlineLevel="0" collapsed="false">
      <c r="A23" s="59" t="n">
        <v>30042</v>
      </c>
      <c r="B23" s="57" t="n">
        <f aca="false">14.1563/3.7</f>
        <v>3.82602702702703</v>
      </c>
      <c r="C23" s="60" t="n">
        <f aca="false">(B23-B22)/B22</f>
        <v>0.0534920930232558</v>
      </c>
      <c r="D23" s="6" t="n">
        <v>61.9192506058138</v>
      </c>
      <c r="E23" s="10"/>
    </row>
    <row r="24" customFormat="false" ht="12.75" hidden="false" customHeight="false" outlineLevel="0" collapsed="false">
      <c r="A24" s="59" t="n">
        <v>30072</v>
      </c>
      <c r="B24" s="57" t="n">
        <f aca="false">12.5625/3.7</f>
        <v>3.39527027027027</v>
      </c>
      <c r="C24" s="60" t="n">
        <f aca="false">(B24-B23)/B23</f>
        <v>-0.112585915811335</v>
      </c>
      <c r="D24" s="6" t="n">
        <v>64.4827075808945</v>
      </c>
      <c r="E24" s="10"/>
    </row>
    <row r="25" customFormat="false" ht="12.75" hidden="false" customHeight="false" outlineLevel="0" collapsed="false">
      <c r="A25" s="59" t="n">
        <v>30103</v>
      </c>
      <c r="B25" s="57" t="n">
        <f aca="false">12.9375/3.7</f>
        <v>3.49662162162162</v>
      </c>
      <c r="C25" s="60" t="n">
        <f aca="false">(B25-B24)/B24</f>
        <v>0.0298507462686567</v>
      </c>
      <c r="D25" s="6" t="n">
        <v>62.6256056025648</v>
      </c>
      <c r="E25" s="10"/>
    </row>
    <row r="26" customFormat="false" ht="12.75" hidden="false" customHeight="false" outlineLevel="0" collapsed="false">
      <c r="A26" s="59" t="n">
        <v>30133</v>
      </c>
      <c r="B26" s="57" t="n">
        <f aca="false">12.3125/3.7</f>
        <v>3.3277027027027</v>
      </c>
      <c r="C26" s="60" t="n">
        <f aca="false">(B26-B25)/B25</f>
        <v>-0.0483091787439613</v>
      </c>
      <c r="D26" s="6" t="n">
        <v>61.5359200650801</v>
      </c>
      <c r="E26" s="10"/>
    </row>
    <row r="27" customFormat="false" ht="12.75" hidden="false" customHeight="false" outlineLevel="0" collapsed="false">
      <c r="A27" s="59" t="n">
        <v>30164</v>
      </c>
      <c r="B27" s="57" t="n">
        <f aca="false">19.9375/3.7</f>
        <v>5.38851351351351</v>
      </c>
      <c r="C27" s="60" t="n">
        <f aca="false">(B27-B26)/B26</f>
        <v>0.619289340101523</v>
      </c>
      <c r="D27" s="6" t="n">
        <v>60.2128977836809</v>
      </c>
      <c r="E27" s="10"/>
    </row>
    <row r="28" customFormat="false" ht="12.75" hidden="false" customHeight="false" outlineLevel="0" collapsed="false">
      <c r="A28" s="59" t="n">
        <v>30195</v>
      </c>
      <c r="B28" s="57" t="n">
        <f aca="false">14.625/3.7</f>
        <v>3.9527027027027</v>
      </c>
      <c r="C28" s="60" t="n">
        <f aca="false">(B28-B27)/B27</f>
        <v>-0.266457680250784</v>
      </c>
      <c r="D28" s="6" t="n">
        <v>67.8418719328733</v>
      </c>
      <c r="E28" s="10"/>
    </row>
    <row r="29" customFormat="false" ht="12.75" hidden="false" customHeight="false" outlineLevel="0" collapsed="false">
      <c r="A29" s="59" t="n">
        <v>30225</v>
      </c>
      <c r="B29" s="57" t="n">
        <f aca="false">16.9688/3.7</f>
        <v>4.58616216216216</v>
      </c>
      <c r="C29" s="60" t="n">
        <f aca="false">(B29-B28)/B28</f>
        <v>0.160259829059829</v>
      </c>
      <c r="D29" s="6" t="n">
        <v>68.5881325241349</v>
      </c>
      <c r="E29" s="10"/>
    </row>
    <row r="30" customFormat="false" ht="12.75" hidden="false" customHeight="false" outlineLevel="0" collapsed="false">
      <c r="A30" s="59" t="n">
        <v>30256</v>
      </c>
      <c r="B30" s="57" t="n">
        <f aca="false">16.6875/3.7</f>
        <v>4.51013513513514</v>
      </c>
      <c r="C30" s="60" t="n">
        <f aca="false">(B30-B29)/B29</f>
        <v>-0.0165774833812646</v>
      </c>
      <c r="D30" s="6" t="n">
        <v>76.3111562463525</v>
      </c>
      <c r="E30" s="10"/>
    </row>
    <row r="31" customFormat="false" ht="12.75" hidden="false" customHeight="false" outlineLevel="0" collapsed="false">
      <c r="A31" s="59" t="n">
        <v>30286</v>
      </c>
      <c r="B31" s="57" t="n">
        <f aca="false">16.875/3.7</f>
        <v>4.56081081081081</v>
      </c>
      <c r="C31" s="60" t="n">
        <f aca="false">(B31-B30)/B30</f>
        <v>0.0112359550561797</v>
      </c>
      <c r="D31" s="6" t="n">
        <v>79.6535848899427</v>
      </c>
      <c r="E31" s="10"/>
    </row>
    <row r="32" customFormat="false" ht="12.75" hidden="false" customHeight="false" outlineLevel="0" collapsed="false">
      <c r="A32" s="59" t="n">
        <v>30317</v>
      </c>
      <c r="B32" s="57" t="n">
        <f aca="false">16.5938/3.7</f>
        <v>4.48481081081081</v>
      </c>
      <c r="C32" s="60" t="n">
        <f aca="false">(B32-B31)/B31</f>
        <v>-0.0166637037037036</v>
      </c>
      <c r="D32" s="6" t="n">
        <v>81.0315919085387</v>
      </c>
      <c r="E32" s="10"/>
    </row>
    <row r="33" customFormat="false" ht="12.75" hidden="false" customHeight="false" outlineLevel="0" collapsed="false">
      <c r="A33" s="59" t="n">
        <v>30348</v>
      </c>
      <c r="B33" s="57" t="n">
        <f aca="false">16.9688/3.7</f>
        <v>4.58616216216216</v>
      </c>
      <c r="C33" s="60" t="n">
        <f aca="false">(B33-B32)/B32</f>
        <v>0.0225988019621787</v>
      </c>
      <c r="D33" s="6" t="n">
        <v>83.8514913069559</v>
      </c>
      <c r="E33" s="10"/>
    </row>
    <row r="34" customFormat="false" ht="12.75" hidden="false" customHeight="false" outlineLevel="0" collapsed="false">
      <c r="A34" s="59" t="n">
        <v>30376</v>
      </c>
      <c r="B34" s="57" t="n">
        <f aca="false">18.7813/3.7</f>
        <v>5.07602702702703</v>
      </c>
      <c r="C34" s="60" t="n">
        <f aca="false">(B34-B33)/B33</f>
        <v>0.106813681580312</v>
      </c>
      <c r="D34" s="6" t="n">
        <v>86.0316300809367</v>
      </c>
      <c r="E34" s="10"/>
    </row>
    <row r="35" customFormat="false" ht="12.75" hidden="false" customHeight="false" outlineLevel="0" collapsed="false">
      <c r="A35" s="59" t="n">
        <v>30407</v>
      </c>
      <c r="B35" s="57" t="n">
        <f aca="false">20.75/3.7</f>
        <v>5.60810810810811</v>
      </c>
      <c r="C35" s="60" t="n">
        <f aca="false">(B35-B34)/B34</f>
        <v>0.104822349890582</v>
      </c>
      <c r="D35" s="6" t="n">
        <v>89.1717845788909</v>
      </c>
      <c r="E35" s="10"/>
    </row>
    <row r="36" customFormat="false" ht="12.75" hidden="false" customHeight="false" outlineLevel="0" collapsed="false">
      <c r="A36" s="59" t="n">
        <v>30437</v>
      </c>
      <c r="B36" s="57" t="n">
        <f aca="false">19.25/3.7</f>
        <v>5.2027027027027</v>
      </c>
      <c r="C36" s="60" t="n">
        <f aca="false">(B36-B35)/B35</f>
        <v>-0.072289156626506</v>
      </c>
      <c r="D36" s="6" t="n">
        <v>95.9310058499709</v>
      </c>
      <c r="E36" s="10"/>
    </row>
    <row r="37" customFormat="false" ht="12.75" hidden="false" customHeight="false" outlineLevel="0" collapsed="false">
      <c r="A37" s="59" t="n">
        <v>30468</v>
      </c>
      <c r="B37" s="57" t="n">
        <f aca="false">17.9063/3.7</f>
        <v>4.83954054054054</v>
      </c>
      <c r="C37" s="60" t="n">
        <f aca="false">(B37-B36)/B36</f>
        <v>-0.0698025974025974</v>
      </c>
      <c r="D37" s="6" t="n">
        <v>95.432164619551</v>
      </c>
      <c r="E37" s="10"/>
    </row>
    <row r="38" customFormat="false" ht="12.75" hidden="false" customHeight="false" outlineLevel="0" collapsed="false">
      <c r="A38" s="59" t="n">
        <v>30498</v>
      </c>
      <c r="B38" s="57" t="n">
        <f aca="false">17.75/3.7</f>
        <v>4.7972972972973</v>
      </c>
      <c r="C38" s="60" t="n">
        <f aca="false">(B38-B37)/B37</f>
        <v>-0.00872877143798554</v>
      </c>
      <c r="D38" s="6" t="n">
        <v>99.0776733080179</v>
      </c>
      <c r="E38" s="10"/>
    </row>
    <row r="39" customFormat="false" ht="12.75" hidden="false" customHeight="false" outlineLevel="0" collapsed="false">
      <c r="A39" s="59" t="n">
        <v>30529</v>
      </c>
      <c r="B39" s="57" t="n">
        <f aca="false">17.5313/3.7</f>
        <v>4.73818918918919</v>
      </c>
      <c r="C39" s="60" t="n">
        <f aca="false">(B39-B38)/B38</f>
        <v>-0.0123211267605633</v>
      </c>
      <c r="D39" s="6" t="n">
        <v>95.9765421334769</v>
      </c>
      <c r="E39" s="10"/>
    </row>
    <row r="40" customFormat="false" ht="12.75" hidden="false" customHeight="false" outlineLevel="0" collapsed="false">
      <c r="A40" s="59" t="n">
        <v>30560</v>
      </c>
      <c r="B40" s="57" t="n">
        <f aca="false">17.2188/3.7</f>
        <v>4.65372972972973</v>
      </c>
      <c r="C40" s="60" t="n">
        <f aca="false">(B40-B39)/B39</f>
        <v>-0.0178252611044247</v>
      </c>
      <c r="D40" s="6" t="n">
        <v>97.608143349746</v>
      </c>
      <c r="E40" s="10"/>
    </row>
    <row r="41" customFormat="false" ht="12.75" hidden="false" customHeight="false" outlineLevel="0" collapsed="false">
      <c r="A41" s="59" t="n">
        <v>30590</v>
      </c>
      <c r="B41" s="57" t="n">
        <f aca="false">15.8438/3.7</f>
        <v>4.28210810810811</v>
      </c>
      <c r="C41" s="60" t="n">
        <f aca="false">(B41-B40)/B40</f>
        <v>-0.0798545775547658</v>
      </c>
      <c r="D41" s="6" t="n">
        <v>98.9356140993026</v>
      </c>
      <c r="E41" s="10"/>
    </row>
    <row r="42" customFormat="false" ht="12.75" hidden="false" customHeight="false" outlineLevel="0" collapsed="false">
      <c r="A42" s="59" t="n">
        <v>30621</v>
      </c>
      <c r="B42" s="57" t="n">
        <f aca="false">17.7813/3.7</f>
        <v>4.80575675675676</v>
      </c>
      <c r="C42" s="60" t="n">
        <f aca="false">(B42-B41)/B41</f>
        <v>0.122287582524395</v>
      </c>
      <c r="D42" s="6" t="n">
        <v>97.6098768703719</v>
      </c>
      <c r="E42" s="10"/>
    </row>
    <row r="43" customFormat="false" ht="12.75" hidden="false" customHeight="false" outlineLevel="0" collapsed="false">
      <c r="A43" s="59" t="n">
        <v>30651</v>
      </c>
      <c r="B43" s="57" t="n">
        <f aca="false">16.8438/3.7</f>
        <v>4.55237837837838</v>
      </c>
      <c r="C43" s="60" t="n">
        <f aca="false">(B43-B42)/B42</f>
        <v>-0.0527239290715528</v>
      </c>
      <c r="D43" s="6" t="n">
        <v>99.8841870014516</v>
      </c>
      <c r="E43" s="10"/>
    </row>
    <row r="44" customFormat="false" ht="12.75" hidden="false" customHeight="false" outlineLevel="0" collapsed="false">
      <c r="A44" s="59" t="n">
        <v>30682</v>
      </c>
      <c r="B44" s="57" t="n">
        <f aca="false">19.1875/3.7</f>
        <v>5.18581081081081</v>
      </c>
      <c r="C44" s="60" t="n">
        <f aca="false">(B44-B43)/B43</f>
        <v>0.139143186216887</v>
      </c>
      <c r="D44" s="6" t="n">
        <v>99.2748934607428</v>
      </c>
      <c r="E44" s="10"/>
    </row>
    <row r="45" customFormat="false" ht="12.75" hidden="false" customHeight="false" outlineLevel="0" collapsed="false">
      <c r="A45" s="59" t="n">
        <v>30713</v>
      </c>
      <c r="B45" s="57" t="n">
        <f aca="false">17.7188/3.7</f>
        <v>4.78886486486487</v>
      </c>
      <c r="C45" s="60" t="n">
        <f aca="false">(B45-B44)/B44</f>
        <v>-0.076544625407166</v>
      </c>
      <c r="D45" s="6" t="n">
        <v>98.6296066532479</v>
      </c>
      <c r="E45" s="10"/>
    </row>
    <row r="46" customFormat="false" ht="12.75" hidden="false" customHeight="false" outlineLevel="0" collapsed="false">
      <c r="A46" s="59" t="n">
        <v>30742</v>
      </c>
      <c r="B46" s="57" t="n">
        <f aca="false">16.75/3.7</f>
        <v>4.52702702702703</v>
      </c>
      <c r="C46" s="60" t="n">
        <f aca="false">(B46-B45)/B45</f>
        <v>-0.054676388920243</v>
      </c>
      <c r="D46" s="6" t="n">
        <v>95.3945555550214</v>
      </c>
      <c r="E46" s="10"/>
    </row>
    <row r="47" customFormat="false" ht="12.75" hidden="false" customHeight="false" outlineLevel="0" collapsed="false">
      <c r="A47" s="59" t="n">
        <v>30773</v>
      </c>
      <c r="B47" s="57" t="n">
        <f aca="false">17.4063/3.7</f>
        <v>4.70440540540541</v>
      </c>
      <c r="C47" s="60" t="n">
        <f aca="false">(B47-B46)/B46</f>
        <v>0.0391820895522388</v>
      </c>
      <c r="D47" s="6" t="n">
        <v>97.0258024550122</v>
      </c>
      <c r="E47" s="10"/>
    </row>
    <row r="48" customFormat="false" ht="12.75" hidden="false" customHeight="false" outlineLevel="0" collapsed="false">
      <c r="A48" s="59" t="n">
        <v>30803</v>
      </c>
      <c r="B48" s="57" t="n">
        <f aca="false">16/3.7</f>
        <v>4.32432432432432</v>
      </c>
      <c r="C48" s="60" t="n">
        <f aca="false">(B48-B47)/B47</f>
        <v>-0.080792586592211</v>
      </c>
      <c r="D48" s="6" t="n">
        <v>97.6952804919518</v>
      </c>
      <c r="E48" s="10"/>
    </row>
    <row r="49" customFormat="false" ht="12.75" hidden="false" customHeight="false" outlineLevel="0" collapsed="false">
      <c r="A49" s="59" t="n">
        <v>30834</v>
      </c>
      <c r="B49" s="57" t="n">
        <f aca="false">15.5313/3.7</f>
        <v>4.19764864864865</v>
      </c>
      <c r="C49" s="60" t="n">
        <f aca="false">(B49-B48)/B48</f>
        <v>-0.0292937499999999</v>
      </c>
      <c r="D49" s="6" t="n">
        <v>92.4783525136816</v>
      </c>
      <c r="E49" s="10"/>
    </row>
    <row r="50" customFormat="false" ht="12.75" hidden="false" customHeight="false" outlineLevel="0" collapsed="false">
      <c r="A50" s="59" t="n">
        <v>30864</v>
      </c>
      <c r="B50" s="57" t="n">
        <f aca="false">15.4375/3.7</f>
        <v>4.1722972972973</v>
      </c>
      <c r="C50" s="60" t="n">
        <f aca="false">(B50-B49)/B49</f>
        <v>-0.00603941717692657</v>
      </c>
      <c r="D50" s="6" t="n">
        <v>94.522124104234</v>
      </c>
      <c r="E50" s="10"/>
    </row>
    <row r="51" customFormat="false" ht="12.75" hidden="false" customHeight="false" outlineLevel="0" collapsed="false">
      <c r="A51" s="59" t="n">
        <v>30895</v>
      </c>
      <c r="B51" s="57" t="n">
        <f aca="false">17.1875/3.7</f>
        <v>4.64527027027027</v>
      </c>
      <c r="C51" s="60" t="n">
        <f aca="false">(B51-B50)/B50</f>
        <v>0.11336032388664</v>
      </c>
      <c r="D51" s="6" t="n">
        <v>93.1704577295434</v>
      </c>
      <c r="E51" s="10"/>
    </row>
    <row r="52" customFormat="false" ht="12.75" hidden="false" customHeight="false" outlineLevel="0" collapsed="false">
      <c r="A52" s="59" t="n">
        <v>30926</v>
      </c>
      <c r="B52" s="57" t="n">
        <f aca="false">18.1563/3.7</f>
        <v>4.90710810810811</v>
      </c>
      <c r="C52" s="60" t="n">
        <f aca="false">(B52-B51)/B51</f>
        <v>0.0563665454545455</v>
      </c>
      <c r="D52" s="6" t="n">
        <v>103.652134224117</v>
      </c>
      <c r="E52" s="10"/>
    </row>
    <row r="53" customFormat="false" ht="12.75" hidden="false" customHeight="false" outlineLevel="0" collapsed="false">
      <c r="A53" s="59" t="n">
        <v>30956</v>
      </c>
      <c r="B53" s="57" t="n">
        <f aca="false">18.75/3.7</f>
        <v>5.06756756756757</v>
      </c>
      <c r="C53" s="60" t="n">
        <f aca="false">(B53-B52)/B52</f>
        <v>0.032699393598916</v>
      </c>
      <c r="D53" s="6" t="n">
        <v>103.672864650962</v>
      </c>
      <c r="E53" s="10"/>
    </row>
    <row r="54" customFormat="false" ht="12.75" hidden="false" customHeight="false" outlineLevel="0" collapsed="false">
      <c r="A54" s="59" t="n">
        <v>30987</v>
      </c>
      <c r="B54" s="57" t="n">
        <f aca="false">18.5938/3.7</f>
        <v>5.02535135135135</v>
      </c>
      <c r="C54" s="60" t="n">
        <f aca="false">(B54-B53)/B53</f>
        <v>-0.00833066666666668</v>
      </c>
      <c r="D54" s="6" t="n">
        <v>103.942414099054</v>
      </c>
      <c r="E54" s="10"/>
    </row>
    <row r="55" customFormat="false" ht="12.75" hidden="false" customHeight="false" outlineLevel="0" collapsed="false">
      <c r="A55" s="59" t="n">
        <v>31017</v>
      </c>
      <c r="B55" s="57" t="n">
        <f aca="false">19.625/3.7</f>
        <v>5.30405405405405</v>
      </c>
      <c r="C55" s="60" t="n">
        <f aca="false">(B55-B54)/B54</f>
        <v>0.0554593466639417</v>
      </c>
      <c r="D55" s="6" t="n">
        <v>102.892595716654</v>
      </c>
      <c r="E55" s="10"/>
    </row>
    <row r="56" customFormat="false" ht="12.75" hidden="false" customHeight="false" outlineLevel="0" collapsed="false">
      <c r="A56" s="59" t="n">
        <v>31048</v>
      </c>
      <c r="B56" s="57" t="n">
        <f aca="false">21.875/3.7</f>
        <v>5.91216216216216</v>
      </c>
      <c r="C56" s="60" t="n">
        <f aca="false">(B56-B55)/B55</f>
        <v>0.114649681528663</v>
      </c>
      <c r="D56" s="6" t="n">
        <v>105.495778388285</v>
      </c>
      <c r="E56" s="10"/>
    </row>
    <row r="57" customFormat="false" ht="12.75" hidden="false" customHeight="false" outlineLevel="0" collapsed="false">
      <c r="A57" s="59" t="n">
        <v>31079</v>
      </c>
      <c r="B57" s="57" t="n">
        <f aca="false">22.6875/3.7</f>
        <v>6.13175675675676</v>
      </c>
      <c r="C57" s="60" t="n">
        <f aca="false">(B57-B56)/B56</f>
        <v>0.037142857142857</v>
      </c>
      <c r="D57" s="6" t="n">
        <v>113.597854168506</v>
      </c>
      <c r="E57" s="10"/>
    </row>
    <row r="58" customFormat="false" ht="12.75" hidden="false" customHeight="false" outlineLevel="0" collapsed="false">
      <c r="A58" s="59" t="n">
        <v>31107</v>
      </c>
      <c r="B58" s="57" t="n">
        <f aca="false">22.5625/3.7</f>
        <v>6.09797297297297</v>
      </c>
      <c r="C58" s="60" t="n">
        <f aca="false">(B58-B57)/B57</f>
        <v>-0.00550964187327816</v>
      </c>
      <c r="D58" s="6" t="n">
        <v>115.154144770614</v>
      </c>
      <c r="E58" s="10"/>
    </row>
    <row r="59" customFormat="false" ht="12.75" hidden="false" customHeight="false" outlineLevel="0" collapsed="false">
      <c r="A59" s="59" t="n">
        <v>31138</v>
      </c>
      <c r="B59" s="57" t="n">
        <f aca="false">24/3.7</f>
        <v>6.48648648648649</v>
      </c>
      <c r="C59" s="60" t="n">
        <f aca="false">(B59-B58)/B58</f>
        <v>0.0637119113573407</v>
      </c>
      <c r="D59" s="6" t="n">
        <v>115.361422231201</v>
      </c>
      <c r="E59" s="10"/>
    </row>
    <row r="60" customFormat="false" ht="12.75" hidden="false" customHeight="false" outlineLevel="0" collapsed="false">
      <c r="A60" s="59" t="n">
        <v>31168</v>
      </c>
      <c r="B60" s="57" t="n">
        <f aca="false">25.3125/3.7</f>
        <v>6.84121621621622</v>
      </c>
      <c r="C60" s="60" t="n">
        <f aca="false">(B60-B59)/B59</f>
        <v>0.0546875</v>
      </c>
      <c r="D60" s="6" t="n">
        <v>114.992265680061</v>
      </c>
      <c r="E60" s="10"/>
    </row>
    <row r="61" customFormat="false" ht="12.75" hidden="false" customHeight="false" outlineLevel="0" collapsed="false">
      <c r="A61" s="59" t="n">
        <v>31199</v>
      </c>
      <c r="B61" s="57" t="n">
        <f aca="false">25.75/3.7</f>
        <v>6.95945945945946</v>
      </c>
      <c r="C61" s="60" t="n">
        <f aca="false">(B61-B60)/B60</f>
        <v>0.0172839506172839</v>
      </c>
      <c r="D61" s="6" t="n">
        <v>122.064290019385</v>
      </c>
      <c r="E61" s="10"/>
    </row>
    <row r="62" customFormat="false" ht="12.75" hidden="false" customHeight="false" outlineLevel="0" collapsed="false">
      <c r="A62" s="59" t="n">
        <v>31229</v>
      </c>
      <c r="B62" s="57" t="n">
        <f aca="false">24.3125/3.7</f>
        <v>6.57094594594595</v>
      </c>
      <c r="C62" s="60" t="n">
        <f aca="false">(B62-B61)/B61</f>
        <v>-0.0558252427184466</v>
      </c>
      <c r="D62" s="6" t="n">
        <v>124.005112230693</v>
      </c>
      <c r="E62" s="10"/>
    </row>
    <row r="63" customFormat="false" ht="12.75" hidden="false" customHeight="false" outlineLevel="0" collapsed="false">
      <c r="A63" s="59" t="n">
        <v>31260</v>
      </c>
      <c r="B63" s="57" t="n">
        <f aca="false">23.9375/3.7</f>
        <v>6.46959459459459</v>
      </c>
      <c r="C63" s="60" t="n">
        <f aca="false">(B63-B62)/B62</f>
        <v>-0.0154241645244217</v>
      </c>
      <c r="D63" s="6" t="n">
        <v>123.682698938894</v>
      </c>
      <c r="E63" s="10"/>
    </row>
    <row r="64" customFormat="false" ht="12.75" hidden="false" customHeight="false" outlineLevel="0" collapsed="false">
      <c r="A64" s="59" t="n">
        <v>31291</v>
      </c>
      <c r="B64" s="57" t="n">
        <f aca="false">22.25/3.7</f>
        <v>6.01351351351351</v>
      </c>
      <c r="C64" s="60" t="n">
        <f aca="false">(B64-B63)/B63</f>
        <v>-0.0704960835509138</v>
      </c>
      <c r="D64" s="6" t="n">
        <v>122.928234475366</v>
      </c>
      <c r="E64" s="10"/>
    </row>
    <row r="65" customFormat="false" ht="12.75" hidden="false" customHeight="false" outlineLevel="0" collapsed="false">
      <c r="A65" s="59" t="n">
        <v>31321</v>
      </c>
      <c r="B65" s="57" t="n">
        <f aca="false">26.1875/3.7</f>
        <v>7.0777027027027</v>
      </c>
      <c r="C65" s="60" t="n">
        <f aca="false">(B65-B64)/B64</f>
        <v>0.176966292134832</v>
      </c>
      <c r="D65" s="6" t="n">
        <v>118.982238148707</v>
      </c>
      <c r="E65" s="10"/>
    </row>
    <row r="66" customFormat="false" ht="12.75" hidden="false" customHeight="false" outlineLevel="0" collapsed="false">
      <c r="A66" s="59" t="n">
        <v>31352</v>
      </c>
      <c r="B66" s="57" t="n">
        <f aca="false">28.5/3.7</f>
        <v>7.7027027027027</v>
      </c>
      <c r="C66" s="60" t="n">
        <f aca="false">(B66-B65)/B65</f>
        <v>0.0883054892601432</v>
      </c>
      <c r="D66" s="6" t="n">
        <v>124.300744193954</v>
      </c>
      <c r="E66" s="10"/>
    </row>
    <row r="67" customFormat="false" ht="12.75" hidden="false" customHeight="false" outlineLevel="0" collapsed="false">
      <c r="A67" s="59" t="n">
        <v>31382</v>
      </c>
      <c r="B67" s="57" t="n">
        <f aca="false">32.0625/3.7</f>
        <v>8.66554054054054</v>
      </c>
      <c r="C67" s="60" t="n">
        <f aca="false">(B67-B66)/B66</f>
        <v>0.125</v>
      </c>
      <c r="D67" s="6" t="n">
        <v>133.200677478241</v>
      </c>
      <c r="E67" s="10"/>
    </row>
    <row r="68" customFormat="false" ht="12.75" hidden="false" customHeight="false" outlineLevel="0" collapsed="false">
      <c r="A68" s="59" t="n">
        <v>31413</v>
      </c>
      <c r="B68" s="57" t="n">
        <f aca="false">32.125/3.7</f>
        <v>8.68243243243243</v>
      </c>
      <c r="C68" s="60" t="n">
        <f aca="false">(B68-B67)/B67</f>
        <v>0.00194931773879135</v>
      </c>
      <c r="D68" s="6" t="n">
        <v>139.421149116475</v>
      </c>
      <c r="E68" s="10"/>
    </row>
    <row r="69" customFormat="false" ht="12.75" hidden="false" customHeight="false" outlineLevel="0" collapsed="false">
      <c r="A69" s="59" t="n">
        <v>31444</v>
      </c>
      <c r="B69" s="57" t="n">
        <f aca="false">36/3.7</f>
        <v>9.72972972972973</v>
      </c>
      <c r="C69" s="60" t="n">
        <f aca="false">(B69-B68)/B68</f>
        <v>0.120622568093385</v>
      </c>
      <c r="D69" s="6" t="n">
        <v>140.034602172588</v>
      </c>
      <c r="E69" s="10"/>
    </row>
    <row r="70" customFormat="false" ht="12.75" hidden="false" customHeight="false" outlineLevel="0" collapsed="false">
      <c r="A70" s="59" t="n">
        <v>31472</v>
      </c>
      <c r="B70" s="57" t="n">
        <f aca="false">39.25/3.7</f>
        <v>10.6081081081081</v>
      </c>
      <c r="C70" s="60" t="n">
        <f aca="false">(B70-B69)/B69</f>
        <v>0.0902777777777777</v>
      </c>
      <c r="D70" s="6" t="n">
        <v>150.691235397922</v>
      </c>
      <c r="E70" s="10"/>
    </row>
    <row r="71" customFormat="false" ht="12.75" hidden="false" customHeight="false" outlineLevel="0" collapsed="false">
      <c r="A71" s="59" t="n">
        <v>31503</v>
      </c>
      <c r="B71" s="57" t="n">
        <f aca="false">41/3.7</f>
        <v>11.0810810810811</v>
      </c>
      <c r="C71" s="60" t="n">
        <f aca="false">(B71-B70)/B70</f>
        <v>0.0445859872611466</v>
      </c>
      <c r="D71" s="6" t="n">
        <v>159.039529838967</v>
      </c>
      <c r="E71" s="10"/>
    </row>
    <row r="72" customFormat="false" ht="12.75" hidden="false" customHeight="false" outlineLevel="0" collapsed="false">
      <c r="A72" s="59" t="n">
        <v>31533</v>
      </c>
      <c r="B72" s="57" t="n">
        <f aca="false">44.75/3.7</f>
        <v>12.0945945945946</v>
      </c>
      <c r="C72" s="60" t="n">
        <f aca="false">(B72-B71)/B71</f>
        <v>0.0914634146341464</v>
      </c>
      <c r="D72" s="6" t="n">
        <v>157.067439668963</v>
      </c>
      <c r="E72" s="10"/>
    </row>
    <row r="73" customFormat="false" ht="12.75" hidden="false" customHeight="false" outlineLevel="0" collapsed="false">
      <c r="A73" s="59" t="n">
        <v>31564</v>
      </c>
      <c r="B73" s="57" t="n">
        <f aca="false">43.9375/3.7</f>
        <v>11.875</v>
      </c>
      <c r="C73" s="60" t="n">
        <f aca="false">(B73-B72)/B72</f>
        <v>-0.0181564245810056</v>
      </c>
      <c r="D73" s="6" t="n">
        <v>165.690442106789</v>
      </c>
      <c r="E73" s="10"/>
    </row>
    <row r="74" customFormat="false" ht="12.75" hidden="false" customHeight="false" outlineLevel="0" collapsed="false">
      <c r="A74" s="59" t="n">
        <v>31594</v>
      </c>
      <c r="B74" s="57" t="n">
        <f aca="false">43.25/3.7</f>
        <v>11.6891891891892</v>
      </c>
      <c r="C74" s="60" t="n">
        <f aca="false">(B74-B73)/B73</f>
        <v>-0.0156472261735419</v>
      </c>
      <c r="D74" s="6" t="n">
        <v>168.440903445762</v>
      </c>
      <c r="E74" s="10"/>
    </row>
    <row r="75" customFormat="false" ht="12.75" hidden="false" customHeight="false" outlineLevel="0" collapsed="false">
      <c r="A75" s="59" t="n">
        <v>31625</v>
      </c>
      <c r="B75" s="57" t="n">
        <f aca="false">47.625/3.7</f>
        <v>12.8716216216216</v>
      </c>
      <c r="C75" s="60" t="n">
        <f aca="false">(B75-B74)/B74</f>
        <v>0.101156069364162</v>
      </c>
      <c r="D75" s="6" t="n">
        <v>158.856616039698</v>
      </c>
      <c r="E75" s="10"/>
    </row>
    <row r="76" customFormat="false" ht="12.75" hidden="false" customHeight="false" outlineLevel="0" collapsed="false">
      <c r="A76" s="59" t="n">
        <v>31656</v>
      </c>
      <c r="B76" s="57" t="n">
        <f aca="false">40.5625/3.7</f>
        <v>10.9628378378378</v>
      </c>
      <c r="C76" s="60" t="n">
        <f aca="false">(B76-B75)/B75</f>
        <v>-0.148293963254593</v>
      </c>
      <c r="D76" s="6" t="n">
        <v>170.739090919468</v>
      </c>
      <c r="E76" s="10"/>
    </row>
    <row r="77" customFormat="false" ht="12.75" hidden="false" customHeight="false" outlineLevel="0" collapsed="false">
      <c r="A77" s="59" t="n">
        <v>31686</v>
      </c>
      <c r="B77" s="57" t="n">
        <f aca="false">42.125/3.7</f>
        <v>11.3851351351351</v>
      </c>
      <c r="C77" s="60" t="n">
        <f aca="false">(B77-B76)/B76</f>
        <v>0.0385208012326657</v>
      </c>
      <c r="D77" s="6" t="n">
        <v>156.704337645887</v>
      </c>
      <c r="E77" s="10"/>
    </row>
    <row r="78" customFormat="false" ht="12.75" hidden="false" customHeight="false" outlineLevel="0" collapsed="false">
      <c r="A78" s="59" t="n">
        <v>31717</v>
      </c>
      <c r="B78" s="57" t="n">
        <f aca="false">42.625/3.7</f>
        <v>11.5202702702703</v>
      </c>
      <c r="C78" s="60" t="n">
        <f aca="false">(B78-B77)/B77</f>
        <v>0.0118694362017804</v>
      </c>
      <c r="D78" s="6" t="n">
        <v>165.417098818999</v>
      </c>
      <c r="E78" s="10"/>
    </row>
    <row r="79" customFormat="false" ht="12.75" hidden="false" customHeight="false" outlineLevel="0" collapsed="false">
      <c r="A79" s="59" t="n">
        <v>31747</v>
      </c>
      <c r="B79" s="57" t="n">
        <f aca="false">41.25/3.7</f>
        <v>11.1486486486486</v>
      </c>
      <c r="C79" s="60" t="n">
        <f aca="false">(B79-B78)/B78</f>
        <v>-0.0322580645161291</v>
      </c>
      <c r="D79" s="6" t="n">
        <v>169.651776548765</v>
      </c>
      <c r="E79" s="10"/>
    </row>
    <row r="80" customFormat="false" ht="12.75" hidden="false" customHeight="false" outlineLevel="0" collapsed="false">
      <c r="A80" s="59" t="n">
        <v>31778</v>
      </c>
      <c r="B80" s="57" t="n">
        <f aca="false">46.625/3.7</f>
        <v>12.6013513513514</v>
      </c>
      <c r="C80" s="60" t="n">
        <f aca="false">(B80-B79)/B79</f>
        <v>0.13030303030303</v>
      </c>
      <c r="D80" s="6" t="n">
        <v>165.172969647878</v>
      </c>
      <c r="E80" s="10"/>
    </row>
    <row r="81" customFormat="false" ht="12.75" hidden="false" customHeight="false" outlineLevel="0" collapsed="false">
      <c r="A81" s="59" t="n">
        <v>31809</v>
      </c>
      <c r="B81" s="57" t="n">
        <f aca="false">45.875/3.7</f>
        <v>12.3986486486486</v>
      </c>
      <c r="C81" s="60" t="n">
        <f aca="false">(B81-B80)/B80</f>
        <v>-0.0160857908847186</v>
      </c>
      <c r="D81" s="6" t="n">
        <v>187.355699471588</v>
      </c>
      <c r="E81" s="10"/>
    </row>
    <row r="82" customFormat="false" ht="12.75" hidden="false" customHeight="false" outlineLevel="0" collapsed="false">
      <c r="A82" s="59" t="n">
        <v>31837</v>
      </c>
      <c r="B82" s="57" t="n">
        <f aca="false">43.125/3.7</f>
        <v>11.6554054054054</v>
      </c>
      <c r="C82" s="60" t="n">
        <f aca="false">(B82-B81)/B81</f>
        <v>-0.0599455040871934</v>
      </c>
      <c r="D82" s="6" t="n">
        <v>195.093489859764</v>
      </c>
      <c r="E82" s="10"/>
    </row>
    <row r="83" customFormat="false" ht="12.75" hidden="false" customHeight="false" outlineLevel="0" collapsed="false">
      <c r="A83" s="59" t="n">
        <v>31868</v>
      </c>
      <c r="B83" s="57" t="n">
        <f aca="false">44.375/3.7</f>
        <v>11.9932432432432</v>
      </c>
      <c r="C83" s="60" t="n">
        <f aca="false">(B83-B82)/B82</f>
        <v>0.0289855072463767</v>
      </c>
      <c r="D83" s="6" t="n">
        <v>200.40003278395</v>
      </c>
      <c r="E83" s="10"/>
    </row>
    <row r="84" customFormat="false" ht="12.75" hidden="false" customHeight="false" outlineLevel="0" collapsed="false">
      <c r="A84" s="59" t="n">
        <v>31898</v>
      </c>
      <c r="B84" s="57" t="n">
        <f aca="false">44/3.7</f>
        <v>11.8918918918919</v>
      </c>
      <c r="C84" s="60" t="n">
        <f aca="false">(B84-B83)/B83</f>
        <v>-0.00845070422535207</v>
      </c>
      <c r="D84" s="6" t="n">
        <v>198.636512495451</v>
      </c>
      <c r="E84" s="10"/>
    </row>
    <row r="85" customFormat="false" ht="12.75" hidden="false" customHeight="false" outlineLevel="0" collapsed="false">
      <c r="A85" s="59" t="n">
        <v>31929</v>
      </c>
      <c r="B85" s="57" t="n">
        <f aca="false">47.875/3.7</f>
        <v>12.9391891891892</v>
      </c>
      <c r="C85" s="60" t="n">
        <f aca="false">(B85-B84)/B84</f>
        <v>0.0880681818181818</v>
      </c>
      <c r="D85" s="6" t="n">
        <v>200.682468574154</v>
      </c>
      <c r="E85" s="10"/>
    </row>
    <row r="86" customFormat="false" ht="12.75" hidden="false" customHeight="false" outlineLevel="0" collapsed="false">
      <c r="A86" s="59" t="n">
        <v>31959</v>
      </c>
      <c r="B86" s="57" t="n">
        <f aca="false">46.375/3.7</f>
        <v>12.5337837837838</v>
      </c>
      <c r="C86" s="60" t="n">
        <f aca="false">(B86-B85)/B85</f>
        <v>-0.031331592689295</v>
      </c>
      <c r="D86" s="6" t="n">
        <v>210.696523756005</v>
      </c>
      <c r="E86" s="10"/>
    </row>
    <row r="87" customFormat="false" ht="12.75" hidden="false" customHeight="false" outlineLevel="0" collapsed="false">
      <c r="A87" s="59" t="n">
        <v>31990</v>
      </c>
      <c r="B87" s="57" t="n">
        <f aca="false">49.375/3.7</f>
        <v>13.3445945945946</v>
      </c>
      <c r="C87" s="60" t="n">
        <f aca="false">(B87-B86)/B86</f>
        <v>0.064690026954178</v>
      </c>
      <c r="D87" s="6" t="n">
        <v>221.189210639054</v>
      </c>
      <c r="E87" s="10"/>
    </row>
    <row r="88" customFormat="false" ht="12.75" hidden="false" customHeight="false" outlineLevel="0" collapsed="false">
      <c r="A88" s="59" t="n">
        <v>32021</v>
      </c>
      <c r="B88" s="57" t="n">
        <f aca="false">46.125/3.7</f>
        <v>12.4662162162162</v>
      </c>
      <c r="C88" s="60" t="n">
        <f aca="false">(B88-B87)/B87</f>
        <v>-0.0658227848101266</v>
      </c>
      <c r="D88" s="6" t="n">
        <v>229.704995248657</v>
      </c>
      <c r="E88" s="10"/>
    </row>
    <row r="89" customFormat="false" ht="12.75" hidden="false" customHeight="false" outlineLevel="0" collapsed="false">
      <c r="A89" s="59" t="n">
        <v>32051</v>
      </c>
      <c r="B89" s="57" t="n">
        <f aca="false">38/3.7</f>
        <v>10.2702702702703</v>
      </c>
      <c r="C89" s="60" t="n">
        <f aca="false">(B89-B88)/B88</f>
        <v>-0.176151761517615</v>
      </c>
      <c r="D89" s="6" t="n">
        <v>224.651485353187</v>
      </c>
      <c r="E89" s="10"/>
    </row>
    <row r="90" customFormat="false" ht="12.75" hidden="false" customHeight="false" outlineLevel="0" collapsed="false">
      <c r="A90" s="59" t="n">
        <v>32082</v>
      </c>
      <c r="B90" s="57" t="n">
        <f aca="false">31/3.7</f>
        <v>8.37837837837838</v>
      </c>
      <c r="C90" s="60" t="n">
        <f aca="false">(B90-B89)/B89</f>
        <v>-0.18421052631579</v>
      </c>
      <c r="D90" s="6" t="n">
        <v>176.306485705181</v>
      </c>
      <c r="E90" s="10"/>
    </row>
    <row r="91" customFormat="false" ht="12.75" hidden="false" customHeight="false" outlineLevel="0" collapsed="false">
      <c r="A91" s="59" t="n">
        <v>32112</v>
      </c>
      <c r="B91" s="57" t="n">
        <f aca="false">36.25/3.7</f>
        <v>9.7972972972973</v>
      </c>
      <c r="C91" s="60" t="n">
        <f aca="false">(B91-B90)/B90</f>
        <v>0.169354838709678</v>
      </c>
      <c r="D91" s="6" t="n">
        <v>161.866984525927</v>
      </c>
      <c r="E91" s="10"/>
    </row>
    <row r="92" customFormat="false" ht="12.75" hidden="false" customHeight="false" outlineLevel="0" collapsed="false">
      <c r="A92" s="59" t="n">
        <v>32143</v>
      </c>
      <c r="B92" s="57" t="n">
        <f aca="false">37.125/3.7</f>
        <v>10.0337837837838</v>
      </c>
      <c r="C92" s="60" t="n">
        <f aca="false">(B92-B91)/B91</f>
        <v>0.0241379310344827</v>
      </c>
      <c r="D92" s="6" t="n">
        <v>173.81276798394</v>
      </c>
      <c r="E92" s="10"/>
    </row>
    <row r="93" customFormat="false" ht="12.75" hidden="false" customHeight="false" outlineLevel="0" collapsed="false">
      <c r="A93" s="59" t="n">
        <v>32174</v>
      </c>
      <c r="B93" s="57" t="n">
        <f aca="false">37.5/3.7</f>
        <v>10.1351351351351</v>
      </c>
      <c r="C93" s="60" t="n">
        <f aca="false">(B93-B92)/B92</f>
        <v>0.0101010101010102</v>
      </c>
      <c r="D93" s="6" t="n">
        <v>181.234573176854</v>
      </c>
      <c r="E93" s="10"/>
    </row>
    <row r="94" customFormat="false" ht="12.75" hidden="false" customHeight="false" outlineLevel="0" collapsed="false">
      <c r="A94" s="59" t="n">
        <v>32203</v>
      </c>
      <c r="B94" s="57" t="n">
        <f aca="false">33.25/3.7</f>
        <v>8.98648648648649</v>
      </c>
      <c r="C94" s="60" t="n">
        <f aca="false">(B94-B93)/B93</f>
        <v>-0.113333333333333</v>
      </c>
      <c r="D94" s="6" t="n">
        <v>189.752598116167</v>
      </c>
      <c r="E94" s="10"/>
    </row>
    <row r="95" customFormat="false" ht="12.75" hidden="false" customHeight="false" outlineLevel="0" collapsed="false">
      <c r="A95" s="59" t="n">
        <v>32234</v>
      </c>
      <c r="B95" s="57" t="n">
        <f aca="false">31.25/3.7</f>
        <v>8.44594594594595</v>
      </c>
      <c r="C95" s="60" t="n">
        <f aca="false">(B95-B94)/B94</f>
        <v>-0.0601503759398496</v>
      </c>
      <c r="D95" s="6" t="n">
        <v>184.022069653058</v>
      </c>
      <c r="E95" s="10"/>
    </row>
    <row r="96" customFormat="false" ht="12.75" hidden="false" customHeight="false" outlineLevel="0" collapsed="false">
      <c r="A96" s="59" t="n">
        <v>32264</v>
      </c>
      <c r="B96" s="57" t="n">
        <f aca="false">36/3.7</f>
        <v>9.72972972972973</v>
      </c>
      <c r="C96" s="60" t="n">
        <f aca="false">(B96-B95)/B95</f>
        <v>0.152</v>
      </c>
      <c r="D96" s="6" t="n">
        <v>186.009508005311</v>
      </c>
      <c r="E96" s="10"/>
    </row>
    <row r="97" customFormat="false" ht="12.75" hidden="false" customHeight="false" outlineLevel="0" collapsed="false">
      <c r="A97" s="59" t="n">
        <v>32295</v>
      </c>
      <c r="B97" s="57" t="n">
        <f aca="false">38.875/3.7</f>
        <v>10.5067567567568</v>
      </c>
      <c r="C97" s="60" t="n">
        <f aca="false">(B97-B96)/B96</f>
        <v>0.079861111111111</v>
      </c>
      <c r="D97" s="6" t="n">
        <v>187.460382167753</v>
      </c>
      <c r="E97" s="10"/>
    </row>
    <row r="98" customFormat="false" ht="12.75" hidden="false" customHeight="false" outlineLevel="0" collapsed="false">
      <c r="A98" s="59" t="n">
        <v>32325</v>
      </c>
      <c r="B98" s="57" t="n">
        <f aca="false">37.25/3.7</f>
        <v>10.0675675675676</v>
      </c>
      <c r="C98" s="60" t="n">
        <f aca="false">(B98-B97)/B97</f>
        <v>-0.0418006430868168</v>
      </c>
      <c r="D98" s="6" t="n">
        <v>196.158543900336</v>
      </c>
      <c r="E98" s="10"/>
    </row>
    <row r="99" customFormat="false" ht="12.75" hidden="false" customHeight="false" outlineLevel="0" collapsed="false">
      <c r="A99" s="59" t="n">
        <v>32356</v>
      </c>
      <c r="B99" s="57" t="n">
        <f aca="false">36.375/3.7</f>
        <v>9.83108108108108</v>
      </c>
      <c r="C99" s="60" t="n">
        <f aca="false">(B99-B98)/B98</f>
        <v>-0.023489932885906</v>
      </c>
      <c r="D99" s="6" t="n">
        <v>195.373909724735</v>
      </c>
      <c r="E99" s="10"/>
    </row>
    <row r="100" customFormat="false" ht="12.75" hidden="false" customHeight="false" outlineLevel="0" collapsed="false">
      <c r="A100" s="59" t="n">
        <v>32387</v>
      </c>
      <c r="B100" s="57" t="n">
        <f aca="false">37.625/3.7</f>
        <v>10.1689189189189</v>
      </c>
      <c r="C100" s="60" t="n">
        <f aca="false">(B100-B99)/B99</f>
        <v>0.034364261168385</v>
      </c>
      <c r="D100" s="6" t="n">
        <v>188.907033312846</v>
      </c>
      <c r="E100" s="10"/>
    </row>
    <row r="101" customFormat="false" ht="12.75" hidden="false" customHeight="false" outlineLevel="0" collapsed="false">
      <c r="A101" s="59" t="n">
        <v>32417</v>
      </c>
      <c r="B101" s="57" t="n">
        <f aca="false">35.875/3.7</f>
        <v>9.69594594594595</v>
      </c>
      <c r="C101" s="60" t="n">
        <f aca="false">(B101-B100)/B100</f>
        <v>-0.0465116279069768</v>
      </c>
      <c r="D101" s="6" t="n">
        <v>196.916691525311</v>
      </c>
      <c r="E101" s="10"/>
    </row>
    <row r="102" customFormat="false" ht="12.75" hidden="false" customHeight="false" outlineLevel="0" collapsed="false">
      <c r="A102" s="59" t="n">
        <v>32448</v>
      </c>
      <c r="B102" s="57" t="n">
        <f aca="false">35/3.7</f>
        <v>9.45945945945946</v>
      </c>
      <c r="C102" s="60" t="n">
        <f aca="false">(B102-B101)/B101</f>
        <v>-0.024390243902439</v>
      </c>
      <c r="D102" s="6" t="n">
        <v>202.292517203952</v>
      </c>
      <c r="E102" s="10"/>
    </row>
    <row r="103" customFormat="false" ht="12.75" hidden="false" customHeight="false" outlineLevel="0" collapsed="false">
      <c r="A103" s="59" t="n">
        <v>32478</v>
      </c>
      <c r="B103" s="57" t="n">
        <f aca="false">34.875/3.7</f>
        <v>9.42567567567568</v>
      </c>
      <c r="C103" s="60" t="n">
        <f aca="false">(B103-B102)/B102</f>
        <v>-0.00357142857142862</v>
      </c>
      <c r="D103" s="6" t="n">
        <v>199.419963459656</v>
      </c>
      <c r="E103" s="10"/>
    </row>
    <row r="104" customFormat="false" ht="12.75" hidden="false" customHeight="false" outlineLevel="0" collapsed="false">
      <c r="A104" s="59" t="n">
        <v>32509</v>
      </c>
      <c r="B104" s="57" t="n">
        <f aca="false">36.5/3.7</f>
        <v>9.86486486486487</v>
      </c>
      <c r="C104" s="60" t="n">
        <f aca="false">(B104-B103)/B103</f>
        <v>0.0465949820788531</v>
      </c>
      <c r="D104" s="6" t="n">
        <v>203.029464798276</v>
      </c>
      <c r="E104" s="10"/>
    </row>
    <row r="105" customFormat="false" ht="12.75" hidden="false" customHeight="false" outlineLevel="0" collapsed="false">
      <c r="A105" s="59" t="n">
        <v>32540</v>
      </c>
      <c r="B105" s="57" t="n">
        <f aca="false">35.25/3.7</f>
        <v>9.52702702702703</v>
      </c>
      <c r="C105" s="60" t="n">
        <f aca="false">(B105-B104)/B104</f>
        <v>-0.0342465753424658</v>
      </c>
      <c r="D105" s="6" t="n">
        <v>217.708495103191</v>
      </c>
      <c r="E105" s="10"/>
    </row>
    <row r="106" customFormat="false" ht="12.75" hidden="false" customHeight="false" outlineLevel="0" collapsed="false">
      <c r="A106" s="59" t="n">
        <v>32568</v>
      </c>
      <c r="B106" s="57" t="n">
        <f aca="false">39.75/3.7</f>
        <v>10.7432432432432</v>
      </c>
      <c r="C106" s="60" t="n">
        <f aca="false">(B106-B105)/B105</f>
        <v>0.127659574468085</v>
      </c>
      <c r="D106" s="6" t="n">
        <v>212.287553575122</v>
      </c>
      <c r="E106" s="10"/>
    </row>
    <row r="107" customFormat="false" ht="12.75" hidden="false" customHeight="false" outlineLevel="0" collapsed="false">
      <c r="A107" s="59" t="n">
        <v>32599</v>
      </c>
      <c r="B107" s="57" t="n">
        <f aca="false">37.5/3.7</f>
        <v>10.1351351351351</v>
      </c>
      <c r="C107" s="60" t="n">
        <f aca="false">(B107-B106)/B106</f>
        <v>-0.0566037735849056</v>
      </c>
      <c r="D107" s="6" t="n">
        <v>217.297539839494</v>
      </c>
      <c r="E107" s="10"/>
    </row>
    <row r="108" customFormat="false" ht="12.75" hidden="false" customHeight="false" outlineLevel="0" collapsed="false">
      <c r="A108" s="59" t="n">
        <v>32629</v>
      </c>
      <c r="B108" s="57" t="n">
        <f aca="false">40.625/3.7</f>
        <v>10.9797297297297</v>
      </c>
      <c r="C108" s="60" t="n">
        <f aca="false">(B108-B107)/B107</f>
        <v>0.0833333333333333</v>
      </c>
      <c r="D108" s="6" t="n">
        <v>228.510092895212</v>
      </c>
      <c r="E108" s="10"/>
    </row>
    <row r="109" customFormat="false" ht="12.75" hidden="false" customHeight="false" outlineLevel="0" collapsed="false">
      <c r="A109" s="59" t="n">
        <v>32660</v>
      </c>
      <c r="B109" s="57" t="n">
        <f aca="false">38.125/3.7</f>
        <v>10.3040540540541</v>
      </c>
      <c r="C109" s="60" t="n">
        <f aca="false">(B109-B108)/B108</f>
        <v>-0.0615384615384615</v>
      </c>
      <c r="D109" s="6" t="n">
        <v>237.6961986296</v>
      </c>
      <c r="E109" s="10"/>
    </row>
    <row r="110" customFormat="false" ht="12.75" hidden="false" customHeight="false" outlineLevel="0" collapsed="false">
      <c r="A110" s="59" t="n">
        <v>32690</v>
      </c>
      <c r="B110" s="57" t="n">
        <f aca="false">41.125/3.7</f>
        <v>11.1148648648649</v>
      </c>
      <c r="C110" s="60" t="n">
        <f aca="false">(B110-B109)/B109</f>
        <v>0.0786885245901639</v>
      </c>
      <c r="D110" s="6" t="n">
        <v>236.412639157</v>
      </c>
      <c r="E110" s="10"/>
    </row>
    <row r="111" customFormat="false" ht="12.75" hidden="false" customHeight="false" outlineLevel="0" collapsed="false">
      <c r="A111" s="59" t="n">
        <v>32721</v>
      </c>
      <c r="B111" s="57" t="n">
        <f aca="false">41.25/3.7</f>
        <v>11.1486486486486</v>
      </c>
      <c r="C111" s="60" t="n">
        <f aca="false">(B111-B110)/B110</f>
        <v>0.00303951367781143</v>
      </c>
      <c r="D111" s="6" t="n">
        <v>257.642494153299</v>
      </c>
      <c r="E111" s="10"/>
    </row>
    <row r="112" customFormat="false" ht="12.75" hidden="false" customHeight="false" outlineLevel="0" collapsed="false">
      <c r="A112" s="59" t="n">
        <v>32752</v>
      </c>
      <c r="B112" s="57" t="n">
        <f aca="false">44.875/3.7</f>
        <v>12.1283783783784</v>
      </c>
      <c r="C112" s="60" t="n">
        <f aca="false">(B112-B111)/B111</f>
        <v>0.0878787878787879</v>
      </c>
      <c r="D112" s="6" t="n">
        <v>262.614994290457</v>
      </c>
      <c r="E112" s="10"/>
    </row>
    <row r="113" customFormat="false" ht="12.75" hidden="false" customHeight="false" outlineLevel="0" collapsed="false">
      <c r="A113" s="59" t="n">
        <v>32782</v>
      </c>
      <c r="B113" s="57" t="n">
        <f aca="false">42.25/3.7</f>
        <v>11.4189189189189</v>
      </c>
      <c r="C113" s="60" t="n">
        <f aca="false">(B113-B112)/B112</f>
        <v>-0.0584958217270195</v>
      </c>
      <c r="D113" s="6" t="n">
        <v>261.590795812725</v>
      </c>
      <c r="E113" s="10"/>
    </row>
    <row r="114" customFormat="false" ht="12.75" hidden="false" customHeight="false" outlineLevel="0" collapsed="false">
      <c r="A114" s="59" t="n">
        <v>32813</v>
      </c>
      <c r="B114" s="57" t="n">
        <f aca="false">42/3.7</f>
        <v>11.3513513513514</v>
      </c>
      <c r="C114" s="60" t="n">
        <f aca="false">(B114-B113)/B113</f>
        <v>-0.00591715976331353</v>
      </c>
      <c r="D114" s="6" t="n">
        <v>255.495730270288</v>
      </c>
      <c r="E114" s="10"/>
    </row>
    <row r="115" customFormat="false" ht="12.75" hidden="false" customHeight="false" outlineLevel="0" collapsed="false">
      <c r="A115" s="59" t="n">
        <v>32843</v>
      </c>
      <c r="B115" s="57" t="n">
        <f aca="false">44/3.7</f>
        <v>11.8918918918919</v>
      </c>
      <c r="C115" s="60" t="n">
        <f aca="false">(B115-B114)/B114</f>
        <v>0.0476190476190476</v>
      </c>
      <c r="D115" s="6" t="n">
        <v>260.81004145991</v>
      </c>
      <c r="E115" s="10"/>
    </row>
    <row r="116" customFormat="false" ht="12.75" hidden="false" customHeight="false" outlineLevel="0" collapsed="false">
      <c r="A116" s="59" t="n">
        <v>32874</v>
      </c>
      <c r="B116" s="57" t="n">
        <f aca="false">36/3.7</f>
        <v>9.72972972972973</v>
      </c>
      <c r="C116" s="60" t="n">
        <f aca="false">(B116-B115)/B115</f>
        <v>-0.181818181818182</v>
      </c>
      <c r="D116" s="6" t="n">
        <v>266.965158438364</v>
      </c>
      <c r="E116" s="10"/>
    </row>
    <row r="117" customFormat="false" ht="12.75" hidden="false" customHeight="false" outlineLevel="0" collapsed="false">
      <c r="A117" s="59" t="n">
        <v>32905</v>
      </c>
      <c r="B117" s="57" t="n">
        <f aca="false">37.25/3.7</f>
        <v>10.0675675675676</v>
      </c>
      <c r="C117" s="60" t="n">
        <f aca="false">(B117-B116)/B116</f>
        <v>0.0347222222222221</v>
      </c>
      <c r="D117" s="6" t="n">
        <v>249.05179630715</v>
      </c>
      <c r="E117" s="10"/>
    </row>
    <row r="118" customFormat="false" ht="12.75" hidden="false" customHeight="false" outlineLevel="0" collapsed="false">
      <c r="A118" s="59" t="n">
        <v>32933</v>
      </c>
      <c r="B118" s="57" t="n">
        <f aca="false">36.375/3.7</f>
        <v>9.83108108108108</v>
      </c>
      <c r="C118" s="60" t="n">
        <f aca="false">(B118-B117)/B117</f>
        <v>-0.023489932885906</v>
      </c>
      <c r="D118" s="6" t="n">
        <v>252.264564479512</v>
      </c>
      <c r="E118" s="10"/>
    </row>
    <row r="119" customFormat="false" ht="12.75" hidden="false" customHeight="false" outlineLevel="0" collapsed="false">
      <c r="A119" s="59" t="n">
        <v>32964</v>
      </c>
      <c r="B119" s="57" t="n">
        <f aca="false">33.25/3.7</f>
        <v>8.98648648648649</v>
      </c>
      <c r="C119" s="60" t="n">
        <f aca="false">(B119-B118)/B118</f>
        <v>-0.0859106529209622</v>
      </c>
      <c r="D119" s="6" t="n">
        <v>258.899122525323</v>
      </c>
      <c r="E119" s="10"/>
    </row>
    <row r="120" customFormat="false" ht="12.75" hidden="false" customHeight="false" outlineLevel="0" collapsed="false">
      <c r="A120" s="59" t="n">
        <v>32994</v>
      </c>
      <c r="B120" s="57" t="n">
        <f aca="false">37.625/3.7</f>
        <v>10.1689189189189</v>
      </c>
      <c r="C120" s="60" t="n">
        <f aca="false">(B120-B119)/B119</f>
        <v>0.131578947368421</v>
      </c>
      <c r="D120" s="6" t="n">
        <v>252.504314198948</v>
      </c>
      <c r="E120" s="10"/>
    </row>
    <row r="121" customFormat="false" ht="12.75" hidden="false" customHeight="false" outlineLevel="0" collapsed="false">
      <c r="A121" s="59" t="n">
        <v>33025</v>
      </c>
      <c r="B121" s="57" t="n">
        <f aca="false">35.75/3.7</f>
        <v>9.66216216216216</v>
      </c>
      <c r="C121" s="60" t="n">
        <f aca="false">(B121-B120)/B120</f>
        <v>-0.0498338870431895</v>
      </c>
      <c r="D121" s="6" t="n">
        <v>277.123484833345</v>
      </c>
      <c r="E121" s="10"/>
    </row>
    <row r="122" customFormat="false" ht="12.75" hidden="false" customHeight="false" outlineLevel="0" collapsed="false">
      <c r="A122" s="59" t="n">
        <v>33055</v>
      </c>
      <c r="B122" s="57" t="n">
        <f aca="false">38/3.7</f>
        <v>10.2702702702703</v>
      </c>
      <c r="C122" s="60" t="n">
        <f aca="false">(B122-B121)/B121</f>
        <v>0.062937062937063</v>
      </c>
      <c r="D122" s="6" t="n">
        <v>275.183620439512</v>
      </c>
      <c r="E122" s="10"/>
    </row>
    <row r="123" customFormat="false" ht="12.75" hidden="false" customHeight="false" outlineLevel="0" collapsed="false">
      <c r="A123" s="59" t="n">
        <v>33086</v>
      </c>
      <c r="B123" s="57" t="n">
        <f aca="false">32.75/3.7</f>
        <v>8.85135135135135</v>
      </c>
      <c r="C123" s="60" t="n">
        <f aca="false">(B123-B122)/B122</f>
        <v>-0.138157894736842</v>
      </c>
      <c r="D123" s="6" t="n">
        <v>274.303032854105</v>
      </c>
      <c r="E123" s="10"/>
    </row>
    <row r="124" customFormat="false" ht="12.75" hidden="false" customHeight="false" outlineLevel="0" collapsed="false">
      <c r="A124" s="59" t="n">
        <v>33117</v>
      </c>
      <c r="B124" s="57" t="n">
        <f aca="false">32.875/3.7</f>
        <v>8.88513513513514</v>
      </c>
      <c r="C124" s="60" t="n">
        <f aca="false">(B124-B123)/B123</f>
        <v>0.00381679389312982</v>
      </c>
      <c r="D124" s="6" t="n">
        <v>249.53346898738</v>
      </c>
      <c r="E124" s="10"/>
    </row>
    <row r="125" customFormat="false" ht="12.75" hidden="false" customHeight="false" outlineLevel="0" collapsed="false">
      <c r="A125" s="59" t="n">
        <v>33147</v>
      </c>
      <c r="B125" s="57" t="n">
        <f aca="false">36.625/3.7</f>
        <v>9.89864864864865</v>
      </c>
      <c r="C125" s="60" t="n">
        <f aca="false">(B125-B124)/B124</f>
        <v>0.114068441064639</v>
      </c>
      <c r="D125" s="6" t="n">
        <v>237.2564223132</v>
      </c>
      <c r="E125" s="10"/>
    </row>
    <row r="126" customFormat="false" ht="12.75" hidden="false" customHeight="false" outlineLevel="0" collapsed="false">
      <c r="A126" s="59" t="n">
        <v>33178</v>
      </c>
      <c r="B126" s="57" t="n">
        <f aca="false">41.625/3.7</f>
        <v>11.25</v>
      </c>
      <c r="C126" s="60" t="n">
        <f aca="false">(B126-B125)/B125</f>
        <v>0.136518771331058</v>
      </c>
      <c r="D126" s="6" t="n">
        <v>236.378573550642</v>
      </c>
      <c r="E126" s="10"/>
    </row>
    <row r="127" customFormat="false" ht="12.75" hidden="false" customHeight="false" outlineLevel="0" collapsed="false">
      <c r="A127" s="59" t="n">
        <v>33208</v>
      </c>
      <c r="B127" s="57" t="n">
        <f aca="false">44.375/3.7</f>
        <v>11.9932432432432</v>
      </c>
      <c r="C127" s="60" t="n">
        <f aca="false">(B127-B126)/B126</f>
        <v>0.066066066066066</v>
      </c>
      <c r="D127" s="6" t="n">
        <v>251.601353687303</v>
      </c>
      <c r="E127" s="10"/>
    </row>
    <row r="128" customFormat="false" ht="12.75" hidden="false" customHeight="false" outlineLevel="0" collapsed="false">
      <c r="A128" s="59" t="n">
        <v>33239</v>
      </c>
      <c r="B128" s="57" t="n">
        <f aca="false">45.5/3.7</f>
        <v>12.2972972972973</v>
      </c>
      <c r="C128" s="60" t="n">
        <f aca="false">(B128-B127)/B127</f>
        <v>0.0253521126760564</v>
      </c>
      <c r="D128" s="6" t="n">
        <v>258.495230778335</v>
      </c>
      <c r="E128" s="10"/>
    </row>
    <row r="129" customFormat="false" ht="12.75" hidden="false" customHeight="false" outlineLevel="0" collapsed="false">
      <c r="A129" s="59" t="n">
        <v>33270</v>
      </c>
      <c r="B129" s="57" t="n">
        <f aca="false">46.125/3.7</f>
        <v>12.4662162162162</v>
      </c>
      <c r="C129" s="60" t="n">
        <f aca="false">(B129-B128)/B128</f>
        <v>0.0137362637362638</v>
      </c>
      <c r="D129" s="6" t="n">
        <v>269.920719978737</v>
      </c>
      <c r="E129" s="10"/>
    </row>
    <row r="130" customFormat="false" ht="12.75" hidden="false" customHeight="false" outlineLevel="0" collapsed="false">
      <c r="A130" s="59" t="n">
        <v>33298</v>
      </c>
      <c r="B130" s="57" t="n">
        <f aca="false">46.75/3.7</f>
        <v>12.6351351351351</v>
      </c>
      <c r="C130" s="60" t="n">
        <f aca="false">(B130-B129)/B129</f>
        <v>0.013550135501355</v>
      </c>
      <c r="D130" s="6" t="n">
        <v>289.247043529215</v>
      </c>
      <c r="E130" s="10"/>
    </row>
    <row r="131" customFormat="false" ht="12.75" hidden="false" customHeight="false" outlineLevel="0" collapsed="false">
      <c r="A131" s="59" t="n">
        <v>33329</v>
      </c>
      <c r="B131" s="57" t="n">
        <f aca="false">51.625/3.7</f>
        <v>13.9527027027027</v>
      </c>
      <c r="C131" s="60" t="n">
        <f aca="false">(B131-B130)/B130</f>
        <v>0.10427807486631</v>
      </c>
      <c r="D131" s="6" t="n">
        <v>296.13112316521</v>
      </c>
      <c r="E131" s="10"/>
    </row>
    <row r="132" customFormat="false" ht="12.75" hidden="false" customHeight="false" outlineLevel="0" collapsed="false">
      <c r="A132" s="59" t="n">
        <v>33359</v>
      </c>
      <c r="B132" s="57" t="n">
        <f aca="false">55/3.7</f>
        <v>14.8648648648649</v>
      </c>
      <c r="C132" s="60" t="n">
        <f aca="false">(B132-B131)/B131</f>
        <v>0.0653753026634383</v>
      </c>
      <c r="D132" s="6" t="n">
        <v>296.960290310073</v>
      </c>
      <c r="E132" s="10"/>
    </row>
    <row r="133" customFormat="false" ht="12.75" hidden="false" customHeight="false" outlineLevel="0" collapsed="false">
      <c r="A133" s="59" t="n">
        <v>33390</v>
      </c>
      <c r="B133" s="57" t="n">
        <f aca="false">52.125/3.7</f>
        <v>14.0878378378378</v>
      </c>
      <c r="C133" s="60" t="n">
        <f aca="false">(B133-B132)/B132</f>
        <v>-0.0522727272727273</v>
      </c>
      <c r="D133" s="6" t="n">
        <v>309.670190735344</v>
      </c>
      <c r="E133" s="10"/>
    </row>
    <row r="134" customFormat="false" ht="12.75" hidden="false" customHeight="false" outlineLevel="0" collapsed="false">
      <c r="A134" s="59" t="n">
        <v>33420</v>
      </c>
      <c r="B134" s="57" t="n">
        <f aca="false">51.875/3.7</f>
        <v>14.0202702702703</v>
      </c>
      <c r="C134" s="60" t="n">
        <f aca="false">(B134-B133)/B133</f>
        <v>-0.0047961630695443</v>
      </c>
      <c r="D134" s="6" t="n">
        <v>295.518263018739</v>
      </c>
      <c r="E134" s="10"/>
    </row>
    <row r="135" customFormat="false" ht="12.75" hidden="false" customHeight="false" outlineLevel="0" collapsed="false">
      <c r="A135" s="59" t="n">
        <v>33451</v>
      </c>
      <c r="B135" s="57" t="n">
        <f aca="false">55.75/3.7</f>
        <v>15.0675675675676</v>
      </c>
      <c r="C135" s="60" t="n">
        <f aca="false">(B135-B134)/B134</f>
        <v>0.0746987951807228</v>
      </c>
      <c r="D135" s="6" t="n">
        <v>309.348517728016</v>
      </c>
      <c r="E135" s="10"/>
    </row>
    <row r="136" customFormat="false" ht="12.75" hidden="false" customHeight="false" outlineLevel="0" collapsed="false">
      <c r="A136" s="59" t="n">
        <v>33482</v>
      </c>
      <c r="B136" s="57" t="n">
        <f aca="false">59.375/3.7</f>
        <v>16.0472972972973</v>
      </c>
      <c r="C136" s="60" t="n">
        <f aca="false">(B136-B135)/B135</f>
        <v>0.0650224215246638</v>
      </c>
      <c r="D136" s="6" t="n">
        <v>316.618207894624</v>
      </c>
      <c r="E136" s="10"/>
    </row>
    <row r="137" customFormat="false" ht="12.75" hidden="false" customHeight="false" outlineLevel="0" collapsed="false">
      <c r="A137" s="59" t="n">
        <v>33512</v>
      </c>
      <c r="B137" s="57" t="n">
        <f aca="false">64.75/3.7</f>
        <v>17.5</v>
      </c>
      <c r="C137" s="60" t="n">
        <f aca="false">(B137-B136)/B136</f>
        <v>0.0905263157894736</v>
      </c>
      <c r="D137" s="6" t="n">
        <v>311.425669285152</v>
      </c>
      <c r="E137" s="10"/>
    </row>
    <row r="138" customFormat="false" ht="12.75" hidden="false" customHeight="false" outlineLevel="0" collapsed="false">
      <c r="A138" s="59" t="n">
        <v>33543</v>
      </c>
      <c r="B138" s="57" t="n">
        <f aca="false">60/3.7</f>
        <v>16.2162162162162</v>
      </c>
      <c r="C138" s="60" t="n">
        <f aca="false">(B138-B137)/B137</f>
        <v>-0.0733590733590735</v>
      </c>
      <c r="D138" s="6"/>
    </row>
    <row r="139" customFormat="false" ht="12.75" hidden="false" customHeight="false" outlineLevel="0" collapsed="false">
      <c r="A139" s="59" t="n">
        <v>33573</v>
      </c>
      <c r="B139" s="57" t="n">
        <f aca="false">68.625/3.7</f>
        <v>18.5472972972973</v>
      </c>
      <c r="C139" s="60" t="n">
        <f aca="false">(B139-B138)/B138</f>
        <v>0.14375</v>
      </c>
      <c r="D139" s="6"/>
    </row>
    <row r="140" customFormat="false" ht="12.75" hidden="false" customHeight="false" outlineLevel="0" collapsed="false">
      <c r="A140" s="59" t="n">
        <v>33604</v>
      </c>
      <c r="B140" s="57" t="n">
        <f aca="false">60.5/3.7</f>
        <v>16.3513513513514</v>
      </c>
      <c r="C140" s="60" t="n">
        <f aca="false">(B140-B139)/B139</f>
        <v>-0.1183970856102</v>
      </c>
      <c r="D140" s="6"/>
    </row>
    <row r="141" customFormat="false" ht="12.75" hidden="false" customHeight="false" outlineLevel="0" collapsed="false">
      <c r="A141" s="59" t="n">
        <v>33635</v>
      </c>
      <c r="B141" s="57" t="n">
        <f aca="false">60.125/3.7</f>
        <v>16.25</v>
      </c>
      <c r="C141" s="60" t="n">
        <f aca="false">(B141-B140)/B140</f>
        <v>-0.00619834710743799</v>
      </c>
      <c r="D141" s="6"/>
    </row>
    <row r="142" customFormat="false" ht="12.75" hidden="false" customHeight="false" outlineLevel="0" collapsed="false">
      <c r="A142" s="59" t="n">
        <v>33664</v>
      </c>
      <c r="B142" s="57" t="n">
        <f aca="false">57.75/3.7</f>
        <v>15.6081081081081</v>
      </c>
      <c r="C142" s="60" t="n">
        <f aca="false">(B142-B141)/B141</f>
        <v>-0.0395010395010396</v>
      </c>
      <c r="D142" s="6"/>
    </row>
    <row r="143" customFormat="false" ht="12.75" hidden="false" customHeight="false" outlineLevel="0" collapsed="false">
      <c r="A143" s="59" t="n">
        <v>33695</v>
      </c>
      <c r="B143" s="57" t="n">
        <f aca="false">55/3.7</f>
        <v>14.8648648648649</v>
      </c>
      <c r="C143" s="60" t="n">
        <f aca="false">(B143-B142)/B142</f>
        <v>-0.0476190476190476</v>
      </c>
      <c r="D143" s="6"/>
    </row>
    <row r="144" customFormat="false" ht="12.75" hidden="false" customHeight="false" outlineLevel="0" collapsed="false">
      <c r="A144" s="59" t="n">
        <v>33725</v>
      </c>
      <c r="B144" s="57" t="n">
        <f aca="false">55.375/3.7</f>
        <v>14.9662162162162</v>
      </c>
      <c r="C144" s="60" t="n">
        <f aca="false">(B144-B143)/B143</f>
        <v>0.00681818181818179</v>
      </c>
      <c r="D144" s="6"/>
    </row>
    <row r="145" customFormat="false" ht="12.75" hidden="false" customHeight="false" outlineLevel="0" collapsed="false">
      <c r="A145" s="59" t="n">
        <v>33756</v>
      </c>
      <c r="B145" s="57" t="n">
        <f aca="false">56.125/3.7</f>
        <v>15.1689189189189</v>
      </c>
      <c r="C145" s="60" t="n">
        <f aca="false">(B145-B144)/B144</f>
        <v>0.0135440180586907</v>
      </c>
      <c r="D145" s="6"/>
    </row>
    <row r="146" customFormat="false" ht="12.75" hidden="false" customHeight="false" outlineLevel="0" collapsed="false">
      <c r="A146" s="59" t="n">
        <v>33786</v>
      </c>
      <c r="B146" s="57" t="n">
        <f aca="false">59.875/3.7</f>
        <v>16.1824324324324</v>
      </c>
      <c r="C146" s="60" t="n">
        <f aca="false">(B146-B145)/B145</f>
        <v>0.066815144766147</v>
      </c>
      <c r="D146" s="6"/>
    </row>
    <row r="147" customFormat="false" ht="12.75" hidden="false" customHeight="false" outlineLevel="0" collapsed="false">
      <c r="A147" s="59" t="n">
        <v>33817</v>
      </c>
      <c r="B147" s="57" t="n">
        <f aca="false">59.5/3.7</f>
        <v>16.0810810810811</v>
      </c>
      <c r="C147" s="60" t="n">
        <f aca="false">(B147-B146)/B146</f>
        <v>-0.00626304801670143</v>
      </c>
      <c r="D147" s="6"/>
    </row>
    <row r="148" customFormat="false" ht="12.75" hidden="false" customHeight="false" outlineLevel="0" collapsed="false">
      <c r="A148" s="59" t="n">
        <v>33848</v>
      </c>
      <c r="B148" s="57" t="n">
        <f aca="false">62.5/3.7</f>
        <v>16.8918918918919</v>
      </c>
      <c r="C148" s="60" t="n">
        <f aca="false">(B148-B147)/B147</f>
        <v>0.0504201680672269</v>
      </c>
      <c r="D148" s="6"/>
    </row>
    <row r="149" customFormat="false" ht="12.75" hidden="false" customHeight="false" outlineLevel="0" collapsed="false">
      <c r="A149" s="59" t="n">
        <v>33878</v>
      </c>
      <c r="B149" s="57" t="n">
        <f aca="false">63/3.7</f>
        <v>17.027027027027</v>
      </c>
      <c r="C149" s="60" t="n">
        <f aca="false">(B149-B148)/B148</f>
        <v>0.00799999999999989</v>
      </c>
      <c r="D149" s="6"/>
    </row>
    <row r="150" customFormat="false" ht="12.75" hidden="false" customHeight="false" outlineLevel="0" collapsed="false">
      <c r="A150" s="59" t="n">
        <v>33909</v>
      </c>
      <c r="B150" s="57" t="n">
        <f aca="false">62.125/3.7</f>
        <v>16.7905405405405</v>
      </c>
      <c r="C150" s="60" t="n">
        <f aca="false">(B150-B149)/B149</f>
        <v>-0.0138888888888888</v>
      </c>
      <c r="D150" s="6"/>
    </row>
    <row r="151" customFormat="false" ht="12.75" hidden="false" customHeight="false" outlineLevel="0" collapsed="false">
      <c r="A151" s="59" t="n">
        <v>33939</v>
      </c>
      <c r="B151" s="57" t="n">
        <f aca="false">65.75/3.7</f>
        <v>17.7702702702703</v>
      </c>
      <c r="C151" s="60" t="n">
        <f aca="false">(B151-B150)/B150</f>
        <v>0.0583501006036217</v>
      </c>
      <c r="D151" s="6"/>
    </row>
    <row r="152" customFormat="false" ht="12.75" hidden="false" customHeight="false" outlineLevel="0" collapsed="false">
      <c r="A152" s="59" t="n">
        <v>33970</v>
      </c>
      <c r="B152" s="57" t="n">
        <f aca="false">59.75/3.7</f>
        <v>16.1486486486487</v>
      </c>
      <c r="C152" s="60" t="n">
        <f aca="false">(B152-B151)/B151</f>
        <v>-0.091254752851711</v>
      </c>
      <c r="D152" s="6"/>
    </row>
    <row r="153" customFormat="false" ht="12.75" hidden="false" customHeight="false" outlineLevel="0" collapsed="false">
      <c r="A153" s="59" t="n">
        <v>34001</v>
      </c>
      <c r="B153" s="57" t="n">
        <f aca="false">65.625/3.7</f>
        <v>17.7364864864865</v>
      </c>
      <c r="C153" s="60" t="n">
        <f aca="false">(B153-B152)/B152</f>
        <v>0.0983263598326358</v>
      </c>
      <c r="D153" s="6"/>
    </row>
    <row r="154" customFormat="false" ht="12.75" hidden="false" customHeight="false" outlineLevel="0" collapsed="false">
      <c r="A154" s="59" t="n">
        <v>34029</v>
      </c>
      <c r="B154" s="57" t="n">
        <f aca="false">67.875/3.7</f>
        <v>18.3445945945946</v>
      </c>
      <c r="C154" s="60" t="n">
        <f aca="false">(B154-B153)/B153</f>
        <v>0.0342857142857143</v>
      </c>
      <c r="D154" s="6"/>
    </row>
    <row r="155" customFormat="false" ht="12.75" hidden="false" customHeight="false" outlineLevel="0" collapsed="false">
      <c r="A155" s="59" t="n">
        <v>34060</v>
      </c>
      <c r="B155" s="57" t="n">
        <f aca="false">67.25/3.7</f>
        <v>18.1756756756757</v>
      </c>
      <c r="C155" s="60" t="n">
        <f aca="false">(B155-B154)/B154</f>
        <v>-0.00920810313075509</v>
      </c>
      <c r="D155" s="6"/>
    </row>
    <row r="156" customFormat="false" ht="12.75" hidden="false" customHeight="false" outlineLevel="0" collapsed="false">
      <c r="A156" s="59" t="n">
        <v>34090</v>
      </c>
      <c r="B156" s="57" t="n">
        <f aca="false">67.375/3.7</f>
        <v>18.2094594594595</v>
      </c>
      <c r="C156" s="60" t="n">
        <f aca="false">(B156-B155)/B155</f>
        <v>0.00185873605947968</v>
      </c>
      <c r="D156" s="6"/>
    </row>
    <row r="157" customFormat="false" ht="12.75" hidden="false" customHeight="false" outlineLevel="0" collapsed="false">
      <c r="A157" s="59" t="n">
        <v>34121</v>
      </c>
      <c r="B157" s="57" t="n">
        <f aca="false">67.875/3.7</f>
        <v>18.3445945945946</v>
      </c>
      <c r="C157" s="60" t="n">
        <f aca="false">(B157-B156)/B156</f>
        <v>0.00742115027829304</v>
      </c>
      <c r="D157" s="6"/>
    </row>
    <row r="158" customFormat="false" ht="12.75" hidden="false" customHeight="false" outlineLevel="0" collapsed="false">
      <c r="A158" s="59" t="n">
        <v>34151</v>
      </c>
      <c r="B158" s="57" t="n">
        <f aca="false">72.75/3.7</f>
        <v>19.6621621621622</v>
      </c>
      <c r="C158" s="60" t="n">
        <f aca="false">(B158-B157)/B157</f>
        <v>0.0718232044198896</v>
      </c>
      <c r="D158" s="6"/>
    </row>
    <row r="159" customFormat="false" ht="12.75" hidden="false" customHeight="false" outlineLevel="0" collapsed="false">
      <c r="A159" s="59" t="n">
        <v>34182</v>
      </c>
      <c r="B159" s="57" t="n">
        <f aca="false">75/3.7</f>
        <v>20.2702702702703</v>
      </c>
      <c r="C159" s="60" t="n">
        <f aca="false">(B159-B158)/B158</f>
        <v>0.0309278350515464</v>
      </c>
      <c r="D159" s="6"/>
    </row>
    <row r="160" customFormat="false" ht="12.75" hidden="false" customHeight="false" outlineLevel="0" collapsed="false">
      <c r="A160" s="59" t="n">
        <v>34213</v>
      </c>
      <c r="B160" s="57" t="n">
        <f aca="false">78.375/3.7</f>
        <v>21.1824324324324</v>
      </c>
      <c r="C160" s="60" t="n">
        <f aca="false">(B160-B159)/B159</f>
        <v>0.045</v>
      </c>
      <c r="D160" s="6"/>
    </row>
    <row r="161" customFormat="false" ht="12.75" hidden="false" customHeight="false" outlineLevel="0" collapsed="false">
      <c r="A161" s="59" t="n">
        <v>34243</v>
      </c>
      <c r="B161" s="57" t="n">
        <f aca="false">71.375/3.7</f>
        <v>19.2905405405405</v>
      </c>
      <c r="C161" s="60" t="n">
        <f aca="false">(B161-B160)/B160</f>
        <v>-0.0893141945773524</v>
      </c>
      <c r="D161" s="6"/>
    </row>
    <row r="162" customFormat="false" ht="12.75" hidden="false" customHeight="false" outlineLevel="0" collapsed="false">
      <c r="A162" s="59" t="n">
        <v>34274</v>
      </c>
      <c r="B162" s="57" t="n">
        <f aca="false">70.875/3.7</f>
        <v>19.1554054054054</v>
      </c>
      <c r="C162" s="60" t="n">
        <f aca="false">(B162-B161)/B161</f>
        <v>-0.00700525394045543</v>
      </c>
      <c r="D162" s="6"/>
    </row>
    <row r="163" customFormat="false" ht="12.75" hidden="false" customHeight="false" outlineLevel="0" collapsed="false">
      <c r="A163" s="59" t="n">
        <v>34304</v>
      </c>
      <c r="B163" s="57" t="n">
        <f aca="false">69.375/3.7</f>
        <v>18.75</v>
      </c>
      <c r="C163" s="60" t="n">
        <f aca="false">(B163-B162)/B162</f>
        <v>-0.0211640211640211</v>
      </c>
      <c r="D163" s="6"/>
    </row>
    <row r="164" customFormat="false" ht="12.75" hidden="false" customHeight="false" outlineLevel="0" collapsed="false">
      <c r="A164" s="59" t="n">
        <v>34335</v>
      </c>
      <c r="B164" s="57" t="n">
        <f aca="false">71.75/3.7</f>
        <v>19.3918918918919</v>
      </c>
      <c r="C164" s="60" t="n">
        <f aca="false">(B164-B163)/B163</f>
        <v>0.0342342342342342</v>
      </c>
      <c r="D164" s="6"/>
    </row>
    <row r="165" customFormat="false" ht="12.75" hidden="false" customHeight="false" outlineLevel="0" collapsed="false">
      <c r="A165" s="59" t="n">
        <v>34366</v>
      </c>
      <c r="B165" s="57" t="n">
        <f aca="false">68.125/3.7</f>
        <v>18.4121621621622</v>
      </c>
      <c r="C165" s="60" t="n">
        <f aca="false">(B165-B164)/B164</f>
        <v>-0.0505226480836237</v>
      </c>
      <c r="D165" s="6"/>
    </row>
    <row r="166" customFormat="false" ht="12.75" hidden="false" customHeight="false" outlineLevel="0" collapsed="false">
      <c r="A166" s="59" t="n">
        <v>34394</v>
      </c>
      <c r="B166" s="57" t="n">
        <f aca="false">62.75/3.7</f>
        <v>16.9594594594595</v>
      </c>
      <c r="C166" s="60" t="n">
        <f aca="false">(B166-B165)/B165</f>
        <v>-0.0788990825688073</v>
      </c>
      <c r="D166" s="6"/>
    </row>
    <row r="167" customFormat="false" ht="12.75" hidden="false" customHeight="false" outlineLevel="0" collapsed="false">
      <c r="A167" s="59" t="n">
        <v>34425</v>
      </c>
      <c r="B167" s="57" t="n">
        <f aca="false">61.5/3.7</f>
        <v>16.6216216216216</v>
      </c>
      <c r="C167" s="60" t="n">
        <f aca="false">(B167-B166)/B166</f>
        <v>-0.0199203187250996</v>
      </c>
      <c r="D167" s="6"/>
    </row>
    <row r="168" customFormat="false" ht="12.75" hidden="false" customHeight="false" outlineLevel="0" collapsed="false">
      <c r="A168" s="59" t="n">
        <v>34455</v>
      </c>
      <c r="B168" s="57" t="n">
        <f aca="false">66.125/3.7</f>
        <v>17.8716216216216</v>
      </c>
      <c r="C168" s="60" t="n">
        <f aca="false">(B168-B167)/B167</f>
        <v>0.0752032520325203</v>
      </c>
      <c r="D168" s="6"/>
    </row>
    <row r="169" customFormat="false" ht="12.75" hidden="false" customHeight="false" outlineLevel="0" collapsed="false">
      <c r="A169" s="59" t="n">
        <v>34486</v>
      </c>
      <c r="B169" s="57" t="n">
        <f aca="false">62/3.7</f>
        <v>16.7567567567568</v>
      </c>
      <c r="C169" s="60" t="n">
        <f aca="false">(B169-B168)/B168</f>
        <v>-0.062381852551985</v>
      </c>
      <c r="D169" s="6"/>
    </row>
    <row r="170" customFormat="false" ht="12.75" hidden="false" customHeight="false" outlineLevel="0" collapsed="false">
      <c r="A170" s="59" t="n">
        <v>34516</v>
      </c>
      <c r="B170" s="57" t="n">
        <f aca="false">63/3.7</f>
        <v>17.027027027027</v>
      </c>
      <c r="C170" s="60" t="n">
        <f aca="false">(B170-B169)/B169</f>
        <v>0.0161290322580645</v>
      </c>
      <c r="D170" s="6"/>
    </row>
    <row r="171" customFormat="false" ht="12.75" hidden="false" customHeight="false" outlineLevel="0" collapsed="false">
      <c r="A171" s="59" t="n">
        <v>34547</v>
      </c>
      <c r="B171" s="57" t="n">
        <f aca="false">65.875/3.7</f>
        <v>17.8040540540541</v>
      </c>
      <c r="C171" s="60" t="n">
        <f aca="false">(B171-B170)/B170</f>
        <v>0.0456349206349207</v>
      </c>
      <c r="D171" s="6"/>
    </row>
    <row r="172" customFormat="false" ht="12.75" hidden="false" customHeight="false" outlineLevel="0" collapsed="false">
      <c r="A172" s="59" t="n">
        <v>34578</v>
      </c>
      <c r="B172" s="57" t="n">
        <f aca="false">60.75/3.7</f>
        <v>16.4189189189189</v>
      </c>
      <c r="C172" s="60" t="n">
        <f aca="false">(B172-B171)/B171</f>
        <v>-0.0777988614800758</v>
      </c>
      <c r="D172" s="6"/>
    </row>
    <row r="173" customFormat="false" ht="12.75" hidden="false" customHeight="false" outlineLevel="0" collapsed="false">
      <c r="A173" s="59" t="n">
        <v>34608</v>
      </c>
      <c r="B173" s="57" t="n">
        <f aca="false">62/3.7</f>
        <v>16.7567567567568</v>
      </c>
      <c r="C173" s="60" t="n">
        <f aca="false">(B173-B172)/B172</f>
        <v>0.0205761316872426</v>
      </c>
      <c r="D173" s="6"/>
    </row>
    <row r="174" customFormat="false" ht="12.75" hidden="false" customHeight="false" outlineLevel="0" collapsed="false">
      <c r="A174" s="59" t="n">
        <v>34639</v>
      </c>
      <c r="B174" s="57" t="n">
        <f aca="false">58.75/3.7</f>
        <v>15.8783783783784</v>
      </c>
      <c r="C174" s="60" t="n">
        <f aca="false">(B174-B173)/B173</f>
        <v>-0.0524193548387096</v>
      </c>
      <c r="D174" s="6"/>
    </row>
    <row r="175" customFormat="false" ht="12.75" hidden="false" customHeight="false" outlineLevel="0" collapsed="false">
      <c r="A175" s="59" t="n">
        <v>34669</v>
      </c>
      <c r="B175" s="57" t="n">
        <f aca="false">56.125/3.7</f>
        <v>15.1689189189189</v>
      </c>
      <c r="C175" s="60" t="n">
        <f aca="false">(B175-B174)/B174</f>
        <v>-0.0446808510638298</v>
      </c>
      <c r="D175" s="6"/>
    </row>
    <row r="176" customFormat="false" ht="12.75" hidden="false" customHeight="false" outlineLevel="0" collapsed="false">
      <c r="A176" s="59" t="n">
        <v>34700</v>
      </c>
      <c r="B176" s="57" t="n">
        <f aca="false">63/3.7</f>
        <v>17.027027027027</v>
      </c>
      <c r="C176" s="60" t="n">
        <f aca="false">(B176-B175)/B175</f>
        <v>0.122494432071269</v>
      </c>
      <c r="D176" s="6"/>
    </row>
    <row r="177" customFormat="false" ht="12.75" hidden="false" customHeight="false" outlineLevel="0" collapsed="false">
      <c r="A177" s="59" t="n">
        <v>34731</v>
      </c>
      <c r="B177" s="57" t="n">
        <f aca="false">64.5/3.7</f>
        <v>17.4324324324324</v>
      </c>
      <c r="C177" s="60" t="n">
        <f aca="false">(B177-B176)/B176</f>
        <v>0.0238095238095239</v>
      </c>
      <c r="D177" s="6"/>
    </row>
    <row r="178" customFormat="false" ht="12.75" hidden="false" customHeight="false" outlineLevel="0" collapsed="false">
      <c r="A178" s="59" t="n">
        <v>34759</v>
      </c>
      <c r="B178" s="57" t="n">
        <f aca="false">61/3.7</f>
        <v>16.4864864864865</v>
      </c>
      <c r="C178" s="60" t="n">
        <f aca="false">(B178-B177)/B177</f>
        <v>-0.054263565891473</v>
      </c>
      <c r="D178" s="6"/>
    </row>
    <row r="179" customFormat="false" ht="12.75" hidden="false" customHeight="false" outlineLevel="0" collapsed="false">
      <c r="A179" s="59" t="n">
        <v>34790</v>
      </c>
      <c r="B179" s="57" t="n">
        <f aca="false">65.625/3.7</f>
        <v>17.7364864864865</v>
      </c>
      <c r="C179" s="60" t="n">
        <f aca="false">(B179-B178)/B178</f>
        <v>0.0758196721311476</v>
      </c>
      <c r="D179" s="6"/>
    </row>
    <row r="180" customFormat="false" ht="12.75" hidden="false" customHeight="false" outlineLevel="0" collapsed="false">
      <c r="A180" s="59" t="n">
        <v>34820</v>
      </c>
      <c r="B180" s="57" t="n">
        <f aca="false">70.875/3.7</f>
        <v>19.1554054054054</v>
      </c>
      <c r="C180" s="60" t="n">
        <f aca="false">(B180-B179)/B179</f>
        <v>0.08</v>
      </c>
      <c r="D180" s="6"/>
    </row>
    <row r="181" customFormat="false" ht="12.75" hidden="false" customHeight="false" outlineLevel="0" collapsed="false">
      <c r="A181" s="59" t="n">
        <v>34851</v>
      </c>
      <c r="B181" s="57" t="n">
        <f aca="false">70.125/3.7</f>
        <v>18.9527027027027</v>
      </c>
      <c r="C181" s="60" t="n">
        <f aca="false">(B181-B180)/B180</f>
        <v>-0.0105820105820105</v>
      </c>
      <c r="D181" s="6"/>
    </row>
    <row r="182" customFormat="false" ht="12.75" hidden="false" customHeight="false" outlineLevel="0" collapsed="false">
      <c r="A182" s="59" t="n">
        <v>34881</v>
      </c>
      <c r="B182" s="57" t="n">
        <f aca="false">73.25/3.7</f>
        <v>19.7972972972973</v>
      </c>
      <c r="C182" s="60" t="n">
        <f aca="false">(B182-B181)/B181</f>
        <v>0.0445632798573974</v>
      </c>
      <c r="D182" s="6"/>
    </row>
    <row r="183" customFormat="false" ht="12.75" hidden="false" customHeight="false" outlineLevel="0" collapsed="false">
      <c r="A183" s="59" t="n">
        <v>34912</v>
      </c>
      <c r="B183" s="57" t="n">
        <f aca="false">72.875/3.7</f>
        <v>19.6959459459459</v>
      </c>
      <c r="C183" s="60" t="n">
        <f aca="false">(B183-B182)/B182</f>
        <v>-0.00511945392491465</v>
      </c>
      <c r="D183" s="6"/>
    </row>
    <row r="184" customFormat="false" ht="12.75" hidden="false" customHeight="false" outlineLevel="0" collapsed="false">
      <c r="A184" s="59" t="n">
        <v>34943</v>
      </c>
      <c r="B184" s="57" t="n">
        <f aca="false">77.375/3.7</f>
        <v>20.9121621621622</v>
      </c>
      <c r="C184" s="60" t="n">
        <f aca="false">(B184-B183)/B183</f>
        <v>0.0617495711835335</v>
      </c>
      <c r="D184" s="6"/>
    </row>
    <row r="185" customFormat="false" ht="12.75" hidden="false" customHeight="false" outlineLevel="0" collapsed="false">
      <c r="A185" s="59" t="n">
        <v>34973</v>
      </c>
      <c r="B185" s="57" t="n">
        <f aca="false">77.125/3.7</f>
        <v>20.8445945945946</v>
      </c>
      <c r="C185" s="60" t="n">
        <f aca="false">(B185-B184)/B184</f>
        <v>-0.00323101777059778</v>
      </c>
      <c r="D185" s="6"/>
    </row>
    <row r="186" customFormat="false" ht="12.75" hidden="false" customHeight="false" outlineLevel="0" collapsed="false">
      <c r="A186" s="59" t="n">
        <v>35004</v>
      </c>
      <c r="B186" s="57" t="n">
        <f aca="false">78.5/3.7</f>
        <v>21.2162162162162</v>
      </c>
      <c r="C186" s="60" t="n">
        <f aca="false">(B186-B185)/B185</f>
        <v>0.0178282009724473</v>
      </c>
      <c r="D186" s="6"/>
    </row>
    <row r="187" customFormat="false" ht="12.75" hidden="false" customHeight="false" outlineLevel="0" collapsed="false">
      <c r="A187" s="59" t="n">
        <v>35034</v>
      </c>
      <c r="B187" s="57" t="n">
        <f aca="false">80.25/3.7</f>
        <v>21.6891891891892</v>
      </c>
      <c r="C187" s="60" t="n">
        <f aca="false">(B187-B186)/B186</f>
        <v>0.0222929936305734</v>
      </c>
      <c r="D187" s="6"/>
    </row>
    <row r="188" customFormat="false" ht="12.75" hidden="false" customHeight="false" outlineLevel="0" collapsed="false">
      <c r="A188" s="59" t="n">
        <v>35065</v>
      </c>
      <c r="B188" s="57" t="n">
        <f aca="false">81.25/3.7</f>
        <v>21.9594594594595</v>
      </c>
      <c r="C188" s="60" t="n">
        <f aca="false">(B188-B187)/B187</f>
        <v>0.0124610591900311</v>
      </c>
      <c r="D188" s="6"/>
    </row>
    <row r="189" customFormat="false" ht="12.75" hidden="false" customHeight="false" outlineLevel="0" collapsed="false">
      <c r="A189" s="59" t="n">
        <v>35096</v>
      </c>
      <c r="B189" s="57" t="n">
        <f aca="false">81.875/3.7</f>
        <v>22.1283783783784</v>
      </c>
      <c r="C189" s="60" t="n">
        <f aca="false">(B189-B188)/B188</f>
        <v>0.00769230769230771</v>
      </c>
      <c r="D189" s="6"/>
    </row>
    <row r="190" customFormat="false" ht="12.75" hidden="false" customHeight="false" outlineLevel="0" collapsed="false">
      <c r="A190" s="59" t="n">
        <v>35125</v>
      </c>
      <c r="B190" s="57" t="n">
        <f aca="false">83/3.7</f>
        <v>22.4324324324324</v>
      </c>
      <c r="C190" s="60" t="n">
        <f aca="false">(B190-B189)/B189</f>
        <v>0.0137404580152671</v>
      </c>
      <c r="D190" s="6"/>
    </row>
    <row r="191" customFormat="false" ht="12.75" hidden="false" customHeight="false" outlineLevel="0" collapsed="false">
      <c r="A191" s="59" t="n">
        <v>35156</v>
      </c>
      <c r="B191" s="57" t="n">
        <f aca="false">84.125/3.7</f>
        <v>22.7364864864865</v>
      </c>
      <c r="C191" s="60" t="n">
        <f aca="false">(B191-B190)/B190</f>
        <v>0.0135542168674698</v>
      </c>
      <c r="D191" s="6"/>
    </row>
    <row r="192" customFormat="false" ht="12.75" hidden="false" customHeight="false" outlineLevel="0" collapsed="false">
      <c r="A192" s="59" t="n">
        <v>35186</v>
      </c>
      <c r="B192" s="57" t="n">
        <f aca="false">86.875/3.7</f>
        <v>23.4797297297297</v>
      </c>
      <c r="C192" s="60" t="n">
        <f aca="false">(B192-B191)/B191</f>
        <v>0.0326894502228827</v>
      </c>
      <c r="D192" s="6"/>
    </row>
    <row r="193" customFormat="false" ht="12.75" hidden="false" customHeight="false" outlineLevel="0" collapsed="false">
      <c r="A193" s="59" t="n">
        <v>35217</v>
      </c>
      <c r="B193" s="57" t="n">
        <f aca="false">84.625/3.7</f>
        <v>22.8716216216216</v>
      </c>
      <c r="C193" s="60" t="n">
        <f aca="false">(B193-B192)/B192</f>
        <v>-0.0258992805755396</v>
      </c>
      <c r="D193" s="6"/>
    </row>
    <row r="194" customFormat="false" ht="12.75" hidden="false" customHeight="false" outlineLevel="0" collapsed="false">
      <c r="A194" s="59" t="n">
        <v>35247</v>
      </c>
      <c r="B194" s="57" t="n">
        <f aca="false">85/3.7</f>
        <v>22.972972972973</v>
      </c>
      <c r="C194" s="60" t="n">
        <f aca="false">(B194-B193)/B193</f>
        <v>0.00443131462333824</v>
      </c>
      <c r="D194" s="6"/>
    </row>
    <row r="195" customFormat="false" ht="12.75" hidden="false" customHeight="false" outlineLevel="0" collapsed="false">
      <c r="A195" s="59" t="n">
        <v>35278</v>
      </c>
      <c r="B195" s="57" t="n">
        <f aca="false">87.5/3.7</f>
        <v>23.6486486486487</v>
      </c>
      <c r="C195" s="60" t="n">
        <f aca="false">(B195-B194)/B194</f>
        <v>0.0294117647058824</v>
      </c>
      <c r="D195" s="6"/>
    </row>
    <row r="196" customFormat="false" ht="12.75" hidden="false" customHeight="false" outlineLevel="0" collapsed="false">
      <c r="A196" s="59" t="n">
        <v>35309</v>
      </c>
      <c r="B196" s="57" t="n">
        <f aca="false">88.875/3.7</f>
        <v>24.0202702702703</v>
      </c>
      <c r="C196" s="60" t="n">
        <f aca="false">(B196-B195)/B195</f>
        <v>0.0157142857142857</v>
      </c>
      <c r="D196" s="6"/>
    </row>
    <row r="197" customFormat="false" ht="12.75" hidden="false" customHeight="false" outlineLevel="0" collapsed="false">
      <c r="A197" s="59" t="n">
        <v>35339</v>
      </c>
      <c r="B197" s="57" t="n">
        <f aca="false">86.375/3.7</f>
        <v>23.3445945945946</v>
      </c>
      <c r="C197" s="60" t="n">
        <f aca="false">(B197-B196)/B196</f>
        <v>-0.0281293952180029</v>
      </c>
      <c r="D197" s="6"/>
    </row>
    <row r="198" customFormat="false" ht="12.75" hidden="false" customHeight="false" outlineLevel="0" collapsed="false">
      <c r="A198" s="59" t="n">
        <v>35370</v>
      </c>
      <c r="B198" s="57" t="n">
        <f aca="false">94.25/3.7</f>
        <v>25.472972972973</v>
      </c>
      <c r="C198" s="60" t="n">
        <f aca="false">(B198-B197)/B197</f>
        <v>0.0911722141823445</v>
      </c>
      <c r="D198" s="6"/>
    </row>
    <row r="199" customFormat="false" ht="12.75" hidden="false" customHeight="false" outlineLevel="0" collapsed="false">
      <c r="A199" s="59" t="n">
        <v>35400</v>
      </c>
      <c r="B199" s="57" t="n">
        <f aca="false">97.625/3.7</f>
        <v>26.3851351351351</v>
      </c>
      <c r="C199" s="60" t="n">
        <f aca="false">(B199-B198)/B198</f>
        <v>0.0358090185676392</v>
      </c>
      <c r="D199" s="6"/>
    </row>
    <row r="200" customFormat="false" ht="12.75" hidden="false" customHeight="false" outlineLevel="0" collapsed="false">
      <c r="A200" s="59" t="n">
        <v>35431</v>
      </c>
      <c r="B200" s="57" t="n">
        <f aca="false">103/3.7</f>
        <v>27.8378378378378</v>
      </c>
      <c r="C200" s="60" t="n">
        <f aca="false">(B200-B199)/B199</f>
        <v>0.0550576184379001</v>
      </c>
      <c r="D200" s="6"/>
    </row>
    <row r="201" customFormat="false" ht="12.75" hidden="false" customHeight="false" outlineLevel="0" collapsed="false">
      <c r="A201" s="59" t="n">
        <v>35462</v>
      </c>
      <c r="B201" s="57" t="n">
        <f aca="false">105/3.7</f>
        <v>28.3783783783784</v>
      </c>
      <c r="C201" s="60" t="n">
        <f aca="false">(B201-B200)/B200</f>
        <v>0.0194174757281553</v>
      </c>
      <c r="D201" s="6"/>
    </row>
    <row r="202" customFormat="false" ht="12.75" hidden="false" customHeight="false" outlineLevel="0" collapsed="false">
      <c r="A202" s="59" t="n">
        <v>35490</v>
      </c>
      <c r="B202" s="57" t="n">
        <f aca="false">98.25/3.7</f>
        <v>26.5540540540541</v>
      </c>
      <c r="C202" s="60" t="n">
        <f aca="false">(B202-B201)/B201</f>
        <v>-0.0642857142857142</v>
      </c>
      <c r="D202" s="6"/>
    </row>
    <row r="203" customFormat="false" ht="12.75" hidden="false" customHeight="false" outlineLevel="0" collapsed="false">
      <c r="A203" s="59" t="n">
        <v>35521</v>
      </c>
      <c r="B203" s="57" t="n">
        <f aca="false">101.875/3.7</f>
        <v>27.5337837837838</v>
      </c>
      <c r="C203" s="60" t="n">
        <f aca="false">(B203-B202)/B202</f>
        <v>0.0368956743002545</v>
      </c>
      <c r="D203" s="6"/>
    </row>
    <row r="204" customFormat="false" ht="12.75" hidden="false" customHeight="false" outlineLevel="0" collapsed="false">
      <c r="A204" s="59" t="n">
        <v>35551</v>
      </c>
      <c r="B204" s="57" t="n">
        <f aca="false">107.755/3.7</f>
        <v>29.122972972973</v>
      </c>
      <c r="C204" s="60" t="n">
        <f aca="false">(B204-B203)/B203</f>
        <v>0.0577177914110429</v>
      </c>
      <c r="D204" s="6"/>
    </row>
    <row r="205" customFormat="false" ht="12.75" hidden="false" customHeight="false" outlineLevel="0" collapsed="false">
      <c r="A205" s="59" t="n">
        <v>35582</v>
      </c>
      <c r="B205" s="57" t="n">
        <f aca="false">104.375/3.7</f>
        <v>28.2094594594595</v>
      </c>
      <c r="C205" s="60" t="n">
        <f aca="false">(B205-B204)/B204</f>
        <v>-0.0313674539464525</v>
      </c>
      <c r="D205" s="6"/>
    </row>
    <row r="206" customFormat="false" ht="12.75" hidden="false" customHeight="false" outlineLevel="0" collapsed="false">
      <c r="A206" s="59" t="n">
        <v>35612</v>
      </c>
      <c r="B206" s="57" t="n">
        <f aca="false">115.875/3.7</f>
        <v>31.3175675675676</v>
      </c>
      <c r="C206" s="60" t="n">
        <f aca="false">(B206-B205)/B205</f>
        <v>0.110179640718563</v>
      </c>
      <c r="D206" s="6"/>
    </row>
    <row r="207" customFormat="false" ht="12.75" hidden="false" customHeight="false" outlineLevel="0" collapsed="false">
      <c r="A207" s="59" t="n">
        <v>35643</v>
      </c>
      <c r="B207" s="57" t="n">
        <f aca="false">107.5/3.7</f>
        <v>29.0540540540541</v>
      </c>
      <c r="C207" s="60" t="n">
        <f aca="false">(B207-B206)/B206</f>
        <v>-0.0722761596548004</v>
      </c>
      <c r="D207" s="6"/>
    </row>
    <row r="208" customFormat="false" ht="12.75" hidden="false" customHeight="false" outlineLevel="0" collapsed="false">
      <c r="A208" s="59" t="n">
        <v>35674</v>
      </c>
      <c r="B208" s="57" t="n">
        <f aca="false">113.625/3.7</f>
        <v>30.7094594594595</v>
      </c>
      <c r="C208" s="60" t="n">
        <f aca="false">(B208-B207)/B207</f>
        <v>0.0569767441860466</v>
      </c>
      <c r="D208" s="6"/>
    </row>
    <row r="209" customFormat="false" ht="12.75" hidden="false" customHeight="false" outlineLevel="0" collapsed="false">
      <c r="A209" s="59" t="n">
        <v>35704</v>
      </c>
      <c r="B209" s="57" t="n">
        <f aca="false">110.375/3.7</f>
        <v>29.8310810810811</v>
      </c>
      <c r="C209" s="60" t="n">
        <f aca="false">(B209-B208)/B208</f>
        <v>-0.0286028602860286</v>
      </c>
      <c r="D209" s="6"/>
    </row>
    <row r="210" customFormat="false" ht="12.75" hidden="false" customHeight="false" outlineLevel="0" collapsed="false">
      <c r="A210" s="59" t="n">
        <v>35735</v>
      </c>
      <c r="B210" s="57" t="n">
        <f aca="false">114.1875/3.7</f>
        <v>30.8614864864865</v>
      </c>
      <c r="C210" s="60" t="n">
        <f aca="false">(B210-B209)/B209</f>
        <v>0.0345413363533408</v>
      </c>
      <c r="D210" s="6"/>
    </row>
    <row r="211" customFormat="false" ht="12.75" hidden="false" customHeight="false" outlineLevel="0" collapsed="false">
      <c r="A211" s="59" t="n">
        <v>35765</v>
      </c>
      <c r="B211" s="57" t="n">
        <f aca="false">112.875/3.7</f>
        <v>30.5067567567568</v>
      </c>
      <c r="C211" s="60" t="n">
        <f aca="false">(B211-B210)/B210</f>
        <v>-0.0114942528735632</v>
      </c>
      <c r="D211" s="6"/>
    </row>
    <row r="212" customFormat="false" ht="12.75" hidden="false" customHeight="false" outlineLevel="0" collapsed="false">
      <c r="A212" s="59" t="n">
        <v>35796</v>
      </c>
      <c r="B212" s="57" t="n">
        <f aca="false">101.1875/3.7</f>
        <v>27.347972972973</v>
      </c>
      <c r="C212" s="60" t="n">
        <f aca="false">(B212-B211)/B211</f>
        <v>-0.103543743078627</v>
      </c>
      <c r="D212" s="6"/>
    </row>
    <row r="213" customFormat="false" ht="12.75" hidden="false" customHeight="false" outlineLevel="0" collapsed="false">
      <c r="A213" s="59" t="n">
        <v>35827</v>
      </c>
      <c r="B213" s="57" t="n">
        <f aca="false">119.5/3.7</f>
        <v>32.2972972972973</v>
      </c>
      <c r="C213" s="60" t="n">
        <f aca="false">(B213-B212)/B212</f>
        <v>0.180975911056208</v>
      </c>
      <c r="D213" s="6"/>
    </row>
    <row r="214" customFormat="false" ht="12.75" hidden="false" customHeight="false" outlineLevel="0" collapsed="false">
      <c r="A214" s="59" t="n">
        <v>35855</v>
      </c>
      <c r="B214" s="57" t="n">
        <f aca="false">134.3125/3.7</f>
        <v>36.3006756756757</v>
      </c>
      <c r="C214" s="60" t="n">
        <f aca="false">(B214-B213)/B213</f>
        <v>0.123953974895398</v>
      </c>
      <c r="D214" s="6"/>
    </row>
    <row r="215" customFormat="false" ht="12.75" hidden="false" customHeight="false" outlineLevel="0" collapsed="false">
      <c r="A215" s="59" t="n">
        <v>35886</v>
      </c>
      <c r="B215" s="57" t="n">
        <f aca="false">131.25/3.7</f>
        <v>35.472972972973</v>
      </c>
      <c r="C215" s="60" t="n">
        <f aca="false">(B215-B214)/B214</f>
        <v>-0.0228013029315963</v>
      </c>
      <c r="D215" s="6"/>
    </row>
    <row r="216" customFormat="false" ht="12.75" hidden="false" customHeight="false" outlineLevel="0" collapsed="false">
      <c r="A216" s="59" t="n">
        <v>35916</v>
      </c>
      <c r="B216" s="57" t="n">
        <f aca="false">124.1875/3.7</f>
        <v>33.5641891891892</v>
      </c>
      <c r="C216" s="60" t="n">
        <f aca="false">(B216-B215)/B215</f>
        <v>-0.0538095238095238</v>
      </c>
      <c r="D216" s="6"/>
    </row>
    <row r="217" customFormat="false" ht="12.75" hidden="false" customHeight="false" outlineLevel="0" collapsed="false">
      <c r="A217" s="59" t="n">
        <v>35947</v>
      </c>
      <c r="B217" s="57" t="n">
        <f aca="false">117.0625/3.7</f>
        <v>31.6385135135135</v>
      </c>
      <c r="C217" s="60" t="n">
        <f aca="false">(B217-B216)/B216</f>
        <v>-0.0573729240060392</v>
      </c>
      <c r="D217" s="6"/>
    </row>
    <row r="218" customFormat="false" ht="12.75" hidden="false" customHeight="false" outlineLevel="0" collapsed="false">
      <c r="A218" s="59" t="n">
        <v>35977</v>
      </c>
      <c r="B218" s="57" t="n">
        <f aca="false">126.125/3.7</f>
        <v>34.0878378378378</v>
      </c>
      <c r="C218" s="60" t="n">
        <f aca="false">(B218-B217)/B217</f>
        <v>0.0774159103043247</v>
      </c>
      <c r="D218" s="6"/>
    </row>
    <row r="219" customFormat="false" ht="12.75" hidden="false" customHeight="false" outlineLevel="0" collapsed="false">
      <c r="A219" s="59" t="n">
        <v>36008</v>
      </c>
      <c r="B219" s="57" t="n">
        <f aca="false">93.5/3.7</f>
        <v>25.2702702702703</v>
      </c>
      <c r="C219" s="60" t="n">
        <f aca="false">(B219-B218)/B218</f>
        <v>-0.258671952428147</v>
      </c>
      <c r="D219" s="6"/>
    </row>
    <row r="220" customFormat="false" ht="12.75" hidden="false" customHeight="false" outlineLevel="0" collapsed="false">
      <c r="A220" s="59" t="n">
        <v>36039</v>
      </c>
      <c r="B220" s="57" t="n">
        <f aca="false">84.625/3.7</f>
        <v>22.8716216216216</v>
      </c>
      <c r="C220" s="60" t="n">
        <f aca="false">(B220-B219)/B219</f>
        <v>-0.0949197860962567</v>
      </c>
      <c r="D220" s="6"/>
    </row>
    <row r="221" customFormat="false" ht="12.75" hidden="false" customHeight="false" outlineLevel="0" collapsed="false">
      <c r="A221" s="59" t="n">
        <v>36069</v>
      </c>
      <c r="B221" s="57" t="n">
        <f aca="false">94.25/3.7</f>
        <v>25.472972972973</v>
      </c>
      <c r="C221" s="60" t="n">
        <f aca="false">(B221-B220)/B220</f>
        <v>0.113737075332349</v>
      </c>
      <c r="D221" s="6"/>
    </row>
    <row r="222" customFormat="false" ht="12.75" hidden="false" customHeight="false" outlineLevel="0" collapsed="false">
      <c r="A222" s="59" t="n">
        <v>36100</v>
      </c>
      <c r="B222" s="57" t="n">
        <f aca="false">106.875/3.7</f>
        <v>28.8851351351351</v>
      </c>
      <c r="C222" s="60" t="n">
        <f aca="false">(B222-B221)/B221</f>
        <v>0.13395225464191</v>
      </c>
      <c r="D222" s="6"/>
    </row>
    <row r="223" customFormat="false" ht="12.75" hidden="false" customHeight="false" outlineLevel="0" collapsed="false">
      <c r="A223" s="59" t="n">
        <v>36130</v>
      </c>
      <c r="B223" s="57" t="n">
        <f aca="false">105.0625/3.7</f>
        <v>28.3952702702703</v>
      </c>
      <c r="C223" s="60" t="n">
        <f aca="false">(B223-B222)/B222</f>
        <v>-0.0169590643274853</v>
      </c>
      <c r="D223" s="6"/>
    </row>
    <row r="224" customFormat="false" ht="12.75" hidden="false" customHeight="false" outlineLevel="0" collapsed="false">
      <c r="A224" s="59" t="n">
        <v>36161</v>
      </c>
      <c r="B224" s="57" t="n">
        <f aca="false">105.5/3.7</f>
        <v>28.5135135135135</v>
      </c>
      <c r="C224" s="60" t="n">
        <f aca="false">(B224-B223)/B223</f>
        <v>0.00416418798334321</v>
      </c>
      <c r="D224" s="6"/>
    </row>
    <row r="225" customFormat="false" ht="12.75" hidden="false" customHeight="false" outlineLevel="0" collapsed="false">
      <c r="A225" s="59" t="n">
        <v>36192</v>
      </c>
      <c r="B225" s="57" t="n">
        <f aca="false">111.4375/3.7</f>
        <v>30.1182432432432</v>
      </c>
      <c r="C225" s="60" t="n">
        <f aca="false">(B225-B224)/B224</f>
        <v>0.0562796208530806</v>
      </c>
      <c r="D225" s="6"/>
    </row>
    <row r="226" customFormat="false" ht="12.75" hidden="false" customHeight="false" outlineLevel="0" collapsed="false">
      <c r="A226" s="59" t="n">
        <v>36220</v>
      </c>
      <c r="B226" s="57" t="n">
        <f aca="false">123.375/3.7</f>
        <v>33.3445945945946</v>
      </c>
      <c r="C226" s="60" t="n">
        <f aca="false">(B226-B225)/B225</f>
        <v>0.107122826696579</v>
      </c>
      <c r="D226" s="6"/>
    </row>
    <row r="227" customFormat="false" ht="12.75" hidden="false" customHeight="false" outlineLevel="0" collapsed="false">
      <c r="A227" s="59" t="n">
        <v>36251</v>
      </c>
      <c r="B227" s="57" t="n">
        <f aca="false">134.75/3.7</f>
        <v>36.4189189189189</v>
      </c>
      <c r="C227" s="60" t="n">
        <f aca="false">(B227-B226)/B226</f>
        <v>0.0921985815602836</v>
      </c>
      <c r="D227" s="6"/>
    </row>
    <row r="228" customFormat="false" ht="12.75" hidden="false" customHeight="false" outlineLevel="0" collapsed="false">
      <c r="A228" s="59" t="n">
        <v>36281</v>
      </c>
      <c r="B228" s="57" t="n">
        <f aca="false">139.3125/3.7</f>
        <v>37.652027027027</v>
      </c>
      <c r="C228" s="60" t="n">
        <f aca="false">(B228-B227)/B227</f>
        <v>0.0338589981447124</v>
      </c>
      <c r="D228" s="6"/>
    </row>
    <row r="229" customFormat="false" ht="12.75" hidden="false" customHeight="false" outlineLevel="0" collapsed="false">
      <c r="A229" s="59" t="n">
        <v>36312</v>
      </c>
      <c r="B229" s="57" t="n">
        <f aca="false">140.5/3.7</f>
        <v>37.972972972973</v>
      </c>
      <c r="C229" s="60" t="n">
        <f aca="false">(B229-B228)/B228</f>
        <v>0.00852400179452664</v>
      </c>
      <c r="D229" s="6"/>
    </row>
    <row r="230" customFormat="false" ht="12.75" hidden="false" customHeight="false" outlineLevel="0" collapsed="false">
      <c r="A230" s="59" t="n">
        <v>36342</v>
      </c>
      <c r="B230" s="57" t="n">
        <f aca="false">127.875/3.7</f>
        <v>34.5608108108108</v>
      </c>
      <c r="C230" s="60" t="n">
        <f aca="false">(B230-B229)/B229</f>
        <v>-0.0898576512455516</v>
      </c>
      <c r="D230" s="6"/>
    </row>
    <row r="231" customFormat="false" ht="12.75" hidden="false" customHeight="false" outlineLevel="0" collapsed="false">
      <c r="A231" s="59" t="n">
        <v>36373</v>
      </c>
      <c r="B231" s="57" t="n">
        <f aca="false">129.1875/3.7</f>
        <v>34.9155405405405</v>
      </c>
      <c r="C231" s="60" t="n">
        <f aca="false">(B231-B230)/B230</f>
        <v>0.0102639296187684</v>
      </c>
      <c r="D231" s="6"/>
    </row>
    <row r="232" customFormat="false" ht="12.75" hidden="false" customHeight="false" outlineLevel="0" collapsed="false">
      <c r="A232" s="59" t="n">
        <v>36404</v>
      </c>
      <c r="B232" s="57" t="n">
        <f aca="false">114.25/3.7</f>
        <v>30.8783783783784</v>
      </c>
      <c r="C232" s="60" t="n">
        <f aca="false">(B232-B231)/B231</f>
        <v>-0.115626511852927</v>
      </c>
      <c r="D232" s="6"/>
    </row>
    <row r="233" customFormat="false" ht="12.75" hidden="false" customHeight="false" outlineLevel="0" collapsed="false">
      <c r="A233" s="59" t="n">
        <v>36434</v>
      </c>
      <c r="B233" s="57" t="n">
        <f aca="false">130.875/3.7</f>
        <v>35.3716216216216</v>
      </c>
      <c r="C233" s="60" t="n">
        <f aca="false">(B233-B232)/B232</f>
        <v>0.145514223194748</v>
      </c>
      <c r="D233" s="6"/>
    </row>
    <row r="234" customFormat="false" ht="12.75" hidden="false" customHeight="false" outlineLevel="0" collapsed="false">
      <c r="A234" s="59" t="n">
        <v>36465</v>
      </c>
      <c r="B234" s="57" t="n">
        <f aca="false">131.5/3.7</f>
        <v>35.5405405405405</v>
      </c>
      <c r="C234" s="60" t="n">
        <f aca="false">(B234-B233)/B233</f>
        <v>0.00477554918815665</v>
      </c>
      <c r="D234" s="6"/>
    </row>
    <row r="235" customFormat="false" ht="12.75" hidden="false" customHeight="false" outlineLevel="0" collapsed="false">
      <c r="A235" s="59" t="n">
        <v>36495</v>
      </c>
      <c r="B235" s="57" t="n">
        <f aca="false">126.625/3.7</f>
        <v>34.222972972973</v>
      </c>
      <c r="C235" s="60" t="n">
        <f aca="false">(B235-B234)/B234</f>
        <v>-0.0370722433460077</v>
      </c>
      <c r="D235" s="6"/>
    </row>
    <row r="236" customFormat="false" ht="12.75" hidden="false" customHeight="false" outlineLevel="0" collapsed="false">
      <c r="A236" s="59" t="n">
        <v>36526</v>
      </c>
      <c r="B236" s="57" t="n">
        <f aca="false">122.9375/3.7</f>
        <v>33.2263513513514</v>
      </c>
      <c r="C236" s="60" t="n">
        <f aca="false">(B236-B235)/B235</f>
        <v>-0.0291214215202369</v>
      </c>
      <c r="D236" s="6"/>
    </row>
    <row r="237" customFormat="false" ht="12.75" hidden="false" customHeight="false" outlineLevel="0" collapsed="false">
      <c r="A237" s="59" t="n">
        <v>36557</v>
      </c>
      <c r="B237" s="57" t="n">
        <f aca="false">111.1875/3.7</f>
        <v>30.0506756756757</v>
      </c>
      <c r="C237" s="60" t="n">
        <f aca="false">(B237-B236)/B236</f>
        <v>-0.0955770208439247</v>
      </c>
      <c r="D237" s="6"/>
    </row>
    <row r="238" customFormat="false" ht="12.75" hidden="false" customHeight="false" outlineLevel="0" collapsed="false">
      <c r="A238" s="59" t="n">
        <v>36586</v>
      </c>
      <c r="B238" s="57" t="n">
        <f aca="false">131.75/3.7</f>
        <v>35.6081081081081</v>
      </c>
      <c r="C238" s="60" t="n">
        <f aca="false">(B238-B237)/B237</f>
        <v>0.184935356942102</v>
      </c>
      <c r="D238" s="6"/>
    </row>
    <row r="239" customFormat="false" ht="12.75" hidden="false" customHeight="false" outlineLevel="0" collapsed="false">
      <c r="A239" s="59" t="n">
        <v>36617</v>
      </c>
      <c r="B239" s="57" t="n">
        <f aca="false">128.375/3.7</f>
        <v>34.6959459459459</v>
      </c>
      <c r="C239" s="60" t="n">
        <f aca="false">(B239-B238)/B238</f>
        <v>-0.0256166982922201</v>
      </c>
      <c r="D239" s="6"/>
    </row>
    <row r="240" customFormat="false" ht="12.75" hidden="false" customHeight="false" outlineLevel="0" collapsed="false">
      <c r="A240" s="59" t="n">
        <v>36647</v>
      </c>
      <c r="B240" s="57" t="n">
        <f aca="false">128.75/3.7</f>
        <v>34.7972972972973</v>
      </c>
      <c r="C240" s="60" t="n">
        <f aca="false">(B240-B239)/B239</f>
        <v>0.00292112950340807</v>
      </c>
      <c r="D240" s="6"/>
    </row>
    <row r="241" customFormat="false" ht="12.75" hidden="false" customHeight="false" outlineLevel="0" collapsed="false">
      <c r="A241" s="59" t="n">
        <v>36678</v>
      </c>
      <c r="B241" s="57" t="n">
        <f aca="false">110.125/3.7</f>
        <v>29.7635135135135</v>
      </c>
      <c r="C241" s="60" t="n">
        <f aca="false">(B241-B240)/B240</f>
        <v>-0.144660194174757</v>
      </c>
      <c r="D241" s="6"/>
    </row>
    <row r="242" customFormat="false" ht="12.75" hidden="false" customHeight="false" outlineLevel="0" collapsed="false">
      <c r="A242" s="59" t="n">
        <v>36708</v>
      </c>
      <c r="B242" s="57" t="n">
        <f aca="false">133.5/3.7</f>
        <v>36.0810810810811</v>
      </c>
      <c r="C242" s="60" t="n">
        <f aca="false">(B242-B241)/B241</f>
        <v>0.212258796821793</v>
      </c>
      <c r="D242" s="6"/>
    </row>
    <row r="243" customFormat="false" ht="12.75" hidden="false" customHeight="false" outlineLevel="0" collapsed="false">
      <c r="A243" s="59" t="n">
        <v>36739</v>
      </c>
      <c r="B243" s="57" t="n">
        <f aca="false">166.25/3.7</f>
        <v>44.9324324324324</v>
      </c>
      <c r="C243" s="60" t="n">
        <f aca="false">(B243-B242)/B242</f>
        <v>0.245318352059925</v>
      </c>
      <c r="D243" s="6"/>
    </row>
    <row r="244" customFormat="false" ht="12.75" hidden="false" customHeight="false" outlineLevel="0" collapsed="false">
      <c r="A244" s="59" t="n">
        <v>36770</v>
      </c>
      <c r="B244" s="57" t="n">
        <f aca="false">163.375/3.7</f>
        <v>44.1554054054054</v>
      </c>
      <c r="C244" s="60" t="n">
        <f aca="false">(B244-B243)/B243</f>
        <v>-0.0172932330827067</v>
      </c>
      <c r="D244" s="6"/>
    </row>
    <row r="245" customFormat="false" ht="12.75" hidden="false" customHeight="false" outlineLevel="0" collapsed="false">
      <c r="A245" s="59" t="n">
        <v>36800</v>
      </c>
      <c r="B245" s="57" t="n">
        <f aca="false">165.5/3.7</f>
        <v>44.7297297297297</v>
      </c>
      <c r="C245" s="60" t="n">
        <f aca="false">(B245-B244)/B244</f>
        <v>0.0130068859984697</v>
      </c>
      <c r="D245" s="6"/>
    </row>
    <row r="246" customFormat="false" ht="12.75" hidden="false" customHeight="false" outlineLevel="0" collapsed="false">
      <c r="A246" s="59" t="n">
        <v>36831</v>
      </c>
      <c r="B246" s="57" t="n">
        <f aca="false">134.8125/3.7</f>
        <v>36.4358108108108</v>
      </c>
      <c r="C246" s="60" t="n">
        <f aca="false">(B246-B245)/B245</f>
        <v>-0.185422960725076</v>
      </c>
      <c r="D246" s="6"/>
    </row>
    <row r="247" customFormat="false" ht="12.75" hidden="false" customHeight="false" outlineLevel="0" collapsed="false">
      <c r="A247" s="59" t="n">
        <v>36861</v>
      </c>
      <c r="B247" s="57" t="n">
        <f aca="false">165.5/3.7</f>
        <v>44.7297297297297</v>
      </c>
      <c r="C247" s="60" t="n">
        <f aca="false">(B247-B246)/B246</f>
        <v>0.22763096893834</v>
      </c>
      <c r="D247" s="6"/>
    </row>
    <row r="248" customFormat="false" ht="12.75" hidden="false" customHeight="false" outlineLevel="0" collapsed="false">
      <c r="A248" s="59" t="n">
        <v>36892</v>
      </c>
      <c r="B248" s="57" t="n">
        <v>54.99</v>
      </c>
      <c r="C248" s="60" t="n">
        <f aca="false">(B248-B247)/B247</f>
        <v>0.229383685800604</v>
      </c>
      <c r="D248" s="6"/>
    </row>
    <row r="249" customFormat="false" ht="12.75" hidden="false" customHeight="false" outlineLevel="0" collapsed="false">
      <c r="A249" s="59" t="n">
        <v>36923</v>
      </c>
      <c r="B249" s="57" t="n">
        <v>46.66</v>
      </c>
      <c r="C249" s="60" t="n">
        <f aca="false">(B249-B248)/B248</f>
        <v>-0.151482087652301</v>
      </c>
      <c r="D249" s="6"/>
    </row>
    <row r="250" customFormat="false" ht="12.75" hidden="false" customHeight="false" outlineLevel="0" collapsed="false">
      <c r="A250" s="59" t="n">
        <v>36951</v>
      </c>
      <c r="B250" s="57" t="n">
        <v>44.9</v>
      </c>
      <c r="C250" s="60" t="n">
        <f aca="false">(B250-B249)/B249</f>
        <v>-0.037719674239177</v>
      </c>
      <c r="D250" s="6"/>
    </row>
    <row r="251" customFormat="false" ht="12.75" hidden="false" customHeight="false" outlineLevel="0" collapsed="false">
      <c r="A251" s="59" t="n">
        <v>36982</v>
      </c>
      <c r="B251" s="57" t="n">
        <v>47.98</v>
      </c>
      <c r="C251" s="60" t="n">
        <f aca="false">(B251-B250)/B250</f>
        <v>0.0685968819599109</v>
      </c>
      <c r="D251" s="6"/>
    </row>
    <row r="252" customFormat="false" ht="12.75" hidden="false" customHeight="false" outlineLevel="0" collapsed="false">
      <c r="A252" s="59" t="n">
        <v>37012</v>
      </c>
      <c r="B252" s="57" t="n">
        <v>49.15</v>
      </c>
      <c r="C252" s="60" t="n">
        <f aca="false">(B252-B251)/B251</f>
        <v>0.0243851604835348</v>
      </c>
      <c r="D252" s="6"/>
    </row>
    <row r="253" customFormat="false" ht="12.75" hidden="false" customHeight="false" outlineLevel="0" collapsed="false">
      <c r="A253" s="59" t="n">
        <v>37043</v>
      </c>
      <c r="B253" s="57" t="n">
        <v>44.47</v>
      </c>
      <c r="C253" s="60" t="n">
        <f aca="false">(B253-B252)/B252</f>
        <v>-0.0952187182095626</v>
      </c>
      <c r="D253" s="6"/>
    </row>
    <row r="254" customFormat="false" ht="12.75" hidden="false" customHeight="false" outlineLevel="0" collapsed="false">
      <c r="A254" s="59" t="n">
        <v>37073</v>
      </c>
      <c r="B254" s="57" t="n">
        <v>43.3</v>
      </c>
      <c r="C254" s="60" t="n">
        <f aca="false">(B254-B253)/B253</f>
        <v>-0.0263098718237014</v>
      </c>
      <c r="D254" s="6"/>
    </row>
    <row r="255" customFormat="false" ht="12.75" hidden="false" customHeight="false" outlineLevel="0" collapsed="false">
      <c r="A255" s="59" t="n">
        <v>37104</v>
      </c>
      <c r="B255" s="57" t="n">
        <v>39.4</v>
      </c>
      <c r="C255" s="60" t="n">
        <f aca="false">(B255-B254)/B254</f>
        <v>-0.0900692840646651</v>
      </c>
      <c r="D255" s="6"/>
    </row>
    <row r="256" customFormat="false" ht="12.75" hidden="false" customHeight="false" outlineLevel="0" collapsed="false">
      <c r="A256" s="59" t="n">
        <v>37135</v>
      </c>
      <c r="B256" s="57" t="n">
        <v>34.15</v>
      </c>
      <c r="C256" s="60" t="n">
        <f aca="false">(B256-B255)/B255</f>
        <v>-0.133248730964467</v>
      </c>
      <c r="D256" s="6"/>
    </row>
    <row r="257" customFormat="false" ht="12.75" hidden="false" customHeight="false" outlineLevel="0" collapsed="false">
      <c r="A257" s="59" t="n">
        <v>37165</v>
      </c>
      <c r="B257" s="57" t="n">
        <v>35.36</v>
      </c>
      <c r="C257" s="60" t="n">
        <f aca="false">(B257-B256)/B256</f>
        <v>0.0354319180087848</v>
      </c>
      <c r="D257" s="6"/>
    </row>
    <row r="258" customFormat="false" ht="12.75" hidden="false" customHeight="false" outlineLevel="0" collapsed="false">
      <c r="A258" s="59" t="n">
        <v>37196</v>
      </c>
      <c r="B258" s="57" t="n">
        <v>37.72</v>
      </c>
      <c r="C258" s="60" t="n">
        <f aca="false">(B258-B257)/B257</f>
        <v>0.0667420814479638</v>
      </c>
      <c r="D258" s="6"/>
    </row>
    <row r="259" customFormat="false" ht="12.75" hidden="false" customHeight="false" outlineLevel="0" collapsed="false">
      <c r="A259" s="59" t="n">
        <v>37226</v>
      </c>
      <c r="B259" s="57" t="n">
        <v>36.35</v>
      </c>
      <c r="C259" s="60" t="n">
        <f aca="false">(B259-B258)/B258</f>
        <v>-0.0363202545068928</v>
      </c>
      <c r="D259" s="6"/>
    </row>
    <row r="260" customFormat="false" ht="12.75" hidden="false" customHeight="false" outlineLevel="0" collapsed="false">
      <c r="A260" s="59" t="n">
        <v>37257</v>
      </c>
      <c r="B260" s="57" t="n">
        <v>34.05</v>
      </c>
      <c r="C260" s="60" t="n">
        <f aca="false">(B260-B259)/B259</f>
        <v>-0.0632737276478681</v>
      </c>
      <c r="D260" s="6"/>
    </row>
    <row r="261" customFormat="false" ht="12.75" hidden="false" customHeight="false" outlineLevel="0" collapsed="false">
      <c r="A261" s="59" t="n">
        <v>37288</v>
      </c>
      <c r="B261" s="57" t="n">
        <v>29.25</v>
      </c>
      <c r="C261" s="60" t="n">
        <f aca="false">(B261-B260)/B260</f>
        <v>-0.140969162995595</v>
      </c>
      <c r="D261" s="6"/>
    </row>
    <row r="262" customFormat="false" ht="12.75" hidden="false" customHeight="false" outlineLevel="0" collapsed="false">
      <c r="A262" s="59" t="n">
        <v>37316</v>
      </c>
      <c r="B262" s="57" t="n">
        <v>35.65</v>
      </c>
      <c r="C262" s="60" t="n">
        <f aca="false">(B262-B261)/B261</f>
        <v>0.218803418803419</v>
      </c>
      <c r="D262" s="6"/>
    </row>
    <row r="263" customFormat="false" ht="12.75" hidden="false" customHeight="false" outlineLevel="0" collapsed="false">
      <c r="A263" s="59" t="n">
        <v>37347</v>
      </c>
      <c r="B263" s="57" t="n">
        <v>35.1</v>
      </c>
      <c r="C263" s="60" t="n">
        <f aca="false">(B263-B262)/B262</f>
        <v>-0.0154277699859747</v>
      </c>
      <c r="D263" s="6"/>
    </row>
    <row r="264" customFormat="false" ht="12.75" hidden="false" customHeight="false" outlineLevel="0" collapsed="false">
      <c r="A264" s="59" t="n">
        <v>37377</v>
      </c>
      <c r="B264" s="57" t="n">
        <v>35.95</v>
      </c>
      <c r="C264" s="60" t="n">
        <f aca="false">(B264-B263)/B263</f>
        <v>0.0242165242165243</v>
      </c>
      <c r="D264" s="6"/>
    </row>
    <row r="265" customFormat="false" ht="12.75" hidden="false" customHeight="false" outlineLevel="0" collapsed="false">
      <c r="A265" s="59" t="n">
        <v>37408</v>
      </c>
      <c r="B265" s="57" t="n">
        <v>33.92</v>
      </c>
      <c r="C265" s="60" t="n">
        <f aca="false">(B265-B264)/B264</f>
        <v>-0.0564673157162726</v>
      </c>
      <c r="D265" s="6"/>
    </row>
    <row r="266" customFormat="false" ht="12.75" hidden="false" customHeight="false" outlineLevel="0" collapsed="false">
      <c r="A266" s="59"/>
      <c r="B266" s="61" t="s">
        <v>0</v>
      </c>
      <c r="C266" s="62" t="n">
        <f aca="false">AVERAGE(C3:C265)</f>
        <v>0.0129724349127368</v>
      </c>
    </row>
    <row r="267" customFormat="false" ht="12.75" hidden="false" customHeight="false" outlineLevel="0" collapsed="false">
      <c r="B267" s="61" t="s">
        <v>18</v>
      </c>
      <c r="C267" s="62" t="n">
        <f aca="false">STDEV(C3:C265)</f>
        <v>0.0898606604437943</v>
      </c>
    </row>
  </sheetData>
  <printOptions headings="false" gridLines="false" gridLinesSet="true" horizontalCentered="false" verticalCentered="false"/>
  <pageMargins left="0.747916666666667" right="0.747916666666667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ata from Bloombe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63" t="s">
        <v>88</v>
      </c>
      <c r="B1" s="64" t="s">
        <v>89</v>
      </c>
      <c r="C1" s="65"/>
      <c r="D1" s="65" t="s">
        <v>90</v>
      </c>
    </row>
    <row r="2" customFormat="false" ht="12.75" hidden="false" customHeight="false" outlineLevel="0" collapsed="false">
      <c r="A2" s="0" t="s">
        <v>91</v>
      </c>
      <c r="B2" s="66" t="n">
        <v>43.08</v>
      </c>
      <c r="D2" s="66" t="n">
        <v>43.08</v>
      </c>
    </row>
    <row r="3" customFormat="false" ht="12.75" hidden="false" customHeight="false" outlineLevel="0" collapsed="false">
      <c r="A3" s="0" t="s">
        <v>92</v>
      </c>
      <c r="B3" s="66" t="n">
        <v>50</v>
      </c>
      <c r="D3" s="66" t="n">
        <v>50</v>
      </c>
    </row>
    <row r="4" customFormat="false" ht="12.75" hidden="false" customHeight="false" outlineLevel="0" collapsed="false">
      <c r="A4" s="0" t="s">
        <v>93</v>
      </c>
      <c r="B4" s="67" t="n">
        <f aca="false">1.3%*12</f>
        <v>0.156</v>
      </c>
      <c r="D4" s="67" t="n">
        <f aca="false">1.3%*12</f>
        <v>0.156</v>
      </c>
    </row>
    <row r="5" customFormat="false" ht="12.75" hidden="false" customHeight="false" outlineLevel="0" collapsed="false">
      <c r="A5" s="0" t="s">
        <v>18</v>
      </c>
      <c r="B5" s="67" t="n">
        <f aca="false">8.99%*SQRT(12)</f>
        <v>0.311422735200884</v>
      </c>
      <c r="D5" s="67" t="n">
        <f aca="false">8.99%*SQRT(12)</f>
        <v>0.311422735200884</v>
      </c>
      <c r="H5" s="67"/>
      <c r="I5" s="67"/>
    </row>
    <row r="6" customFormat="false" ht="12.75" hidden="false" customHeight="false" outlineLevel="0" collapsed="false">
      <c r="A6" s="0" t="s">
        <v>94</v>
      </c>
      <c r="B6" s="67" t="n">
        <v>0.0241</v>
      </c>
      <c r="D6" s="67" t="n">
        <v>0.0241</v>
      </c>
      <c r="H6" s="67"/>
    </row>
    <row r="7" customFormat="false" ht="12.75" hidden="false" customHeight="false" outlineLevel="0" collapsed="false">
      <c r="A7" s="0" t="s">
        <v>95</v>
      </c>
      <c r="B7" s="66" t="n">
        <v>2</v>
      </c>
      <c r="D7" s="66" t="n">
        <v>2</v>
      </c>
    </row>
    <row r="8" customFormat="false" ht="12.75" hidden="false" customHeight="false" outlineLevel="0" collapsed="false">
      <c r="B8" s="66"/>
    </row>
    <row r="9" customFormat="false" ht="12.75" hidden="false" customHeight="false" outlineLevel="0" collapsed="false">
      <c r="A9" s="63" t="s">
        <v>96</v>
      </c>
      <c r="B9" s="68"/>
    </row>
    <row r="10" customFormat="false" ht="12.75" hidden="false" customHeight="false" outlineLevel="0" collapsed="false">
      <c r="A10" s="0" t="s">
        <v>97</v>
      </c>
      <c r="B10" s="0" t="e">
        <f aca="false">CurrPrice*EXP((RFRate-0.5*Vol^2)*Dur+Vol*RiskNormal(0,1)*SQRT(Dur))</f>
        <v>#NAME?</v>
      </c>
    </row>
    <row r="11" customFormat="false" ht="12.75" hidden="false" customHeight="false" outlineLevel="0" collapsed="false">
      <c r="A11" s="0" t="s">
        <v>98</v>
      </c>
      <c r="B11" s="68" t="e">
        <f aca="false">MAX(Futprice1-ExerPrice,0)</f>
        <v>#NAME?</v>
      </c>
    </row>
    <row r="12" customFormat="false" ht="12.75" hidden="false" customHeight="false" outlineLevel="0" collapsed="false">
      <c r="A12" s="0" t="s">
        <v>99</v>
      </c>
      <c r="B12" s="68" t="e">
        <f aca="false">RiskOutput()+EXP(-Dur*RFRate)*OCF1</f>
        <v>#NAME?</v>
      </c>
    </row>
    <row r="13" customFormat="false" ht="12.75" hidden="false" customHeight="false" outlineLevel="0" collapsed="false">
      <c r="B13" s="68"/>
    </row>
    <row r="14" customFormat="false" ht="12.75" hidden="false" customHeight="false" outlineLevel="0" collapsed="false">
      <c r="A14" s="63" t="s">
        <v>100</v>
      </c>
      <c r="B14" s="69" t="e">
        <f aca="false">RiskMean(DiscVal)</f>
        <v>#NAME?</v>
      </c>
    </row>
    <row r="15" customFormat="false" ht="12.75" hidden="false" customHeight="false" outlineLevel="0" collapsed="false">
      <c r="B15" s="68"/>
    </row>
    <row r="16" customFormat="false" ht="12.75" hidden="false" customHeight="false" outlineLevel="0" collapsed="false">
      <c r="A16" s="0" t="s">
        <v>101</v>
      </c>
      <c r="B16" s="68" t="e">
        <f aca="false">RiskStdDev(DiscVal)</f>
        <v>#NAME?</v>
      </c>
    </row>
    <row r="17" customFormat="false" ht="12.75" hidden="false" customHeight="false" outlineLevel="0" collapsed="false">
      <c r="A17" s="0" t="s">
        <v>102</v>
      </c>
      <c r="B17" s="68"/>
    </row>
    <row r="18" customFormat="false" ht="12.75" hidden="false" customHeight="false" outlineLevel="0" collapsed="false">
      <c r="B18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8.41"/>
    <col collapsed="false" customWidth="true" hidden="false" outlineLevel="0" max="5" min="5" style="0" width="18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3" t="s">
        <v>88</v>
      </c>
      <c r="B1" s="70" t="s">
        <v>103</v>
      </c>
      <c r="E1" s="0" t="s">
        <v>104</v>
      </c>
      <c r="H1" s="0" t="s">
        <v>105</v>
      </c>
    </row>
    <row r="2" customFormat="false" ht="12.75" hidden="false" customHeight="false" outlineLevel="0" collapsed="false">
      <c r="A2" s="0" t="s">
        <v>91</v>
      </c>
      <c r="B2" s="68" t="n">
        <v>43.08</v>
      </c>
      <c r="E2" s="0" t="n">
        <v>43.08</v>
      </c>
      <c r="H2" s="0" t="n">
        <v>43.08</v>
      </c>
    </row>
    <row r="3" customFormat="false" ht="12.75" hidden="false" customHeight="false" outlineLevel="0" collapsed="false">
      <c r="A3" s="0" t="s">
        <v>92</v>
      </c>
      <c r="B3" s="66" t="n">
        <v>50</v>
      </c>
      <c r="E3" s="0" t="n">
        <v>50</v>
      </c>
      <c r="H3" s="0" t="n">
        <v>35</v>
      </c>
    </row>
    <row r="4" customFormat="false" ht="12.75" hidden="false" customHeight="false" outlineLevel="0" collapsed="false">
      <c r="A4" s="0" t="s">
        <v>93</v>
      </c>
      <c r="B4" s="67" t="n">
        <f aca="false">1.3%*12</f>
        <v>0.156</v>
      </c>
      <c r="E4" s="67" t="n">
        <f aca="false">1.3%*12</f>
        <v>0.156</v>
      </c>
      <c r="H4" s="67" t="n">
        <f aca="false">1.3%*12</f>
        <v>0.156</v>
      </c>
    </row>
    <row r="5" customFormat="false" ht="12.75" hidden="false" customHeight="false" outlineLevel="0" collapsed="false">
      <c r="A5" s="0" t="s">
        <v>18</v>
      </c>
      <c r="B5" s="67" t="n">
        <f aca="false">8.99%*SQRT(12)</f>
        <v>0.311422735200884</v>
      </c>
      <c r="E5" s="67" t="n">
        <f aca="false">8.99%*SQRT(12)</f>
        <v>0.311422735200884</v>
      </c>
      <c r="H5" s="67" t="n">
        <f aca="false">8.99%*SQRT(12)</f>
        <v>0.311422735200884</v>
      </c>
    </row>
    <row r="6" customFormat="false" ht="12.75" hidden="false" customHeight="false" outlineLevel="0" collapsed="false">
      <c r="A6" s="0" t="s">
        <v>94</v>
      </c>
      <c r="B6" s="67" t="n">
        <v>0.0241</v>
      </c>
      <c r="E6" s="67" t="n">
        <v>0.0241</v>
      </c>
      <c r="H6" s="67" t="n">
        <v>0.0241</v>
      </c>
    </row>
    <row r="7" customFormat="false" ht="12.75" hidden="false" customHeight="false" outlineLevel="0" collapsed="false">
      <c r="A7" s="0" t="s">
        <v>95</v>
      </c>
      <c r="B7" s="66" t="n">
        <v>2</v>
      </c>
      <c r="E7" s="0" t="n">
        <v>2</v>
      </c>
      <c r="H7" s="0" t="n">
        <v>2</v>
      </c>
    </row>
    <row r="8" customFormat="false" ht="12.75" hidden="false" customHeight="false" outlineLevel="0" collapsed="false">
      <c r="A8" s="0" t="s">
        <v>106</v>
      </c>
      <c r="B8" s="71" t="n">
        <v>5.82</v>
      </c>
      <c r="E8" s="71" t="n">
        <v>0</v>
      </c>
      <c r="H8" s="71" t="n">
        <f aca="false">H3*EXP(-H6*H7)*NORMSDIST(-0.3568)-H2*NORMSDIST(-0.7972)</f>
        <v>2.86607510138001</v>
      </c>
    </row>
    <row r="11" customFormat="false" ht="12.75" hidden="false" customHeight="false" outlineLevel="0" collapsed="false">
      <c r="A11" s="63" t="s">
        <v>96</v>
      </c>
      <c r="B11" s="67"/>
    </row>
    <row r="12" customFormat="false" ht="12.75" hidden="false" customHeight="false" outlineLevel="0" collapsed="false">
      <c r="A12" s="0" t="s">
        <v>107</v>
      </c>
      <c r="B12" s="68" t="e">
        <f aca="false">CurrPrice*EXP((B4-0.5*Vol^2)*Dur+Vol*RiskNormal(0,1)*SQRT(Dur))</f>
        <v>#NAME?</v>
      </c>
      <c r="E12" s="68" t="e">
        <f aca="false">CurrPrice*EXP((E4-0.5*Vol^2)*Dur+Vol*RiskNormal(0,1)*SQRT(Dur))</f>
        <v>#NAME?</v>
      </c>
    </row>
    <row r="13" customFormat="false" ht="12.75" hidden="false" customHeight="false" outlineLevel="0" collapsed="false">
      <c r="A13" s="0" t="s">
        <v>98</v>
      </c>
      <c r="B13" s="68" t="e">
        <f aca="false">MAX(FutPrice2-B3,0)</f>
        <v>#NAME?</v>
      </c>
      <c r="E13" s="68" t="n">
        <v>0</v>
      </c>
    </row>
    <row r="15" customFormat="false" ht="12.75" hidden="false" customHeight="false" outlineLevel="0" collapsed="false">
      <c r="A15" s="0" t="s">
        <v>108</v>
      </c>
      <c r="B15" s="68" t="e">
        <f aca="false">FutPrice2-OCF2</f>
        <v>#NAME?</v>
      </c>
      <c r="E15" s="68" t="e">
        <f aca="false">E12-E13</f>
        <v>#NAME?</v>
      </c>
    </row>
    <row r="16" customFormat="false" ht="12.75" hidden="false" customHeight="false" outlineLevel="0" collapsed="false">
      <c r="A16" s="0" t="s">
        <v>109</v>
      </c>
      <c r="B16" s="68" t="n">
        <f aca="false">B2-B8</f>
        <v>37.26</v>
      </c>
      <c r="E16" s="0" t="n">
        <f aca="false">E2-E8</f>
        <v>43.08</v>
      </c>
    </row>
    <row r="17" customFormat="false" ht="12.75" hidden="false" customHeight="false" outlineLevel="0" collapsed="false">
      <c r="A17" s="0" t="s">
        <v>110</v>
      </c>
      <c r="B17" s="67" t="e">
        <f aca="false">RiskOutput()+(EndPortVal-PortCost)/PortCost</f>
        <v>#NAME?</v>
      </c>
      <c r="E17" s="67" t="e">
        <f aca="false">(E15-E16)/E16</f>
        <v>#NAME?</v>
      </c>
    </row>
    <row r="18" customFormat="false" ht="12.75" hidden="false" customHeight="false" outlineLevel="0" collapsed="false">
      <c r="A18" s="0" t="s">
        <v>111</v>
      </c>
      <c r="B18" s="67" t="e">
        <f aca="false">SQRT(1+PortReturn)-1</f>
        <v>#NAME?</v>
      </c>
      <c r="E18" s="67" t="e">
        <f aca="false">SQRT(1+E17)-1</f>
        <v>#NAME?</v>
      </c>
    </row>
    <row r="19" customFormat="false" ht="12.75" hidden="false" customHeight="false" outlineLevel="0" collapsed="false">
      <c r="B19" s="67"/>
    </row>
    <row r="20" customFormat="false" ht="12.75" hidden="false" customHeight="false" outlineLevel="0" collapsed="false">
      <c r="A20" s="63" t="s">
        <v>112</v>
      </c>
    </row>
    <row r="21" customFormat="false" ht="12.75" hidden="false" customHeight="false" outlineLevel="0" collapsed="false">
      <c r="A21" s="0" t="s">
        <v>113</v>
      </c>
      <c r="B21" s="67" t="e">
        <f aca="false">RiskMean(PortReturn)</f>
        <v>#NAME?</v>
      </c>
      <c r="E21" s="67" t="e">
        <f aca="false">RiskMean(E17)</f>
        <v>#NAME?</v>
      </c>
    </row>
    <row r="22" customFormat="false" ht="12.75" hidden="false" customHeight="false" outlineLevel="0" collapsed="false">
      <c r="A22" s="0" t="s">
        <v>114</v>
      </c>
      <c r="B22" s="67" t="e">
        <f aca="false">RiskStdDev(PortReturn)</f>
        <v>#NAME?</v>
      </c>
      <c r="E22" s="67" t="e">
        <f aca="false">RiskStdDev(E17)</f>
        <v>#NAME?</v>
      </c>
    </row>
    <row r="23" customFormat="false" ht="12.75" hidden="false" customHeight="false" outlineLevel="0" collapsed="false">
      <c r="A23" s="0" t="s">
        <v>115</v>
      </c>
      <c r="B23" s="67" t="e">
        <f aca="false">RiskMin(PortReturn)</f>
        <v>#NAME?</v>
      </c>
      <c r="E23" s="67" t="e">
        <f aca="false">RiskMin(E17)</f>
        <v>#NAME?</v>
      </c>
    </row>
    <row r="24" customFormat="false" ht="12.75" hidden="false" customHeight="false" outlineLevel="0" collapsed="false">
      <c r="A24" s="0" t="s">
        <v>116</v>
      </c>
      <c r="B24" s="67" t="e">
        <f aca="false">RiskMax(PortReturn)</f>
        <v>#NAME?</v>
      </c>
      <c r="E24" s="67" t="e">
        <f aca="false">RiskMax(E17)</f>
        <v>#NAME?</v>
      </c>
    </row>
    <row r="25" customFormat="false" ht="12.75" hidden="false" customHeight="false" outlineLevel="0" collapsed="false">
      <c r="A25" s="0" t="s">
        <v>117</v>
      </c>
      <c r="B25" s="67" t="e">
        <f aca="false">RiskPercentile(PortReturn,0.05)</f>
        <v>#NAME?</v>
      </c>
      <c r="E25" s="67" t="e">
        <f aca="false">RiskPercentile(E17,0.05)</f>
        <v>#NAME?</v>
      </c>
    </row>
    <row r="26" customFormat="false" ht="12.75" hidden="false" customHeight="false" outlineLevel="0" collapsed="false">
      <c r="A26" s="0" t="s">
        <v>118</v>
      </c>
      <c r="B26" s="67" t="e">
        <f aca="false">RiskPercentile(PortReturn,0.95)</f>
        <v>#NAME?</v>
      </c>
      <c r="E26" s="67" t="e">
        <f aca="false">RiskPercentile(E17,0.95)</f>
        <v>#NAME?</v>
      </c>
    </row>
    <row r="27" customFormat="false" ht="12.75" hidden="false" customHeight="false" outlineLevel="0" collapsed="false">
      <c r="A27" s="0" t="s">
        <v>119</v>
      </c>
      <c r="B27" s="0" t="e">
        <f aca="false">1-RiskTarget(PortReturn,0)</f>
        <v>#NAME?</v>
      </c>
      <c r="E27" s="72" t="e">
        <f aca="false">1-RiskTarget(E17,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20:47:58Z</dcterms:created>
  <dc:creator>IP28589</dc:creator>
  <dc:description/>
  <dc:language>en-US</dc:language>
  <cp:lastModifiedBy>Preferred Customer</cp:lastModifiedBy>
  <cp:lastPrinted>2002-07-28T21:27:06Z</cp:lastPrinted>
  <dcterms:modified xsi:type="dcterms:W3CDTF">2002-07-28T21:29:26Z</dcterms:modified>
  <cp:revision>0</cp:revision>
  <dc:subject/>
  <dc:title/>
</cp:coreProperties>
</file>