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onx Bound" sheetId="1" state="visible" r:id="rId2"/>
    <sheet name="Results" sheetId="2" state="visible" r:id="rId3"/>
    <sheet name="Wait Tim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0">
  <si>
    <t xml:space="preserve">Time Slot (in hours)</t>
  </si>
  <si>
    <t xml:space="preserve">Time in minutes</t>
  </si>
  <si>
    <t xml:space="preserve">Time (minutes)</t>
  </si>
  <si>
    <t xml:space="preserve">Number of Full-Service Customers</t>
  </si>
  <si>
    <t xml:space="preserve">Number of EZ-Pass Customers</t>
  </si>
  <si>
    <r>
      <rPr>
        <b val="true"/>
        <sz val="8"/>
        <color rgb="FFFFFFFF"/>
        <rFont val="Arial"/>
        <family val="2"/>
      </rPr>
      <t xml:space="preserve">Full-Service Arrival Time (per minute) 
</t>
    </r>
    <r>
      <rPr>
        <b val="true"/>
        <sz val="8"/>
        <color rgb="FFFFFFFF"/>
        <rFont val="Symbol"/>
        <family val="1"/>
        <charset val="2"/>
      </rPr>
      <t xml:space="preserve">l</t>
    </r>
  </si>
  <si>
    <r>
      <rPr>
        <b val="true"/>
        <sz val="8"/>
        <color rgb="FFFFFFFF"/>
        <rFont val="Arial"/>
        <family val="2"/>
      </rPr>
      <t xml:space="preserve">EZ-Pass Arrival Time (per minute)
</t>
    </r>
    <r>
      <rPr>
        <b val="true"/>
        <sz val="8"/>
        <color rgb="FFFFFFFF"/>
        <rFont val="Symbol"/>
        <family val="1"/>
        <charset val="2"/>
      </rPr>
      <t xml:space="preserve">l</t>
    </r>
  </si>
  <si>
    <r>
      <rPr>
        <b val="true"/>
        <sz val="8"/>
        <color rgb="FFFFFFFF"/>
        <rFont val="Arial"/>
        <family val="2"/>
      </rPr>
      <t xml:space="preserve">Full-Service (1/</t>
    </r>
    <r>
      <rPr>
        <b val="true"/>
        <sz val="8"/>
        <color rgb="FFFFFFFF"/>
        <rFont val="Symbol"/>
        <family val="1"/>
        <charset val="2"/>
      </rPr>
      <t xml:space="preserve">l</t>
    </r>
    <r>
      <rPr>
        <b val="true"/>
        <sz val="8"/>
        <color rgb="FFFFFFFF"/>
        <rFont val="Arial"/>
        <family val="2"/>
      </rPr>
      <t xml:space="preserve">)</t>
    </r>
  </si>
  <si>
    <r>
      <rPr>
        <b val="true"/>
        <sz val="8"/>
        <color rgb="FFFFFFFF"/>
        <rFont val="Arial"/>
        <family val="2"/>
      </rPr>
      <t xml:space="preserve">EZPass (1/</t>
    </r>
    <r>
      <rPr>
        <b val="true"/>
        <sz val="8"/>
        <color rgb="FFFFFFFF"/>
        <rFont val="Symbol"/>
        <family val="1"/>
        <charset val="2"/>
      </rPr>
      <t xml:space="preserve">l</t>
    </r>
    <r>
      <rPr>
        <b val="true"/>
        <sz val="8"/>
        <color rgb="FFFFFFFF"/>
        <rFont val="Arial"/>
        <family val="2"/>
      </rPr>
      <t xml:space="preserve">)</t>
    </r>
  </si>
  <si>
    <t xml:space="preserve">0000-0400</t>
  </si>
  <si>
    <t xml:space="preserve">0400-0600</t>
  </si>
  <si>
    <t xml:space="preserve">0600-0800</t>
  </si>
  <si>
    <t xml:space="preserve">0800-1000</t>
  </si>
  <si>
    <t xml:space="preserve">1000-1200</t>
  </si>
  <si>
    <t xml:space="preserve">1200-1600</t>
  </si>
  <si>
    <t xml:space="preserve">1600-1800</t>
  </si>
  <si>
    <t xml:space="preserve">1800-2000</t>
  </si>
  <si>
    <t xml:space="preserve">2000-2400</t>
  </si>
  <si>
    <t xml:space="preserve">Total:</t>
  </si>
  <si>
    <t xml:space="preserve">Full Service Booth Processing Time</t>
  </si>
  <si>
    <t xml:space="preserve">seconds</t>
  </si>
  <si>
    <t xml:space="preserve">EZ Pass Booth Processing Time</t>
  </si>
  <si>
    <t xml:space="preserve">Operational and Waiting Costs</t>
  </si>
  <si>
    <t xml:space="preserve">Description</t>
  </si>
  <si>
    <t xml:space="preserve">Cost per hour</t>
  </si>
  <si>
    <t xml:space="preserve">Full Service</t>
  </si>
  <si>
    <t xml:space="preserve">EZ Pass</t>
  </si>
  <si>
    <t xml:space="preserve">Waiting Cost</t>
  </si>
  <si>
    <t xml:space="preserve">Cost Analysis</t>
  </si>
  <si>
    <t xml:space="preserve">FS</t>
  </si>
  <si>
    <t xml:space="preserve">EZ</t>
  </si>
  <si>
    <t xml:space="preserve">MTA</t>
  </si>
  <si>
    <t xml:space="preserve">#Manual</t>
  </si>
  <si>
    <t xml:space="preserve">#EZ</t>
  </si>
  <si>
    <t xml:space="preserve">Scenario 1</t>
  </si>
  <si>
    <t xml:space="preserve">Scenario 2</t>
  </si>
  <si>
    <t xml:space="preserve">Scenario 3</t>
  </si>
  <si>
    <t xml:space="preserve">4EZ Pass 1440</t>
  </si>
  <si>
    <t xml:space="preserve">Block Label</t>
  </si>
  <si>
    <t xml:space="preserve">Number</t>
  </si>
  <si>
    <t xml:space="preserve">Name</t>
  </si>
  <si>
    <t xml:space="preserve">Depart</t>
  </si>
  <si>
    <t xml:space="preserve">Arrive</t>
  </si>
  <si>
    <t xml:space="preserve">AvgLeng</t>
  </si>
  <si>
    <t xml:space="preserve">AvgWait</t>
  </si>
  <si>
    <t xml:space="preserve">MaxLeng</t>
  </si>
  <si>
    <t xml:space="preserve">MaxWait</t>
  </si>
  <si>
    <t xml:space="preserve">Renege</t>
  </si>
  <si>
    <t xml:space="preserve">Util</t>
  </si>
  <si>
    <t xml:space="preserve">Cost</t>
  </si>
  <si>
    <t xml:space="preserve">--------------</t>
  </si>
  <si>
    <t xml:space="preserve">------</t>
  </si>
  <si>
    <t xml:space="preserve">------------</t>
  </si>
  <si>
    <t xml:space="preserve">-------</t>
  </si>
  <si>
    <t xml:space="preserve">first</t>
  </si>
  <si>
    <t xml:space="preserve">FIFO</t>
  </si>
  <si>
    <t xml:space="preserve">ez</t>
  </si>
  <si>
    <t xml:space="preserve">manual</t>
  </si>
  <si>
    <t xml:space="preserve">manual(2)</t>
  </si>
  <si>
    <t xml:space="preserve">ez(2)</t>
  </si>
  <si>
    <t xml:space="preserve">5EZ Pass 1440</t>
  </si>
  <si>
    <t xml:space="preserve">6EZ Pass 1440</t>
  </si>
  <si>
    <t xml:space="preserve">Waiting Times</t>
  </si>
  <si>
    <t xml:space="preserve">Manual 6 lanes</t>
  </si>
  <si>
    <t xml:space="preserve">Manual</t>
  </si>
  <si>
    <t xml:space="preserve">5 lanes</t>
  </si>
  <si>
    <t xml:space="preserve">Manual 4 Lanes</t>
  </si>
  <si>
    <t xml:space="preserve">Ez-Pass 4 lanes</t>
  </si>
  <si>
    <t xml:space="preserve">Ez-Pass 5 Lanes</t>
  </si>
  <si>
    <t xml:space="preserve">Ez-Pass 6 lan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0"/>
    <numFmt numFmtId="168" formatCode="0.0000"/>
    <numFmt numFmtId="169" formatCode="#,##0"/>
    <numFmt numFmtId="170" formatCode="_(\$* #,##0.00_);_(\$* \(#,##0.00\);_(\$* \-??_);_(@_)"/>
    <numFmt numFmtId="171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Symbol"/>
      <family val="1"/>
      <charset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0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0.56"/>
    <col collapsed="false" customWidth="true" hidden="false" outlineLevel="0" max="4" min="3" style="1" width="9.99"/>
    <col collapsed="false" customWidth="true" hidden="false" outlineLevel="0" max="6" min="5" style="1" width="0.41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s="4" customFormat="true" ht="39.8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/>
      <c r="G1" s="3" t="s">
        <v>4</v>
      </c>
      <c r="H1" s="3" t="s">
        <v>5</v>
      </c>
      <c r="I1" s="3" t="s">
        <v>6</v>
      </c>
      <c r="J1" s="3" t="s">
        <v>7</v>
      </c>
      <c r="K1" s="5" t="s">
        <v>8</v>
      </c>
    </row>
    <row r="2" customFormat="false" ht="10.75" hidden="false" customHeight="false" outlineLevel="0" collapsed="false">
      <c r="A2" s="6" t="s">
        <v>9</v>
      </c>
      <c r="B2" s="7" t="n">
        <f aca="false">4*60</f>
        <v>240</v>
      </c>
      <c r="C2" s="7" t="n">
        <f aca="false">240</f>
        <v>240</v>
      </c>
      <c r="D2" s="8" t="n">
        <f aca="false">0.74*E2</f>
        <v>732.6</v>
      </c>
      <c r="E2" s="7" t="n">
        <f aca="false">472+235+150+133</f>
        <v>990</v>
      </c>
      <c r="F2" s="7" t="n">
        <f aca="false">544+265+198+161</f>
        <v>1168</v>
      </c>
      <c r="G2" s="9" t="n">
        <f aca="false">0.74*F2</f>
        <v>864.32</v>
      </c>
      <c r="H2" s="10" t="n">
        <f aca="false">D2/B2</f>
        <v>3.0525</v>
      </c>
      <c r="I2" s="10" t="n">
        <f aca="false">G2/B2</f>
        <v>3.60133333333333</v>
      </c>
      <c r="J2" s="11" t="n">
        <f aca="false">1/H2</f>
        <v>0.327600327600328</v>
      </c>
      <c r="K2" s="12" t="n">
        <f aca="false">1/I2</f>
        <v>0.277674935209182</v>
      </c>
    </row>
    <row r="3" customFormat="false" ht="10.75" hidden="false" customHeight="false" outlineLevel="0" collapsed="false">
      <c r="A3" s="13" t="s">
        <v>10</v>
      </c>
      <c r="B3" s="14" t="n">
        <f aca="false">2*60</f>
        <v>120</v>
      </c>
      <c r="C3" s="14" t="n">
        <f aca="false">C2+B2</f>
        <v>480</v>
      </c>
      <c r="D3" s="8" t="n">
        <f aca="false">0.74*E3</f>
        <v>404.04</v>
      </c>
      <c r="E3" s="14" t="n">
        <f aca="false">185+361</f>
        <v>546</v>
      </c>
      <c r="F3" s="14" t="n">
        <f aca="false">331+877</f>
        <v>1208</v>
      </c>
      <c r="G3" s="9" t="n">
        <f aca="false">0.74*F3</f>
        <v>893.92</v>
      </c>
      <c r="H3" s="10" t="n">
        <f aca="false">D3/B3</f>
        <v>3.367</v>
      </c>
      <c r="I3" s="10" t="n">
        <f aca="false">G3/B3</f>
        <v>7.44933333333333</v>
      </c>
      <c r="J3" s="15" t="n">
        <f aca="false">1/H3</f>
        <v>0.297000297000297</v>
      </c>
      <c r="K3" s="16" t="n">
        <f aca="false">1/I3</f>
        <v>0.134240200465366</v>
      </c>
    </row>
    <row r="4" customFormat="false" ht="10.75" hidden="false" customHeight="false" outlineLevel="0" collapsed="false">
      <c r="A4" s="13" t="s">
        <v>11</v>
      </c>
      <c r="B4" s="14" t="n">
        <f aca="false">2*60</f>
        <v>120</v>
      </c>
      <c r="C4" s="14" t="n">
        <f aca="false">C3+B3</f>
        <v>600</v>
      </c>
      <c r="D4" s="8" t="n">
        <f aca="false">0.74*E4</f>
        <v>1633.18</v>
      </c>
      <c r="E4" s="14" t="n">
        <f aca="false">1022+1185</f>
        <v>2207</v>
      </c>
      <c r="F4" s="14" t="n">
        <f aca="false">2502+3914</f>
        <v>6416</v>
      </c>
      <c r="G4" s="9" t="n">
        <f aca="false">0.74*F4</f>
        <v>4747.84</v>
      </c>
      <c r="H4" s="10" t="n">
        <f aca="false">D4/B4</f>
        <v>13.6098333333333</v>
      </c>
      <c r="I4" s="10" t="n">
        <f aca="false">G4/B4</f>
        <v>39.5653333333333</v>
      </c>
      <c r="J4" s="15" t="n">
        <f aca="false">1/H4</f>
        <v>0.0734762855288456</v>
      </c>
      <c r="K4" s="16" t="n">
        <f aca="false">1/I4</f>
        <v>0.0252746512098133</v>
      </c>
      <c r="O4" s="17"/>
    </row>
    <row r="5" customFormat="false" ht="10.75" hidden="false" customHeight="false" outlineLevel="0" collapsed="false">
      <c r="A5" s="13" t="s">
        <v>12</v>
      </c>
      <c r="B5" s="14" t="n">
        <f aca="false">2*60</f>
        <v>120</v>
      </c>
      <c r="C5" s="14" t="n">
        <f aca="false">C4+B4</f>
        <v>720</v>
      </c>
      <c r="D5" s="8" t="n">
        <f aca="false">0.74*E5</f>
        <v>1717.54</v>
      </c>
      <c r="E5" s="14" t="n">
        <f aca="false">1141+1180</f>
        <v>2321</v>
      </c>
      <c r="F5" s="14" t="n">
        <f aca="false">3883+2802</f>
        <v>6685</v>
      </c>
      <c r="G5" s="9" t="n">
        <f aca="false">0.74*F5</f>
        <v>4946.9</v>
      </c>
      <c r="H5" s="10" t="n">
        <f aca="false">D5/B5</f>
        <v>14.3128333333333</v>
      </c>
      <c r="I5" s="10" t="n">
        <f aca="false">G5/B5</f>
        <v>41.2241666666667</v>
      </c>
      <c r="J5" s="15" t="n">
        <f aca="false">1/H5</f>
        <v>0.0698673684455675</v>
      </c>
      <c r="K5" s="16" t="n">
        <f aca="false">1/I5</f>
        <v>0.0242576158806525</v>
      </c>
    </row>
    <row r="6" customFormat="false" ht="10.75" hidden="false" customHeight="false" outlineLevel="0" collapsed="false">
      <c r="A6" s="13" t="s">
        <v>13</v>
      </c>
      <c r="B6" s="14" t="n">
        <f aca="false">2*60</f>
        <v>120</v>
      </c>
      <c r="C6" s="14" t="n">
        <f aca="false">C5+B5</f>
        <v>840</v>
      </c>
      <c r="D6" s="8" t="n">
        <f aca="false">0.74*E6</f>
        <v>1358.64</v>
      </c>
      <c r="E6" s="14" t="n">
        <f aca="false">914+922</f>
        <v>1836</v>
      </c>
      <c r="F6" s="14" t="n">
        <f aca="false">1976+1661</f>
        <v>3637</v>
      </c>
      <c r="G6" s="9" t="n">
        <f aca="false">0.74*F6</f>
        <v>2691.38</v>
      </c>
      <c r="H6" s="10" t="n">
        <f aca="false">D6/B6</f>
        <v>11.322</v>
      </c>
      <c r="I6" s="10" t="n">
        <f aca="false">G6/B6</f>
        <v>22.4281666666667</v>
      </c>
      <c r="J6" s="15" t="n">
        <f aca="false">1/H6</f>
        <v>0.0883236177353824</v>
      </c>
      <c r="K6" s="16" t="n">
        <f aca="false">1/I6</f>
        <v>0.044586791906011</v>
      </c>
    </row>
    <row r="7" customFormat="false" ht="10.75" hidden="false" customHeight="false" outlineLevel="0" collapsed="false">
      <c r="A7" s="13" t="s">
        <v>14</v>
      </c>
      <c r="B7" s="14" t="n">
        <v>240</v>
      </c>
      <c r="C7" s="14" t="n">
        <f aca="false">C6+B6</f>
        <v>960</v>
      </c>
      <c r="D7" s="8" t="n">
        <f aca="false">0.74*E7</f>
        <v>2937.8</v>
      </c>
      <c r="E7" s="14" t="n">
        <f aca="false">843+926+981+1220</f>
        <v>3970</v>
      </c>
      <c r="F7" s="14" t="n">
        <f aca="false">1463+1623+1947+2343</f>
        <v>7376</v>
      </c>
      <c r="G7" s="9" t="n">
        <f aca="false">0.74*F7</f>
        <v>5458.24</v>
      </c>
      <c r="H7" s="10" t="n">
        <f aca="false">D7/B7</f>
        <v>12.2408333333333</v>
      </c>
      <c r="I7" s="10" t="n">
        <f aca="false">G7/B7</f>
        <v>22.7426666666667</v>
      </c>
      <c r="J7" s="15" t="n">
        <f aca="false">1/H7</f>
        <v>0.0816937844645653</v>
      </c>
      <c r="K7" s="16" t="n">
        <f aca="false">1/I7</f>
        <v>0.0439702175060093</v>
      </c>
    </row>
    <row r="8" customFormat="false" ht="10.75" hidden="false" customHeight="false" outlineLevel="0" collapsed="false">
      <c r="A8" s="13" t="s">
        <v>15</v>
      </c>
      <c r="B8" s="14" t="n">
        <f aca="false">2*60</f>
        <v>120</v>
      </c>
      <c r="C8" s="14" t="n">
        <f aca="false">C7+B7</f>
        <v>1200</v>
      </c>
      <c r="D8" s="8" t="n">
        <f aca="false">0.74*E8</f>
        <v>2097.9</v>
      </c>
      <c r="E8" s="14" t="n">
        <f aca="false">1458+1377</f>
        <v>2835</v>
      </c>
      <c r="F8" s="14" t="n">
        <f aca="false">2754+2771</f>
        <v>5525</v>
      </c>
      <c r="G8" s="9" t="n">
        <f aca="false">0.74*F8</f>
        <v>4088.5</v>
      </c>
      <c r="H8" s="10" t="n">
        <f aca="false">D8/B8</f>
        <v>17.4825</v>
      </c>
      <c r="I8" s="10" t="n">
        <f aca="false">G8/B8</f>
        <v>34.0708333333333</v>
      </c>
      <c r="J8" s="15" t="n">
        <f aca="false">1/H8</f>
        <v>0.0572000572000572</v>
      </c>
      <c r="K8" s="16" t="n">
        <f aca="false">1/I8</f>
        <v>0.0293506175859117</v>
      </c>
    </row>
    <row r="9" customFormat="false" ht="10.75" hidden="false" customHeight="false" outlineLevel="0" collapsed="false">
      <c r="A9" s="13" t="s">
        <v>16</v>
      </c>
      <c r="B9" s="14" t="n">
        <f aca="false">2*60</f>
        <v>120</v>
      </c>
      <c r="C9" s="14" t="n">
        <f aca="false">C8+B8</f>
        <v>1320</v>
      </c>
      <c r="D9" s="8" t="n">
        <f aca="false">0.74*E9</f>
        <v>1631.7</v>
      </c>
      <c r="E9" s="14" t="n">
        <f aca="false">1043+1162</f>
        <v>2205</v>
      </c>
      <c r="F9" s="14" t="n">
        <f aca="false">2171+1833</f>
        <v>4004</v>
      </c>
      <c r="G9" s="9" t="n">
        <f aca="false">0.74*F9</f>
        <v>2962.96</v>
      </c>
      <c r="H9" s="10" t="n">
        <f aca="false">D9/B9</f>
        <v>13.5975</v>
      </c>
      <c r="I9" s="10" t="n">
        <f aca="false">G9/B9</f>
        <v>24.6913333333333</v>
      </c>
      <c r="J9" s="15" t="n">
        <f aca="false">1/H9</f>
        <v>0.0735429306857878</v>
      </c>
      <c r="K9" s="16" t="n">
        <f aca="false">1/I9</f>
        <v>0.0405000405000405</v>
      </c>
    </row>
    <row r="10" customFormat="false" ht="10.75" hidden="false" customHeight="false" outlineLevel="0" collapsed="false">
      <c r="A10" s="13" t="s">
        <v>17</v>
      </c>
      <c r="B10" s="14" t="n">
        <v>240</v>
      </c>
      <c r="C10" s="14" t="n">
        <f aca="false">C9+B9</f>
        <v>1440</v>
      </c>
      <c r="D10" s="8" t="n">
        <f aca="false">0.74*E10</f>
        <v>2562.62</v>
      </c>
      <c r="E10" s="14" t="n">
        <f aca="false">973+928+889+673</f>
        <v>3463</v>
      </c>
      <c r="F10" s="14" t="n">
        <f aca="false">1477+1387+1130+799</f>
        <v>4793</v>
      </c>
      <c r="G10" s="9" t="n">
        <f aca="false">0.74*F10</f>
        <v>3546.82</v>
      </c>
      <c r="H10" s="10" t="n">
        <f aca="false">D10/B10</f>
        <v>10.6775833333333</v>
      </c>
      <c r="I10" s="10" t="n">
        <f aca="false">G10/B10</f>
        <v>14.7784166666667</v>
      </c>
      <c r="J10" s="15" t="n">
        <f aca="false">1/H10</f>
        <v>0.0936541508300099</v>
      </c>
      <c r="K10" s="16" t="n">
        <f aca="false">1/I10</f>
        <v>0.0676662475118557</v>
      </c>
    </row>
    <row r="11" customFormat="false" ht="10.75" hidden="false" customHeight="false" outlineLevel="0" collapsed="false">
      <c r="A11" s="18"/>
      <c r="B11" s="19" t="s">
        <v>18</v>
      </c>
      <c r="C11" s="19"/>
      <c r="D11" s="19"/>
      <c r="E11" s="20" t="n">
        <f aca="false">SUM(E2:E10)</f>
        <v>20373</v>
      </c>
      <c r="F11" s="20" t="n">
        <f aca="false">SUM(F2:F10)</f>
        <v>40812</v>
      </c>
      <c r="G11" s="20"/>
      <c r="H11" s="21"/>
      <c r="I11" s="21"/>
      <c r="J11" s="22"/>
      <c r="K11" s="23"/>
    </row>
    <row r="12" customFormat="false" ht="10.75" hidden="false" customHeight="false" outlineLevel="0" collapsed="false">
      <c r="A12" s="24" t="s">
        <v>19</v>
      </c>
      <c r="B12" s="25"/>
      <c r="C12" s="25"/>
      <c r="D12" s="26" t="n">
        <f aca="false">18</f>
        <v>18</v>
      </c>
      <c r="E12" s="26" t="s">
        <v>20</v>
      </c>
      <c r="G12" s="26"/>
      <c r="H12" s="27"/>
      <c r="I12" s="27"/>
      <c r="J12" s="24"/>
      <c r="K12" s="24"/>
    </row>
    <row r="13" customFormat="false" ht="10.75" hidden="false" customHeight="false" outlineLevel="0" collapsed="false">
      <c r="A13" s="1" t="s">
        <v>21</v>
      </c>
      <c r="D13" s="1" t="n">
        <v>7.2</v>
      </c>
      <c r="E13" s="26" t="s">
        <v>20</v>
      </c>
      <c r="G13" s="26"/>
    </row>
    <row r="15" s="32" customFormat="true" ht="10" hidden="false" customHeight="false" outlineLevel="0" collapsed="false">
      <c r="A15" s="28" t="s">
        <v>22</v>
      </c>
      <c r="B15" s="29"/>
      <c r="C15" s="30"/>
      <c r="D15" s="31"/>
    </row>
    <row r="16" s="17" customFormat="true" ht="10" hidden="false" customHeight="false" outlineLevel="0" collapsed="false">
      <c r="A16" s="33" t="s">
        <v>23</v>
      </c>
      <c r="B16" s="33"/>
      <c r="C16" s="34" t="s">
        <v>24</v>
      </c>
      <c r="D16" s="35"/>
    </row>
    <row r="17" customFormat="false" ht="10.75" hidden="false" customHeight="false" outlineLevel="0" collapsed="false">
      <c r="A17" s="36" t="s">
        <v>25</v>
      </c>
      <c r="B17" s="36"/>
      <c r="C17" s="37" t="n">
        <f aca="false">17.43*(1.3)</f>
        <v>22.659</v>
      </c>
      <c r="D17" s="38"/>
    </row>
    <row r="18" customFormat="false" ht="10.75" hidden="false" customHeight="false" outlineLevel="0" collapsed="false">
      <c r="A18" s="36" t="s">
        <v>26</v>
      </c>
      <c r="B18" s="36"/>
      <c r="C18" s="37" t="n">
        <v>3.35</v>
      </c>
      <c r="D18" s="38"/>
    </row>
    <row r="19" customFormat="false" ht="10.75" hidden="false" customHeight="false" outlineLevel="0" collapsed="false">
      <c r="A19" s="39" t="s">
        <v>27</v>
      </c>
      <c r="B19" s="39"/>
      <c r="C19" s="40" t="n">
        <v>15</v>
      </c>
      <c r="D19" s="38"/>
    </row>
    <row r="29" customFormat="false" ht="10.75" hidden="false" customHeight="false" outlineLevel="0" collapsed="false">
      <c r="A29" s="1" t="s">
        <v>28</v>
      </c>
    </row>
    <row r="30" customFormat="false" ht="10.75" hidden="false" customHeight="false" outlineLevel="0" collapsed="false">
      <c r="B30" s="1" t="s">
        <v>29</v>
      </c>
      <c r="C30" s="1" t="s">
        <v>30</v>
      </c>
      <c r="D30" s="1" t="s">
        <v>31</v>
      </c>
      <c r="G30" s="1" t="s">
        <v>32</v>
      </c>
      <c r="H30" s="1" t="s">
        <v>33</v>
      </c>
    </row>
    <row r="31" customFormat="false" ht="10.75" hidden="false" customHeight="false" outlineLevel="0" collapsed="false">
      <c r="A31" s="1" t="s">
        <v>34</v>
      </c>
      <c r="B31" s="38" t="n">
        <f aca="false">SUM(Results!L9:L14)</f>
        <v>542.4</v>
      </c>
      <c r="C31" s="38" t="n">
        <f aca="false">SUM(Results!L5:L8)</f>
        <v>65659.4</v>
      </c>
      <c r="D31" s="38" t="n">
        <f aca="false">$C$17*G31*(1440/60)+$C$18*H31*(1440/60)</f>
        <v>3584.496</v>
      </c>
      <c r="G31" s="1" t="n">
        <v>6</v>
      </c>
      <c r="H31" s="1" t="n">
        <v>4</v>
      </c>
    </row>
    <row r="32" customFormat="false" ht="10.75" hidden="false" customHeight="false" outlineLevel="0" collapsed="false">
      <c r="A32" s="1" t="s">
        <v>35</v>
      </c>
      <c r="B32" s="38" t="n">
        <f aca="false">Results!L29:L33</f>
        <v>496.06</v>
      </c>
      <c r="C32" s="38" t="n">
        <f aca="false">SUM(Results!L25:L28)+Results!L35</f>
        <v>1786.71</v>
      </c>
      <c r="D32" s="38" t="n">
        <f aca="false">$C$17*G32*(1440/60)+$C$18*H32*(1440/60)</f>
        <v>3121.08</v>
      </c>
      <c r="G32" s="1" t="n">
        <v>5</v>
      </c>
      <c r="H32" s="1" t="n">
        <v>5</v>
      </c>
    </row>
    <row r="33" customFormat="false" ht="10.75" hidden="false" customHeight="false" outlineLevel="0" collapsed="false">
      <c r="A33" s="1" t="s">
        <v>36</v>
      </c>
      <c r="B33" s="38" t="n">
        <f aca="false">SUM(Results!L46:L49)</f>
        <v>44952.7</v>
      </c>
      <c r="C33" s="38" t="n">
        <f aca="false">SUM(Results!L42:L45)+Results!L52+Results!L53</f>
        <v>417.54</v>
      </c>
      <c r="D33" s="38" t="n">
        <f aca="false">$C$17*G33*(1440/60)+$C$18*H33*(1440/60)</f>
        <v>2657.664</v>
      </c>
      <c r="G33" s="1" t="n">
        <v>4</v>
      </c>
      <c r="H33" s="1" t="n">
        <v>6</v>
      </c>
    </row>
  </sheetData>
  <mergeCells count="4"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41" t="s">
        <v>37</v>
      </c>
    </row>
    <row r="2" customFormat="false" ht="13.05" hidden="false" customHeight="false" outlineLevel="0" collapsed="false">
      <c r="A2" s="41" t="s">
        <v>38</v>
      </c>
      <c r="B2" s="41" t="s">
        <v>39</v>
      </c>
      <c r="C2" s="41" t="s">
        <v>40</v>
      </c>
      <c r="D2" s="41" t="s">
        <v>41</v>
      </c>
      <c r="E2" s="41" t="s">
        <v>42</v>
      </c>
      <c r="F2" s="41" t="s">
        <v>43</v>
      </c>
      <c r="G2" s="41" t="s">
        <v>44</v>
      </c>
      <c r="H2" s="41" t="s">
        <v>45</v>
      </c>
      <c r="I2" s="41" t="s">
        <v>46</v>
      </c>
      <c r="J2" s="41" t="s">
        <v>47</v>
      </c>
      <c r="K2" s="41" t="s">
        <v>48</v>
      </c>
      <c r="L2" s="41" t="s">
        <v>49</v>
      </c>
    </row>
    <row r="3" customFormat="false" ht="13.05" hidden="false" customHeight="false" outlineLevel="0" collapsed="false">
      <c r="A3" s="41" t="s">
        <v>50</v>
      </c>
      <c r="B3" s="41" t="s">
        <v>51</v>
      </c>
      <c r="C3" s="41" t="s">
        <v>52</v>
      </c>
      <c r="D3" s="41" t="s">
        <v>53</v>
      </c>
      <c r="E3" s="41" t="s">
        <v>53</v>
      </c>
      <c r="F3" s="41" t="s">
        <v>53</v>
      </c>
      <c r="G3" s="41" t="s">
        <v>53</v>
      </c>
      <c r="H3" s="41" t="s">
        <v>53</v>
      </c>
      <c r="I3" s="41" t="s">
        <v>53</v>
      </c>
      <c r="J3" s="41" t="s">
        <v>53</v>
      </c>
      <c r="K3" s="41" t="s">
        <v>53</v>
      </c>
      <c r="L3" s="41" t="s">
        <v>53</v>
      </c>
    </row>
    <row r="4" customFormat="false" ht="13.05" hidden="false" customHeight="false" outlineLevel="0" collapsed="false">
      <c r="A4" s="41" t="s">
        <v>54</v>
      </c>
      <c r="B4" s="41" t="n">
        <v>2</v>
      </c>
      <c r="C4" s="41" t="s">
        <v>55</v>
      </c>
      <c r="D4" s="41" t="n">
        <v>45011</v>
      </c>
      <c r="E4" s="41" t="n">
        <v>45011</v>
      </c>
      <c r="F4" s="41" t="n">
        <v>0</v>
      </c>
      <c r="G4" s="41" t="n">
        <v>0</v>
      </c>
      <c r="H4" s="41" t="n">
        <v>2</v>
      </c>
      <c r="I4" s="41" t="n">
        <v>0</v>
      </c>
      <c r="K4" s="41" t="n">
        <v>0</v>
      </c>
      <c r="L4" s="41" t="n">
        <v>0</v>
      </c>
    </row>
    <row r="5" customFormat="false" ht="13.05" hidden="false" customHeight="false" outlineLevel="0" collapsed="false">
      <c r="A5" s="41" t="s">
        <v>56</v>
      </c>
      <c r="B5" s="41" t="n">
        <v>12</v>
      </c>
      <c r="C5" s="41" t="s">
        <v>55</v>
      </c>
      <c r="D5" s="41" t="n">
        <v>9082</v>
      </c>
      <c r="E5" s="41" t="n">
        <v>9082</v>
      </c>
      <c r="F5" s="41" t="n">
        <v>45.7586</v>
      </c>
      <c r="G5" s="41" t="n">
        <v>7.25527</v>
      </c>
      <c r="H5" s="41" t="n">
        <v>345</v>
      </c>
      <c r="I5" s="41" t="n">
        <v>41.3761</v>
      </c>
      <c r="K5" s="41" t="n">
        <v>0.42554</v>
      </c>
      <c r="L5" s="41" t="n">
        <v>16473.1</v>
      </c>
    </row>
    <row r="6" customFormat="false" ht="13.05" hidden="false" customHeight="false" outlineLevel="0" collapsed="false">
      <c r="A6" s="41" t="s">
        <v>56</v>
      </c>
      <c r="B6" s="41" t="n">
        <v>18</v>
      </c>
      <c r="C6" s="41" t="s">
        <v>55</v>
      </c>
      <c r="D6" s="41" t="n">
        <v>7872</v>
      </c>
      <c r="E6" s="41" t="n">
        <v>7872</v>
      </c>
      <c r="F6" s="41" t="n">
        <v>45.6328</v>
      </c>
      <c r="G6" s="41" t="n">
        <v>8.34746</v>
      </c>
      <c r="H6" s="41" t="n">
        <v>345</v>
      </c>
      <c r="I6" s="41" t="n">
        <v>41.3356</v>
      </c>
      <c r="K6" s="41" t="n">
        <v>0.38898</v>
      </c>
      <c r="L6" s="41" t="n">
        <v>16427.8</v>
      </c>
    </row>
    <row r="7" customFormat="false" ht="13.05" hidden="false" customHeight="false" outlineLevel="0" collapsed="false">
      <c r="A7" s="41" t="s">
        <v>56</v>
      </c>
      <c r="B7" s="41" t="n">
        <v>22</v>
      </c>
      <c r="C7" s="41" t="s">
        <v>55</v>
      </c>
      <c r="D7" s="41" t="n">
        <v>6866</v>
      </c>
      <c r="E7" s="41" t="n">
        <v>6866</v>
      </c>
      <c r="F7" s="41" t="n">
        <v>45.554</v>
      </c>
      <c r="G7" s="41" t="n">
        <v>9.55401</v>
      </c>
      <c r="H7" s="41" t="n">
        <v>345</v>
      </c>
      <c r="I7" s="41" t="n">
        <v>41.3648</v>
      </c>
      <c r="K7" s="41" t="n">
        <v>0.36723</v>
      </c>
      <c r="L7" s="41" t="n">
        <v>16399.5</v>
      </c>
    </row>
    <row r="8" customFormat="false" ht="13.05" hidden="false" customHeight="false" outlineLevel="0" collapsed="false">
      <c r="A8" s="41" t="s">
        <v>56</v>
      </c>
      <c r="B8" s="41" t="n">
        <v>41</v>
      </c>
      <c r="C8" s="41" t="s">
        <v>55</v>
      </c>
      <c r="D8" s="41" t="n">
        <v>6046</v>
      </c>
      <c r="E8" s="41" t="n">
        <v>6046</v>
      </c>
      <c r="F8" s="41" t="n">
        <v>45.4416</v>
      </c>
      <c r="G8" s="41" t="n">
        <v>10.823</v>
      </c>
      <c r="H8" s="41" t="n">
        <v>345</v>
      </c>
      <c r="I8" s="41" t="n">
        <v>41.2812</v>
      </c>
      <c r="K8" s="41" t="n">
        <v>0.35584</v>
      </c>
      <c r="L8" s="41" t="n">
        <v>16359</v>
      </c>
    </row>
    <row r="9" customFormat="false" ht="13.05" hidden="false" customHeight="false" outlineLevel="0" collapsed="false">
      <c r="A9" s="41" t="s">
        <v>57</v>
      </c>
      <c r="B9" s="41" t="n">
        <v>96</v>
      </c>
      <c r="C9" s="41" t="s">
        <v>55</v>
      </c>
      <c r="D9" s="41" t="n">
        <v>3432</v>
      </c>
      <c r="E9" s="41" t="n">
        <v>3432</v>
      </c>
      <c r="F9" s="41" t="n">
        <v>0.20585</v>
      </c>
      <c r="G9" s="41" t="n">
        <v>0.08637</v>
      </c>
      <c r="H9" s="41" t="n">
        <v>4</v>
      </c>
      <c r="I9" s="41" t="n">
        <v>0.99154</v>
      </c>
      <c r="K9" s="41" t="n">
        <v>0.18439</v>
      </c>
      <c r="L9" s="41" t="n">
        <v>74.1</v>
      </c>
    </row>
    <row r="10" customFormat="false" ht="13.05" hidden="false" customHeight="false" outlineLevel="0" collapsed="false">
      <c r="A10" s="41" t="s">
        <v>57</v>
      </c>
      <c r="B10" s="41" t="n">
        <v>97</v>
      </c>
      <c r="C10" s="41" t="s">
        <v>55</v>
      </c>
      <c r="D10" s="41" t="n">
        <v>2806</v>
      </c>
      <c r="E10" s="41" t="n">
        <v>2806</v>
      </c>
      <c r="F10" s="41" t="n">
        <v>0.11596</v>
      </c>
      <c r="G10" s="41" t="n">
        <v>0.05951</v>
      </c>
      <c r="H10" s="41" t="n">
        <v>4</v>
      </c>
      <c r="I10" s="41" t="n">
        <v>1.03374</v>
      </c>
      <c r="K10" s="41" t="n">
        <v>0.10455</v>
      </c>
      <c r="L10" s="41" t="n">
        <v>41.74</v>
      </c>
    </row>
    <row r="11" customFormat="false" ht="13.05" hidden="false" customHeight="false" outlineLevel="0" collapsed="false">
      <c r="A11" s="41" t="s">
        <v>57</v>
      </c>
      <c r="B11" s="41" t="n">
        <v>101</v>
      </c>
      <c r="C11" s="41" t="s">
        <v>55</v>
      </c>
      <c r="D11" s="41" t="n">
        <v>2188</v>
      </c>
      <c r="E11" s="41" t="n">
        <v>2188</v>
      </c>
      <c r="F11" s="41" t="n">
        <v>0.06732</v>
      </c>
      <c r="G11" s="41" t="n">
        <v>0.04431</v>
      </c>
      <c r="H11" s="41" t="n">
        <v>3</v>
      </c>
      <c r="I11" s="41" t="n">
        <v>0.89083</v>
      </c>
      <c r="K11" s="41" t="n">
        <v>0.06048</v>
      </c>
      <c r="L11" s="41" t="n">
        <v>24.23</v>
      </c>
    </row>
    <row r="12" customFormat="false" ht="13.05" hidden="false" customHeight="false" outlineLevel="0" collapsed="false">
      <c r="A12" s="41" t="s">
        <v>57</v>
      </c>
      <c r="B12" s="41" t="n">
        <v>102</v>
      </c>
      <c r="C12" s="41" t="s">
        <v>55</v>
      </c>
      <c r="D12" s="41" t="n">
        <v>1634</v>
      </c>
      <c r="E12" s="41" t="n">
        <v>1634</v>
      </c>
      <c r="F12" s="41" t="n">
        <v>0.03874</v>
      </c>
      <c r="G12" s="41" t="n">
        <v>0.03414</v>
      </c>
      <c r="H12" s="41" t="n">
        <v>3</v>
      </c>
      <c r="I12" s="41" t="n">
        <v>0.83764</v>
      </c>
      <c r="K12" s="41" t="n">
        <v>0.03476</v>
      </c>
      <c r="L12" s="41" t="n">
        <v>13.94</v>
      </c>
    </row>
    <row r="13" customFormat="false" ht="13.05" hidden="false" customHeight="false" outlineLevel="0" collapsed="false">
      <c r="A13" s="41" t="s">
        <v>58</v>
      </c>
      <c r="B13" s="41" t="n">
        <v>181</v>
      </c>
      <c r="C13" s="41" t="s">
        <v>55</v>
      </c>
      <c r="D13" s="41" t="n">
        <v>2559</v>
      </c>
      <c r="E13" s="41" t="n">
        <v>2559</v>
      </c>
      <c r="F13" s="41" t="n">
        <v>0.66762</v>
      </c>
      <c r="G13" s="41" t="n">
        <v>0.37568</v>
      </c>
      <c r="H13" s="41" t="n">
        <v>13</v>
      </c>
      <c r="I13" s="41" t="n">
        <v>3.67354</v>
      </c>
      <c r="K13" s="41" t="n">
        <v>0.26211</v>
      </c>
      <c r="L13" s="41" t="n">
        <v>240.34</v>
      </c>
    </row>
    <row r="14" customFormat="false" ht="13.05" hidden="false" customHeight="false" outlineLevel="0" collapsed="false">
      <c r="A14" s="41" t="s">
        <v>58</v>
      </c>
      <c r="B14" s="41" t="n">
        <v>182</v>
      </c>
      <c r="C14" s="41" t="s">
        <v>55</v>
      </c>
      <c r="D14" s="41" t="n">
        <v>2523</v>
      </c>
      <c r="E14" s="41" t="n">
        <v>2526</v>
      </c>
      <c r="F14" s="41" t="n">
        <v>0.41126</v>
      </c>
      <c r="G14" s="41" t="n">
        <v>0.23369</v>
      </c>
      <c r="H14" s="41" t="n">
        <v>7</v>
      </c>
      <c r="I14" s="41" t="n">
        <v>1.88587</v>
      </c>
      <c r="K14" s="41" t="n">
        <v>0.24484</v>
      </c>
      <c r="L14" s="41" t="n">
        <v>148.05</v>
      </c>
    </row>
    <row r="15" customFormat="false" ht="13.05" hidden="false" customHeight="false" outlineLevel="0" collapsed="false">
      <c r="A15" s="41" t="s">
        <v>59</v>
      </c>
      <c r="B15" s="41" t="n">
        <v>204</v>
      </c>
      <c r="C15" s="41" t="s">
        <v>55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K15" s="41" t="n">
        <v>0</v>
      </c>
      <c r="L15" s="41" t="n">
        <v>0</v>
      </c>
    </row>
    <row r="16" customFormat="false" ht="13.05" hidden="false" customHeight="false" outlineLevel="0" collapsed="false">
      <c r="A16" s="41" t="s">
        <v>59</v>
      </c>
      <c r="B16" s="41" t="n">
        <v>205</v>
      </c>
      <c r="C16" s="41" t="s">
        <v>55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K16" s="41" t="n">
        <v>0</v>
      </c>
      <c r="L16" s="41" t="n">
        <v>0</v>
      </c>
    </row>
    <row r="21" customFormat="false" ht="13.05" hidden="false" customHeight="false" outlineLevel="0" collapsed="false">
      <c r="A21" s="41" t="s">
        <v>60</v>
      </c>
    </row>
    <row r="22" customFormat="false" ht="13.05" hidden="false" customHeight="false" outlineLevel="0" collapsed="false">
      <c r="A22" s="41" t="s">
        <v>38</v>
      </c>
      <c r="B22" s="41" t="s">
        <v>39</v>
      </c>
      <c r="C22" s="41" t="s">
        <v>40</v>
      </c>
      <c r="D22" s="41" t="s">
        <v>41</v>
      </c>
      <c r="E22" s="41" t="s">
        <v>42</v>
      </c>
      <c r="F22" s="41" t="s">
        <v>43</v>
      </c>
      <c r="G22" s="41" t="s">
        <v>44</v>
      </c>
      <c r="H22" s="41" t="s">
        <v>45</v>
      </c>
      <c r="I22" s="41" t="s">
        <v>46</v>
      </c>
      <c r="J22" s="41" t="s">
        <v>47</v>
      </c>
      <c r="K22" s="41" t="s">
        <v>48</v>
      </c>
      <c r="L22" s="41" t="s">
        <v>49</v>
      </c>
    </row>
    <row r="23" customFormat="false" ht="13.05" hidden="false" customHeight="false" outlineLevel="0" collapsed="false">
      <c r="A23" s="41" t="s">
        <v>50</v>
      </c>
      <c r="B23" s="41" t="s">
        <v>51</v>
      </c>
      <c r="C23" s="41" t="s">
        <v>52</v>
      </c>
      <c r="D23" s="41" t="s">
        <v>53</v>
      </c>
      <c r="E23" s="41" t="s">
        <v>53</v>
      </c>
      <c r="F23" s="41" t="s">
        <v>53</v>
      </c>
      <c r="G23" s="41" t="s">
        <v>53</v>
      </c>
      <c r="H23" s="41" t="s">
        <v>53</v>
      </c>
      <c r="I23" s="41" t="s">
        <v>53</v>
      </c>
      <c r="J23" s="41" t="s">
        <v>53</v>
      </c>
      <c r="K23" s="41" t="s">
        <v>53</v>
      </c>
      <c r="L23" s="41" t="s">
        <v>53</v>
      </c>
    </row>
    <row r="24" customFormat="false" ht="13.05" hidden="false" customHeight="false" outlineLevel="0" collapsed="false">
      <c r="A24" s="41" t="s">
        <v>54</v>
      </c>
      <c r="B24" s="41" t="n">
        <v>2</v>
      </c>
      <c r="C24" s="41" t="s">
        <v>55</v>
      </c>
      <c r="D24" s="41" t="n">
        <v>45259</v>
      </c>
      <c r="E24" s="41" t="n">
        <v>45259</v>
      </c>
      <c r="F24" s="41" t="n">
        <v>0</v>
      </c>
      <c r="G24" s="41" t="n">
        <v>0</v>
      </c>
      <c r="H24" s="41" t="n">
        <v>2</v>
      </c>
      <c r="I24" s="41" t="n">
        <v>0</v>
      </c>
      <c r="K24" s="41" t="n">
        <v>0</v>
      </c>
      <c r="L24" s="41" t="n">
        <v>0</v>
      </c>
    </row>
    <row r="25" customFormat="false" ht="13.05" hidden="false" customHeight="false" outlineLevel="0" collapsed="false">
      <c r="A25" s="41" t="s">
        <v>56</v>
      </c>
      <c r="B25" s="41" t="n">
        <v>12</v>
      </c>
      <c r="C25" s="41" t="s">
        <v>55</v>
      </c>
      <c r="D25" s="41" t="n">
        <v>8097</v>
      </c>
      <c r="E25" s="41" t="n">
        <v>8097</v>
      </c>
      <c r="F25" s="41" t="n">
        <v>0.63658</v>
      </c>
      <c r="G25" s="41" t="n">
        <v>0.11321</v>
      </c>
      <c r="H25" s="41" t="n">
        <v>13</v>
      </c>
      <c r="I25" s="41" t="n">
        <v>1.55801</v>
      </c>
      <c r="K25" s="41" t="n">
        <v>0.23661</v>
      </c>
      <c r="L25" s="41" t="n">
        <v>229.16</v>
      </c>
    </row>
    <row r="26" customFormat="false" ht="13.05" hidden="false" customHeight="false" outlineLevel="0" collapsed="false">
      <c r="A26" s="41" t="s">
        <v>56</v>
      </c>
      <c r="B26" s="41" t="n">
        <v>18</v>
      </c>
      <c r="C26" s="41" t="s">
        <v>55</v>
      </c>
      <c r="D26" s="41" t="n">
        <v>6613</v>
      </c>
      <c r="E26" s="41" t="n">
        <v>6613</v>
      </c>
      <c r="F26" s="41" t="n">
        <v>0.55672</v>
      </c>
      <c r="G26" s="41" t="n">
        <v>0.12123</v>
      </c>
      <c r="H26" s="41" t="n">
        <v>13</v>
      </c>
      <c r="I26" s="41" t="n">
        <v>1.49949</v>
      </c>
      <c r="K26" s="41" t="n">
        <v>0.19059</v>
      </c>
      <c r="L26" s="41" t="n">
        <v>200.41</v>
      </c>
    </row>
    <row r="27" customFormat="false" ht="13.05" hidden="false" customHeight="false" outlineLevel="0" collapsed="false">
      <c r="A27" s="41" t="s">
        <v>56</v>
      </c>
      <c r="B27" s="41" t="n">
        <v>22</v>
      </c>
      <c r="C27" s="41" t="s">
        <v>55</v>
      </c>
      <c r="D27" s="41" t="n">
        <v>5256</v>
      </c>
      <c r="E27" s="41" t="n">
        <v>5256</v>
      </c>
      <c r="F27" s="41" t="n">
        <v>0.49107</v>
      </c>
      <c r="G27" s="41" t="n">
        <v>0.13454</v>
      </c>
      <c r="H27" s="41" t="n">
        <v>12</v>
      </c>
      <c r="I27" s="41" t="n">
        <v>1.43989</v>
      </c>
      <c r="K27" s="41" t="n">
        <v>0.15668</v>
      </c>
      <c r="L27" s="41" t="n">
        <v>176.78</v>
      </c>
    </row>
    <row r="28" customFormat="false" ht="13.05" hidden="false" customHeight="false" outlineLevel="0" collapsed="false">
      <c r="A28" s="41" t="s">
        <v>56</v>
      </c>
      <c r="B28" s="41" t="n">
        <v>41</v>
      </c>
      <c r="C28" s="41" t="s">
        <v>55</v>
      </c>
      <c r="D28" s="41" t="n">
        <v>4112</v>
      </c>
      <c r="E28" s="41" t="n">
        <v>4112</v>
      </c>
      <c r="F28" s="41" t="n">
        <v>0.44319</v>
      </c>
      <c r="G28" s="41" t="n">
        <v>0.1552</v>
      </c>
      <c r="H28" s="41" t="n">
        <v>12</v>
      </c>
      <c r="I28" s="41" t="n">
        <v>1.43706</v>
      </c>
      <c r="K28" s="41" t="n">
        <v>0.13681</v>
      </c>
      <c r="L28" s="41" t="n">
        <v>159.54</v>
      </c>
    </row>
    <row r="29" customFormat="false" ht="13.05" hidden="false" customHeight="false" outlineLevel="0" collapsed="false">
      <c r="A29" s="41" t="s">
        <v>57</v>
      </c>
      <c r="B29" s="41" t="n">
        <v>96</v>
      </c>
      <c r="C29" s="41" t="s">
        <v>55</v>
      </c>
      <c r="D29" s="41" t="n">
        <v>3719</v>
      </c>
      <c r="E29" s="41" t="n">
        <v>3720</v>
      </c>
      <c r="F29" s="41" t="n">
        <v>1.65594</v>
      </c>
      <c r="G29" s="41" t="n">
        <v>0.64111</v>
      </c>
      <c r="H29" s="41" t="n">
        <v>29</v>
      </c>
      <c r="I29" s="41" t="n">
        <v>8.69507</v>
      </c>
      <c r="K29" s="41" t="n">
        <v>0.33224</v>
      </c>
      <c r="L29" s="41" t="n">
        <v>596.14</v>
      </c>
    </row>
    <row r="30" customFormat="false" ht="13.05" hidden="false" customHeight="false" outlineLevel="0" collapsed="false">
      <c r="A30" s="41" t="s">
        <v>57</v>
      </c>
      <c r="B30" s="41" t="n">
        <v>97</v>
      </c>
      <c r="C30" s="41" t="s">
        <v>55</v>
      </c>
      <c r="D30" s="41" t="n">
        <v>3216</v>
      </c>
      <c r="E30" s="41" t="n">
        <v>3217</v>
      </c>
      <c r="F30" s="41" t="n">
        <v>1.5341</v>
      </c>
      <c r="G30" s="41" t="n">
        <v>0.68687</v>
      </c>
      <c r="H30" s="41" t="n">
        <v>29</v>
      </c>
      <c r="I30" s="41" t="n">
        <v>8.45436</v>
      </c>
      <c r="K30" s="41" t="n">
        <v>0.25137</v>
      </c>
      <c r="L30" s="41" t="n">
        <v>552.27</v>
      </c>
    </row>
    <row r="31" customFormat="false" ht="13.05" hidden="false" customHeight="false" outlineLevel="0" collapsed="false">
      <c r="A31" s="41" t="s">
        <v>57</v>
      </c>
      <c r="B31" s="41" t="n">
        <v>101</v>
      </c>
      <c r="C31" s="41" t="s">
        <v>55</v>
      </c>
      <c r="D31" s="41" t="n">
        <v>2751</v>
      </c>
      <c r="E31" s="41" t="n">
        <v>2752</v>
      </c>
      <c r="F31" s="41" t="n">
        <v>1.4485</v>
      </c>
      <c r="G31" s="41" t="n">
        <v>0.75818</v>
      </c>
      <c r="H31" s="41" t="n">
        <v>28</v>
      </c>
      <c r="I31" s="41" t="n">
        <v>8.39674</v>
      </c>
      <c r="K31" s="41" t="n">
        <v>0.20148</v>
      </c>
      <c r="L31" s="41" t="n">
        <v>521.45</v>
      </c>
    </row>
    <row r="32" customFormat="false" ht="13.05" hidden="false" customHeight="false" outlineLevel="0" collapsed="false">
      <c r="A32" s="41" t="s">
        <v>57</v>
      </c>
      <c r="B32" s="41" t="n">
        <v>102</v>
      </c>
      <c r="C32" s="41" t="s">
        <v>55</v>
      </c>
      <c r="D32" s="41" t="n">
        <v>2276</v>
      </c>
      <c r="E32" s="41" t="n">
        <v>2277</v>
      </c>
      <c r="F32" s="41" t="n">
        <v>1.37795</v>
      </c>
      <c r="G32" s="41" t="n">
        <v>0.87179</v>
      </c>
      <c r="H32" s="41" t="n">
        <v>28</v>
      </c>
      <c r="I32" s="41" t="n">
        <v>8.26253</v>
      </c>
      <c r="K32" s="41" t="n">
        <v>0.16258</v>
      </c>
      <c r="L32" s="41" t="n">
        <v>496.06</v>
      </c>
    </row>
    <row r="33" customFormat="false" ht="13.05" hidden="false" customHeight="false" outlineLevel="0" collapsed="false">
      <c r="A33" s="41" t="s">
        <v>58</v>
      </c>
      <c r="B33" s="41" t="n">
        <v>181</v>
      </c>
      <c r="C33" s="41" t="s">
        <v>55</v>
      </c>
      <c r="D33" s="41" t="n">
        <v>3042</v>
      </c>
      <c r="E33" s="41" t="n">
        <v>3043</v>
      </c>
      <c r="F33" s="41" t="n">
        <v>1.68107</v>
      </c>
      <c r="G33" s="41" t="n">
        <v>0.79545</v>
      </c>
      <c r="H33" s="41" t="n">
        <v>25</v>
      </c>
      <c r="I33" s="41" t="n">
        <v>7.20699</v>
      </c>
      <c r="K33" s="41" t="n">
        <v>0.42134</v>
      </c>
      <c r="L33" s="41" t="n">
        <v>605.18</v>
      </c>
    </row>
    <row r="34" customFormat="false" ht="13.05" hidden="false" customHeight="false" outlineLevel="0" collapsed="false">
      <c r="A34" s="41" t="s">
        <v>58</v>
      </c>
      <c r="B34" s="41" t="n">
        <v>182</v>
      </c>
      <c r="C34" s="41" t="s">
        <v>55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K34" s="41" t="n">
        <v>0</v>
      </c>
      <c r="L34" s="41" t="n">
        <v>0</v>
      </c>
    </row>
    <row r="35" customFormat="false" ht="13.05" hidden="false" customHeight="false" outlineLevel="0" collapsed="false">
      <c r="A35" s="41" t="s">
        <v>59</v>
      </c>
      <c r="B35" s="41" t="n">
        <v>204</v>
      </c>
      <c r="C35" s="41" t="s">
        <v>55</v>
      </c>
      <c r="D35" s="41" t="n">
        <v>6172</v>
      </c>
      <c r="E35" s="41" t="n">
        <v>6172</v>
      </c>
      <c r="F35" s="41" t="n">
        <v>2.83562</v>
      </c>
      <c r="G35" s="41" t="n">
        <v>0.66158</v>
      </c>
      <c r="H35" s="41" t="n">
        <v>31</v>
      </c>
      <c r="I35" s="41" t="n">
        <v>3.6783</v>
      </c>
      <c r="K35" s="41" t="n">
        <v>0.3138</v>
      </c>
      <c r="L35" s="41" t="n">
        <v>1020.82</v>
      </c>
    </row>
    <row r="36" customFormat="false" ht="13.05" hidden="false" customHeight="false" outlineLevel="0" collapsed="false">
      <c r="A36" s="41" t="s">
        <v>59</v>
      </c>
      <c r="B36" s="41" t="n">
        <v>205</v>
      </c>
      <c r="C36" s="41" t="s">
        <v>55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K36" s="41" t="n">
        <v>0</v>
      </c>
      <c r="L36" s="41" t="n">
        <v>0</v>
      </c>
    </row>
    <row r="38" customFormat="false" ht="13.05" hidden="false" customHeight="false" outlineLevel="0" collapsed="false">
      <c r="A38" s="41" t="s">
        <v>61</v>
      </c>
    </row>
    <row r="39" customFormat="false" ht="13.05" hidden="false" customHeight="false" outlineLevel="0" collapsed="false">
      <c r="A39" s="41" t="s">
        <v>38</v>
      </c>
      <c r="B39" s="41" t="s">
        <v>39</v>
      </c>
      <c r="C39" s="41" t="s">
        <v>40</v>
      </c>
      <c r="D39" s="41" t="s">
        <v>41</v>
      </c>
      <c r="E39" s="41" t="s">
        <v>42</v>
      </c>
      <c r="F39" s="41" t="s">
        <v>43</v>
      </c>
      <c r="G39" s="41" t="s">
        <v>44</v>
      </c>
      <c r="H39" s="41" t="s">
        <v>45</v>
      </c>
      <c r="I39" s="41" t="s">
        <v>46</v>
      </c>
      <c r="J39" s="41" t="s">
        <v>47</v>
      </c>
      <c r="K39" s="41" t="s">
        <v>48</v>
      </c>
      <c r="L39" s="41" t="s">
        <v>49</v>
      </c>
    </row>
    <row r="40" customFormat="false" ht="13.05" hidden="false" customHeight="false" outlineLevel="0" collapsed="false">
      <c r="A40" s="41" t="s">
        <v>50</v>
      </c>
      <c r="B40" s="41" t="s">
        <v>51</v>
      </c>
      <c r="C40" s="41" t="s">
        <v>52</v>
      </c>
      <c r="D40" s="41" t="s">
        <v>53</v>
      </c>
      <c r="E40" s="41" t="s">
        <v>53</v>
      </c>
      <c r="F40" s="41" t="s">
        <v>53</v>
      </c>
      <c r="G40" s="41" t="s">
        <v>53</v>
      </c>
      <c r="H40" s="41" t="s">
        <v>53</v>
      </c>
      <c r="I40" s="41" t="s">
        <v>53</v>
      </c>
      <c r="J40" s="41" t="s">
        <v>53</v>
      </c>
      <c r="K40" s="41" t="s">
        <v>53</v>
      </c>
      <c r="L40" s="41" t="s">
        <v>53</v>
      </c>
    </row>
    <row r="41" customFormat="false" ht="13.05" hidden="false" customHeight="false" outlineLevel="0" collapsed="false">
      <c r="A41" s="41" t="s">
        <v>54</v>
      </c>
      <c r="B41" s="41" t="n">
        <v>2</v>
      </c>
      <c r="C41" s="41" t="s">
        <v>55</v>
      </c>
      <c r="D41" s="41" t="n">
        <v>45205</v>
      </c>
      <c r="E41" s="41" t="n">
        <v>45205</v>
      </c>
      <c r="F41" s="41" t="n">
        <v>0</v>
      </c>
      <c r="G41" s="41" t="n">
        <v>0</v>
      </c>
      <c r="H41" s="41" t="n">
        <v>2</v>
      </c>
      <c r="I41" s="41" t="n">
        <v>0</v>
      </c>
      <c r="K41" s="41" t="n">
        <v>0</v>
      </c>
      <c r="L41" s="41" t="n">
        <v>0</v>
      </c>
    </row>
    <row r="42" customFormat="false" ht="13.05" hidden="false" customHeight="false" outlineLevel="0" collapsed="false">
      <c r="A42" s="41" t="s">
        <v>56</v>
      </c>
      <c r="B42" s="41" t="n">
        <v>12</v>
      </c>
      <c r="C42" s="41" t="s">
        <v>55</v>
      </c>
      <c r="D42" s="41" t="n">
        <v>7423</v>
      </c>
      <c r="E42" s="41" t="n">
        <v>7423</v>
      </c>
      <c r="F42" s="41" t="n">
        <v>0.14225</v>
      </c>
      <c r="G42" s="41" t="n">
        <v>0.0276</v>
      </c>
      <c r="H42" s="41" t="n">
        <v>3</v>
      </c>
      <c r="I42" s="41" t="n">
        <v>0.35852</v>
      </c>
      <c r="K42" s="41" t="n">
        <v>0.12514</v>
      </c>
      <c r="L42" s="41" t="n">
        <v>51.21</v>
      </c>
    </row>
    <row r="43" customFormat="false" ht="13.05" hidden="false" customHeight="false" outlineLevel="0" collapsed="false">
      <c r="A43" s="41" t="s">
        <v>56</v>
      </c>
      <c r="B43" s="41" t="n">
        <v>18</v>
      </c>
      <c r="C43" s="41" t="s">
        <v>55</v>
      </c>
      <c r="D43" s="41" t="n">
        <v>5650</v>
      </c>
      <c r="E43" s="41" t="n">
        <v>5650</v>
      </c>
      <c r="F43" s="41" t="n">
        <v>0.08676</v>
      </c>
      <c r="G43" s="41" t="n">
        <v>0.02211</v>
      </c>
      <c r="H43" s="41" t="n">
        <v>3</v>
      </c>
      <c r="I43" s="41" t="n">
        <v>0.35182</v>
      </c>
      <c r="K43" s="41" t="n">
        <v>0.07632</v>
      </c>
      <c r="L43" s="41" t="n">
        <v>31.23</v>
      </c>
    </row>
    <row r="44" customFormat="false" ht="13.05" hidden="false" customHeight="false" outlineLevel="0" collapsed="false">
      <c r="A44" s="41" t="s">
        <v>56</v>
      </c>
      <c r="B44" s="41" t="n">
        <v>22</v>
      </c>
      <c r="C44" s="41" t="s">
        <v>55</v>
      </c>
      <c r="D44" s="41" t="n">
        <v>4185</v>
      </c>
      <c r="E44" s="41" t="n">
        <v>4185</v>
      </c>
      <c r="F44" s="41" t="n">
        <v>0.05049</v>
      </c>
      <c r="G44" s="41" t="n">
        <v>0.01737</v>
      </c>
      <c r="H44" s="41" t="n">
        <v>3</v>
      </c>
      <c r="I44" s="41" t="n">
        <v>0.32899</v>
      </c>
      <c r="K44" s="41" t="n">
        <v>0.04479</v>
      </c>
      <c r="L44" s="41" t="n">
        <v>18.17</v>
      </c>
    </row>
    <row r="45" customFormat="false" ht="13.05" hidden="false" customHeight="false" outlineLevel="0" collapsed="false">
      <c r="A45" s="41" t="s">
        <v>56</v>
      </c>
      <c r="B45" s="41" t="n">
        <v>41</v>
      </c>
      <c r="C45" s="41" t="s">
        <v>55</v>
      </c>
      <c r="D45" s="41" t="n">
        <v>2897</v>
      </c>
      <c r="E45" s="41" t="n">
        <v>2897</v>
      </c>
      <c r="F45" s="41" t="n">
        <v>0.02974</v>
      </c>
      <c r="G45" s="41" t="n">
        <v>0.01478</v>
      </c>
      <c r="H45" s="41" t="n">
        <v>3</v>
      </c>
      <c r="I45" s="41" t="n">
        <v>0.30373</v>
      </c>
      <c r="K45" s="41" t="n">
        <v>0.02677</v>
      </c>
      <c r="L45" s="41" t="n">
        <v>10.7</v>
      </c>
    </row>
    <row r="46" customFormat="false" ht="13.05" hidden="false" customHeight="false" outlineLevel="0" collapsed="false">
      <c r="A46" s="41" t="s">
        <v>57</v>
      </c>
      <c r="B46" s="41" t="n">
        <v>96</v>
      </c>
      <c r="C46" s="41" t="s">
        <v>55</v>
      </c>
      <c r="D46" s="41" t="n">
        <v>4139</v>
      </c>
      <c r="E46" s="41" t="n">
        <v>4140</v>
      </c>
      <c r="F46" s="41" t="n">
        <v>31.4838</v>
      </c>
      <c r="G46" s="41" t="n">
        <v>10.9535</v>
      </c>
      <c r="H46" s="41" t="n">
        <v>144</v>
      </c>
      <c r="I46" s="41" t="n">
        <v>43.1974</v>
      </c>
      <c r="K46" s="41" t="n">
        <v>0.68714</v>
      </c>
      <c r="L46" s="41" t="n">
        <v>11334.2</v>
      </c>
    </row>
    <row r="47" customFormat="false" ht="13.05" hidden="false" customHeight="false" outlineLevel="0" collapsed="false">
      <c r="A47" s="41" t="s">
        <v>57</v>
      </c>
      <c r="B47" s="41" t="n">
        <v>97</v>
      </c>
      <c r="C47" s="41" t="s">
        <v>55</v>
      </c>
      <c r="D47" s="41" t="n">
        <v>3866</v>
      </c>
      <c r="E47" s="41" t="n">
        <v>3867</v>
      </c>
      <c r="F47" s="41" t="n">
        <v>31.3054</v>
      </c>
      <c r="G47" s="41" t="n">
        <v>11.6605</v>
      </c>
      <c r="H47" s="41" t="n">
        <v>144</v>
      </c>
      <c r="I47" s="41" t="n">
        <v>43.1375</v>
      </c>
      <c r="K47" s="41" t="n">
        <v>0.6622</v>
      </c>
      <c r="L47" s="41" t="n">
        <v>11269.9</v>
      </c>
    </row>
    <row r="48" customFormat="false" ht="13.05" hidden="false" customHeight="false" outlineLevel="0" collapsed="false">
      <c r="A48" s="41" t="s">
        <v>57</v>
      </c>
      <c r="B48" s="41" t="n">
        <v>101</v>
      </c>
      <c r="C48" s="41" t="s">
        <v>55</v>
      </c>
      <c r="D48" s="41" t="n">
        <v>3639</v>
      </c>
      <c r="E48" s="41" t="n">
        <v>3639</v>
      </c>
      <c r="F48" s="41" t="n">
        <v>31.1153</v>
      </c>
      <c r="G48" s="41" t="n">
        <v>12.3127</v>
      </c>
      <c r="H48" s="41" t="n">
        <v>144</v>
      </c>
      <c r="I48" s="41" t="n">
        <v>42.9442</v>
      </c>
      <c r="K48" s="41" t="n">
        <v>0.64315</v>
      </c>
      <c r="L48" s="41" t="n">
        <v>11201.5</v>
      </c>
    </row>
    <row r="49" customFormat="false" ht="13.05" hidden="false" customHeight="false" outlineLevel="0" collapsed="false">
      <c r="A49" s="41" t="s">
        <v>57</v>
      </c>
      <c r="B49" s="41" t="n">
        <v>102</v>
      </c>
      <c r="C49" s="41" t="s">
        <v>55</v>
      </c>
      <c r="D49" s="41" t="n">
        <v>3473</v>
      </c>
      <c r="E49" s="41" t="n">
        <v>3473</v>
      </c>
      <c r="F49" s="41" t="n">
        <v>30.9642</v>
      </c>
      <c r="G49" s="41" t="n">
        <v>12.8386</v>
      </c>
      <c r="H49" s="41" t="n">
        <v>143</v>
      </c>
      <c r="I49" s="41" t="n">
        <v>42.89</v>
      </c>
      <c r="K49" s="41" t="n">
        <v>0.62307</v>
      </c>
      <c r="L49" s="41" t="n">
        <v>11147.1</v>
      </c>
    </row>
    <row r="50" customFormat="false" ht="13.05" hidden="false" customHeight="false" outlineLevel="0" collapsed="false">
      <c r="A50" s="41" t="s">
        <v>58</v>
      </c>
      <c r="B50" s="41" t="n">
        <v>181</v>
      </c>
      <c r="C50" s="41" t="s">
        <v>55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K50" s="41" t="n">
        <v>0</v>
      </c>
      <c r="L50" s="41" t="n">
        <v>0</v>
      </c>
    </row>
    <row r="51" customFormat="false" ht="13.05" hidden="false" customHeight="false" outlineLevel="0" collapsed="false">
      <c r="A51" s="41" t="s">
        <v>58</v>
      </c>
      <c r="B51" s="41" t="n">
        <v>182</v>
      </c>
      <c r="C51" s="41" t="s">
        <v>55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K51" s="41" t="n">
        <v>0</v>
      </c>
      <c r="L51" s="41" t="n">
        <v>0</v>
      </c>
    </row>
    <row r="52" customFormat="false" ht="13.05" hidden="false" customHeight="false" outlineLevel="0" collapsed="false">
      <c r="A52" s="41" t="s">
        <v>59</v>
      </c>
      <c r="B52" s="41" t="n">
        <v>204</v>
      </c>
      <c r="C52" s="41" t="s">
        <v>55</v>
      </c>
      <c r="D52" s="41" t="n">
        <v>4967</v>
      </c>
      <c r="E52" s="41" t="n">
        <v>4967</v>
      </c>
      <c r="F52" s="41" t="n">
        <v>0.44591</v>
      </c>
      <c r="G52" s="41" t="n">
        <v>0.12928</v>
      </c>
      <c r="H52" s="41" t="n">
        <v>11</v>
      </c>
      <c r="I52" s="41" t="n">
        <v>1.26787</v>
      </c>
      <c r="K52" s="41" t="n">
        <v>0.18417</v>
      </c>
      <c r="L52" s="41" t="n">
        <v>160.52</v>
      </c>
    </row>
    <row r="53" customFormat="false" ht="13.05" hidden="false" customHeight="false" outlineLevel="0" collapsed="false">
      <c r="A53" s="41" t="s">
        <v>59</v>
      </c>
      <c r="B53" s="41" t="n">
        <v>205</v>
      </c>
      <c r="C53" s="41" t="s">
        <v>55</v>
      </c>
      <c r="D53" s="41" t="n">
        <v>4964</v>
      </c>
      <c r="E53" s="41" t="n">
        <v>4964</v>
      </c>
      <c r="F53" s="41" t="n">
        <v>0.40477</v>
      </c>
      <c r="G53" s="41" t="n">
        <v>0.11742</v>
      </c>
      <c r="H53" s="41" t="n">
        <v>12</v>
      </c>
      <c r="I53" s="41" t="n">
        <v>1.37181</v>
      </c>
      <c r="K53" s="41" t="n">
        <v>0.18086</v>
      </c>
      <c r="L53" s="41" t="n">
        <v>145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97"/>
  <sheetViews>
    <sheetView showFormulas="false" showGridLines="true" showRowColHeaders="true" showZeros="true" rightToLeft="false" tabSelected="false" showOutlineSymbols="true" defaultGridColor="true" view="normal" topLeftCell="P27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B1" s="41" t="s">
        <v>62</v>
      </c>
    </row>
    <row r="2" customFormat="false" ht="13.05" hidden="false" customHeight="false" outlineLevel="0" collapsed="false">
      <c r="B2" s="41" t="s">
        <v>63</v>
      </c>
      <c r="D2" s="41" t="s">
        <v>64</v>
      </c>
      <c r="E2" s="41" t="s">
        <v>65</v>
      </c>
      <c r="F2" s="41" t="s">
        <v>66</v>
      </c>
      <c r="H2" s="41" t="s">
        <v>67</v>
      </c>
      <c r="J2" s="41" t="s">
        <v>68</v>
      </c>
      <c r="L2" s="41" t="s">
        <v>69</v>
      </c>
    </row>
    <row r="3" customFormat="false" ht="13.05" hidden="false" customHeight="false" outlineLevel="0" collapsed="false">
      <c r="B3" s="41" t="n">
        <v>0</v>
      </c>
      <c r="C3" s="41" t="n">
        <v>0</v>
      </c>
      <c r="D3" s="41" t="n">
        <v>0</v>
      </c>
      <c r="E3" s="41" t="n">
        <v>0</v>
      </c>
      <c r="F3" s="41" t="n">
        <v>0</v>
      </c>
      <c r="G3" s="41" t="n">
        <v>0</v>
      </c>
      <c r="H3" s="41" t="n">
        <v>0</v>
      </c>
      <c r="I3" s="41" t="n">
        <v>0</v>
      </c>
      <c r="J3" s="41" t="n">
        <v>0</v>
      </c>
      <c r="K3" s="41" t="n">
        <v>0</v>
      </c>
      <c r="L3" s="41" t="n">
        <v>0</v>
      </c>
      <c r="M3" s="41" t="n">
        <v>0</v>
      </c>
    </row>
    <row r="4" customFormat="false" ht="13.05" hidden="false" customHeight="false" outlineLevel="0" collapsed="false">
      <c r="B4" s="41" t="n">
        <v>25.2879853353179</v>
      </c>
      <c r="C4" s="41" t="n">
        <v>0.0450410964433914</v>
      </c>
      <c r="D4" s="41" t="n">
        <v>20.4871382602403</v>
      </c>
      <c r="E4" s="41" t="n">
        <v>0.210882380983566</v>
      </c>
      <c r="F4" s="41" t="n">
        <v>78.6228997987478</v>
      </c>
      <c r="G4" s="41" t="n">
        <v>0.0251127483533935</v>
      </c>
      <c r="H4" s="41" t="n">
        <v>243.554619883393</v>
      </c>
      <c r="I4" s="41" t="n">
        <v>0.0165730927111838</v>
      </c>
      <c r="J4" s="41" t="n">
        <v>242.803269885326</v>
      </c>
      <c r="K4" s="41" t="n">
        <v>0.0131481142963423</v>
      </c>
      <c r="L4" s="41" t="n">
        <v>361.473791809614</v>
      </c>
      <c r="M4" s="41" t="n">
        <v>0.0171060891170782</v>
      </c>
    </row>
    <row r="5" customFormat="false" ht="13.05" hidden="false" customHeight="false" outlineLevel="0" collapsed="false">
      <c r="B5" s="41" t="n">
        <v>25.5879853353179</v>
      </c>
      <c r="C5" s="41" t="n">
        <v>0.248002980621031</v>
      </c>
      <c r="D5" s="41" t="n">
        <v>20.8449982041237</v>
      </c>
      <c r="E5" s="41" t="n">
        <v>0</v>
      </c>
      <c r="F5" s="41" t="n">
        <v>79.0661929159539</v>
      </c>
      <c r="G5" s="41" t="n">
        <v>0</v>
      </c>
      <c r="H5" s="41" t="n">
        <v>243.833071044696</v>
      </c>
      <c r="I5" s="41" t="n">
        <v>0</v>
      </c>
      <c r="J5" s="41" t="n">
        <v>243.032588541051</v>
      </c>
      <c r="K5" s="41" t="n">
        <v>0</v>
      </c>
      <c r="L5" s="41" t="n">
        <v>361.593791809614</v>
      </c>
      <c r="M5" s="41" t="n">
        <v>0.0572600769528435</v>
      </c>
    </row>
    <row r="6" customFormat="false" ht="13.05" hidden="false" customHeight="false" outlineLevel="0" collapsed="false">
      <c r="B6" s="41" t="n">
        <v>27.2672506627813</v>
      </c>
      <c r="C6" s="41" t="n">
        <v>0</v>
      </c>
      <c r="D6" s="41" t="n">
        <v>77.3295075818842</v>
      </c>
      <c r="E6" s="41" t="n">
        <v>0.0478206984479783</v>
      </c>
      <c r="F6" s="41" t="n">
        <v>119.981430840425</v>
      </c>
      <c r="G6" s="41" t="n">
        <v>0.0662410613272897</v>
      </c>
      <c r="H6" s="41" t="n">
        <v>249.884223501995</v>
      </c>
      <c r="I6" s="41" t="n">
        <v>0.0451666912807696</v>
      </c>
      <c r="J6" s="41" t="n">
        <v>338.550752964122</v>
      </c>
      <c r="K6" s="41" t="n">
        <v>0.0115416912332194</v>
      </c>
      <c r="L6" s="41" t="n">
        <v>361.713791809614</v>
      </c>
      <c r="M6" s="41" t="n">
        <v>0.00840695846471817</v>
      </c>
    </row>
    <row r="7" customFormat="false" ht="13.05" hidden="false" customHeight="false" outlineLevel="0" collapsed="false">
      <c r="B7" s="41" t="n">
        <v>34.4332919826824</v>
      </c>
      <c r="C7" s="41" t="n">
        <v>0.0548081592700242</v>
      </c>
      <c r="D7" s="41" t="n">
        <v>77.7588121389164</v>
      </c>
      <c r="E7" s="41" t="n">
        <v>0</v>
      </c>
      <c r="F7" s="41" t="n">
        <v>120.561980856076</v>
      </c>
      <c r="G7" s="41" t="n">
        <v>0</v>
      </c>
      <c r="H7" s="41" t="n">
        <v>250.04576112777</v>
      </c>
      <c r="I7" s="41" t="n">
        <v>0</v>
      </c>
      <c r="J7" s="41" t="n">
        <v>338.906318864343</v>
      </c>
      <c r="K7" s="41" t="n">
        <v>0</v>
      </c>
      <c r="L7" s="41" t="n">
        <v>361.833791809614</v>
      </c>
      <c r="M7" s="41" t="n">
        <v>0.118722487498189</v>
      </c>
    </row>
    <row r="8" customFormat="false" ht="13.05" hidden="false" customHeight="false" outlineLevel="0" collapsed="false">
      <c r="B8" s="41" t="n">
        <v>34.7802102165569</v>
      </c>
      <c r="C8" s="41" t="n">
        <v>0</v>
      </c>
      <c r="D8" s="41" t="n">
        <v>131.767422178572</v>
      </c>
      <c r="E8" s="41" t="n">
        <v>0.105332968263639</v>
      </c>
      <c r="F8" s="41" t="n">
        <v>144.544432445106</v>
      </c>
      <c r="G8" s="41" t="n">
        <v>0.0962921966102499</v>
      </c>
      <c r="H8" s="41" t="n">
        <v>262.319259633918</v>
      </c>
      <c r="I8" s="41" t="n">
        <v>0.098378150821361</v>
      </c>
      <c r="J8" s="41" t="n">
        <v>360.541596069443</v>
      </c>
      <c r="K8" s="41" t="n">
        <v>0.111520186157691</v>
      </c>
      <c r="L8" s="41" t="n">
        <v>362.002839180521</v>
      </c>
      <c r="M8" s="41" t="n">
        <v>0</v>
      </c>
    </row>
    <row r="9" customFormat="false" ht="13.05" hidden="false" customHeight="false" outlineLevel="0" collapsed="false">
      <c r="B9" s="41" t="n">
        <v>119.828091803387</v>
      </c>
      <c r="C9" s="41" t="n">
        <v>0.0245261711900326</v>
      </c>
      <c r="D9" s="41" t="n">
        <v>132.392693571732</v>
      </c>
      <c r="E9" s="41" t="n">
        <v>0</v>
      </c>
      <c r="F9" s="41" t="n">
        <v>144.892031722239</v>
      </c>
      <c r="G9" s="41" t="n">
        <v>0</v>
      </c>
      <c r="H9" s="41" t="n">
        <v>262.504171829756</v>
      </c>
      <c r="I9" s="41" t="n">
        <v>0</v>
      </c>
      <c r="J9" s="41" t="n">
        <v>360.661596069443</v>
      </c>
      <c r="K9" s="41" t="n">
        <v>0.0448917366669548</v>
      </c>
      <c r="L9" s="41" t="n">
        <v>362.358606822023</v>
      </c>
      <c r="M9" s="41" t="n">
        <v>0.0448741469770084</v>
      </c>
    </row>
    <row r="10" customFormat="false" ht="13.05" hidden="false" customHeight="false" outlineLevel="0" collapsed="false">
      <c r="B10" s="41" t="n">
        <v>120.128091803387</v>
      </c>
      <c r="C10" s="41" t="n">
        <v>0.273916357793979</v>
      </c>
      <c r="D10" s="41" t="n">
        <v>178.24813112926</v>
      </c>
      <c r="E10" s="41" t="n">
        <v>0.231784817931413</v>
      </c>
      <c r="F10" s="41" t="n">
        <v>145.925512348369</v>
      </c>
      <c r="G10" s="41" t="n">
        <v>0.101731194022591</v>
      </c>
      <c r="H10" s="41" t="n">
        <v>302.467480556207</v>
      </c>
      <c r="I10" s="41" t="n">
        <v>0.0702869362368688</v>
      </c>
      <c r="J10" s="41" t="n">
        <v>360.781596069443</v>
      </c>
      <c r="K10" s="41" t="n">
        <v>0.067103381065067</v>
      </c>
      <c r="L10" s="41" t="n">
        <v>362.478606822023</v>
      </c>
      <c r="M10" s="41" t="n">
        <v>0.0777963237927679</v>
      </c>
    </row>
    <row r="11" customFormat="false" ht="13.05" hidden="false" customHeight="false" outlineLevel="0" collapsed="false">
      <c r="B11" s="41" t="n">
        <v>120.508650532945</v>
      </c>
      <c r="C11" s="41" t="n">
        <v>0</v>
      </c>
      <c r="D11" s="41" t="n">
        <v>178.662882871978</v>
      </c>
      <c r="E11" s="41" t="n">
        <v>0</v>
      </c>
      <c r="F11" s="41" t="n">
        <v>146.641059426689</v>
      </c>
      <c r="G11" s="41" t="n">
        <v>0</v>
      </c>
      <c r="H11" s="41" t="n">
        <v>302.923076618016</v>
      </c>
      <c r="I11" s="41" t="n">
        <v>0</v>
      </c>
      <c r="J11" s="41" t="n">
        <v>360.901596069443</v>
      </c>
      <c r="K11" s="41" t="n">
        <v>0.0267913207995889</v>
      </c>
      <c r="L11" s="41" t="n">
        <v>362.598606822023</v>
      </c>
      <c r="M11" s="41" t="n">
        <v>0.0442799278620214</v>
      </c>
    </row>
    <row r="12" customFormat="false" ht="13.05" hidden="false" customHeight="false" outlineLevel="0" collapsed="false">
      <c r="B12" s="41" t="n">
        <v>244.713143465827</v>
      </c>
      <c r="C12" s="41" t="n">
        <v>0.0545471869375547</v>
      </c>
      <c r="D12" s="41" t="n">
        <v>250.911356430652</v>
      </c>
      <c r="E12" s="41" t="n">
        <v>0.00241073310485262</v>
      </c>
      <c r="F12" s="41" t="n">
        <v>221.473920753947</v>
      </c>
      <c r="G12" s="41" t="n">
        <v>0.188703113263614</v>
      </c>
      <c r="H12" s="41" t="n">
        <v>308.462901529361</v>
      </c>
      <c r="I12" s="41" t="n">
        <v>0.0058378293491046</v>
      </c>
      <c r="J12" s="41" t="n">
        <v>361.021596069443</v>
      </c>
      <c r="K12" s="41" t="n">
        <v>0.0636664961758129</v>
      </c>
      <c r="L12" s="41" t="n">
        <v>362.740807039011</v>
      </c>
      <c r="M12" s="41" t="n">
        <v>0</v>
      </c>
    </row>
    <row r="13" customFormat="false" ht="13.05" hidden="false" customHeight="false" outlineLevel="0" collapsed="false">
      <c r="B13" s="41" t="n">
        <v>245.356581010048</v>
      </c>
      <c r="C13" s="41" t="n">
        <v>0</v>
      </c>
      <c r="D13" s="41" t="n">
        <v>251.240431580668</v>
      </c>
      <c r="E13" s="41" t="n">
        <v>0</v>
      </c>
      <c r="F13" s="41" t="n">
        <v>222.18057377414</v>
      </c>
      <c r="G13" s="41" t="n">
        <v>0</v>
      </c>
      <c r="H13" s="41" t="n">
        <v>308.587546017587</v>
      </c>
      <c r="I13" s="41" t="n">
        <v>0</v>
      </c>
      <c r="J13" s="41" t="n">
        <v>361.213050537047</v>
      </c>
      <c r="K13" s="41" t="n">
        <v>0</v>
      </c>
      <c r="L13" s="41" t="n">
        <v>362.860807039011</v>
      </c>
      <c r="M13" s="41" t="n">
        <v>0.00744056793348591</v>
      </c>
    </row>
    <row r="14" customFormat="false" ht="13.05" hidden="false" customHeight="false" outlineLevel="0" collapsed="false">
      <c r="B14" s="41" t="n">
        <v>294.549088020145</v>
      </c>
      <c r="C14" s="41" t="n">
        <v>0.024466306529348</v>
      </c>
      <c r="D14" s="41" t="n">
        <v>255.925798626388</v>
      </c>
      <c r="E14" s="41" t="n">
        <v>0.184078440098631</v>
      </c>
      <c r="F14" s="41" t="n">
        <v>236.924914859669</v>
      </c>
      <c r="G14" s="41" t="n">
        <v>0.155199180843198</v>
      </c>
      <c r="H14" s="41" t="n">
        <v>319.298645922027</v>
      </c>
      <c r="I14" s="41" t="n">
        <v>0.0726405440360622</v>
      </c>
      <c r="J14" s="41" t="n">
        <v>361.333050537047</v>
      </c>
      <c r="K14" s="41" t="n">
        <v>0.0634343484017563</v>
      </c>
      <c r="L14" s="41" t="n">
        <v>363.039373453423</v>
      </c>
      <c r="M14" s="41" t="n">
        <v>0</v>
      </c>
    </row>
    <row r="15" customFormat="false" ht="13.05" hidden="false" customHeight="false" outlineLevel="0" collapsed="false">
      <c r="B15" s="41" t="n">
        <v>295.059435506566</v>
      </c>
      <c r="C15" s="41" t="n">
        <v>0</v>
      </c>
      <c r="D15" s="41" t="n">
        <v>256.260298268138</v>
      </c>
      <c r="E15" s="41" t="n">
        <v>0</v>
      </c>
      <c r="F15" s="41" t="n">
        <v>237.45119050399</v>
      </c>
      <c r="G15" s="41" t="n">
        <v>0</v>
      </c>
      <c r="H15" s="41" t="n">
        <v>319.532545406114</v>
      </c>
      <c r="I15" s="41" t="n">
        <v>0</v>
      </c>
      <c r="J15" s="41" t="n">
        <v>361.453050537047</v>
      </c>
      <c r="K15" s="41" t="n">
        <v>0.101565211135267</v>
      </c>
      <c r="L15" s="41" t="n">
        <v>363.159373453423</v>
      </c>
      <c r="M15" s="41" t="n">
        <v>0.0228495139955385</v>
      </c>
    </row>
    <row r="16" customFormat="false" ht="13.05" hidden="false" customHeight="false" outlineLevel="0" collapsed="false">
      <c r="B16" s="41" t="n">
        <v>360.21740397429</v>
      </c>
      <c r="C16" s="41" t="n">
        <v>0.0448017709354644</v>
      </c>
      <c r="D16" s="41" t="n">
        <v>288.243094186603</v>
      </c>
      <c r="E16" s="41" t="n">
        <v>0.0735550551096935</v>
      </c>
      <c r="F16" s="41" t="n">
        <v>255.678845078394</v>
      </c>
      <c r="G16" s="41" t="n">
        <v>0.0566498366500809</v>
      </c>
      <c r="H16" s="41" t="n">
        <v>334.902669645454</v>
      </c>
      <c r="I16" s="41" t="n">
        <v>0.026733946034085</v>
      </c>
      <c r="J16" s="41" t="n">
        <v>361.573050537047</v>
      </c>
      <c r="K16" s="41" t="n">
        <v>0.106477364738964</v>
      </c>
      <c r="L16" s="41" t="n">
        <v>363.279373453423</v>
      </c>
      <c r="M16" s="41" t="n">
        <v>0.0581817268488862</v>
      </c>
    </row>
    <row r="17" customFormat="false" ht="13.05" hidden="false" customHeight="false" outlineLevel="0" collapsed="false">
      <c r="B17" s="41" t="n">
        <v>360.51740397429</v>
      </c>
      <c r="C17" s="41" t="n">
        <v>0.225164816150027</v>
      </c>
      <c r="D17" s="41" t="n">
        <v>288.792553020933</v>
      </c>
      <c r="E17" s="41" t="n">
        <v>0</v>
      </c>
      <c r="F17" s="41" t="n">
        <v>255.978845078394</v>
      </c>
      <c r="G17" s="41" t="n">
        <v>0.275523347837094</v>
      </c>
      <c r="H17" s="41" t="n">
        <v>335.09821781686</v>
      </c>
      <c r="I17" s="41" t="n">
        <v>0</v>
      </c>
      <c r="J17" s="41" t="n">
        <v>361.693050537047</v>
      </c>
      <c r="K17" s="41" t="n">
        <v>0.106896794451529</v>
      </c>
      <c r="L17" s="41" t="n">
        <v>363.399373453423</v>
      </c>
      <c r="M17" s="41" t="n">
        <v>0.0518968146549241</v>
      </c>
    </row>
    <row r="18" customFormat="false" ht="13.05" hidden="false" customHeight="false" outlineLevel="0" collapsed="false">
      <c r="B18" s="41" t="n">
        <v>360.81740397429</v>
      </c>
      <c r="C18" s="41" t="n">
        <v>0.145340363413823</v>
      </c>
      <c r="D18" s="41" t="n">
        <v>340.331825400396</v>
      </c>
      <c r="E18" s="41" t="n">
        <v>0.0517314307285801</v>
      </c>
      <c r="F18" s="41" t="n">
        <v>256.278845078395</v>
      </c>
      <c r="G18" s="41" t="n">
        <v>0.254330981331236</v>
      </c>
      <c r="H18" s="41" t="n">
        <v>342.604569754454</v>
      </c>
      <c r="I18" s="41" t="n">
        <v>0.0692764707739002</v>
      </c>
      <c r="J18" s="41" t="n">
        <v>361.813050537047</v>
      </c>
      <c r="K18" s="41" t="n">
        <v>0.220777047492277</v>
      </c>
      <c r="L18" s="41" t="n">
        <v>363.519373453423</v>
      </c>
      <c r="M18" s="41" t="n">
        <v>0.113810311611928</v>
      </c>
    </row>
    <row r="19" customFormat="false" ht="13.05" hidden="false" customHeight="false" outlineLevel="0" collapsed="false">
      <c r="B19" s="41" t="n">
        <v>361.11740397429</v>
      </c>
      <c r="C19" s="41" t="n">
        <v>0.298047500877033</v>
      </c>
      <c r="D19" s="41" t="n">
        <v>340.827552046707</v>
      </c>
      <c r="E19" s="41" t="n">
        <v>0</v>
      </c>
      <c r="F19" s="41" t="n">
        <v>256.844852360753</v>
      </c>
      <c r="G19" s="41" t="n">
        <v>0</v>
      </c>
      <c r="H19" s="41" t="n">
        <v>343.252509131832</v>
      </c>
      <c r="I19" s="41" t="n">
        <v>0</v>
      </c>
      <c r="J19" s="41" t="n">
        <v>361.933050537047</v>
      </c>
      <c r="K19" s="41" t="n">
        <v>0.236051984194319</v>
      </c>
      <c r="L19" s="41" t="n">
        <v>363.639373453423</v>
      </c>
      <c r="M19" s="41" t="n">
        <v>0.110000579649977</v>
      </c>
    </row>
    <row r="20" customFormat="false" ht="13.05" hidden="false" customHeight="false" outlineLevel="0" collapsed="false">
      <c r="B20" s="41" t="n">
        <v>361.41740397429</v>
      </c>
      <c r="C20" s="41" t="n">
        <v>0.216168432478582</v>
      </c>
      <c r="D20" s="41" t="n">
        <v>360.754702543985</v>
      </c>
      <c r="E20" s="41" t="n">
        <v>0.135695678311549</v>
      </c>
      <c r="F20" s="41" t="n">
        <v>297.627820351243</v>
      </c>
      <c r="G20" s="41" t="n">
        <v>0.0817213274006008</v>
      </c>
      <c r="H20" s="41" t="n">
        <v>360.173969460864</v>
      </c>
      <c r="I20" s="41" t="n">
        <v>0.104876499579461</v>
      </c>
      <c r="J20" s="41" t="n">
        <v>362.053050537047</v>
      </c>
      <c r="K20" s="41" t="n">
        <v>0.177315481500329</v>
      </c>
      <c r="L20" s="41" t="n">
        <v>363.759373453423</v>
      </c>
      <c r="M20" s="41" t="n">
        <v>0.0550134237256543</v>
      </c>
    </row>
    <row r="21" customFormat="false" ht="13.05" hidden="false" customHeight="false" outlineLevel="0" collapsed="false">
      <c r="B21" s="41" t="n">
        <v>361.71740397429</v>
      </c>
      <c r="C21" s="41" t="n">
        <v>0.18381585825756</v>
      </c>
      <c r="D21" s="41" t="n">
        <v>361.054702543985</v>
      </c>
      <c r="E21" s="41" t="n">
        <v>0.301242195381519</v>
      </c>
      <c r="F21" s="41" t="n">
        <v>298.060336969639</v>
      </c>
      <c r="G21" s="41" t="n">
        <v>0</v>
      </c>
      <c r="H21" s="41" t="n">
        <v>360.293969460864</v>
      </c>
      <c r="I21" s="41" t="n">
        <v>0.107889823267442</v>
      </c>
      <c r="J21" s="41" t="n">
        <v>362.173050537047</v>
      </c>
      <c r="K21" s="41" t="n">
        <v>0.222660030407837</v>
      </c>
      <c r="L21" s="41" t="n">
        <v>363.879373453423</v>
      </c>
      <c r="M21" s="41" t="n">
        <v>0.00636375283897905</v>
      </c>
    </row>
    <row r="22" customFormat="false" ht="13.05" hidden="false" customHeight="false" outlineLevel="0" collapsed="false">
      <c r="B22" s="41" t="n">
        <v>362.186878230914</v>
      </c>
      <c r="C22" s="41" t="n">
        <v>0</v>
      </c>
      <c r="D22" s="41" t="n">
        <v>361.354702543985</v>
      </c>
      <c r="E22" s="41" t="n">
        <v>0.327162440524603</v>
      </c>
      <c r="F22" s="41" t="n">
        <v>298.661480679536</v>
      </c>
      <c r="G22" s="41" t="n">
        <v>0.00170584758240011</v>
      </c>
      <c r="H22" s="41" t="n">
        <v>360.413969460864</v>
      </c>
      <c r="I22" s="41" t="n">
        <v>0.103871842837975</v>
      </c>
      <c r="J22" s="41" t="n">
        <v>362.293050537047</v>
      </c>
      <c r="K22" s="41" t="n">
        <v>0.291950328855648</v>
      </c>
      <c r="L22" s="41" t="n">
        <v>364.017837901108</v>
      </c>
      <c r="M22" s="41" t="n">
        <v>0</v>
      </c>
    </row>
    <row r="23" customFormat="false" ht="13.05" hidden="false" customHeight="false" outlineLevel="0" collapsed="false">
      <c r="B23" s="41" t="n">
        <v>362.486878230914</v>
      </c>
      <c r="C23" s="41" t="n">
        <v>0.01457236014096</v>
      </c>
      <c r="D23" s="41" t="n">
        <v>361.654702543985</v>
      </c>
      <c r="E23" s="41" t="n">
        <v>0.464373410020585</v>
      </c>
      <c r="F23" s="41" t="n">
        <v>299.261629026407</v>
      </c>
      <c r="G23" s="41" t="n">
        <v>0</v>
      </c>
      <c r="H23" s="41" t="n">
        <v>360.533969460864</v>
      </c>
      <c r="I23" s="41" t="n">
        <v>0.171130705868393</v>
      </c>
      <c r="J23" s="41" t="n">
        <v>362.413050537047</v>
      </c>
      <c r="K23" s="41" t="n">
        <v>0.350695515816994</v>
      </c>
      <c r="L23" s="41" t="n">
        <v>364.293937242343</v>
      </c>
      <c r="M23" s="41" t="n">
        <v>0.0490331698507021</v>
      </c>
    </row>
    <row r="24" customFormat="false" ht="13.05" hidden="false" customHeight="false" outlineLevel="0" collapsed="false">
      <c r="B24" s="41" t="n">
        <v>362.786878230914</v>
      </c>
      <c r="C24" s="41" t="n">
        <v>0.291340169990633</v>
      </c>
      <c r="D24" s="41" t="n">
        <v>361.954702543985</v>
      </c>
      <c r="E24" s="41" t="n">
        <v>0.463128267692014</v>
      </c>
      <c r="F24" s="41" t="n">
        <v>355.280291586052</v>
      </c>
      <c r="G24" s="41" t="n">
        <v>0.0184822474215025</v>
      </c>
      <c r="H24" s="41" t="n">
        <v>360.653969460864</v>
      </c>
      <c r="I24" s="41" t="n">
        <v>0.170325424027965</v>
      </c>
      <c r="J24" s="41" t="n">
        <v>362.533050537047</v>
      </c>
      <c r="K24" s="41" t="n">
        <v>0.329322280182794</v>
      </c>
      <c r="L24" s="41" t="n">
        <v>364.416509275317</v>
      </c>
      <c r="M24" s="41" t="n">
        <v>0</v>
      </c>
    </row>
    <row r="25" customFormat="false" ht="13.05" hidden="false" customHeight="false" outlineLevel="0" collapsed="false">
      <c r="B25" s="41" t="n">
        <v>363.242643095757</v>
      </c>
      <c r="C25" s="41" t="n">
        <v>0</v>
      </c>
      <c r="D25" s="41" t="n">
        <v>362.254702543985</v>
      </c>
      <c r="E25" s="41" t="n">
        <v>0.633312512936243</v>
      </c>
      <c r="F25" s="41" t="n">
        <v>355.667765276247</v>
      </c>
      <c r="G25" s="41" t="n">
        <v>0</v>
      </c>
      <c r="H25" s="41" t="n">
        <v>360.773969460864</v>
      </c>
      <c r="I25" s="41" t="n">
        <v>0.214335582784258</v>
      </c>
      <c r="J25" s="41" t="n">
        <v>362.653050537047</v>
      </c>
      <c r="K25" s="41" t="n">
        <v>0.358264363565183</v>
      </c>
      <c r="L25" s="41" t="n">
        <v>364.714499696063</v>
      </c>
      <c r="M25" s="41" t="n">
        <v>0.0294714608727986</v>
      </c>
    </row>
    <row r="26" customFormat="false" ht="13.05" hidden="false" customHeight="false" outlineLevel="0" collapsed="false">
      <c r="B26" s="41" t="n">
        <v>363.849883479661</v>
      </c>
      <c r="C26" s="41" t="n">
        <v>0.037988096353331</v>
      </c>
      <c r="D26" s="41" t="n">
        <v>362.554702543985</v>
      </c>
      <c r="E26" s="41" t="n">
        <v>0.801727054198977</v>
      </c>
      <c r="F26" s="41" t="n">
        <v>360.917519799446</v>
      </c>
      <c r="G26" s="41" t="n">
        <v>0.0982993557544773</v>
      </c>
      <c r="H26" s="41" t="n">
        <v>360.893969460864</v>
      </c>
      <c r="I26" s="41" t="n">
        <v>0.330442296320086</v>
      </c>
      <c r="J26" s="41" t="n">
        <v>362.773050537047</v>
      </c>
      <c r="K26" s="41" t="n">
        <v>0.345248433476741</v>
      </c>
      <c r="L26" s="41" t="n">
        <v>364.859972925108</v>
      </c>
      <c r="M26" s="41" t="n">
        <v>0</v>
      </c>
    </row>
    <row r="27" customFormat="false" ht="13.05" hidden="false" customHeight="false" outlineLevel="0" collapsed="false">
      <c r="B27" s="41" t="n">
        <v>364.175847573753</v>
      </c>
      <c r="C27" s="41" t="n">
        <v>0</v>
      </c>
      <c r="D27" s="41" t="n">
        <v>362.854702543985</v>
      </c>
      <c r="E27" s="41" t="n">
        <v>0.585643245995414</v>
      </c>
      <c r="F27" s="41" t="n">
        <v>361.217519799446</v>
      </c>
      <c r="G27" s="41" t="n">
        <v>0.0838928877651597</v>
      </c>
      <c r="H27" s="41" t="n">
        <v>361.013969460864</v>
      </c>
      <c r="I27" s="41" t="n">
        <v>0.318672129414267</v>
      </c>
      <c r="J27" s="41" t="n">
        <v>362.893050537047</v>
      </c>
      <c r="K27" s="41" t="n">
        <v>0.128986551422599</v>
      </c>
      <c r="L27" s="41" t="n">
        <v>365.251591405534</v>
      </c>
      <c r="M27" s="41" t="n">
        <v>0.0184881387884275</v>
      </c>
    </row>
    <row r="28" customFormat="false" ht="13.05" hidden="false" customHeight="false" outlineLevel="0" collapsed="false">
      <c r="B28" s="41" t="n">
        <v>364.475847573753</v>
      </c>
      <c r="C28" s="41" t="n">
        <v>0.243908990281341</v>
      </c>
      <c r="D28" s="41" t="n">
        <v>363.154702543985</v>
      </c>
      <c r="E28" s="41" t="n">
        <v>0.342427872906967</v>
      </c>
      <c r="F28" s="41" t="n">
        <v>361.517519799446</v>
      </c>
      <c r="G28" s="41" t="n">
        <v>0.247631347675565</v>
      </c>
      <c r="H28" s="41" t="n">
        <v>361.133969460864</v>
      </c>
      <c r="I28" s="41" t="n">
        <v>0.358272164920265</v>
      </c>
      <c r="J28" s="41" t="n">
        <v>363.013050537047</v>
      </c>
      <c r="K28" s="41" t="n">
        <v>0.0808218232432978</v>
      </c>
      <c r="L28" s="41" t="n">
        <v>365.371591405534</v>
      </c>
      <c r="M28" s="41" t="n">
        <v>0.119558657356947</v>
      </c>
    </row>
    <row r="29" customFormat="false" ht="13.05" hidden="false" customHeight="false" outlineLevel="0" collapsed="false">
      <c r="B29" s="41" t="n">
        <v>364.81820450117</v>
      </c>
      <c r="C29" s="41" t="n">
        <v>0</v>
      </c>
      <c r="D29" s="41" t="n">
        <v>363.454702543985</v>
      </c>
      <c r="E29" s="41" t="n">
        <v>0.596390181977767</v>
      </c>
      <c r="F29" s="41" t="n">
        <v>361.817519799446</v>
      </c>
      <c r="G29" s="41" t="n">
        <v>0.524899371987885</v>
      </c>
      <c r="H29" s="41" t="n">
        <v>361.253969460864</v>
      </c>
      <c r="I29" s="41" t="n">
        <v>0.34568453960145</v>
      </c>
      <c r="J29" s="41" t="n">
        <v>363.133050537047</v>
      </c>
      <c r="K29" s="41" t="n">
        <v>0.160577370753458</v>
      </c>
      <c r="L29" s="41" t="n">
        <v>365.491591405534</v>
      </c>
      <c r="M29" s="41" t="n">
        <v>0.0701473923866729</v>
      </c>
    </row>
    <row r="30" customFormat="false" ht="13.05" hidden="false" customHeight="false" outlineLevel="0" collapsed="false">
      <c r="B30" s="41" t="n">
        <v>365.638401169927</v>
      </c>
      <c r="C30" s="41" t="n">
        <v>0.0705889499723185</v>
      </c>
      <c r="D30" s="41" t="n">
        <v>363.754702543985</v>
      </c>
      <c r="E30" s="41" t="n">
        <v>0.5441841017157</v>
      </c>
      <c r="F30" s="41" t="n">
        <v>362.117519799446</v>
      </c>
      <c r="G30" s="41" t="n">
        <v>0.288255530347669</v>
      </c>
      <c r="H30" s="41" t="n">
        <v>361.373969460864</v>
      </c>
      <c r="I30" s="41" t="n">
        <v>0.316423986136954</v>
      </c>
      <c r="J30" s="41" t="n">
        <v>363.253050537047</v>
      </c>
      <c r="K30" s="41" t="n">
        <v>0.138892513964777</v>
      </c>
      <c r="L30" s="41" t="n">
        <v>365.630036653852</v>
      </c>
      <c r="M30" s="41" t="n">
        <v>0</v>
      </c>
    </row>
    <row r="31" customFormat="false" ht="13.05" hidden="false" customHeight="false" outlineLevel="0" collapsed="false">
      <c r="B31" s="41" t="n">
        <v>365.938401169927</v>
      </c>
      <c r="C31" s="41" t="n">
        <v>0.190922816465047</v>
      </c>
      <c r="D31" s="41" t="n">
        <v>364.054702543985</v>
      </c>
      <c r="E31" s="41" t="n">
        <v>0.279930267829116</v>
      </c>
      <c r="F31" s="41" t="n">
        <v>362.417519799446</v>
      </c>
      <c r="G31" s="41" t="n">
        <v>0.295371247568255</v>
      </c>
      <c r="H31" s="41" t="n">
        <v>361.493969460864</v>
      </c>
      <c r="I31" s="41" t="n">
        <v>0.324576366334725</v>
      </c>
      <c r="J31" s="41" t="n">
        <v>363.373050537047</v>
      </c>
      <c r="K31" s="41" t="n">
        <v>0.187494572827859</v>
      </c>
      <c r="L31" s="41" t="n">
        <v>366.538750142019</v>
      </c>
      <c r="M31" s="41" t="n">
        <v>0.0180142870891586</v>
      </c>
    </row>
    <row r="32" customFormat="false" ht="13.05" hidden="false" customHeight="false" outlineLevel="0" collapsed="false">
      <c r="B32" s="41" t="n">
        <v>366.238401169927</v>
      </c>
      <c r="C32" s="41" t="n">
        <v>0.286507934918291</v>
      </c>
      <c r="D32" s="41" t="n">
        <v>364.354702543985</v>
      </c>
      <c r="E32" s="41" t="n">
        <v>0.222706564088526</v>
      </c>
      <c r="F32" s="41" t="n">
        <v>362.717519799446</v>
      </c>
      <c r="G32" s="41" t="n">
        <v>0.29951283880888</v>
      </c>
      <c r="H32" s="41" t="n">
        <v>361.613969460864</v>
      </c>
      <c r="I32" s="41" t="n">
        <v>0.333775772127353</v>
      </c>
      <c r="J32" s="41" t="n">
        <v>363.493050537047</v>
      </c>
      <c r="K32" s="41" t="n">
        <v>0.235689628485829</v>
      </c>
      <c r="L32" s="41" t="n">
        <v>366.658750142019</v>
      </c>
      <c r="M32" s="41" t="n">
        <v>0.118041406748887</v>
      </c>
    </row>
    <row r="33" customFormat="false" ht="13.05" hidden="false" customHeight="false" outlineLevel="0" collapsed="false">
      <c r="B33" s="41" t="n">
        <v>366.726375235569</v>
      </c>
      <c r="C33" s="41" t="n">
        <v>0</v>
      </c>
      <c r="D33" s="41" t="n">
        <v>364.654702543985</v>
      </c>
      <c r="E33" s="41" t="n">
        <v>0.0792815943167966</v>
      </c>
      <c r="F33" s="41" t="n">
        <v>363.017519799446</v>
      </c>
      <c r="G33" s="41" t="n">
        <v>0.293797741685751</v>
      </c>
      <c r="H33" s="41" t="n">
        <v>361.733969460864</v>
      </c>
      <c r="I33" s="41" t="n">
        <v>0.41831443304045</v>
      </c>
      <c r="J33" s="41" t="n">
        <v>363.613050537047</v>
      </c>
      <c r="K33" s="41" t="n">
        <v>0.0445797849026803</v>
      </c>
      <c r="L33" s="41" t="n">
        <v>366.778750142019</v>
      </c>
      <c r="M33" s="41" t="n">
        <v>0.0984312818958415</v>
      </c>
    </row>
    <row r="34" customFormat="false" ht="13.05" hidden="false" customHeight="false" outlineLevel="0" collapsed="false">
      <c r="B34" s="41" t="n">
        <v>367.362098437426</v>
      </c>
      <c r="C34" s="41" t="n">
        <v>0.0458475935022875</v>
      </c>
      <c r="D34" s="41" t="n">
        <v>364.954702543985</v>
      </c>
      <c r="E34" s="41" t="n">
        <v>0.255689035244927</v>
      </c>
      <c r="F34" s="41" t="n">
        <v>363.317519799446</v>
      </c>
      <c r="G34" s="41" t="n">
        <v>0.550809184620618</v>
      </c>
      <c r="H34" s="41" t="n">
        <v>361.853969460864</v>
      </c>
      <c r="I34" s="41" t="n">
        <v>0.39951391845932</v>
      </c>
      <c r="J34" s="41" t="n">
        <v>363.7539026953</v>
      </c>
      <c r="K34" s="41" t="n">
        <v>0</v>
      </c>
      <c r="L34" s="41" t="n">
        <v>366.898750142019</v>
      </c>
      <c r="M34" s="41" t="n">
        <v>0.114520850605345</v>
      </c>
    </row>
    <row r="35" customFormat="false" ht="13.05" hidden="false" customHeight="false" outlineLevel="0" collapsed="false">
      <c r="B35" s="41" t="n">
        <v>367.662098437426</v>
      </c>
      <c r="C35" s="41" t="n">
        <v>0.28154905305081</v>
      </c>
      <c r="D35" s="41" t="n">
        <v>365.259702263981</v>
      </c>
      <c r="E35" s="41" t="n">
        <v>0</v>
      </c>
      <c r="F35" s="41" t="n">
        <v>363.617519799446</v>
      </c>
      <c r="G35" s="41" t="n">
        <v>0.267105663101802</v>
      </c>
      <c r="H35" s="41" t="n">
        <v>361.973969460864</v>
      </c>
      <c r="I35" s="41" t="n">
        <v>0.475841135796031</v>
      </c>
      <c r="J35" s="41" t="n">
        <v>364.064910553621</v>
      </c>
      <c r="K35" s="41" t="n">
        <v>0.0334616450908811</v>
      </c>
      <c r="L35" s="41" t="n">
        <v>367.018750142019</v>
      </c>
      <c r="M35" s="41" t="n">
        <v>0.225174087788048</v>
      </c>
    </row>
    <row r="36" customFormat="false" ht="13.05" hidden="false" customHeight="false" outlineLevel="0" collapsed="false">
      <c r="B36" s="41" t="n">
        <v>367.962098437426</v>
      </c>
      <c r="C36" s="41" t="n">
        <v>0.106284344264623</v>
      </c>
      <c r="D36" s="41" t="n">
        <v>365.559702263981</v>
      </c>
      <c r="E36" s="41" t="n">
        <v>0.11743898933014</v>
      </c>
      <c r="F36" s="41" t="n">
        <v>363.917519799446</v>
      </c>
      <c r="G36" s="41" t="n">
        <v>0.224454312252476</v>
      </c>
      <c r="H36" s="41" t="n">
        <v>362.093969460864</v>
      </c>
      <c r="I36" s="41" t="n">
        <v>0.506179469657638</v>
      </c>
      <c r="J36" s="41" t="n">
        <v>364.184910553621</v>
      </c>
      <c r="K36" s="41" t="n">
        <v>0.113626875441923</v>
      </c>
      <c r="L36" s="41" t="n">
        <v>367.138750142019</v>
      </c>
      <c r="M36" s="41" t="n">
        <v>0.0172836201957693</v>
      </c>
    </row>
    <row r="37" customFormat="false" ht="13.05" hidden="false" customHeight="false" outlineLevel="0" collapsed="false">
      <c r="B37" s="41" t="n">
        <v>368.281441679528</v>
      </c>
      <c r="C37" s="41" t="n">
        <v>0</v>
      </c>
      <c r="D37" s="41" t="n">
        <v>365.859702263981</v>
      </c>
      <c r="E37" s="41" t="n">
        <v>0.0816661705283082</v>
      </c>
      <c r="F37" s="41" t="n">
        <v>364.217519799446</v>
      </c>
      <c r="G37" s="41" t="n">
        <v>0.225032749598654</v>
      </c>
      <c r="H37" s="41" t="n">
        <v>362.213969460864</v>
      </c>
      <c r="I37" s="41" t="n">
        <v>0.59750311524175</v>
      </c>
      <c r="J37" s="41" t="n">
        <v>364.304910553621</v>
      </c>
      <c r="K37" s="41" t="n">
        <v>0.0981066185034365</v>
      </c>
      <c r="L37" s="41" t="n">
        <v>367.302699672907</v>
      </c>
      <c r="M37" s="41" t="n">
        <v>0</v>
      </c>
    </row>
    <row r="38" customFormat="false" ht="13.05" hidden="false" customHeight="false" outlineLevel="0" collapsed="false">
      <c r="B38" s="41" t="n">
        <v>369.304731482367</v>
      </c>
      <c r="C38" s="41" t="n">
        <v>0.106251909089167</v>
      </c>
      <c r="D38" s="41" t="n">
        <v>366.159702263981</v>
      </c>
      <c r="E38" s="41" t="n">
        <v>0.253369496887274</v>
      </c>
      <c r="F38" s="41" t="n">
        <v>364.517519799446</v>
      </c>
      <c r="G38" s="41" t="n">
        <v>0.522403497365815</v>
      </c>
      <c r="H38" s="41" t="n">
        <v>362.333969460864</v>
      </c>
      <c r="I38" s="41" t="n">
        <v>0.597734855213446</v>
      </c>
      <c r="J38" s="41" t="n">
        <v>364.424910553621</v>
      </c>
      <c r="K38" s="41" t="n">
        <v>0.215465454849323</v>
      </c>
      <c r="L38" s="41" t="n">
        <v>367.422699672907</v>
      </c>
      <c r="M38" s="41" t="n">
        <v>0.0564117053430664</v>
      </c>
    </row>
    <row r="39" customFormat="false" ht="13.05" hidden="false" customHeight="false" outlineLevel="0" collapsed="false">
      <c r="B39" s="41" t="n">
        <v>369.604731482367</v>
      </c>
      <c r="C39" s="41" t="n">
        <v>0.138689525195048</v>
      </c>
      <c r="D39" s="41" t="n">
        <v>366.459702263981</v>
      </c>
      <c r="E39" s="41" t="n">
        <v>0.124342609066787</v>
      </c>
      <c r="F39" s="41" t="n">
        <v>364.817519799446</v>
      </c>
      <c r="G39" s="41" t="n">
        <v>0.527219877365724</v>
      </c>
      <c r="H39" s="41" t="n">
        <v>362.453969460864</v>
      </c>
      <c r="I39" s="41" t="n">
        <v>0.560380916836323</v>
      </c>
      <c r="J39" s="41" t="n">
        <v>364.544910553621</v>
      </c>
      <c r="K39" s="41" t="n">
        <v>0.239400910031293</v>
      </c>
      <c r="L39" s="41" t="n">
        <v>367.542699672907</v>
      </c>
      <c r="M39" s="41" t="n">
        <v>0.0658167452189105</v>
      </c>
    </row>
    <row r="40" customFormat="false" ht="13.05" hidden="false" customHeight="false" outlineLevel="0" collapsed="false">
      <c r="B40" s="41" t="n">
        <v>369.904731482367</v>
      </c>
      <c r="C40" s="41" t="n">
        <v>0.275376753976673</v>
      </c>
      <c r="D40" s="41" t="n">
        <v>366.759702263981</v>
      </c>
      <c r="E40" s="41" t="n">
        <v>0.143459674762994</v>
      </c>
      <c r="F40" s="41" t="n">
        <v>365.117519799446</v>
      </c>
      <c r="G40" s="41" t="n">
        <v>0.546251958854384</v>
      </c>
      <c r="H40" s="41" t="n">
        <v>362.573969460864</v>
      </c>
      <c r="I40" s="41" t="n">
        <v>0.555516286211457</v>
      </c>
      <c r="J40" s="41" t="n">
        <v>364.664910553621</v>
      </c>
      <c r="K40" s="41" t="n">
        <v>0.233152505443286</v>
      </c>
      <c r="L40" s="41" t="n">
        <v>367.662699672907</v>
      </c>
      <c r="M40" s="41" t="n">
        <v>0.0130491822249041</v>
      </c>
    </row>
    <row r="41" customFormat="false" ht="13.05" hidden="false" customHeight="false" outlineLevel="0" collapsed="false">
      <c r="B41" s="41" t="n">
        <v>370.204731482367</v>
      </c>
      <c r="C41" s="41" t="n">
        <v>0.00626685941313099</v>
      </c>
      <c r="D41" s="41" t="n">
        <v>367.059702263981</v>
      </c>
      <c r="E41" s="41" t="n">
        <v>0.230925062196661</v>
      </c>
      <c r="F41" s="41" t="n">
        <v>365.417519799446</v>
      </c>
      <c r="G41" s="41" t="n">
        <v>0.473108520849905</v>
      </c>
      <c r="H41" s="41" t="n">
        <v>362.693969460864</v>
      </c>
      <c r="I41" s="41" t="n">
        <v>0.593818460452837</v>
      </c>
      <c r="J41" s="41" t="n">
        <v>364.784910553621</v>
      </c>
      <c r="K41" s="41" t="n">
        <v>0.329787023887491</v>
      </c>
      <c r="L41" s="41" t="n">
        <v>367.782699672907</v>
      </c>
      <c r="M41" s="41" t="n">
        <v>0.0967053610524999</v>
      </c>
    </row>
    <row r="42" customFormat="false" ht="13.05" hidden="false" customHeight="false" outlineLevel="0" collapsed="false">
      <c r="B42" s="41" t="n">
        <v>370.777774729374</v>
      </c>
      <c r="C42" s="41" t="n">
        <v>0</v>
      </c>
      <c r="D42" s="41" t="n">
        <v>367.359702263981</v>
      </c>
      <c r="E42" s="41" t="n">
        <v>0.0943453134764241</v>
      </c>
      <c r="F42" s="41" t="n">
        <v>365.717519799446</v>
      </c>
      <c r="G42" s="41" t="n">
        <v>0.103725444041004</v>
      </c>
      <c r="H42" s="41" t="n">
        <v>362.813969460864</v>
      </c>
      <c r="I42" s="41" t="n">
        <v>0.609922787716528</v>
      </c>
      <c r="J42" s="41" t="n">
        <v>364.904910553621</v>
      </c>
      <c r="K42" s="41" t="n">
        <v>0.229164973123773</v>
      </c>
      <c r="L42" s="41" t="n">
        <v>367.902699672907</v>
      </c>
      <c r="M42" s="41" t="n">
        <v>0.0889888813200059</v>
      </c>
    </row>
    <row r="43" customFormat="false" ht="13.05" hidden="false" customHeight="false" outlineLevel="0" collapsed="false">
      <c r="B43" s="41" t="n">
        <v>371.410501010802</v>
      </c>
      <c r="C43" s="41" t="n">
        <v>0.13577096176374</v>
      </c>
      <c r="D43" s="41" t="n">
        <v>367.659702263981</v>
      </c>
      <c r="E43" s="41" t="n">
        <v>0.15842823684045</v>
      </c>
      <c r="F43" s="41" t="n">
        <v>366.077980828308</v>
      </c>
      <c r="G43" s="41" t="n">
        <v>0</v>
      </c>
      <c r="H43" s="41" t="n">
        <v>362.933969460864</v>
      </c>
      <c r="I43" s="41" t="n">
        <v>0.712928475030708</v>
      </c>
      <c r="J43" s="41" t="n">
        <v>365.024910553621</v>
      </c>
      <c r="K43" s="41" t="n">
        <v>0.230453983557084</v>
      </c>
      <c r="L43" s="41" t="n">
        <v>368.022699672907</v>
      </c>
      <c r="M43" s="41" t="n">
        <v>0.0958145418345566</v>
      </c>
    </row>
    <row r="44" customFormat="false" ht="13.05" hidden="false" customHeight="false" outlineLevel="0" collapsed="false">
      <c r="B44" s="41" t="n">
        <v>371.822838276246</v>
      </c>
      <c r="C44" s="41" t="n">
        <v>0</v>
      </c>
      <c r="D44" s="41" t="n">
        <v>367.959702263981</v>
      </c>
      <c r="E44" s="41" t="n">
        <v>0.162894082897992</v>
      </c>
      <c r="F44" s="41" t="n">
        <v>366.377980828308</v>
      </c>
      <c r="G44" s="41" t="n">
        <v>0.29763711600549</v>
      </c>
      <c r="H44" s="41" t="n">
        <v>363.053969460864</v>
      </c>
      <c r="I44" s="41" t="n">
        <v>0.691553752766879</v>
      </c>
      <c r="J44" s="41" t="n">
        <v>365.144910553621</v>
      </c>
      <c r="K44" s="41" t="n">
        <v>0.229508126937901</v>
      </c>
      <c r="L44" s="41" t="n">
        <v>368.142699672907</v>
      </c>
      <c r="M44" s="41" t="n">
        <v>0.0920361961604499</v>
      </c>
    </row>
    <row r="45" customFormat="false" ht="13.05" hidden="false" customHeight="false" outlineLevel="0" collapsed="false">
      <c r="B45" s="41" t="n">
        <v>374.20346439231</v>
      </c>
      <c r="C45" s="41" t="n">
        <v>0.0683992884164013</v>
      </c>
      <c r="D45" s="41" t="n">
        <v>368.259702263981</v>
      </c>
      <c r="E45" s="41" t="n">
        <v>0.236777001268308</v>
      </c>
      <c r="F45" s="41" t="n">
        <v>366.677980828308</v>
      </c>
      <c r="G45" s="41" t="n">
        <v>0.301751929214902</v>
      </c>
      <c r="H45" s="41" t="n">
        <v>363.173969460864</v>
      </c>
      <c r="I45" s="41" t="n">
        <v>0.736885858376013</v>
      </c>
      <c r="J45" s="41" t="n">
        <v>365.264910553621</v>
      </c>
      <c r="K45" s="41" t="n">
        <v>0.338505466980621</v>
      </c>
      <c r="L45" s="41" t="n">
        <v>368.262699672907</v>
      </c>
      <c r="M45" s="41" t="n">
        <v>0.152313287062725</v>
      </c>
    </row>
    <row r="46" customFormat="false" ht="13.05" hidden="false" customHeight="false" outlineLevel="0" collapsed="false">
      <c r="B46" s="41" t="n">
        <v>374.50346439231</v>
      </c>
      <c r="C46" s="41" t="n">
        <v>0.0280434495057307</v>
      </c>
      <c r="D46" s="41" t="n">
        <v>368.559702263981</v>
      </c>
      <c r="E46" s="41" t="n">
        <v>0.043111242438556</v>
      </c>
      <c r="F46" s="41" t="n">
        <v>366.977980828308</v>
      </c>
      <c r="G46" s="41" t="n">
        <v>0.275624653383431</v>
      </c>
      <c r="H46" s="41" t="n">
        <v>363.293969460864</v>
      </c>
      <c r="I46" s="41" t="n">
        <v>0.670621114186986</v>
      </c>
      <c r="J46" s="41" t="n">
        <v>365.384910553621</v>
      </c>
      <c r="K46" s="41" t="n">
        <v>0.355980198215661</v>
      </c>
      <c r="L46" s="41" t="n">
        <v>368.382699672907</v>
      </c>
      <c r="M46" s="41" t="n">
        <v>0.192538048386211</v>
      </c>
    </row>
    <row r="47" customFormat="false" ht="13.05" hidden="false" customHeight="false" outlineLevel="0" collapsed="false">
      <c r="B47" s="41" t="n">
        <v>374.823448850184</v>
      </c>
      <c r="C47" s="41" t="n">
        <v>0</v>
      </c>
      <c r="D47" s="41" t="n">
        <v>368.859702263981</v>
      </c>
      <c r="E47" s="41" t="n">
        <v>0.110641825158837</v>
      </c>
      <c r="F47" s="41" t="n">
        <v>367.277980828308</v>
      </c>
      <c r="G47" s="41" t="n">
        <v>0.0382636403553533</v>
      </c>
      <c r="H47" s="41" t="n">
        <v>363.413969460864</v>
      </c>
      <c r="I47" s="41" t="n">
        <v>0.678242923514972</v>
      </c>
      <c r="J47" s="41" t="n">
        <v>365.504910553621</v>
      </c>
      <c r="K47" s="41" t="n">
        <v>0.339541031901376</v>
      </c>
      <c r="L47" s="41" t="n">
        <v>368.502699672907</v>
      </c>
      <c r="M47" s="41" t="n">
        <v>0.236372859582673</v>
      </c>
    </row>
    <row r="48" customFormat="false" ht="13.05" hidden="false" customHeight="false" outlineLevel="0" collapsed="false">
      <c r="B48" s="41" t="n">
        <v>375.123448850184</v>
      </c>
      <c r="C48" s="41" t="n">
        <v>0.297049200169056</v>
      </c>
      <c r="D48" s="41" t="n">
        <v>369.159702263981</v>
      </c>
      <c r="E48" s="41" t="n">
        <v>0.129433418423503</v>
      </c>
      <c r="F48" s="41" t="n">
        <v>367.577980828308</v>
      </c>
      <c r="G48" s="41" t="n">
        <v>0.030502923754284</v>
      </c>
      <c r="H48" s="41" t="n">
        <v>363.533969460864</v>
      </c>
      <c r="I48" s="41" t="n">
        <v>0.681587662911966</v>
      </c>
      <c r="J48" s="41" t="n">
        <v>365.624910553621</v>
      </c>
      <c r="K48" s="41" t="n">
        <v>0.336018649141806</v>
      </c>
      <c r="L48" s="41" t="n">
        <v>368.622699672907</v>
      </c>
      <c r="M48" s="41" t="n">
        <v>0.229942692097495</v>
      </c>
    </row>
    <row r="49" customFormat="false" ht="13.05" hidden="false" customHeight="false" outlineLevel="0" collapsed="false">
      <c r="B49" s="41" t="n">
        <v>375.423448850184</v>
      </c>
      <c r="C49" s="41" t="n">
        <v>0.297649721011624</v>
      </c>
      <c r="D49" s="41" t="n">
        <v>369.524435195185</v>
      </c>
      <c r="E49" s="41" t="n">
        <v>0</v>
      </c>
      <c r="F49" s="41" t="n">
        <v>367.877980828308</v>
      </c>
      <c r="G49" s="41" t="n">
        <v>0.297824733492803</v>
      </c>
      <c r="H49" s="41" t="n">
        <v>363.653969460864</v>
      </c>
      <c r="I49" s="41" t="n">
        <v>0.631178395159338</v>
      </c>
      <c r="J49" s="41" t="n">
        <v>365.744910553621</v>
      </c>
      <c r="K49" s="41" t="n">
        <v>0.455669667928703</v>
      </c>
      <c r="L49" s="41" t="n">
        <v>368.742699672907</v>
      </c>
      <c r="M49" s="41" t="n">
        <v>0.338132121921149</v>
      </c>
    </row>
    <row r="50" customFormat="false" ht="13.05" hidden="false" customHeight="false" outlineLevel="0" collapsed="false">
      <c r="B50" s="41" t="n">
        <v>375.746987002581</v>
      </c>
      <c r="C50" s="41" t="n">
        <v>0</v>
      </c>
      <c r="D50" s="41" t="n">
        <v>370.235049186325</v>
      </c>
      <c r="E50" s="41" t="n">
        <v>0.275373953900839</v>
      </c>
      <c r="F50" s="41" t="n">
        <v>368.177980828308</v>
      </c>
      <c r="G50" s="41" t="n">
        <v>0.246667576070536</v>
      </c>
      <c r="H50" s="41" t="n">
        <v>363.773969460864</v>
      </c>
      <c r="I50" s="41" t="n">
        <v>0.699362255722406</v>
      </c>
      <c r="J50" s="41" t="n">
        <v>365.864910553621</v>
      </c>
      <c r="K50" s="41" t="n">
        <v>0.335090790521747</v>
      </c>
      <c r="L50" s="41" t="n">
        <v>368.862699672907</v>
      </c>
      <c r="M50" s="41" t="n">
        <v>0.354096419491498</v>
      </c>
    </row>
    <row r="51" customFormat="false" ht="13.05" hidden="false" customHeight="false" outlineLevel="0" collapsed="false">
      <c r="B51" s="41" t="n">
        <v>376.726736024309</v>
      </c>
      <c r="C51" s="41" t="n">
        <v>0.092309429993918</v>
      </c>
      <c r="D51" s="41" t="n">
        <v>370.684949950193</v>
      </c>
      <c r="E51" s="41" t="n">
        <v>0</v>
      </c>
      <c r="F51" s="41" t="n">
        <v>368.477980828308</v>
      </c>
      <c r="G51" s="41" t="n">
        <v>0.41629144650193</v>
      </c>
      <c r="H51" s="41" t="n">
        <v>363.893969460864</v>
      </c>
      <c r="I51" s="41" t="n">
        <v>0.782272106100891</v>
      </c>
      <c r="J51" s="41" t="n">
        <v>365.984910553621</v>
      </c>
      <c r="K51" s="41" t="n">
        <v>0.221983942261488</v>
      </c>
      <c r="L51" s="41" t="n">
        <v>368.982699672907</v>
      </c>
      <c r="M51" s="41" t="n">
        <v>0.371199721501057</v>
      </c>
    </row>
    <row r="52" customFormat="false" ht="13.05" hidden="false" customHeight="false" outlineLevel="0" collapsed="false">
      <c r="B52" s="41" t="n">
        <v>377.124800936485</v>
      </c>
      <c r="C52" s="41" t="n">
        <v>0</v>
      </c>
      <c r="D52" s="41" t="n">
        <v>370.984949950193</v>
      </c>
      <c r="E52" s="41" t="n">
        <v>0.258446222949942</v>
      </c>
      <c r="F52" s="41" t="n">
        <v>368.777980828308</v>
      </c>
      <c r="G52" s="41" t="n">
        <v>0.411115492474494</v>
      </c>
      <c r="H52" s="41" t="n">
        <v>364.013969460864</v>
      </c>
      <c r="I52" s="41" t="n">
        <v>0.846024681453855</v>
      </c>
      <c r="J52" s="41" t="n">
        <v>366.104910553621</v>
      </c>
      <c r="K52" s="41" t="n">
        <v>0.224787491597965</v>
      </c>
      <c r="L52" s="41" t="n">
        <v>369.102699672907</v>
      </c>
      <c r="M52" s="41" t="n">
        <v>0.479873321305263</v>
      </c>
    </row>
    <row r="53" customFormat="false" ht="13.05" hidden="false" customHeight="false" outlineLevel="0" collapsed="false">
      <c r="B53" s="41" t="n">
        <v>378.824503684943</v>
      </c>
      <c r="C53" s="41" t="n">
        <v>0.114453988402715</v>
      </c>
      <c r="D53" s="41" t="n">
        <v>371.284949950193</v>
      </c>
      <c r="E53" s="41" t="n">
        <v>0.246103875887798</v>
      </c>
      <c r="F53" s="41" t="n">
        <v>369.077980828308</v>
      </c>
      <c r="G53" s="41" t="n">
        <v>0.308013177799126</v>
      </c>
      <c r="H53" s="41" t="n">
        <v>364.133969460864</v>
      </c>
      <c r="I53" s="41" t="n">
        <v>0.95895620118489</v>
      </c>
      <c r="J53" s="41" t="n">
        <v>366.224910553621</v>
      </c>
      <c r="K53" s="41" t="n">
        <v>0.22737649754913</v>
      </c>
      <c r="L53" s="41" t="n">
        <v>369.222699672907</v>
      </c>
      <c r="M53" s="41" t="n">
        <v>0.297428209940222</v>
      </c>
    </row>
    <row r="54" customFormat="false" ht="13.05" hidden="false" customHeight="false" outlineLevel="0" collapsed="false">
      <c r="B54" s="41" t="n">
        <v>379.124503684943</v>
      </c>
      <c r="C54" s="41" t="n">
        <v>0.270436713076322</v>
      </c>
      <c r="D54" s="41" t="n">
        <v>371.584949950193</v>
      </c>
      <c r="E54" s="41" t="n">
        <v>0.261475295471996</v>
      </c>
      <c r="F54" s="41" t="n">
        <v>369.377980828308</v>
      </c>
      <c r="G54" s="41" t="n">
        <v>0.177976858637408</v>
      </c>
      <c r="H54" s="41" t="n">
        <v>364.253969460864</v>
      </c>
      <c r="I54" s="41" t="n">
        <v>0.962257337459448</v>
      </c>
      <c r="J54" s="41" t="n">
        <v>366.344910553621</v>
      </c>
      <c r="K54" s="41" t="n">
        <v>0.236857924478159</v>
      </c>
      <c r="L54" s="41" t="n">
        <v>369.342699672907</v>
      </c>
      <c r="M54" s="41" t="n">
        <v>0.22459363170185</v>
      </c>
    </row>
    <row r="55" customFormat="false" ht="13.05" hidden="false" customHeight="false" outlineLevel="0" collapsed="false">
      <c r="B55" s="41" t="n">
        <v>379.424503684943</v>
      </c>
      <c r="C55" s="41" t="n">
        <v>0.432939143221461</v>
      </c>
      <c r="D55" s="41" t="n">
        <v>371.884949950193</v>
      </c>
      <c r="E55" s="41" t="n">
        <v>0.0417879435376562</v>
      </c>
      <c r="F55" s="41" t="n">
        <v>369.677980828308</v>
      </c>
      <c r="G55" s="41" t="n">
        <v>0.290633370547823</v>
      </c>
      <c r="H55" s="41" t="n">
        <v>364.373969460864</v>
      </c>
      <c r="I55" s="41" t="n">
        <v>1.06531668588264</v>
      </c>
      <c r="J55" s="41" t="n">
        <v>366.464910553621</v>
      </c>
      <c r="K55" s="41" t="n">
        <v>0.283481069348909</v>
      </c>
      <c r="L55" s="41" t="n">
        <v>369.462699672907</v>
      </c>
      <c r="M55" s="41" t="n">
        <v>0.17890888962512</v>
      </c>
    </row>
    <row r="56" customFormat="false" ht="13.05" hidden="false" customHeight="false" outlineLevel="0" collapsed="false">
      <c r="B56" s="41" t="n">
        <v>379.724503684944</v>
      </c>
      <c r="C56" s="41" t="n">
        <v>0.341245311302487</v>
      </c>
      <c r="D56" s="41" t="n">
        <v>372.184949950193</v>
      </c>
      <c r="E56" s="41" t="n">
        <v>0.0745341797297101</v>
      </c>
      <c r="F56" s="41" t="n">
        <v>369.977980828308</v>
      </c>
      <c r="G56" s="41" t="n">
        <v>0.335819918824939</v>
      </c>
      <c r="H56" s="41" t="n">
        <v>364.493969460864</v>
      </c>
      <c r="I56" s="41" t="n">
        <v>1.07102813232831</v>
      </c>
      <c r="J56" s="41" t="n">
        <v>366.584910553621</v>
      </c>
      <c r="K56" s="41" t="n">
        <v>0.281526703275688</v>
      </c>
      <c r="L56" s="41" t="n">
        <v>369.582699672907</v>
      </c>
      <c r="M56" s="41" t="n">
        <v>0.21872397734478</v>
      </c>
    </row>
    <row r="57" customFormat="false" ht="13.05" hidden="false" customHeight="false" outlineLevel="0" collapsed="false">
      <c r="B57" s="41" t="n">
        <v>380.024503684944</v>
      </c>
      <c r="C57" s="41" t="n">
        <v>0.580581945407857</v>
      </c>
      <c r="D57" s="41" t="n">
        <v>372.532622103306</v>
      </c>
      <c r="E57" s="41" t="n">
        <v>0</v>
      </c>
      <c r="F57" s="41" t="n">
        <v>370.277980828308</v>
      </c>
      <c r="G57" s="41" t="n">
        <v>0.293907385944408</v>
      </c>
      <c r="H57" s="41" t="n">
        <v>364.613969460864</v>
      </c>
      <c r="I57" s="41" t="n">
        <v>0.99605429052059</v>
      </c>
      <c r="J57" s="41" t="n">
        <v>366.704910553621</v>
      </c>
      <c r="K57" s="41" t="n">
        <v>0.342689688710436</v>
      </c>
      <c r="L57" s="41" t="n">
        <v>369.702699672907</v>
      </c>
      <c r="M57" s="41" t="n">
        <v>0.159318256875849</v>
      </c>
    </row>
    <row r="58" customFormat="false" ht="13.05" hidden="false" customHeight="false" outlineLevel="0" collapsed="false">
      <c r="B58" s="41" t="n">
        <v>380.324503684944</v>
      </c>
      <c r="C58" s="41" t="n">
        <v>0.0155198931433915</v>
      </c>
      <c r="D58" s="41" t="n">
        <v>373.322329541071</v>
      </c>
      <c r="E58" s="41" t="n">
        <v>0.266808465950078</v>
      </c>
      <c r="F58" s="41" t="n">
        <v>370.577980828308</v>
      </c>
      <c r="G58" s="41" t="n">
        <v>0.376078367287164</v>
      </c>
      <c r="H58" s="41" t="n">
        <v>364.733969460864</v>
      </c>
      <c r="I58" s="41" t="n">
        <v>1.04717861160213</v>
      </c>
      <c r="J58" s="41" t="n">
        <v>366.824910553621</v>
      </c>
      <c r="K58" s="41" t="n">
        <v>0.393853958511158</v>
      </c>
      <c r="L58" s="41" t="n">
        <v>369.822699672907</v>
      </c>
      <c r="M58" s="41" t="n">
        <v>0.238376886721881</v>
      </c>
    </row>
    <row r="59" customFormat="false" ht="13.05" hidden="false" customHeight="false" outlineLevel="0" collapsed="false">
      <c r="B59" s="41" t="n">
        <v>380.624503684944</v>
      </c>
      <c r="C59" s="41" t="n">
        <v>0.291337524030382</v>
      </c>
      <c r="D59" s="41" t="n">
        <v>373.622329541071</v>
      </c>
      <c r="E59" s="41" t="n">
        <v>0.200374731365116</v>
      </c>
      <c r="F59" s="41" t="n">
        <v>370.877980828308</v>
      </c>
      <c r="G59" s="41" t="n">
        <v>0.2792995164628</v>
      </c>
      <c r="H59" s="41" t="n">
        <v>364.853969460864</v>
      </c>
      <c r="I59" s="41" t="n">
        <v>1.14571352240523</v>
      </c>
      <c r="J59" s="41" t="n">
        <v>366.944910553621</v>
      </c>
      <c r="K59" s="41" t="n">
        <v>0.460935672404219</v>
      </c>
      <c r="L59" s="41" t="n">
        <v>369.942699672907</v>
      </c>
      <c r="M59" s="41" t="n">
        <v>0.118510333907011</v>
      </c>
    </row>
    <row r="60" customFormat="false" ht="13.05" hidden="false" customHeight="false" outlineLevel="0" collapsed="false">
      <c r="B60" s="41" t="n">
        <v>380.935429657828</v>
      </c>
      <c r="C60" s="41" t="n">
        <v>0</v>
      </c>
      <c r="D60" s="41" t="n">
        <v>373.922329541071</v>
      </c>
      <c r="E60" s="41" t="n">
        <v>0.0642418762033685</v>
      </c>
      <c r="F60" s="41" t="n">
        <v>371.177980828308</v>
      </c>
      <c r="G60" s="41" t="n">
        <v>0.425246280994543</v>
      </c>
      <c r="H60" s="41" t="n">
        <v>364.973969460864</v>
      </c>
      <c r="I60" s="41" t="n">
        <v>1.19993218876641</v>
      </c>
      <c r="J60" s="41" t="n">
        <v>367.064910553621</v>
      </c>
      <c r="K60" s="41" t="n">
        <v>0.43625247617814</v>
      </c>
      <c r="L60" s="41" t="n">
        <v>370.062699672907</v>
      </c>
      <c r="M60" s="41" t="n">
        <v>0.0635922463705469</v>
      </c>
    </row>
    <row r="61" customFormat="false" ht="13.05" hidden="false" customHeight="false" outlineLevel="0" collapsed="false">
      <c r="B61" s="41" t="n">
        <v>385.063138362062</v>
      </c>
      <c r="C61" s="41" t="n">
        <v>0.113407441369645</v>
      </c>
      <c r="D61" s="41" t="n">
        <v>374.263136278245</v>
      </c>
      <c r="E61" s="41" t="n">
        <v>0</v>
      </c>
      <c r="F61" s="41" t="n">
        <v>371.477980828308</v>
      </c>
      <c r="G61" s="41" t="n">
        <v>0.400338734138302</v>
      </c>
      <c r="H61" s="41" t="n">
        <v>365.093969460864</v>
      </c>
      <c r="I61" s="41" t="n">
        <v>1.06464464478717</v>
      </c>
      <c r="J61" s="41" t="n">
        <v>367.184910553621</v>
      </c>
      <c r="K61" s="41" t="n">
        <v>0.372822552551099</v>
      </c>
      <c r="L61" s="41" t="n">
        <v>370.182699672907</v>
      </c>
      <c r="M61" s="41" t="n">
        <v>0.084368654687637</v>
      </c>
    </row>
    <row r="62" customFormat="false" ht="13.05" hidden="false" customHeight="false" outlineLevel="0" collapsed="false">
      <c r="B62" s="41" t="n">
        <v>385.363138362062</v>
      </c>
      <c r="C62" s="41" t="n">
        <v>0.258540914510888</v>
      </c>
      <c r="D62" s="41" t="n">
        <v>375.633030071812</v>
      </c>
      <c r="E62" s="41" t="n">
        <v>0.21027253699009</v>
      </c>
      <c r="F62" s="41" t="n">
        <v>371.777980828308</v>
      </c>
      <c r="G62" s="41" t="n">
        <v>0.633987653898373</v>
      </c>
      <c r="H62" s="41" t="n">
        <v>365.213969460864</v>
      </c>
      <c r="I62" s="41" t="n">
        <v>1.15729904202624</v>
      </c>
      <c r="J62" s="41" t="n">
        <v>367.304910553621</v>
      </c>
      <c r="K62" s="41" t="n">
        <v>0.47593101248583</v>
      </c>
      <c r="L62" s="41" t="n">
        <v>370.456064887147</v>
      </c>
      <c r="M62" s="41" t="n">
        <v>0</v>
      </c>
    </row>
    <row r="63" customFormat="false" ht="13.05" hidden="false" customHeight="false" outlineLevel="0" collapsed="false">
      <c r="B63" s="41" t="n">
        <v>385.696858703802</v>
      </c>
      <c r="C63" s="41" t="n">
        <v>0</v>
      </c>
      <c r="D63" s="41" t="n">
        <v>376.21767953426</v>
      </c>
      <c r="E63" s="41" t="n">
        <v>0</v>
      </c>
      <c r="F63" s="41" t="n">
        <v>372.077980828308</v>
      </c>
      <c r="G63" s="41" t="n">
        <v>0.783660378039883</v>
      </c>
      <c r="H63" s="41" t="n">
        <v>365.333969460864</v>
      </c>
      <c r="I63" s="41" t="n">
        <v>1.18919204684948</v>
      </c>
      <c r="J63" s="41" t="n">
        <v>367.424910553621</v>
      </c>
      <c r="K63" s="41" t="n">
        <v>0.434077214205217</v>
      </c>
      <c r="L63" s="41" t="n">
        <v>370.576064887147</v>
      </c>
      <c r="M63" s="41" t="n">
        <v>0.0491453127783643</v>
      </c>
    </row>
    <row r="64" customFormat="false" ht="13.05" hidden="false" customHeight="false" outlineLevel="0" collapsed="false">
      <c r="B64" s="41" t="n">
        <v>385.996858703802</v>
      </c>
      <c r="C64" s="41" t="n">
        <v>0.109327727854122</v>
      </c>
      <c r="D64" s="41" t="n">
        <v>377.62386811591</v>
      </c>
      <c r="E64" s="41" t="n">
        <v>0.184143021839247</v>
      </c>
      <c r="F64" s="41" t="n">
        <v>372.377980828308</v>
      </c>
      <c r="G64" s="41" t="n">
        <v>0.885191774369787</v>
      </c>
      <c r="H64" s="41" t="n">
        <v>365.453969460864</v>
      </c>
      <c r="I64" s="41" t="n">
        <v>1.18106552340726</v>
      </c>
      <c r="J64" s="41" t="n">
        <v>367.544910553621</v>
      </c>
      <c r="K64" s="41" t="n">
        <v>0.471020658659882</v>
      </c>
      <c r="L64" s="41" t="n">
        <v>370.696064887147</v>
      </c>
      <c r="M64" s="41" t="n">
        <v>0.0937870287259557</v>
      </c>
    </row>
    <row r="65" customFormat="false" ht="13.05" hidden="false" customHeight="false" outlineLevel="0" collapsed="false">
      <c r="B65" s="41" t="n">
        <v>386.378939954184</v>
      </c>
      <c r="C65" s="41" t="n">
        <v>0</v>
      </c>
      <c r="D65" s="41" t="n">
        <v>378.059548016311</v>
      </c>
      <c r="E65" s="41" t="n">
        <v>0</v>
      </c>
      <c r="F65" s="41" t="n">
        <v>372.677980828308</v>
      </c>
      <c r="G65" s="41" t="n">
        <v>0.897295752328091</v>
      </c>
      <c r="H65" s="41" t="n">
        <v>365.573969460864</v>
      </c>
      <c r="I65" s="41" t="n">
        <v>1.22082476317075</v>
      </c>
      <c r="J65" s="41" t="n">
        <v>367.664910553621</v>
      </c>
      <c r="K65" s="41" t="n">
        <v>0.350413440659906</v>
      </c>
      <c r="L65" s="41" t="n">
        <v>370.817106954375</v>
      </c>
      <c r="M65" s="41" t="n">
        <v>0</v>
      </c>
    </row>
    <row r="66" customFormat="false" ht="13.05" hidden="false" customHeight="false" outlineLevel="0" collapsed="false">
      <c r="B66" s="41" t="n">
        <v>386.678939954184</v>
      </c>
      <c r="C66" s="41" t="n">
        <v>0.0568544275211025</v>
      </c>
      <c r="D66" s="41" t="n">
        <v>379.437886375741</v>
      </c>
      <c r="E66" s="41" t="n">
        <v>0.152698196356994</v>
      </c>
      <c r="F66" s="41" t="n">
        <v>372.977980828308</v>
      </c>
      <c r="G66" s="41" t="n">
        <v>0.993066592942739</v>
      </c>
      <c r="H66" s="41" t="n">
        <v>365.693969460864</v>
      </c>
      <c r="I66" s="41" t="n">
        <v>1.31924444234409</v>
      </c>
      <c r="J66" s="41" t="n">
        <v>367.784910553621</v>
      </c>
      <c r="K66" s="41" t="n">
        <v>0.312337296327371</v>
      </c>
      <c r="L66" s="41" t="n">
        <v>371.096158187413</v>
      </c>
      <c r="M66" s="41" t="n">
        <v>0.0508416923418054</v>
      </c>
    </row>
    <row r="67" customFormat="false" ht="13.05" hidden="false" customHeight="false" outlineLevel="0" collapsed="false">
      <c r="B67" s="41" t="n">
        <v>387.060503766994</v>
      </c>
      <c r="C67" s="41" t="n">
        <v>0</v>
      </c>
      <c r="D67" s="41" t="n">
        <v>379.737886375741</v>
      </c>
      <c r="E67" s="41" t="n">
        <v>0.224396815238038</v>
      </c>
      <c r="F67" s="41" t="n">
        <v>373.277980828308</v>
      </c>
      <c r="G67" s="41" t="n">
        <v>1.19939738109088</v>
      </c>
      <c r="H67" s="41" t="n">
        <v>365.813969460864</v>
      </c>
      <c r="I67" s="41" t="n">
        <v>1.33931396349317</v>
      </c>
      <c r="J67" s="41" t="n">
        <v>367.904910553621</v>
      </c>
      <c r="K67" s="41" t="n">
        <v>0.202298214735151</v>
      </c>
      <c r="L67" s="41" t="n">
        <v>371.26838796959</v>
      </c>
      <c r="M67" s="41" t="n">
        <v>0</v>
      </c>
    </row>
    <row r="68" customFormat="false" ht="13.05" hidden="false" customHeight="false" outlineLevel="0" collapsed="false">
      <c r="B68" s="41" t="n">
        <v>387.360503766994</v>
      </c>
      <c r="C68" s="41" t="n">
        <v>0.0227205535722987</v>
      </c>
      <c r="D68" s="41" t="n">
        <v>380.037886375741</v>
      </c>
      <c r="E68" s="41" t="n">
        <v>0.356685549781446</v>
      </c>
      <c r="F68" s="41" t="n">
        <v>373.577980828308</v>
      </c>
      <c r="G68" s="41" t="n">
        <v>0.88201084561706</v>
      </c>
      <c r="H68" s="41" t="n">
        <v>365.933969460864</v>
      </c>
      <c r="I68" s="41" t="n">
        <v>1.43128019622844</v>
      </c>
      <c r="J68" s="41" t="n">
        <v>368.024910553621</v>
      </c>
      <c r="K68" s="41" t="n">
        <v>0.0267145347926885</v>
      </c>
      <c r="L68" s="41" t="n">
        <v>371.511421832991</v>
      </c>
      <c r="M68" s="41" t="n">
        <v>0.0798498857368486</v>
      </c>
    </row>
    <row r="69" customFormat="false" ht="13.05" hidden="false" customHeight="false" outlineLevel="0" collapsed="false">
      <c r="B69" s="41" t="n">
        <v>387.660503766994</v>
      </c>
      <c r="C69" s="41" t="n">
        <v>0.149120330587095</v>
      </c>
      <c r="D69" s="41" t="n">
        <v>380.337886375741</v>
      </c>
      <c r="E69" s="41" t="n">
        <v>0.54058387008007</v>
      </c>
      <c r="F69" s="41" t="n">
        <v>373.877980828308</v>
      </c>
      <c r="G69" s="41" t="n">
        <v>0.670537713229237</v>
      </c>
      <c r="H69" s="41" t="n">
        <v>366.053969460864</v>
      </c>
      <c r="I69" s="41" t="n">
        <v>1.29996851339376</v>
      </c>
      <c r="J69" s="41" t="n">
        <v>368.144910553621</v>
      </c>
      <c r="K69" s="41" t="n">
        <v>0.088607252830684</v>
      </c>
      <c r="L69" s="41" t="n">
        <v>371.631421832991</v>
      </c>
      <c r="M69" s="41" t="n">
        <v>0.0511281161664101</v>
      </c>
    </row>
    <row r="70" customFormat="false" ht="13.05" hidden="false" customHeight="false" outlineLevel="0" collapsed="false">
      <c r="B70" s="41" t="n">
        <v>387.960503766994</v>
      </c>
      <c r="C70" s="41" t="n">
        <v>0.0629163072248389</v>
      </c>
      <c r="D70" s="41" t="n">
        <v>380.637886375741</v>
      </c>
      <c r="E70" s="41" t="n">
        <v>0.568742418492434</v>
      </c>
      <c r="F70" s="41" t="n">
        <v>374.177980828308</v>
      </c>
      <c r="G70" s="41" t="n">
        <v>0.696942203125218</v>
      </c>
      <c r="H70" s="41" t="n">
        <v>366.173969460864</v>
      </c>
      <c r="I70" s="41" t="n">
        <v>1.31585457313525</v>
      </c>
      <c r="J70" s="41" t="n">
        <v>368.264910553621</v>
      </c>
      <c r="K70" s="41" t="n">
        <v>0.0391136537205057</v>
      </c>
      <c r="L70" s="41" t="n">
        <v>371.778871375885</v>
      </c>
      <c r="M70" s="41" t="n">
        <v>0</v>
      </c>
    </row>
    <row r="71" customFormat="false" ht="13.05" hidden="false" customHeight="false" outlineLevel="0" collapsed="false">
      <c r="B71" s="41" t="n">
        <v>388.260503766994</v>
      </c>
      <c r="C71" s="41" t="n">
        <v>0.287733054339583</v>
      </c>
      <c r="D71" s="41" t="n">
        <v>380.937886375741</v>
      </c>
      <c r="E71" s="41" t="n">
        <v>0.721506871533848</v>
      </c>
      <c r="F71" s="41" t="n">
        <v>374.477980828308</v>
      </c>
      <c r="G71" s="41" t="n">
        <v>0.880818885689166</v>
      </c>
      <c r="H71" s="41" t="n">
        <v>366.293969460864</v>
      </c>
      <c r="I71" s="41" t="n">
        <v>1.38045223258393</v>
      </c>
      <c r="J71" s="41" t="n">
        <v>368.384910553621</v>
      </c>
      <c r="K71" s="41" t="n">
        <v>0.0699337902412367</v>
      </c>
      <c r="L71" s="41" t="n">
        <v>372.245568466672</v>
      </c>
      <c r="M71" s="41" t="n">
        <v>0.100373118715197</v>
      </c>
    </row>
    <row r="72" customFormat="false" ht="13.05" hidden="false" customHeight="false" outlineLevel="0" collapsed="false">
      <c r="B72" s="41" t="n">
        <v>388.560503766994</v>
      </c>
      <c r="C72" s="41" t="n">
        <v>0.258701194855178</v>
      </c>
      <c r="D72" s="41" t="n">
        <v>381.237886375741</v>
      </c>
      <c r="E72" s="41" t="n">
        <v>0.830051515535558</v>
      </c>
      <c r="F72" s="41" t="n">
        <v>374.777980828308</v>
      </c>
      <c r="G72" s="41" t="n">
        <v>0.855335546537333</v>
      </c>
      <c r="H72" s="41" t="n">
        <v>366.413969460864</v>
      </c>
      <c r="I72" s="41" t="n">
        <v>1.43535172895776</v>
      </c>
      <c r="J72" s="41" t="n">
        <v>368.540602512324</v>
      </c>
      <c r="K72" s="41" t="n">
        <v>0</v>
      </c>
      <c r="L72" s="41" t="n">
        <v>372.37328471957</v>
      </c>
      <c r="M72" s="41" t="n">
        <v>0</v>
      </c>
    </row>
    <row r="73" customFormat="false" ht="13.05" hidden="false" customHeight="false" outlineLevel="0" collapsed="false">
      <c r="B73" s="41" t="n">
        <v>388.860503766994</v>
      </c>
      <c r="C73" s="41" t="n">
        <v>0.207312034088773</v>
      </c>
      <c r="D73" s="41" t="n">
        <v>381.537886375741</v>
      </c>
      <c r="E73" s="41" t="n">
        <v>0.908022908234955</v>
      </c>
      <c r="F73" s="41" t="n">
        <v>375.077980828308</v>
      </c>
      <c r="G73" s="41" t="n">
        <v>0.929464126118262</v>
      </c>
      <c r="H73" s="41" t="n">
        <v>366.533969460864</v>
      </c>
      <c r="I73" s="41" t="n">
        <v>1.50330244364778</v>
      </c>
      <c r="J73" s="41" t="n">
        <v>368.660602512324</v>
      </c>
      <c r="K73" s="41" t="n">
        <v>0.047557956558876</v>
      </c>
      <c r="L73" s="41" t="n">
        <v>372.49328471957</v>
      </c>
      <c r="M73" s="41" t="n">
        <v>0.103191629931189</v>
      </c>
    </row>
    <row r="74" customFormat="false" ht="13.05" hidden="false" customHeight="false" outlineLevel="0" collapsed="false">
      <c r="B74" s="41" t="n">
        <v>389.160503766994</v>
      </c>
      <c r="C74" s="41" t="n">
        <v>0.237285600894438</v>
      </c>
      <c r="D74" s="41" t="n">
        <v>381.837886375741</v>
      </c>
      <c r="E74" s="41" t="n">
        <v>1.1628353049415</v>
      </c>
      <c r="F74" s="41" t="n">
        <v>375.377980828308</v>
      </c>
      <c r="G74" s="41" t="n">
        <v>1.19756546965294</v>
      </c>
      <c r="H74" s="41" t="n">
        <v>366.653969460864</v>
      </c>
      <c r="I74" s="41" t="n">
        <v>1.43398994556134</v>
      </c>
      <c r="J74" s="41" t="n">
        <v>368.780602512324</v>
      </c>
      <c r="K74" s="41" t="n">
        <v>0.119019726608997</v>
      </c>
      <c r="L74" s="41" t="n">
        <v>372.61328471957</v>
      </c>
      <c r="M74" s="41" t="n">
        <v>0.00935235769867404</v>
      </c>
    </row>
    <row r="75" customFormat="false" ht="13.05" hidden="false" customHeight="false" outlineLevel="0" collapsed="false">
      <c r="B75" s="41" t="n">
        <v>389.460503766994</v>
      </c>
      <c r="C75" s="41" t="n">
        <v>0.25931090314532</v>
      </c>
      <c r="D75" s="41" t="n">
        <v>382.137886375741</v>
      </c>
      <c r="E75" s="41" t="n">
        <v>0.314530760737171</v>
      </c>
      <c r="F75" s="41" t="n">
        <v>375.677980828308</v>
      </c>
      <c r="G75" s="41" t="n">
        <v>1.18268983440765</v>
      </c>
      <c r="H75" s="41" t="n">
        <v>366.773969460864</v>
      </c>
      <c r="I75" s="41" t="n">
        <v>1.46556663921029</v>
      </c>
      <c r="J75" s="41" t="n">
        <v>368.900602512324</v>
      </c>
      <c r="K75" s="41" t="n">
        <v>0.0653664253658803</v>
      </c>
      <c r="L75" s="41" t="n">
        <v>372.73328471957</v>
      </c>
      <c r="M75" s="41" t="n">
        <v>0.0266871126636374</v>
      </c>
    </row>
    <row r="76" customFormat="false" ht="13.05" hidden="false" customHeight="false" outlineLevel="0" collapsed="false">
      <c r="B76" s="41" t="n">
        <v>389.760503766994</v>
      </c>
      <c r="C76" s="41" t="n">
        <v>0.0376138324456861</v>
      </c>
      <c r="D76" s="41" t="n">
        <v>382.437886375741</v>
      </c>
      <c r="E76" s="41" t="n">
        <v>0.050128567334923</v>
      </c>
      <c r="F76" s="41" t="n">
        <v>375.977980828308</v>
      </c>
      <c r="G76" s="41" t="n">
        <v>1.04889505335689</v>
      </c>
      <c r="H76" s="41" t="n">
        <v>366.893969460864</v>
      </c>
      <c r="I76" s="41" t="n">
        <v>1.55558899731375</v>
      </c>
      <c r="J76" s="41" t="n">
        <v>369.020602512324</v>
      </c>
      <c r="K76" s="41" t="n">
        <v>0.104435391782204</v>
      </c>
      <c r="L76" s="41" t="n">
        <v>372.85328471957</v>
      </c>
      <c r="M76" s="41" t="n">
        <v>0.0145423256460617</v>
      </c>
    </row>
    <row r="77" customFormat="false" ht="13.05" hidden="false" customHeight="false" outlineLevel="0" collapsed="false">
      <c r="B77" s="41" t="n">
        <v>390.257608523343</v>
      </c>
      <c r="C77" s="41" t="n">
        <v>0</v>
      </c>
      <c r="D77" s="41" t="n">
        <v>382.737886375741</v>
      </c>
      <c r="E77" s="41" t="n">
        <v>0.194345440687471</v>
      </c>
      <c r="F77" s="41" t="n">
        <v>376.277980828308</v>
      </c>
      <c r="G77" s="41" t="n">
        <v>1.10305964555442</v>
      </c>
      <c r="H77" s="41" t="n">
        <v>367.013969460864</v>
      </c>
      <c r="I77" s="41" t="n">
        <v>1.58660062149397</v>
      </c>
      <c r="J77" s="41" t="n">
        <v>369.140602512324</v>
      </c>
      <c r="K77" s="41" t="n">
        <v>0.0654568046438726</v>
      </c>
      <c r="L77" s="41" t="n">
        <v>372.97328471957</v>
      </c>
      <c r="M77" s="41" t="n">
        <v>0.0903490351850564</v>
      </c>
    </row>
    <row r="78" customFormat="false" ht="13.05" hidden="false" customHeight="false" outlineLevel="0" collapsed="false">
      <c r="B78" s="41" t="n">
        <v>391.247693294244</v>
      </c>
      <c r="C78" s="41" t="n">
        <v>0.0767489728944497</v>
      </c>
      <c r="D78" s="41" t="n">
        <v>383.037886375741</v>
      </c>
      <c r="E78" s="41" t="n">
        <v>0.225885581491525</v>
      </c>
      <c r="F78" s="41" t="n">
        <v>376.577980828308</v>
      </c>
      <c r="G78" s="41" t="n">
        <v>1.32684059571432</v>
      </c>
      <c r="H78" s="41" t="n">
        <v>367.133969460864</v>
      </c>
      <c r="I78" s="41" t="n">
        <v>1.67800523374325</v>
      </c>
      <c r="J78" s="41" t="n">
        <v>369.260602512324</v>
      </c>
      <c r="K78" s="41" t="n">
        <v>0.11187977974987</v>
      </c>
      <c r="L78" s="41" t="n">
        <v>373.09328471957</v>
      </c>
      <c r="M78" s="41" t="n">
        <v>0.0599850040227921</v>
      </c>
    </row>
    <row r="79" customFormat="false" ht="13.05" hidden="false" customHeight="false" outlineLevel="0" collapsed="false">
      <c r="B79" s="41" t="n">
        <v>391.547693294244</v>
      </c>
      <c r="C79" s="41" t="n">
        <v>0.239897187800807</v>
      </c>
      <c r="D79" s="41" t="n">
        <v>383.337886375741</v>
      </c>
      <c r="E79" s="41" t="n">
        <v>0.193762019831127</v>
      </c>
      <c r="F79" s="41" t="n">
        <v>376.877980828308</v>
      </c>
      <c r="G79" s="41" t="n">
        <v>1.2061885747803</v>
      </c>
      <c r="H79" s="41" t="n">
        <v>367.253969460864</v>
      </c>
      <c r="I79" s="41" t="n">
        <v>1.55748648823186</v>
      </c>
      <c r="J79" s="41" t="n">
        <v>369.453422715722</v>
      </c>
      <c r="K79" s="41" t="n">
        <v>0</v>
      </c>
      <c r="L79" s="41" t="n">
        <v>373.243450760831</v>
      </c>
      <c r="M79" s="41" t="n">
        <v>0</v>
      </c>
    </row>
    <row r="80" customFormat="false" ht="13.05" hidden="false" customHeight="false" outlineLevel="0" collapsed="false">
      <c r="B80" s="41" t="n">
        <v>391.989023434876</v>
      </c>
      <c r="C80" s="41" t="n">
        <v>0</v>
      </c>
      <c r="D80" s="41" t="n">
        <v>383.637886375741</v>
      </c>
      <c r="E80" s="41" t="n">
        <v>0.131052809758899</v>
      </c>
      <c r="F80" s="41" t="n">
        <v>377.177980828308</v>
      </c>
      <c r="G80" s="41" t="n">
        <v>1.38825655953445</v>
      </c>
      <c r="H80" s="41" t="n">
        <v>367.373969460864</v>
      </c>
      <c r="I80" s="41" t="n">
        <v>1.65250240495271</v>
      </c>
      <c r="J80" s="41" t="n">
        <v>369.702692924385</v>
      </c>
      <c r="K80" s="41" t="n">
        <v>0.0949705081599177</v>
      </c>
      <c r="L80" s="41" t="n">
        <v>373.487900707084</v>
      </c>
      <c r="M80" s="41" t="n">
        <v>0.0119201455658526</v>
      </c>
    </row>
    <row r="81" customFormat="false" ht="13.05" hidden="false" customHeight="false" outlineLevel="0" collapsed="false">
      <c r="B81" s="41" t="n">
        <v>392.289023434876</v>
      </c>
      <c r="C81" s="41" t="n">
        <v>0.16581232753208</v>
      </c>
      <c r="D81" s="41" t="n">
        <v>383.937886375741</v>
      </c>
      <c r="E81" s="41" t="n">
        <v>0.145639338669696</v>
      </c>
      <c r="F81" s="41" t="n">
        <v>377.477980828308</v>
      </c>
      <c r="G81" s="41" t="n">
        <v>1.47347747850938</v>
      </c>
      <c r="H81" s="41" t="n">
        <v>367.493969460864</v>
      </c>
      <c r="I81" s="41" t="n">
        <v>1.62341481343708</v>
      </c>
      <c r="J81" s="41" t="n">
        <v>369.822692924385</v>
      </c>
      <c r="K81" s="41" t="n">
        <v>0.100018853938934</v>
      </c>
      <c r="L81" s="41" t="n">
        <v>373.643360036316</v>
      </c>
      <c r="M81" s="41" t="n">
        <v>0</v>
      </c>
    </row>
    <row r="82" customFormat="false" ht="13.05" hidden="false" customHeight="false" outlineLevel="0" collapsed="false">
      <c r="B82" s="41" t="n">
        <v>392.589023434876</v>
      </c>
      <c r="C82" s="41" t="n">
        <v>0.00661725435907101</v>
      </c>
      <c r="D82" s="41" t="n">
        <v>384.30319215055</v>
      </c>
      <c r="E82" s="41" t="n">
        <v>0</v>
      </c>
      <c r="F82" s="41" t="n">
        <v>377.777980828308</v>
      </c>
      <c r="G82" s="41" t="n">
        <v>1.5859075750505</v>
      </c>
      <c r="H82" s="41" t="n">
        <v>367.613969460864</v>
      </c>
      <c r="I82" s="41" t="n">
        <v>1.6149061913041</v>
      </c>
      <c r="J82" s="41" t="n">
        <v>369.954113623567</v>
      </c>
      <c r="K82" s="41" t="n">
        <v>0</v>
      </c>
      <c r="L82" s="41" t="n">
        <v>373.763360036316</v>
      </c>
      <c r="M82" s="41" t="n">
        <v>0.0114338870304778</v>
      </c>
    </row>
    <row r="83" customFormat="false" ht="13.05" hidden="false" customHeight="false" outlineLevel="0" collapsed="false">
      <c r="B83" s="41" t="n">
        <v>393.088994640681</v>
      </c>
      <c r="C83" s="41" t="n">
        <v>0</v>
      </c>
      <c r="D83" s="41" t="n">
        <v>384.60319215055</v>
      </c>
      <c r="E83" s="41" t="n">
        <v>0.0349337194959389</v>
      </c>
      <c r="F83" s="41" t="n">
        <v>378.077980828308</v>
      </c>
      <c r="G83" s="41" t="n">
        <v>1.70401457390398</v>
      </c>
      <c r="H83" s="41" t="n">
        <v>367.733969460864</v>
      </c>
      <c r="I83" s="41" t="n">
        <v>1.67932455207676</v>
      </c>
      <c r="J83" s="41" t="n">
        <v>370.074113623567</v>
      </c>
      <c r="K83" s="41" t="n">
        <v>0.0623517578107453</v>
      </c>
      <c r="L83" s="41" t="n">
        <v>373.894845563415</v>
      </c>
      <c r="M83" s="41" t="n">
        <v>0</v>
      </c>
    </row>
    <row r="84" customFormat="false" ht="13.05" hidden="false" customHeight="false" outlineLevel="0" collapsed="false">
      <c r="B84" s="41" t="n">
        <v>394.219474309302</v>
      </c>
      <c r="C84" s="41" t="n">
        <v>0.0375310384646923</v>
      </c>
      <c r="D84" s="41" t="n">
        <v>384.90319215055</v>
      </c>
      <c r="E84" s="41" t="n">
        <v>0.222663042230636</v>
      </c>
      <c r="F84" s="41" t="n">
        <v>378.377980828308</v>
      </c>
      <c r="G84" s="41" t="n">
        <v>1.61888532950769</v>
      </c>
      <c r="H84" s="41" t="n">
        <v>367.853969460864</v>
      </c>
      <c r="I84" s="41" t="n">
        <v>1.65620503221891</v>
      </c>
      <c r="J84" s="41" t="n">
        <v>370.194113623567</v>
      </c>
      <c r="K84" s="41" t="n">
        <v>0.115806208580921</v>
      </c>
      <c r="L84" s="41" t="n">
        <v>374.014845563415</v>
      </c>
      <c r="M84" s="41" t="n">
        <v>0.0353453211424721</v>
      </c>
    </row>
    <row r="85" customFormat="false" ht="13.05" hidden="false" customHeight="false" outlineLevel="0" collapsed="false">
      <c r="B85" s="41" t="n">
        <v>394.527585445233</v>
      </c>
      <c r="C85" s="41" t="n">
        <v>0</v>
      </c>
      <c r="D85" s="41" t="n">
        <v>385.20319215055</v>
      </c>
      <c r="E85" s="41" t="n">
        <v>0.288482223641381</v>
      </c>
      <c r="F85" s="41" t="n">
        <v>378.677980828308</v>
      </c>
      <c r="G85" s="41" t="n">
        <v>1.77936421912784</v>
      </c>
      <c r="H85" s="41" t="n">
        <v>367.973969460864</v>
      </c>
      <c r="I85" s="41" t="n">
        <v>1.75713012042945</v>
      </c>
      <c r="J85" s="41" t="n">
        <v>370.314113623567</v>
      </c>
      <c r="K85" s="41" t="n">
        <v>0.0903453363262656</v>
      </c>
      <c r="L85" s="41" t="n">
        <v>374.160875965151</v>
      </c>
      <c r="M85" s="41" t="n">
        <v>0</v>
      </c>
    </row>
    <row r="86" customFormat="false" ht="13.05" hidden="false" customHeight="false" outlineLevel="0" collapsed="false">
      <c r="B86" s="41" t="n">
        <v>394.827585445233</v>
      </c>
      <c r="C86" s="41" t="n">
        <v>0.263306385502858</v>
      </c>
      <c r="D86" s="41" t="n">
        <v>385.50319215055</v>
      </c>
      <c r="E86" s="41" t="n">
        <v>0.125824718241745</v>
      </c>
      <c r="F86" s="41" t="n">
        <v>378.977980828308</v>
      </c>
      <c r="G86" s="41" t="n">
        <v>1.99426150250798</v>
      </c>
      <c r="H86" s="41" t="n">
        <v>368.093969460864</v>
      </c>
      <c r="I86" s="41" t="n">
        <v>1.79302070710338</v>
      </c>
      <c r="J86" s="41" t="n">
        <v>370.434113623567</v>
      </c>
      <c r="K86" s="41" t="n">
        <v>0.206881528834174</v>
      </c>
      <c r="L86" s="41" t="n">
        <v>374.280875965151</v>
      </c>
      <c r="M86" s="41" t="n">
        <v>0.0661645631599299</v>
      </c>
    </row>
    <row r="87" customFormat="false" ht="13.05" hidden="false" customHeight="false" outlineLevel="0" collapsed="false">
      <c r="B87" s="41" t="n">
        <v>395.127585445233</v>
      </c>
      <c r="C87" s="41" t="n">
        <v>0.0824005266667314</v>
      </c>
      <c r="D87" s="41" t="n">
        <v>385.80319215055</v>
      </c>
      <c r="E87" s="41" t="n">
        <v>0.275244520096919</v>
      </c>
      <c r="F87" s="41" t="n">
        <v>379.277980828308</v>
      </c>
      <c r="G87" s="41" t="n">
        <v>2.08071455043421</v>
      </c>
      <c r="H87" s="41" t="n">
        <v>368.213969460864</v>
      </c>
      <c r="I87" s="41" t="n">
        <v>1.75249696725945</v>
      </c>
      <c r="J87" s="41" t="n">
        <v>370.554113623567</v>
      </c>
      <c r="K87" s="41" t="n">
        <v>0.230445073466171</v>
      </c>
      <c r="L87" s="41" t="n">
        <v>374.400875965151</v>
      </c>
      <c r="M87" s="41" t="n">
        <v>0.113321385500967</v>
      </c>
    </row>
    <row r="88" customFormat="false" ht="13.05" hidden="false" customHeight="false" outlineLevel="0" collapsed="false">
      <c r="B88" s="41" t="n">
        <v>395.427585445233</v>
      </c>
      <c r="C88" s="41" t="n">
        <v>0.276814858518151</v>
      </c>
      <c r="D88" s="41" t="n">
        <v>386.10319215055</v>
      </c>
      <c r="E88" s="41" t="n">
        <v>0.485966480560876</v>
      </c>
      <c r="F88" s="41" t="n">
        <v>379.577980828309</v>
      </c>
      <c r="G88" s="41" t="n">
        <v>1.92771745600885</v>
      </c>
      <c r="H88" s="41" t="n">
        <v>368.333969460864</v>
      </c>
      <c r="I88" s="41" t="n">
        <v>1.76865083345558</v>
      </c>
      <c r="J88" s="41" t="n">
        <v>370.674113623567</v>
      </c>
      <c r="K88" s="41" t="n">
        <v>0.267511578946198</v>
      </c>
      <c r="L88" s="41" t="n">
        <v>374.522306343325</v>
      </c>
      <c r="M88" s="41" t="n">
        <v>0</v>
      </c>
    </row>
    <row r="89" customFormat="false" ht="13.05" hidden="false" customHeight="false" outlineLevel="0" collapsed="false">
      <c r="B89" s="41" t="n">
        <v>395.727585445233</v>
      </c>
      <c r="C89" s="41" t="n">
        <v>0.246557227370658</v>
      </c>
      <c r="D89" s="41" t="n">
        <v>386.40319215055</v>
      </c>
      <c r="E89" s="41" t="n">
        <v>0.490657448024024</v>
      </c>
      <c r="F89" s="41" t="n">
        <v>379.877980828309</v>
      </c>
      <c r="G89" s="41" t="n">
        <v>1.73785494375682</v>
      </c>
      <c r="H89" s="41" t="n">
        <v>368.453969460864</v>
      </c>
      <c r="I89" s="41" t="n">
        <v>1.80388851936033</v>
      </c>
      <c r="J89" s="41" t="n">
        <v>370.794113623567</v>
      </c>
      <c r="K89" s="41" t="n">
        <v>0.337609866271123</v>
      </c>
      <c r="L89" s="41" t="n">
        <v>374.642306343325</v>
      </c>
      <c r="M89" s="41" t="n">
        <v>0.0194825915507408</v>
      </c>
    </row>
    <row r="90" customFormat="false" ht="13.05" hidden="false" customHeight="false" outlineLevel="0" collapsed="false">
      <c r="B90" s="41" t="n">
        <v>396.027585445233</v>
      </c>
      <c r="C90" s="41" t="n">
        <v>0.511612379776636</v>
      </c>
      <c r="D90" s="41" t="n">
        <v>386.70319215055</v>
      </c>
      <c r="E90" s="41" t="n">
        <v>0.135799176096498</v>
      </c>
      <c r="F90" s="41" t="n">
        <v>380.177980828309</v>
      </c>
      <c r="G90" s="41" t="n">
        <v>1.91107729533695</v>
      </c>
      <c r="H90" s="41" t="n">
        <v>368.573969460864</v>
      </c>
      <c r="I90" s="41" t="n">
        <v>1.75313431056514</v>
      </c>
      <c r="J90" s="41" t="n">
        <v>370.914113623567</v>
      </c>
      <c r="K90" s="41" t="n">
        <v>0.162096206213391</v>
      </c>
      <c r="L90" s="41" t="n">
        <v>374.762306343325</v>
      </c>
      <c r="M90" s="41" t="n">
        <v>0.0951577314924066</v>
      </c>
    </row>
    <row r="91" customFormat="false" ht="13.05" hidden="false" customHeight="false" outlineLevel="0" collapsed="false">
      <c r="B91" s="41" t="n">
        <v>396.327585445233</v>
      </c>
      <c r="C91" s="41" t="n">
        <v>0.22624974361662</v>
      </c>
      <c r="D91" s="41" t="n">
        <v>387.00319215055</v>
      </c>
      <c r="E91" s="41" t="n">
        <v>0.253208769232003</v>
      </c>
      <c r="F91" s="41" t="n">
        <v>380.477980828309</v>
      </c>
      <c r="G91" s="41" t="n">
        <v>2.09628257983246</v>
      </c>
      <c r="H91" s="41" t="n">
        <v>368.693969460864</v>
      </c>
      <c r="I91" s="41" t="n">
        <v>1.79897501912126</v>
      </c>
      <c r="J91" s="41" t="n">
        <v>371.034113623567</v>
      </c>
      <c r="K91" s="41" t="n">
        <v>0.153519633632129</v>
      </c>
      <c r="L91" s="41" t="n">
        <v>374.903105934463</v>
      </c>
      <c r="M91" s="41" t="n">
        <v>0</v>
      </c>
    </row>
    <row r="92" customFormat="false" ht="13.05" hidden="false" customHeight="false" outlineLevel="0" collapsed="false">
      <c r="B92" s="41" t="n">
        <v>396.627585445233</v>
      </c>
      <c r="C92" s="41" t="n">
        <v>0.0889180028270857</v>
      </c>
      <c r="D92" s="41" t="n">
        <v>387.459395912417</v>
      </c>
      <c r="E92" s="41" t="n">
        <v>0</v>
      </c>
      <c r="F92" s="41" t="n">
        <v>380.777980828309</v>
      </c>
      <c r="G92" s="41" t="n">
        <v>1.870404823294</v>
      </c>
      <c r="H92" s="41" t="n">
        <v>368.813969460864</v>
      </c>
      <c r="I92" s="41" t="n">
        <v>1.8834661390909</v>
      </c>
      <c r="J92" s="41" t="n">
        <v>371.154113623567</v>
      </c>
      <c r="K92" s="41" t="n">
        <v>0.228175461783451</v>
      </c>
      <c r="L92" s="41" t="n">
        <v>375.023105934463</v>
      </c>
      <c r="M92" s="41" t="n">
        <v>0.0374632711576623</v>
      </c>
    </row>
    <row r="93" customFormat="false" ht="13.05" hidden="false" customHeight="false" outlineLevel="0" collapsed="false">
      <c r="B93" s="41" t="n">
        <v>396.927585445233</v>
      </c>
      <c r="C93" s="41" t="n">
        <v>0.321926916449513</v>
      </c>
      <c r="D93" s="41" t="n">
        <v>388.061041731671</v>
      </c>
      <c r="E93" s="41" t="n">
        <v>0.118834381453837</v>
      </c>
      <c r="F93" s="41" t="n">
        <v>381.077980828309</v>
      </c>
      <c r="G93" s="41" t="n">
        <v>1.83740001662238</v>
      </c>
      <c r="H93" s="41" t="n">
        <v>368.933969460864</v>
      </c>
      <c r="I93" s="41" t="n">
        <v>1.91475473260158</v>
      </c>
      <c r="J93" s="41" t="n">
        <v>371.274113623567</v>
      </c>
      <c r="K93" s="41" t="n">
        <v>0.340113533593012</v>
      </c>
      <c r="L93" s="41" t="n">
        <v>375.164065813408</v>
      </c>
      <c r="M93" s="41" t="n">
        <v>0</v>
      </c>
    </row>
    <row r="94" customFormat="false" ht="13.05" hidden="false" customHeight="false" outlineLevel="0" collapsed="false">
      <c r="B94" s="41" t="n">
        <v>397.227585445233</v>
      </c>
      <c r="C94" s="41" t="n">
        <v>0.369778148400485</v>
      </c>
      <c r="D94" s="41" t="n">
        <v>388.361041731671</v>
      </c>
      <c r="E94" s="41" t="n">
        <v>0.267140554243554</v>
      </c>
      <c r="F94" s="41" t="n">
        <v>381.377980828309</v>
      </c>
      <c r="G94" s="41" t="n">
        <v>2.07700420226394</v>
      </c>
      <c r="H94" s="41" t="n">
        <v>369.053969460864</v>
      </c>
      <c r="I94" s="41" t="n">
        <v>1.99354823095086</v>
      </c>
      <c r="J94" s="41" t="n">
        <v>371.394113623567</v>
      </c>
      <c r="K94" s="41" t="n">
        <v>0.213689266390986</v>
      </c>
      <c r="L94" s="41" t="n">
        <v>375.414454522218</v>
      </c>
      <c r="M94" s="41" t="n">
        <v>0.0512910671317854</v>
      </c>
    </row>
    <row r="95" customFormat="false" ht="13.05" hidden="false" customHeight="false" outlineLevel="0" collapsed="false">
      <c r="B95" s="41" t="n">
        <v>397.527585445233</v>
      </c>
      <c r="C95" s="41" t="n">
        <v>0.314459344738736</v>
      </c>
      <c r="D95" s="41" t="n">
        <v>388.675458138407</v>
      </c>
      <c r="E95" s="41" t="n">
        <v>0</v>
      </c>
      <c r="F95" s="41" t="n">
        <v>381.677980828309</v>
      </c>
      <c r="G95" s="41" t="n">
        <v>2.08210644789909</v>
      </c>
      <c r="H95" s="41" t="n">
        <v>369.173969460864</v>
      </c>
      <c r="I95" s="41" t="n">
        <v>1.98504149445529</v>
      </c>
      <c r="J95" s="41" t="n">
        <v>371.514113623567</v>
      </c>
      <c r="K95" s="41" t="n">
        <v>0.331853454283589</v>
      </c>
      <c r="L95" s="41" t="n">
        <v>375.534454522218</v>
      </c>
      <c r="M95" s="41" t="n">
        <v>0.112991284875363</v>
      </c>
    </row>
    <row r="96" customFormat="false" ht="13.05" hidden="false" customHeight="false" outlineLevel="0" collapsed="false">
      <c r="B96" s="41" t="n">
        <v>397.827585445233</v>
      </c>
      <c r="C96" s="41" t="n">
        <v>0.0659567280569604</v>
      </c>
      <c r="D96" s="41" t="n">
        <v>388.975458138407</v>
      </c>
      <c r="E96" s="41" t="n">
        <v>0.234250588494831</v>
      </c>
      <c r="F96" s="41" t="n">
        <v>381.977980828309</v>
      </c>
      <c r="G96" s="41" t="n">
        <v>1.88661771718296</v>
      </c>
      <c r="H96" s="41" t="n">
        <v>369.293969460864</v>
      </c>
      <c r="I96" s="41" t="n">
        <v>2.00987850491458</v>
      </c>
      <c r="J96" s="41" t="n">
        <v>371.634113623567</v>
      </c>
      <c r="K96" s="41" t="n">
        <v>0.261015176033368</v>
      </c>
      <c r="L96" s="41" t="n">
        <v>375.654454522218</v>
      </c>
      <c r="M96" s="41" t="n">
        <v>0.0973752309846532</v>
      </c>
    </row>
    <row r="97" customFormat="false" ht="13.05" hidden="false" customHeight="false" outlineLevel="0" collapsed="false">
      <c r="B97" s="41" t="n">
        <v>398.290758390276</v>
      </c>
      <c r="C97" s="41" t="n">
        <v>0</v>
      </c>
      <c r="D97" s="41" t="n">
        <v>389.275458138407</v>
      </c>
      <c r="E97" s="41" t="n">
        <v>0.390298724479237</v>
      </c>
      <c r="F97" s="41" t="n">
        <v>382.277980828309</v>
      </c>
      <c r="G97" s="41" t="n">
        <v>1.70316168933243</v>
      </c>
      <c r="H97" s="41" t="n">
        <v>369.413969460864</v>
      </c>
      <c r="I97" s="41" t="n">
        <v>2.05869867718866</v>
      </c>
      <c r="J97" s="41" t="n">
        <v>371.754113623567</v>
      </c>
      <c r="K97" s="41" t="n">
        <v>0.326278009484497</v>
      </c>
      <c r="L97" s="41" t="n">
        <v>375.774454522218</v>
      </c>
      <c r="M97" s="41" t="n">
        <v>0.0189195028196423</v>
      </c>
    </row>
    <row r="98" customFormat="false" ht="13.05" hidden="false" customHeight="false" outlineLevel="0" collapsed="false">
      <c r="B98" s="41" t="n">
        <v>400.468618553535</v>
      </c>
      <c r="C98" s="41" t="n">
        <v>0.150415203559362</v>
      </c>
      <c r="D98" s="41" t="n">
        <v>389.575458138407</v>
      </c>
      <c r="E98" s="41" t="n">
        <v>0.234495838471673</v>
      </c>
      <c r="F98" s="41" t="n">
        <v>382.577980828309</v>
      </c>
      <c r="G98" s="41" t="n">
        <v>1.81102918390911</v>
      </c>
      <c r="H98" s="41" t="n">
        <v>369.533969460864</v>
      </c>
      <c r="I98" s="41" t="n">
        <v>2.1563038831826</v>
      </c>
      <c r="J98" s="41" t="n">
        <v>371.874113623567</v>
      </c>
      <c r="K98" s="41" t="n">
        <v>0.352322500002288</v>
      </c>
      <c r="L98" s="41" t="n">
        <v>375.921746697314</v>
      </c>
      <c r="M98" s="41" t="n">
        <v>0</v>
      </c>
    </row>
    <row r="99" customFormat="false" ht="13.05" hidden="false" customHeight="false" outlineLevel="0" collapsed="false">
      <c r="B99" s="41" t="n">
        <v>400.838271303033</v>
      </c>
      <c r="C99" s="41" t="n">
        <v>0</v>
      </c>
      <c r="D99" s="41" t="n">
        <v>389.951137672461</v>
      </c>
      <c r="E99" s="41" t="n">
        <v>0</v>
      </c>
      <c r="F99" s="41" t="n">
        <v>382.877980828309</v>
      </c>
      <c r="G99" s="41" t="n">
        <v>1.79866808071375</v>
      </c>
      <c r="H99" s="41" t="n">
        <v>369.653969460864</v>
      </c>
      <c r="I99" s="41" t="n">
        <v>2.17163164662264</v>
      </c>
      <c r="J99" s="41" t="n">
        <v>371.994113623567</v>
      </c>
      <c r="K99" s="41" t="n">
        <v>0.3552708092584</v>
      </c>
      <c r="L99" s="41" t="n">
        <v>376.21493302503</v>
      </c>
      <c r="M99" s="41" t="n">
        <v>0.099235699720623</v>
      </c>
    </row>
    <row r="100" customFormat="false" ht="13.05" hidden="false" customHeight="false" outlineLevel="0" collapsed="false">
      <c r="B100" s="41" t="n">
        <v>401.138271303033</v>
      </c>
      <c r="C100" s="41" t="n">
        <v>0.0410114881774462</v>
      </c>
      <c r="D100" s="41" t="n">
        <v>390.993039340906</v>
      </c>
      <c r="E100" s="41" t="n">
        <v>0.136411140756479</v>
      </c>
      <c r="F100" s="41" t="n">
        <v>383.177980828309</v>
      </c>
      <c r="G100" s="41" t="n">
        <v>1.77054276673914</v>
      </c>
      <c r="H100" s="41" t="n">
        <v>369.773969460864</v>
      </c>
      <c r="I100" s="41" t="n">
        <v>2.19688586272565</v>
      </c>
      <c r="J100" s="41" t="n">
        <v>372.114113623567</v>
      </c>
      <c r="K100" s="41" t="n">
        <v>0.460447877882018</v>
      </c>
      <c r="L100" s="41" t="n">
        <v>376.33493302503</v>
      </c>
      <c r="M100" s="41" t="n">
        <v>0.0822327150808064</v>
      </c>
    </row>
    <row r="101" customFormat="false" ht="13.05" hidden="false" customHeight="false" outlineLevel="0" collapsed="false">
      <c r="B101" s="41" t="n">
        <v>401.438271303033</v>
      </c>
      <c r="C101" s="41" t="n">
        <v>0.285971235570969</v>
      </c>
      <c r="D101" s="41" t="n">
        <v>391.293039340906</v>
      </c>
      <c r="E101" s="41" t="n">
        <v>0.216731291006283</v>
      </c>
      <c r="F101" s="41" t="n">
        <v>383.477980828309</v>
      </c>
      <c r="G101" s="41" t="n">
        <v>1.78776719769803</v>
      </c>
      <c r="H101" s="41" t="n">
        <v>369.893969460864</v>
      </c>
      <c r="I101" s="41" t="n">
        <v>2.27277038704119</v>
      </c>
      <c r="J101" s="41" t="n">
        <v>372.234113623567</v>
      </c>
      <c r="K101" s="41" t="n">
        <v>0.386880941226138</v>
      </c>
      <c r="L101" s="41" t="n">
        <v>376.45493302503</v>
      </c>
      <c r="M101" s="41" t="n">
        <v>0.11212702583623</v>
      </c>
    </row>
    <row r="102" customFormat="false" ht="13.05" hidden="false" customHeight="false" outlineLevel="0" collapsed="false">
      <c r="B102" s="41" t="n">
        <v>401.798774495843</v>
      </c>
      <c r="C102" s="41" t="n">
        <v>0</v>
      </c>
      <c r="D102" s="41" t="n">
        <v>391.593039340906</v>
      </c>
      <c r="E102" s="41" t="n">
        <v>0.223112704718005</v>
      </c>
      <c r="F102" s="41" t="n">
        <v>383.777980828309</v>
      </c>
      <c r="G102" s="41" t="n">
        <v>2.0661391982448</v>
      </c>
      <c r="H102" s="41" t="n">
        <v>370.013969460864</v>
      </c>
      <c r="I102" s="41" t="n">
        <v>2.34327603467295</v>
      </c>
      <c r="J102" s="41" t="n">
        <v>372.354113623567</v>
      </c>
      <c r="K102" s="41" t="n">
        <v>0.438471268086857</v>
      </c>
      <c r="L102" s="41" t="n">
        <v>376.57493302503</v>
      </c>
      <c r="M102" s="41" t="n">
        <v>0.0890418375809645</v>
      </c>
    </row>
    <row r="103" customFormat="false" ht="13.05" hidden="false" customHeight="false" outlineLevel="0" collapsed="false">
      <c r="B103" s="41" t="n">
        <v>404.089134821797</v>
      </c>
      <c r="C103" s="41" t="n">
        <v>0.202020691721657</v>
      </c>
      <c r="D103" s="41" t="n">
        <v>391.893039340906</v>
      </c>
      <c r="E103" s="41" t="n">
        <v>0.0394655824488268</v>
      </c>
      <c r="F103" s="41" t="n">
        <v>384.077980828309</v>
      </c>
      <c r="G103" s="41" t="n">
        <v>1.94173058300004</v>
      </c>
      <c r="H103" s="41" t="n">
        <v>370.133969460864</v>
      </c>
      <c r="I103" s="41" t="n">
        <v>2.39600731538201</v>
      </c>
      <c r="J103" s="41" t="n">
        <v>372.474113623567</v>
      </c>
      <c r="K103" s="41" t="n">
        <v>0.457330312827423</v>
      </c>
      <c r="L103" s="41" t="n">
        <v>376.69493302503</v>
      </c>
      <c r="M103" s="41" t="n">
        <v>0.118832235833963</v>
      </c>
    </row>
    <row r="104" customFormat="false" ht="13.05" hidden="false" customHeight="false" outlineLevel="0" collapsed="false">
      <c r="B104" s="41" t="n">
        <v>404.507047244617</v>
      </c>
      <c r="C104" s="41" t="n">
        <v>0</v>
      </c>
      <c r="D104" s="41" t="n">
        <v>392.367495214821</v>
      </c>
      <c r="E104" s="41" t="n">
        <v>0</v>
      </c>
      <c r="F104" s="41" t="n">
        <v>384.377980828309</v>
      </c>
      <c r="G104" s="41" t="n">
        <v>2.03242924674839</v>
      </c>
      <c r="H104" s="41" t="n">
        <v>370.253969460864</v>
      </c>
      <c r="I104" s="41" t="n">
        <v>2.35981526773412</v>
      </c>
      <c r="J104" s="41" t="n">
        <v>372.594113623567</v>
      </c>
      <c r="K104" s="41" t="n">
        <v>0.470540696157059</v>
      </c>
      <c r="L104" s="41" t="n">
        <v>376.81493302503</v>
      </c>
      <c r="M104" s="41" t="n">
        <v>0.0737112876146853</v>
      </c>
    </row>
    <row r="105" customFormat="false" ht="13.05" hidden="false" customHeight="false" outlineLevel="0" collapsed="false">
      <c r="B105" s="41" t="n">
        <v>406.303931717404</v>
      </c>
      <c r="C105" s="41" t="n">
        <v>0.121055126203203</v>
      </c>
      <c r="D105" s="41" t="n">
        <v>392.667495214821</v>
      </c>
      <c r="E105" s="41" t="n">
        <v>0.0916750059308242</v>
      </c>
      <c r="F105" s="41" t="n">
        <v>384.677980828309</v>
      </c>
      <c r="G105" s="41" t="n">
        <v>2.03727158920583</v>
      </c>
      <c r="H105" s="41" t="n">
        <v>370.373969460864</v>
      </c>
      <c r="I105" s="41" t="n">
        <v>2.39257083561864</v>
      </c>
      <c r="J105" s="41" t="n">
        <v>372.714113623567</v>
      </c>
      <c r="K105" s="41" t="n">
        <v>0.475151839517025</v>
      </c>
      <c r="L105" s="41" t="n">
        <v>376.93493302503</v>
      </c>
      <c r="M105" s="41" t="n">
        <v>0.0264852440823233</v>
      </c>
    </row>
    <row r="106" customFormat="false" ht="13.05" hidden="false" customHeight="false" outlineLevel="0" collapsed="false">
      <c r="B106" s="41" t="n">
        <v>406.603931717404</v>
      </c>
      <c r="C106" s="41" t="n">
        <v>0.272478109551287</v>
      </c>
      <c r="D106" s="41" t="n">
        <v>392.967495214821</v>
      </c>
      <c r="E106" s="41" t="n">
        <v>0.294108609357295</v>
      </c>
      <c r="F106" s="41" t="n">
        <v>384.977980828309</v>
      </c>
      <c r="G106" s="41" t="n">
        <v>2.12360533127344</v>
      </c>
      <c r="H106" s="41" t="n">
        <v>370.493969460864</v>
      </c>
      <c r="I106" s="41" t="n">
        <v>2.42456283700534</v>
      </c>
      <c r="J106" s="41" t="n">
        <v>372.834113623567</v>
      </c>
      <c r="K106" s="41" t="n">
        <v>0.459702066098203</v>
      </c>
      <c r="L106" s="41" t="n">
        <v>377.05493302503</v>
      </c>
      <c r="M106" s="41" t="n">
        <v>0.0952942352280957</v>
      </c>
    </row>
    <row r="107" customFormat="false" ht="13.05" hidden="false" customHeight="false" outlineLevel="0" collapsed="false">
      <c r="B107" s="41" t="n">
        <v>406.903931717404</v>
      </c>
      <c r="C107" s="41" t="n">
        <v>0.195571601068025</v>
      </c>
      <c r="D107" s="41" t="n">
        <v>393.35440109094</v>
      </c>
      <c r="E107" s="41" t="n">
        <v>0</v>
      </c>
      <c r="F107" s="41" t="n">
        <v>385.277980828309</v>
      </c>
      <c r="G107" s="41" t="n">
        <v>2.38227764324012</v>
      </c>
      <c r="H107" s="41" t="n">
        <v>370.613969460864</v>
      </c>
      <c r="I107" s="41" t="n">
        <v>2.45674491547993</v>
      </c>
      <c r="J107" s="41" t="n">
        <v>372.954113623567</v>
      </c>
      <c r="K107" s="41" t="n">
        <v>0.470230980719975</v>
      </c>
      <c r="L107" s="41" t="n">
        <v>377.17493302503</v>
      </c>
      <c r="M107" s="41" t="n">
        <v>0.0711653445076763</v>
      </c>
    </row>
    <row r="108" customFormat="false" ht="13.05" hidden="false" customHeight="false" outlineLevel="0" collapsed="false">
      <c r="B108" s="41" t="n">
        <v>407.384458022491</v>
      </c>
      <c r="C108" s="41" t="n">
        <v>0</v>
      </c>
      <c r="D108" s="41" t="n">
        <v>393.65440109094</v>
      </c>
      <c r="E108" s="41" t="n">
        <v>0.234347202808351</v>
      </c>
      <c r="F108" s="41" t="n">
        <v>385.577980828309</v>
      </c>
      <c r="G108" s="41" t="n">
        <v>2.36709676117403</v>
      </c>
      <c r="H108" s="41" t="n">
        <v>370.733969460864</v>
      </c>
      <c r="I108" s="41" t="n">
        <v>2.34307522298587</v>
      </c>
      <c r="J108" s="41" t="n">
        <v>373.074113623567</v>
      </c>
      <c r="K108" s="41" t="n">
        <v>0.510514692403945</v>
      </c>
      <c r="L108" s="41" t="n">
        <v>377.314184402131</v>
      </c>
      <c r="M108" s="41" t="n">
        <v>0</v>
      </c>
    </row>
    <row r="109" customFormat="false" ht="13.05" hidden="false" customHeight="false" outlineLevel="0" collapsed="false">
      <c r="B109" s="41" t="n">
        <v>407.684458022491</v>
      </c>
      <c r="C109" s="41" t="n">
        <v>0.222296812234617</v>
      </c>
      <c r="D109" s="41" t="n">
        <v>393.95440109094</v>
      </c>
      <c r="E109" s="41" t="n">
        <v>0.196704027207602</v>
      </c>
      <c r="F109" s="41" t="n">
        <v>385.877980828309</v>
      </c>
      <c r="G109" s="41" t="n">
        <v>2.05565451201528</v>
      </c>
      <c r="H109" s="41" t="n">
        <v>370.853969460864</v>
      </c>
      <c r="I109" s="41" t="n">
        <v>2.36001054627707</v>
      </c>
      <c r="J109" s="41" t="n">
        <v>373.194113623567</v>
      </c>
      <c r="K109" s="41" t="n">
        <v>0.423428433833749</v>
      </c>
      <c r="L109" s="41" t="n">
        <v>377.434184402131</v>
      </c>
      <c r="M109" s="41" t="n">
        <v>0.013982217629632</v>
      </c>
    </row>
    <row r="110" customFormat="false" ht="13.05" hidden="false" customHeight="false" outlineLevel="0" collapsed="false">
      <c r="B110" s="41" t="n">
        <v>407.984458022491</v>
      </c>
      <c r="C110" s="41" t="n">
        <v>0.478283168058681</v>
      </c>
      <c r="D110" s="41" t="n">
        <v>394.293177225877</v>
      </c>
      <c r="E110" s="41" t="n">
        <v>0</v>
      </c>
      <c r="F110" s="41" t="n">
        <v>386.177980828309</v>
      </c>
      <c r="G110" s="41" t="n">
        <v>1.93340885063668</v>
      </c>
      <c r="H110" s="41" t="n">
        <v>370.973969460864</v>
      </c>
      <c r="I110" s="41" t="n">
        <v>2.37680254258089</v>
      </c>
      <c r="J110" s="41" t="n">
        <v>373.314113623567</v>
      </c>
      <c r="K110" s="41" t="n">
        <v>0.49819682114753</v>
      </c>
      <c r="L110" s="41" t="n">
        <v>377.554184402131</v>
      </c>
      <c r="M110" s="41" t="n">
        <v>0.0990764276616574</v>
      </c>
    </row>
    <row r="111" customFormat="false" ht="13.05" hidden="false" customHeight="false" outlineLevel="0" collapsed="false">
      <c r="B111" s="41" t="n">
        <v>408.284458022491</v>
      </c>
      <c r="C111" s="41" t="n">
        <v>0.303102804840023</v>
      </c>
      <c r="D111" s="41" t="n">
        <v>395.859394471842</v>
      </c>
      <c r="E111" s="41" t="n">
        <v>0.0898893412681332</v>
      </c>
      <c r="F111" s="41" t="n">
        <v>386.477980828309</v>
      </c>
      <c r="G111" s="41" t="n">
        <v>1.89346168964295</v>
      </c>
      <c r="H111" s="41" t="n">
        <v>371.093969460864</v>
      </c>
      <c r="I111" s="41" t="n">
        <v>2.29213621833242</v>
      </c>
      <c r="J111" s="41" t="n">
        <v>373.434113623567</v>
      </c>
      <c r="K111" s="41" t="n">
        <v>0.57314626209768</v>
      </c>
      <c r="L111" s="41" t="n">
        <v>377.674184402131</v>
      </c>
      <c r="M111" s="41" t="n">
        <v>0.0626557972533988</v>
      </c>
    </row>
    <row r="112" customFormat="false" ht="13.05" hidden="false" customHeight="false" outlineLevel="0" collapsed="false">
      <c r="B112" s="41" t="n">
        <v>408.667673784026</v>
      </c>
      <c r="C112" s="41" t="n">
        <v>0</v>
      </c>
      <c r="D112" s="41" t="n">
        <v>396.159394471842</v>
      </c>
      <c r="E112" s="41" t="n">
        <v>0.0925733899185275</v>
      </c>
      <c r="F112" s="41" t="n">
        <v>386.777980828309</v>
      </c>
      <c r="G112" s="41" t="n">
        <v>2.07032168937207</v>
      </c>
      <c r="H112" s="41" t="n">
        <v>371.213969460864</v>
      </c>
      <c r="I112" s="41" t="n">
        <v>2.34126681347175</v>
      </c>
      <c r="J112" s="41" t="n">
        <v>373.554113623567</v>
      </c>
      <c r="K112" s="41" t="n">
        <v>0.588183838625469</v>
      </c>
      <c r="L112" s="41" t="n">
        <v>377.794184402131</v>
      </c>
      <c r="M112" s="41" t="n">
        <v>0.111471703819689</v>
      </c>
    </row>
    <row r="113" customFormat="false" ht="13.05" hidden="false" customHeight="false" outlineLevel="0" collapsed="false">
      <c r="B113" s="41" t="n">
        <v>410.774179613822</v>
      </c>
      <c r="C113" s="41" t="n">
        <v>0.00237070579424881</v>
      </c>
      <c r="D113" s="41" t="n">
        <v>396.459394471842</v>
      </c>
      <c r="E113" s="41" t="n">
        <v>0.153403296790884</v>
      </c>
      <c r="F113" s="41" t="n">
        <v>387.077980828309</v>
      </c>
      <c r="G113" s="41" t="n">
        <v>1.73781478039348</v>
      </c>
      <c r="H113" s="41" t="n">
        <v>371.333969460864</v>
      </c>
      <c r="I113" s="41" t="n">
        <v>2.40646491573108</v>
      </c>
      <c r="J113" s="41" t="n">
        <v>373.674113623567</v>
      </c>
      <c r="K113" s="41" t="n">
        <v>0.575457378322369</v>
      </c>
      <c r="L113" s="41" t="n">
        <v>377.914184402131</v>
      </c>
      <c r="M113" s="41" t="n">
        <v>0.0997676615704677</v>
      </c>
    </row>
    <row r="114" customFormat="false" ht="13.05" hidden="false" customHeight="false" outlineLevel="0" collapsed="false">
      <c r="B114" s="41" t="n">
        <v>411.074179613822</v>
      </c>
      <c r="C114" s="41" t="n">
        <v>0.284441409490171</v>
      </c>
      <c r="D114" s="41" t="n">
        <v>397.245848289773</v>
      </c>
      <c r="E114" s="41" t="n">
        <v>0</v>
      </c>
      <c r="F114" s="41" t="n">
        <v>387.377980828309</v>
      </c>
      <c r="G114" s="41" t="n">
        <v>1.79564668616115</v>
      </c>
      <c r="H114" s="41" t="n">
        <v>371.453969460864</v>
      </c>
      <c r="I114" s="41" t="n">
        <v>2.51922692261832</v>
      </c>
      <c r="J114" s="41" t="n">
        <v>373.794113623567</v>
      </c>
      <c r="K114" s="41" t="n">
        <v>0.576881980349981</v>
      </c>
      <c r="L114" s="41" t="n">
        <v>378.034184402131</v>
      </c>
      <c r="M114" s="41" t="n">
        <v>0.107687136121626</v>
      </c>
    </row>
    <row r="115" customFormat="false" ht="13.05" hidden="false" customHeight="false" outlineLevel="0" collapsed="false">
      <c r="B115" s="41" t="n">
        <v>411.374179613822</v>
      </c>
      <c r="C115" s="41" t="n">
        <v>0.240308640908665</v>
      </c>
      <c r="D115" s="41" t="n">
        <v>397.545848289773</v>
      </c>
      <c r="E115" s="41" t="n">
        <v>0.00971133775271937</v>
      </c>
      <c r="F115" s="41" t="n">
        <v>387.677980828309</v>
      </c>
      <c r="G115" s="41" t="n">
        <v>1.5495463796484</v>
      </c>
      <c r="H115" s="41" t="n">
        <v>371.573969460864</v>
      </c>
      <c r="I115" s="41" t="n">
        <v>2.54147500646201</v>
      </c>
      <c r="J115" s="41" t="n">
        <v>373.914113623567</v>
      </c>
      <c r="K115" s="41" t="n">
        <v>0.583727303405851</v>
      </c>
      <c r="L115" s="41" t="n">
        <v>378.154184402131</v>
      </c>
      <c r="M115" s="41" t="n">
        <v>0.186394500619826</v>
      </c>
    </row>
    <row r="116" customFormat="false" ht="13.05" hidden="false" customHeight="false" outlineLevel="0" collapsed="false">
      <c r="B116" s="41" t="n">
        <v>411.674179613822</v>
      </c>
      <c r="C116" s="41" t="n">
        <v>0.183124271377721</v>
      </c>
      <c r="D116" s="41" t="n">
        <v>397.845848289773</v>
      </c>
      <c r="E116" s="41" t="n">
        <v>0.190379424656442</v>
      </c>
      <c r="F116" s="41" t="n">
        <v>387.977980828309</v>
      </c>
      <c r="G116" s="41" t="n">
        <v>1.46443962143064</v>
      </c>
      <c r="H116" s="41" t="n">
        <v>371.693969460864</v>
      </c>
      <c r="I116" s="41" t="n">
        <v>2.59070944372723</v>
      </c>
      <c r="J116" s="41" t="n">
        <v>374.034113623567</v>
      </c>
      <c r="K116" s="41" t="n">
        <v>0.568789783230727</v>
      </c>
      <c r="L116" s="41" t="n">
        <v>378.274184402131</v>
      </c>
      <c r="M116" s="41" t="n">
        <v>0.109406886731165</v>
      </c>
    </row>
    <row r="117" customFormat="false" ht="13.05" hidden="false" customHeight="false" outlineLevel="0" collapsed="false">
      <c r="B117" s="41" t="n">
        <v>411.974179613822</v>
      </c>
      <c r="C117" s="41" t="n">
        <v>0.216978341662013</v>
      </c>
      <c r="D117" s="41" t="n">
        <v>398.145848289773</v>
      </c>
      <c r="E117" s="41" t="n">
        <v>0.241997275858637</v>
      </c>
      <c r="F117" s="41" t="n">
        <v>388.277980828309</v>
      </c>
      <c r="G117" s="41" t="n">
        <v>1.45648844152987</v>
      </c>
      <c r="H117" s="41" t="n">
        <v>371.813969460864</v>
      </c>
      <c r="I117" s="41" t="n">
        <v>2.58841232196744</v>
      </c>
      <c r="J117" s="41" t="n">
        <v>374.154113623567</v>
      </c>
      <c r="K117" s="41" t="n">
        <v>0.57457492951545</v>
      </c>
      <c r="L117" s="41" t="n">
        <v>378.394184402131</v>
      </c>
      <c r="M117" s="41" t="n">
        <v>0.208339714121678</v>
      </c>
    </row>
    <row r="118" customFormat="false" ht="13.05" hidden="false" customHeight="false" outlineLevel="0" collapsed="false">
      <c r="B118" s="41" t="n">
        <v>412.274179613822</v>
      </c>
      <c r="C118" s="41" t="n">
        <v>0.286198783436589</v>
      </c>
      <c r="D118" s="41" t="n">
        <v>398.445848289773</v>
      </c>
      <c r="E118" s="41" t="n">
        <v>0.210138646057317</v>
      </c>
      <c r="F118" s="41" t="n">
        <v>388.577980828309</v>
      </c>
      <c r="G118" s="41" t="n">
        <v>1.15366955810731</v>
      </c>
      <c r="H118" s="41" t="n">
        <v>371.933969460864</v>
      </c>
      <c r="I118" s="41" t="n">
        <v>2.58498950371973</v>
      </c>
      <c r="J118" s="41" t="n">
        <v>374.274113623567</v>
      </c>
      <c r="K118" s="41" t="n">
        <v>0.451369095783264</v>
      </c>
      <c r="L118" s="41" t="n">
        <v>378.514184402131</v>
      </c>
      <c r="M118" s="41" t="n">
        <v>0.188988873051926</v>
      </c>
    </row>
    <row r="119" customFormat="false" ht="13.05" hidden="false" customHeight="false" outlineLevel="0" collapsed="false">
      <c r="B119" s="41" t="n">
        <v>412.574179613822</v>
      </c>
      <c r="C119" s="41" t="n">
        <v>0.259645707581797</v>
      </c>
      <c r="D119" s="41" t="n">
        <v>398.745848289773</v>
      </c>
      <c r="E119" s="41" t="n">
        <v>0.281125696061281</v>
      </c>
      <c r="F119" s="41" t="n">
        <v>388.877980828309</v>
      </c>
      <c r="G119" s="41" t="n">
        <v>1.2700451731132</v>
      </c>
      <c r="H119" s="41" t="n">
        <v>372.053969460864</v>
      </c>
      <c r="I119" s="41" t="n">
        <v>2.66162388948078</v>
      </c>
      <c r="J119" s="41" t="n">
        <v>374.394113623567</v>
      </c>
      <c r="K119" s="41" t="n">
        <v>0.447941250027384</v>
      </c>
      <c r="L119" s="41" t="n">
        <v>378.634184402131</v>
      </c>
      <c r="M119" s="41" t="n">
        <v>0.236839413702796</v>
      </c>
    </row>
    <row r="120" customFormat="false" ht="13.05" hidden="false" customHeight="false" outlineLevel="0" collapsed="false">
      <c r="B120" s="41" t="n">
        <v>413.104356655964</v>
      </c>
      <c r="C120" s="41" t="n">
        <v>0</v>
      </c>
      <c r="D120" s="41" t="n">
        <v>399.045848289773</v>
      </c>
      <c r="E120" s="41" t="n">
        <v>0.562553089023879</v>
      </c>
      <c r="F120" s="41" t="n">
        <v>389.177980828309</v>
      </c>
      <c r="G120" s="41" t="n">
        <v>1.48418836200125</v>
      </c>
      <c r="H120" s="41" t="n">
        <v>372.173969460864</v>
      </c>
      <c r="I120" s="41" t="n">
        <v>2.70903392274943</v>
      </c>
      <c r="J120" s="41" t="n">
        <v>374.514113623567</v>
      </c>
      <c r="K120" s="41" t="n">
        <v>0.479814265642972</v>
      </c>
      <c r="L120" s="41" t="n">
        <v>378.754184402131</v>
      </c>
      <c r="M120" s="41" t="n">
        <v>0.199601518189695</v>
      </c>
    </row>
    <row r="121" customFormat="false" ht="13.05" hidden="false" customHeight="false" outlineLevel="0" collapsed="false">
      <c r="B121" s="41" t="n">
        <v>414.088550285563</v>
      </c>
      <c r="C121" s="41" t="n">
        <v>0.0928091775872986</v>
      </c>
      <c r="D121" s="41" t="n">
        <v>399.345848289773</v>
      </c>
      <c r="E121" s="41" t="n">
        <v>0.274518793328127</v>
      </c>
      <c r="F121" s="41" t="n">
        <v>389.477980828309</v>
      </c>
      <c r="G121" s="41" t="n">
        <v>1.37888519485296</v>
      </c>
      <c r="H121" s="41" t="n">
        <v>372.293969460865</v>
      </c>
      <c r="I121" s="41" t="n">
        <v>2.6684368632724</v>
      </c>
      <c r="J121" s="41" t="n">
        <v>374.634113623567</v>
      </c>
      <c r="K121" s="41" t="n">
        <v>0.436793460315187</v>
      </c>
      <c r="L121" s="41" t="n">
        <v>378.874184402131</v>
      </c>
      <c r="M121" s="41" t="n">
        <v>0.124958815828279</v>
      </c>
    </row>
    <row r="122" customFormat="false" ht="13.05" hidden="false" customHeight="false" outlineLevel="0" collapsed="false">
      <c r="B122" s="41" t="n">
        <v>414.460620187942</v>
      </c>
      <c r="C122" s="41" t="n">
        <v>0</v>
      </c>
      <c r="D122" s="41" t="n">
        <v>399.645848289773</v>
      </c>
      <c r="E122" s="41" t="n">
        <v>0.197348591089337</v>
      </c>
      <c r="F122" s="41" t="n">
        <v>389.777980828309</v>
      </c>
      <c r="G122" s="41" t="n">
        <v>1.57028160457219</v>
      </c>
      <c r="H122" s="41" t="n">
        <v>372.413969460865</v>
      </c>
      <c r="I122" s="41" t="n">
        <v>2.7564821117972</v>
      </c>
      <c r="J122" s="41" t="n">
        <v>374.754113623567</v>
      </c>
      <c r="K122" s="41" t="n">
        <v>0.457696396284916</v>
      </c>
      <c r="L122" s="41" t="n">
        <v>378.994184402131</v>
      </c>
      <c r="M122" s="41" t="n">
        <v>0.0922394829306086</v>
      </c>
    </row>
    <row r="123" customFormat="false" ht="13.05" hidden="false" customHeight="false" outlineLevel="0" collapsed="false">
      <c r="B123" s="41" t="n">
        <v>414.760620187942</v>
      </c>
      <c r="C123" s="41" t="n">
        <v>0.0422062056784966</v>
      </c>
      <c r="D123" s="41" t="n">
        <v>399.986623949</v>
      </c>
      <c r="E123" s="41" t="n">
        <v>0</v>
      </c>
      <c r="F123" s="41" t="n">
        <v>390.077980828309</v>
      </c>
      <c r="G123" s="41" t="n">
        <v>1.5738616701347</v>
      </c>
      <c r="H123" s="41" t="n">
        <v>372.533969460865</v>
      </c>
      <c r="I123" s="41" t="n">
        <v>2.7591496857633</v>
      </c>
      <c r="J123" s="41" t="n">
        <v>374.874113623567</v>
      </c>
      <c r="K123" s="41" t="n">
        <v>0.352223239464195</v>
      </c>
      <c r="L123" s="41" t="n">
        <v>379.114184402131</v>
      </c>
      <c r="M123" s="41" t="n">
        <v>0.10847282767611</v>
      </c>
    </row>
    <row r="124" customFormat="false" ht="13.05" hidden="false" customHeight="false" outlineLevel="0" collapsed="false">
      <c r="B124" s="41" t="n">
        <v>415.060620187942</v>
      </c>
      <c r="C124" s="41" t="n">
        <v>0.133393031251671</v>
      </c>
      <c r="D124" s="41" t="n">
        <v>401.717485095576</v>
      </c>
      <c r="E124" s="41" t="n">
        <v>0.230803767935527</v>
      </c>
      <c r="F124" s="41" t="n">
        <v>390.377980828309</v>
      </c>
      <c r="G124" s="41" t="n">
        <v>1.4595868138918</v>
      </c>
      <c r="H124" s="41" t="n">
        <v>372.653969460865</v>
      </c>
      <c r="I124" s="41" t="n">
        <v>2.85118541307452</v>
      </c>
      <c r="J124" s="41" t="n">
        <v>374.994113623567</v>
      </c>
      <c r="K124" s="41" t="n">
        <v>0.41978494174117</v>
      </c>
      <c r="L124" s="41" t="n">
        <v>379.234184402131</v>
      </c>
      <c r="M124" s="41" t="n">
        <v>0.0886256768331464</v>
      </c>
    </row>
    <row r="125" customFormat="false" ht="13.05" hidden="false" customHeight="false" outlineLevel="0" collapsed="false">
      <c r="B125" s="41" t="n">
        <v>415.360620187942</v>
      </c>
      <c r="C125" s="41" t="n">
        <v>0.155492035356815</v>
      </c>
      <c r="D125" s="41" t="n">
        <v>402.017485095576</v>
      </c>
      <c r="E125" s="41" t="n">
        <v>0.279925200258219</v>
      </c>
      <c r="F125" s="41" t="n">
        <v>390.677980828309</v>
      </c>
      <c r="G125" s="41" t="n">
        <v>1.47865634582865</v>
      </c>
      <c r="H125" s="41" t="n">
        <v>372.773969460865</v>
      </c>
      <c r="I125" s="41" t="n">
        <v>2.89600350142632</v>
      </c>
      <c r="J125" s="41" t="n">
        <v>375.114113623567</v>
      </c>
      <c r="K125" s="41" t="n">
        <v>0.43885893594836</v>
      </c>
      <c r="L125" s="41" t="n">
        <v>379.354184402131</v>
      </c>
      <c r="M125" s="41" t="n">
        <v>0.109184371853871</v>
      </c>
    </row>
    <row r="126" customFormat="false" ht="13.05" hidden="false" customHeight="false" outlineLevel="0" collapsed="false">
      <c r="B126" s="41" t="n">
        <v>415.660620187942</v>
      </c>
      <c r="C126" s="41" t="n">
        <v>0.0670983940788688</v>
      </c>
      <c r="D126" s="41" t="n">
        <v>402.317485095576</v>
      </c>
      <c r="E126" s="41" t="n">
        <v>0.171409855347065</v>
      </c>
      <c r="F126" s="41" t="n">
        <v>390.977980828309</v>
      </c>
      <c r="G126" s="41" t="n">
        <v>1.29436024756251</v>
      </c>
      <c r="H126" s="41" t="n">
        <v>372.893969460865</v>
      </c>
      <c r="I126" s="41" t="n">
        <v>2.98000218860733</v>
      </c>
      <c r="J126" s="41" t="n">
        <v>375.234113623567</v>
      </c>
      <c r="K126" s="41" t="n">
        <v>0.463828359706554</v>
      </c>
      <c r="L126" s="41" t="n">
        <v>379.474184402131</v>
      </c>
      <c r="M126" s="41" t="n">
        <v>0.142678318085871</v>
      </c>
    </row>
    <row r="127" customFormat="false" ht="13.05" hidden="false" customHeight="false" outlineLevel="0" collapsed="false">
      <c r="B127" s="41" t="n">
        <v>416.052574262598</v>
      </c>
      <c r="C127" s="41" t="n">
        <v>0</v>
      </c>
      <c r="D127" s="41" t="n">
        <v>402.617485095576</v>
      </c>
      <c r="E127" s="41" t="n">
        <v>0.0758054388794562</v>
      </c>
      <c r="F127" s="41" t="n">
        <v>391.277980828309</v>
      </c>
      <c r="G127" s="41" t="n">
        <v>1.49239638852612</v>
      </c>
      <c r="H127" s="41" t="n">
        <v>373.013969460865</v>
      </c>
      <c r="I127" s="41" t="n">
        <v>2.9741148215698</v>
      </c>
      <c r="J127" s="41" t="n">
        <v>375.354113623567</v>
      </c>
      <c r="K127" s="41" t="n">
        <v>0.344668322297025</v>
      </c>
      <c r="L127" s="41" t="n">
        <v>379.594184402131</v>
      </c>
      <c r="M127" s="41" t="n">
        <v>0.237787548942265</v>
      </c>
    </row>
    <row r="128" customFormat="false" ht="13.05" hidden="false" customHeight="false" outlineLevel="0" collapsed="false">
      <c r="B128" s="41" t="n">
        <v>417.862963867572</v>
      </c>
      <c r="C128" s="41" t="n">
        <v>0.196045797571969</v>
      </c>
      <c r="D128" s="41" t="n">
        <v>402.917485095576</v>
      </c>
      <c r="E128" s="41" t="n">
        <v>0.0332502816505666</v>
      </c>
      <c r="F128" s="41" t="n">
        <v>391.577980828309</v>
      </c>
      <c r="G128" s="41" t="n">
        <v>0.895238737821103</v>
      </c>
      <c r="H128" s="41" t="n">
        <v>373.133969460865</v>
      </c>
      <c r="I128" s="41" t="n">
        <v>3.06949483328071</v>
      </c>
      <c r="J128" s="41" t="n">
        <v>375.474113623567</v>
      </c>
      <c r="K128" s="41" t="n">
        <v>0.236921005947352</v>
      </c>
      <c r="L128" s="41" t="n">
        <v>379.714184402131</v>
      </c>
      <c r="M128" s="41" t="n">
        <v>0.187577544849262</v>
      </c>
    </row>
    <row r="129" customFormat="false" ht="13.05" hidden="false" customHeight="false" outlineLevel="0" collapsed="false">
      <c r="B129" s="41" t="n">
        <v>418.162963867572</v>
      </c>
      <c r="C129" s="41" t="n">
        <v>0.276700436308488</v>
      </c>
      <c r="D129" s="41" t="n">
        <v>403.217485095576</v>
      </c>
      <c r="E129" s="41" t="n">
        <v>0.281753840410204</v>
      </c>
      <c r="F129" s="41" t="n">
        <v>391.877980828309</v>
      </c>
      <c r="G129" s="41" t="n">
        <v>1.13020639591247</v>
      </c>
      <c r="H129" s="41" t="n">
        <v>373.253969460865</v>
      </c>
      <c r="I129" s="41" t="n">
        <v>3.12756987869903</v>
      </c>
      <c r="J129" s="41" t="n">
        <v>375.594113623567</v>
      </c>
      <c r="K129" s="41" t="n">
        <v>0.348604830167744</v>
      </c>
      <c r="L129" s="41" t="n">
        <v>379.834184402131</v>
      </c>
      <c r="M129" s="41" t="n">
        <v>0.037605051432422</v>
      </c>
    </row>
    <row r="130" customFormat="false" ht="13.05" hidden="false" customHeight="false" outlineLevel="0" collapsed="false">
      <c r="B130" s="41" t="n">
        <v>418.462963867572</v>
      </c>
      <c r="C130" s="41" t="n">
        <v>0.287665160000643</v>
      </c>
      <c r="D130" s="41" t="n">
        <v>403.517485095576</v>
      </c>
      <c r="E130" s="41" t="n">
        <v>0.198918167059617</v>
      </c>
      <c r="F130" s="41" t="n">
        <v>392.177980828309</v>
      </c>
      <c r="G130" s="41" t="n">
        <v>1.15612048083892</v>
      </c>
      <c r="H130" s="41" t="n">
        <v>373.373969460865</v>
      </c>
      <c r="I130" s="41" t="n">
        <v>3.07345687750194</v>
      </c>
      <c r="J130" s="41" t="n">
        <v>375.714113623567</v>
      </c>
      <c r="K130" s="41" t="n">
        <v>0.253682135951408</v>
      </c>
      <c r="L130" s="41" t="n">
        <v>380.053548988945</v>
      </c>
      <c r="M130" s="41" t="n">
        <v>0</v>
      </c>
    </row>
    <row r="131" customFormat="false" ht="13.05" hidden="false" customHeight="false" outlineLevel="0" collapsed="false">
      <c r="B131" s="41" t="n">
        <v>418.762963867572</v>
      </c>
      <c r="C131" s="41" t="n">
        <v>0.293898461933736</v>
      </c>
      <c r="D131" s="41" t="n">
        <v>403.817485095576</v>
      </c>
      <c r="E131" s="41" t="n">
        <v>0.250217248516719</v>
      </c>
      <c r="F131" s="41" t="n">
        <v>392.477980828309</v>
      </c>
      <c r="G131" s="41" t="n">
        <v>0.740001460172323</v>
      </c>
      <c r="H131" s="41" t="n">
        <v>373.493969460865</v>
      </c>
      <c r="I131" s="41" t="n">
        <v>3.14503841823671</v>
      </c>
      <c r="J131" s="41" t="n">
        <v>375.834113623567</v>
      </c>
      <c r="K131" s="41" t="n">
        <v>0.21580851561805</v>
      </c>
      <c r="L131" s="41" t="n">
        <v>380.295486229322</v>
      </c>
      <c r="M131" s="41" t="n">
        <v>0.0321866036715619</v>
      </c>
    </row>
    <row r="132" customFormat="false" ht="13.05" hidden="false" customHeight="false" outlineLevel="0" collapsed="false">
      <c r="B132" s="41" t="n">
        <v>419.062963867572</v>
      </c>
      <c r="C132" s="41" t="n">
        <v>0.414651981638201</v>
      </c>
      <c r="D132" s="41" t="n">
        <v>404.117485095576</v>
      </c>
      <c r="E132" s="41" t="n">
        <v>0.124809251102022</v>
      </c>
      <c r="F132" s="41" t="n">
        <v>392.777980828309</v>
      </c>
      <c r="G132" s="41" t="n">
        <v>0.869523080483702</v>
      </c>
      <c r="H132" s="41" t="n">
        <v>373.613969460865</v>
      </c>
      <c r="I132" s="41" t="n">
        <v>3.20788268211066</v>
      </c>
      <c r="J132" s="41" t="n">
        <v>375.954113623567</v>
      </c>
      <c r="K132" s="41" t="n">
        <v>0.118231880168651</v>
      </c>
      <c r="L132" s="41" t="n">
        <v>380.415486229322</v>
      </c>
      <c r="M132" s="41" t="n">
        <v>0.116114568613625</v>
      </c>
    </row>
    <row r="133" customFormat="false" ht="13.05" hidden="false" customHeight="false" outlineLevel="0" collapsed="false">
      <c r="B133" s="41" t="n">
        <v>419.362963867572</v>
      </c>
      <c r="C133" s="41" t="n">
        <v>0.560619583611299</v>
      </c>
      <c r="D133" s="41" t="n">
        <v>404.417485095576</v>
      </c>
      <c r="E133" s="41" t="n">
        <v>0.23564509405827</v>
      </c>
      <c r="F133" s="41" t="n">
        <v>393.077980828309</v>
      </c>
      <c r="G133" s="41" t="n">
        <v>0.951810883318785</v>
      </c>
      <c r="H133" s="41" t="n">
        <v>373.733969460865</v>
      </c>
      <c r="I133" s="41" t="n">
        <v>3.21011032717996</v>
      </c>
      <c r="J133" s="41" t="n">
        <v>376.074113623567</v>
      </c>
      <c r="K133" s="41" t="n">
        <v>0.215853324938621</v>
      </c>
      <c r="L133" s="41" t="n">
        <v>380.535486229322</v>
      </c>
      <c r="M133" s="41" t="n">
        <v>0.115509038375251</v>
      </c>
    </row>
    <row r="134" customFormat="false" ht="13.05" hidden="false" customHeight="false" outlineLevel="0" collapsed="false">
      <c r="B134" s="41" t="n">
        <v>419.768214101042</v>
      </c>
      <c r="C134" s="41" t="n">
        <v>0</v>
      </c>
      <c r="D134" s="41" t="n">
        <v>404.820845876498</v>
      </c>
      <c r="E134" s="41" t="n">
        <v>0</v>
      </c>
      <c r="F134" s="41" t="n">
        <v>393.377980828309</v>
      </c>
      <c r="G134" s="41" t="n">
        <v>1.19091472793315</v>
      </c>
      <c r="H134" s="41" t="n">
        <v>373.853969460865</v>
      </c>
      <c r="I134" s="41" t="n">
        <v>3.20733048563557</v>
      </c>
      <c r="J134" s="41" t="n">
        <v>376.194113623567</v>
      </c>
      <c r="K134" s="41" t="n">
        <v>0.0694149160611346</v>
      </c>
      <c r="L134" s="41" t="n">
        <v>380.655486229322</v>
      </c>
      <c r="M134" s="41" t="n">
        <v>0.193123315473429</v>
      </c>
    </row>
    <row r="135" customFormat="false" ht="13.05" hidden="false" customHeight="false" outlineLevel="0" collapsed="false">
      <c r="B135" s="41" t="n">
        <v>420.068214101042</v>
      </c>
      <c r="C135" s="41" t="n">
        <v>0.28549484586955</v>
      </c>
      <c r="D135" s="41" t="n">
        <v>405.90515638433</v>
      </c>
      <c r="E135" s="41" t="n">
        <v>0.256835304173819</v>
      </c>
      <c r="F135" s="41" t="n">
        <v>393.677980828309</v>
      </c>
      <c r="G135" s="41" t="n">
        <v>0.674981721606173</v>
      </c>
      <c r="H135" s="41" t="n">
        <v>373.973969460865</v>
      </c>
      <c r="I135" s="41" t="n">
        <v>3.10095238977931</v>
      </c>
      <c r="J135" s="41" t="n">
        <v>376.314113623567</v>
      </c>
      <c r="K135" s="41" t="n">
        <v>0.104209102980406</v>
      </c>
      <c r="L135" s="41" t="n">
        <v>380.775486229322</v>
      </c>
      <c r="M135" s="41" t="n">
        <v>0.195673450572031</v>
      </c>
    </row>
    <row r="136" customFormat="false" ht="13.05" hidden="false" customHeight="false" outlineLevel="0" collapsed="false">
      <c r="B136" s="41" t="n">
        <v>420.368214101042</v>
      </c>
      <c r="C136" s="41" t="n">
        <v>0.234208519572178</v>
      </c>
      <c r="D136" s="41" t="n">
        <v>406.24583622914</v>
      </c>
      <c r="E136" s="41" t="n">
        <v>0</v>
      </c>
      <c r="F136" s="41" t="n">
        <v>393.977980828309</v>
      </c>
      <c r="G136" s="41" t="n">
        <v>0.566253562365262</v>
      </c>
      <c r="H136" s="41" t="n">
        <v>374.093969460865</v>
      </c>
      <c r="I136" s="41" t="n">
        <v>3.06247253915029</v>
      </c>
      <c r="J136" s="41" t="n">
        <v>376.449241973092</v>
      </c>
      <c r="K136" s="41" t="n">
        <v>0</v>
      </c>
      <c r="L136" s="41" t="n">
        <v>380.895486229322</v>
      </c>
      <c r="M136" s="41" t="n">
        <v>0.18439068214451</v>
      </c>
    </row>
    <row r="137" customFormat="false" ht="13.05" hidden="false" customHeight="false" outlineLevel="0" collapsed="false">
      <c r="B137" s="41" t="n">
        <v>420.683488534189</v>
      </c>
      <c r="C137" s="41" t="n">
        <v>0</v>
      </c>
      <c r="D137" s="41" t="n">
        <v>406.881277254365</v>
      </c>
      <c r="E137" s="41" t="n">
        <v>0.0196647995646799</v>
      </c>
      <c r="F137" s="41" t="n">
        <v>394.277980828309</v>
      </c>
      <c r="G137" s="41" t="n">
        <v>0.485802382743259</v>
      </c>
      <c r="H137" s="41" t="n">
        <v>374.213969460865</v>
      </c>
      <c r="I137" s="41" t="n">
        <v>3.0981429843203</v>
      </c>
      <c r="J137" s="41" t="n">
        <v>376.569241973092</v>
      </c>
      <c r="K137" s="41" t="n">
        <v>0.0851560338410309</v>
      </c>
      <c r="L137" s="41" t="n">
        <v>381.015486229322</v>
      </c>
      <c r="M137" s="41" t="n">
        <v>0.0945634581098602</v>
      </c>
    </row>
    <row r="138" customFormat="false" ht="13.05" hidden="false" customHeight="false" outlineLevel="0" collapsed="false">
      <c r="B138" s="41" t="n">
        <v>420.983488534189</v>
      </c>
      <c r="C138" s="41" t="n">
        <v>0.283448994626553</v>
      </c>
      <c r="D138" s="41" t="n">
        <v>407.181277254365</v>
      </c>
      <c r="E138" s="41" t="n">
        <v>0.18503279782442</v>
      </c>
      <c r="F138" s="41" t="n">
        <v>394.630686810042</v>
      </c>
      <c r="G138" s="41" t="n">
        <v>0</v>
      </c>
      <c r="H138" s="41" t="n">
        <v>374.333969460865</v>
      </c>
      <c r="I138" s="41" t="n">
        <v>3.15837722317082</v>
      </c>
      <c r="J138" s="41" t="n">
        <v>376.689241973092</v>
      </c>
      <c r="K138" s="41" t="n">
        <v>0.166950685480629</v>
      </c>
      <c r="L138" s="41" t="n">
        <v>381.135486229322</v>
      </c>
      <c r="M138" s="41" t="n">
        <v>0.105049317768021</v>
      </c>
    </row>
    <row r="139" customFormat="false" ht="13.05" hidden="false" customHeight="false" outlineLevel="0" collapsed="false">
      <c r="B139" s="41" t="n">
        <v>421.42336303748</v>
      </c>
      <c r="C139" s="41" t="n">
        <v>0</v>
      </c>
      <c r="D139" s="41" t="n">
        <v>407.487221421566</v>
      </c>
      <c r="E139" s="41" t="n">
        <v>0</v>
      </c>
      <c r="F139" s="41" t="n">
        <v>394.930686810042</v>
      </c>
      <c r="G139" s="41" t="n">
        <v>0.161201540705349</v>
      </c>
      <c r="H139" s="41" t="n">
        <v>374.453969460865</v>
      </c>
      <c r="I139" s="41" t="n">
        <v>3.18490369208286</v>
      </c>
      <c r="J139" s="41" t="n">
        <v>376.809241973092</v>
      </c>
      <c r="K139" s="41" t="n">
        <v>0.134795090616763</v>
      </c>
      <c r="L139" s="41" t="n">
        <v>381.255486229322</v>
      </c>
      <c r="M139" s="41" t="n">
        <v>0.024611127571859</v>
      </c>
    </row>
    <row r="140" customFormat="false" ht="13.05" hidden="false" customHeight="false" outlineLevel="0" collapsed="false">
      <c r="B140" s="41" t="n">
        <v>421.72336303748</v>
      </c>
      <c r="C140" s="41" t="n">
        <v>0.0274729842575994</v>
      </c>
      <c r="D140" s="41" t="n">
        <v>408.196766245703</v>
      </c>
      <c r="E140" s="41" t="n">
        <v>0.254247766442234</v>
      </c>
      <c r="F140" s="41" t="n">
        <v>395.230686810042</v>
      </c>
      <c r="G140" s="41" t="n">
        <v>0.167447631006382</v>
      </c>
      <c r="H140" s="41" t="n">
        <v>374.573969460865</v>
      </c>
      <c r="I140" s="41" t="n">
        <v>3.18762564523644</v>
      </c>
      <c r="J140" s="41" t="n">
        <v>376.929241973092</v>
      </c>
      <c r="K140" s="41" t="n">
        <v>0.234486747733854</v>
      </c>
      <c r="L140" s="41" t="n">
        <v>381.662681065267</v>
      </c>
      <c r="M140" s="41" t="n">
        <v>0</v>
      </c>
    </row>
    <row r="141" customFormat="false" ht="13.05" hidden="false" customHeight="false" outlineLevel="0" collapsed="false">
      <c r="B141" s="41" t="n">
        <v>422.02336303748</v>
      </c>
      <c r="C141" s="41" t="n">
        <v>0.296972981294175</v>
      </c>
      <c r="D141" s="41" t="n">
        <v>408.496766245703</v>
      </c>
      <c r="E141" s="41" t="n">
        <v>0.116481186191891</v>
      </c>
      <c r="F141" s="41" t="n">
        <v>395.530686810042</v>
      </c>
      <c r="G141" s="41" t="n">
        <v>0.310770824006852</v>
      </c>
      <c r="H141" s="41" t="n">
        <v>374.693969460865</v>
      </c>
      <c r="I141" s="41" t="n">
        <v>3.19998022856981</v>
      </c>
      <c r="J141" s="41" t="n">
        <v>377.049241973092</v>
      </c>
      <c r="K141" s="41" t="n">
        <v>0.190641395294506</v>
      </c>
      <c r="L141" s="41" t="n">
        <v>382.100182530967</v>
      </c>
      <c r="M141" s="41" t="n">
        <v>0.00954140300376594</v>
      </c>
    </row>
    <row r="142" customFormat="false" ht="13.05" hidden="false" customHeight="false" outlineLevel="0" collapsed="false">
      <c r="B142" s="41" t="n">
        <v>422.32336303748</v>
      </c>
      <c r="C142" s="41" t="n">
        <v>0.110058863339873</v>
      </c>
      <c r="D142" s="41" t="n">
        <v>408.796766245703</v>
      </c>
      <c r="E142" s="41" t="n">
        <v>0.0785626651153848</v>
      </c>
      <c r="F142" s="41" t="n">
        <v>395.830686810042</v>
      </c>
      <c r="G142" s="41" t="n">
        <v>0.580795603539173</v>
      </c>
      <c r="H142" s="41" t="n">
        <v>374.813969460865</v>
      </c>
      <c r="I142" s="41" t="n">
        <v>3.29392434937677</v>
      </c>
      <c r="J142" s="41" t="n">
        <v>377.169241973092</v>
      </c>
      <c r="K142" s="41" t="n">
        <v>0.303037742275876</v>
      </c>
      <c r="L142" s="41" t="n">
        <v>382.220182530967</v>
      </c>
      <c r="M142" s="41" t="n">
        <v>0.0963059216888951</v>
      </c>
    </row>
    <row r="143" customFormat="false" ht="13.05" hidden="false" customHeight="false" outlineLevel="0" collapsed="false">
      <c r="B143" s="41" t="n">
        <v>422.62336303748</v>
      </c>
      <c r="C143" s="41" t="n">
        <v>0.183639540936838</v>
      </c>
      <c r="D143" s="41" t="n">
        <v>409.096766245703</v>
      </c>
      <c r="E143" s="41" t="n">
        <v>0.146112072484186</v>
      </c>
      <c r="F143" s="41" t="n">
        <v>396.130686810042</v>
      </c>
      <c r="G143" s="41" t="n">
        <v>0.274148141412468</v>
      </c>
      <c r="H143" s="41" t="n">
        <v>374.933969460865</v>
      </c>
      <c r="I143" s="41" t="n">
        <v>3.35866866342627</v>
      </c>
      <c r="J143" s="41" t="n">
        <v>377.289241973092</v>
      </c>
      <c r="K143" s="41" t="n">
        <v>0.272880032137948</v>
      </c>
      <c r="L143" s="41" t="n">
        <v>382.340182530967</v>
      </c>
      <c r="M143" s="41" t="n">
        <v>0.0747794947653233</v>
      </c>
    </row>
    <row r="144" customFormat="false" ht="13.05" hidden="false" customHeight="false" outlineLevel="0" collapsed="false">
      <c r="B144" s="41" t="n">
        <v>423.143396098268</v>
      </c>
      <c r="C144" s="41" t="n">
        <v>0</v>
      </c>
      <c r="D144" s="41" t="n">
        <v>409.396766245703</v>
      </c>
      <c r="E144" s="41" t="n">
        <v>0.289782840336329</v>
      </c>
      <c r="F144" s="41" t="n">
        <v>396.430686810042</v>
      </c>
      <c r="G144" s="41" t="n">
        <v>0.284651180455114</v>
      </c>
      <c r="H144" s="41" t="n">
        <v>375.053969460865</v>
      </c>
      <c r="I144" s="41" t="n">
        <v>3.29428689282651</v>
      </c>
      <c r="J144" s="41" t="n">
        <v>377.409241973092</v>
      </c>
      <c r="K144" s="41" t="n">
        <v>0.294031470436494</v>
      </c>
      <c r="L144" s="41" t="n">
        <v>382.48547734561</v>
      </c>
      <c r="M144" s="41" t="n">
        <v>0</v>
      </c>
    </row>
    <row r="145" customFormat="false" ht="13.05" hidden="false" customHeight="false" outlineLevel="0" collapsed="false">
      <c r="B145" s="41" t="n">
        <v>423.782892799356</v>
      </c>
      <c r="C145" s="41" t="n">
        <v>0.253727444653066</v>
      </c>
      <c r="D145" s="41" t="n">
        <v>409.696766245703</v>
      </c>
      <c r="E145" s="41" t="n">
        <v>0.0541553222730045</v>
      </c>
      <c r="F145" s="41" t="n">
        <v>396.730686810042</v>
      </c>
      <c r="G145" s="41" t="n">
        <v>0.373833448925495</v>
      </c>
      <c r="H145" s="41" t="n">
        <v>375.173969460865</v>
      </c>
      <c r="I145" s="41" t="n">
        <v>3.29408677838774</v>
      </c>
      <c r="J145" s="41" t="n">
        <v>377.529241973092</v>
      </c>
      <c r="K145" s="41" t="n">
        <v>0.237591077443312</v>
      </c>
      <c r="L145" s="41" t="n">
        <v>382.896772794761</v>
      </c>
      <c r="M145" s="41" t="n">
        <v>0.0261109492436731</v>
      </c>
    </row>
    <row r="146" customFormat="false" ht="13.05" hidden="false" customHeight="false" outlineLevel="0" collapsed="false">
      <c r="B146" s="41" t="n">
        <v>424.082892799356</v>
      </c>
      <c r="C146" s="41" t="n">
        <v>0.268904032369051</v>
      </c>
      <c r="D146" s="41" t="n">
        <v>409.996766245703</v>
      </c>
      <c r="E146" s="41" t="n">
        <v>0.170724153409196</v>
      </c>
      <c r="F146" s="41" t="n">
        <v>397.030686810042</v>
      </c>
      <c r="G146" s="41" t="n">
        <v>0.46057078814664</v>
      </c>
      <c r="H146" s="41" t="n">
        <v>375.293969460865</v>
      </c>
      <c r="I146" s="41" t="n">
        <v>3.34394265410532</v>
      </c>
      <c r="J146" s="41" t="n">
        <v>377.649241973092</v>
      </c>
      <c r="K146" s="41" t="n">
        <v>0.231824069488539</v>
      </c>
      <c r="L146" s="41" t="n">
        <v>383.016772794761</v>
      </c>
      <c r="M146" s="41" t="n">
        <v>0.116304775014498</v>
      </c>
    </row>
    <row r="147" customFormat="false" ht="13.05" hidden="false" customHeight="false" outlineLevel="0" collapsed="false">
      <c r="B147" s="41" t="n">
        <v>424.382892799356</v>
      </c>
      <c r="C147" s="41" t="n">
        <v>0.00920826894690663</v>
      </c>
      <c r="D147" s="41" t="n">
        <v>410.296766245703</v>
      </c>
      <c r="E147" s="41" t="n">
        <v>0.229899249678624</v>
      </c>
      <c r="F147" s="41" t="n">
        <v>397.330686810042</v>
      </c>
      <c r="G147" s="41" t="n">
        <v>0.313940875963056</v>
      </c>
      <c r="H147" s="41" t="n">
        <v>375.413969460865</v>
      </c>
      <c r="I147" s="41" t="n">
        <v>3.33140015836</v>
      </c>
      <c r="J147" s="41" t="n">
        <v>377.769241973092</v>
      </c>
      <c r="K147" s="41" t="n">
        <v>0.16105492291797</v>
      </c>
      <c r="L147" s="41" t="n">
        <v>383.136772794761</v>
      </c>
      <c r="M147" s="41" t="n">
        <v>0.187685792263096</v>
      </c>
    </row>
    <row r="148" customFormat="false" ht="13.05" hidden="false" customHeight="false" outlineLevel="0" collapsed="false">
      <c r="B148" s="41" t="n">
        <v>424.682892799356</v>
      </c>
      <c r="C148" s="41" t="n">
        <v>0.163595843533187</v>
      </c>
      <c r="D148" s="41" t="n">
        <v>410.596766245703</v>
      </c>
      <c r="E148" s="41" t="n">
        <v>0.159559687032583</v>
      </c>
      <c r="F148" s="41" t="n">
        <v>397.630686810042</v>
      </c>
      <c r="G148" s="41" t="n">
        <v>0.576925720665429</v>
      </c>
      <c r="H148" s="41" t="n">
        <v>375.533969460865</v>
      </c>
      <c r="I148" s="41" t="n">
        <v>3.37134919354247</v>
      </c>
      <c r="J148" s="41" t="n">
        <v>377.889241973092</v>
      </c>
      <c r="K148" s="41" t="n">
        <v>0.211412138125581</v>
      </c>
      <c r="L148" s="41" t="n">
        <v>383.256772794761</v>
      </c>
      <c r="M148" s="41" t="n">
        <v>0.0969730071436743</v>
      </c>
    </row>
    <row r="149" customFormat="false" ht="13.05" hidden="false" customHeight="false" outlineLevel="0" collapsed="false">
      <c r="B149" s="41" t="n">
        <v>425.056405493773</v>
      </c>
      <c r="C149" s="41" t="n">
        <v>0</v>
      </c>
      <c r="D149" s="41" t="n">
        <v>410.896766245703</v>
      </c>
      <c r="E149" s="41" t="n">
        <v>0.0102191047384395</v>
      </c>
      <c r="F149" s="41" t="n">
        <v>397.930686810042</v>
      </c>
      <c r="G149" s="41" t="n">
        <v>0.11786804653309</v>
      </c>
      <c r="H149" s="41" t="n">
        <v>375.653969460865</v>
      </c>
      <c r="I149" s="41" t="n">
        <v>3.34074948831159</v>
      </c>
      <c r="J149" s="41" t="n">
        <v>378.009241973092</v>
      </c>
      <c r="K149" s="41" t="n">
        <v>0.276938261975545</v>
      </c>
      <c r="L149" s="41" t="n">
        <v>383.376772794761</v>
      </c>
      <c r="M149" s="41" t="n">
        <v>0.121832808711531</v>
      </c>
    </row>
    <row r="150" customFormat="false" ht="13.05" hidden="false" customHeight="false" outlineLevel="0" collapsed="false">
      <c r="B150" s="41" t="n">
        <v>428.075888518067</v>
      </c>
      <c r="C150" s="41" t="n">
        <v>0.131122533728274</v>
      </c>
      <c r="D150" s="41" t="n">
        <v>411.412062452129</v>
      </c>
      <c r="E150" s="41" t="n">
        <v>0</v>
      </c>
      <c r="F150" s="41" t="n">
        <v>398.230686810042</v>
      </c>
      <c r="G150" s="41" t="n">
        <v>0.0020978440009003</v>
      </c>
      <c r="H150" s="41" t="n">
        <v>375.773969460865</v>
      </c>
      <c r="I150" s="41" t="n">
        <v>3.38563790466054</v>
      </c>
      <c r="J150" s="41" t="n">
        <v>378.129241973092</v>
      </c>
      <c r="K150" s="41" t="n">
        <v>0.170808159129308</v>
      </c>
      <c r="L150" s="41" t="n">
        <v>383.496772794761</v>
      </c>
      <c r="M150" s="41" t="n">
        <v>0.210969884847543</v>
      </c>
    </row>
    <row r="151" customFormat="false" ht="13.05" hidden="false" customHeight="false" outlineLevel="0" collapsed="false">
      <c r="B151" s="41" t="n">
        <v>428.375888518067</v>
      </c>
      <c r="C151" s="41" t="n">
        <v>0.0255653484015852</v>
      </c>
      <c r="D151" s="41" t="n">
        <v>412.655959538364</v>
      </c>
      <c r="E151" s="41" t="n">
        <v>0.108026049445925</v>
      </c>
      <c r="F151" s="41" t="n">
        <v>398.530686810042</v>
      </c>
      <c r="G151" s="41" t="n">
        <v>0.185315462560538</v>
      </c>
      <c r="H151" s="41" t="n">
        <v>375.893969460865</v>
      </c>
      <c r="I151" s="41" t="n">
        <v>3.47856949750769</v>
      </c>
      <c r="J151" s="41" t="n">
        <v>378.249241973092</v>
      </c>
      <c r="K151" s="41" t="n">
        <v>0.104230506247575</v>
      </c>
      <c r="L151" s="41" t="n">
        <v>383.616772794761</v>
      </c>
      <c r="M151" s="41" t="n">
        <v>0.210838284707904</v>
      </c>
    </row>
    <row r="152" customFormat="false" ht="13.05" hidden="false" customHeight="false" outlineLevel="0" collapsed="false">
      <c r="B152" s="41" t="n">
        <v>428.675888518067</v>
      </c>
      <c r="C152" s="41" t="n">
        <v>0.238709176485827</v>
      </c>
      <c r="D152" s="41" t="n">
        <v>412.955959538364</v>
      </c>
      <c r="E152" s="41" t="n">
        <v>0.284421664045908</v>
      </c>
      <c r="F152" s="41" t="n">
        <v>398.830686810042</v>
      </c>
      <c r="G152" s="41" t="n">
        <v>0.275547361631993</v>
      </c>
      <c r="H152" s="41" t="n">
        <v>376.013969460865</v>
      </c>
      <c r="I152" s="41" t="n">
        <v>3.44234267327403</v>
      </c>
      <c r="J152" s="41" t="n">
        <v>378.369241973092</v>
      </c>
      <c r="K152" s="41" t="n">
        <v>0.111915713354279</v>
      </c>
      <c r="L152" s="41" t="n">
        <v>383.736772794761</v>
      </c>
      <c r="M152" s="41" t="n">
        <v>0.116592444932962</v>
      </c>
    </row>
    <row r="153" customFormat="false" ht="13.05" hidden="false" customHeight="false" outlineLevel="0" collapsed="false">
      <c r="B153" s="41" t="n">
        <v>429.055691858892</v>
      </c>
      <c r="C153" s="41" t="n">
        <v>0</v>
      </c>
      <c r="D153" s="41" t="n">
        <v>413.255959538364</v>
      </c>
      <c r="E153" s="41" t="n">
        <v>0.0217308141085368</v>
      </c>
      <c r="F153" s="41" t="n">
        <v>399.130686810042</v>
      </c>
      <c r="G153" s="41" t="n">
        <v>0.290099119105719</v>
      </c>
      <c r="H153" s="41" t="n">
        <v>376.133969460865</v>
      </c>
      <c r="I153" s="41" t="n">
        <v>3.47810376030918</v>
      </c>
      <c r="J153" s="41" t="n">
        <v>378.489241973092</v>
      </c>
      <c r="K153" s="41" t="n">
        <v>0.117234819295675</v>
      </c>
      <c r="L153" s="41" t="n">
        <v>383.856772794761</v>
      </c>
      <c r="M153" s="41" t="n">
        <v>0.119201454328049</v>
      </c>
    </row>
    <row r="154" customFormat="false" ht="13.05" hidden="false" customHeight="false" outlineLevel="0" collapsed="false">
      <c r="B154" s="41" t="n">
        <v>430.567753456056</v>
      </c>
      <c r="C154" s="41" t="n">
        <v>0.0453454339548784</v>
      </c>
      <c r="D154" s="41" t="n">
        <v>413.685625988842</v>
      </c>
      <c r="E154" s="41" t="n">
        <v>0</v>
      </c>
      <c r="F154" s="41" t="n">
        <v>399.430686810042</v>
      </c>
      <c r="G154" s="41" t="n">
        <v>0.443728901520501</v>
      </c>
      <c r="H154" s="41" t="n">
        <v>376.253969460865</v>
      </c>
      <c r="I154" s="41" t="n">
        <v>3.59084104472498</v>
      </c>
      <c r="J154" s="41" t="n">
        <v>378.609241973092</v>
      </c>
      <c r="K154" s="41" t="n">
        <v>0.114900170182693</v>
      </c>
      <c r="L154" s="41" t="n">
        <v>383.976772794761</v>
      </c>
      <c r="M154" s="41" t="n">
        <v>0.199791265140504</v>
      </c>
    </row>
    <row r="155" customFormat="false" ht="13.05" hidden="false" customHeight="false" outlineLevel="0" collapsed="false">
      <c r="B155" s="41" t="n">
        <v>430.867753456056</v>
      </c>
      <c r="C155" s="41" t="n">
        <v>0.281988224033114</v>
      </c>
      <c r="D155" s="41" t="n">
        <v>414.809914466691</v>
      </c>
      <c r="E155" s="41" t="n">
        <v>0.0120331192620711</v>
      </c>
      <c r="F155" s="41" t="n">
        <v>399.730686810042</v>
      </c>
      <c r="G155" s="41" t="n">
        <v>0.0585772901941937</v>
      </c>
      <c r="H155" s="41" t="n">
        <v>376.373969460865</v>
      </c>
      <c r="I155" s="41" t="n">
        <v>3.56430440400032</v>
      </c>
      <c r="J155" s="41" t="n">
        <v>378.729241973092</v>
      </c>
      <c r="K155" s="41" t="n">
        <v>0.0944162735629561</v>
      </c>
      <c r="L155" s="41" t="n">
        <v>384.096772794761</v>
      </c>
      <c r="M155" s="41" t="n">
        <v>0.0824703889274474</v>
      </c>
    </row>
    <row r="156" customFormat="false" ht="13.05" hidden="false" customHeight="false" outlineLevel="0" collapsed="false">
      <c r="B156" s="41" t="n">
        <v>431.167753456056</v>
      </c>
      <c r="C156" s="41" t="n">
        <v>0.101134801676494</v>
      </c>
      <c r="D156" s="41" t="n">
        <v>415.109914466691</v>
      </c>
      <c r="E156" s="41" t="n">
        <v>0.286419867400696</v>
      </c>
      <c r="F156" s="41" t="n">
        <v>400.030686810042</v>
      </c>
      <c r="G156" s="41" t="n">
        <v>0.292869002059206</v>
      </c>
      <c r="H156" s="41" t="n">
        <v>376.493969460865</v>
      </c>
      <c r="I156" s="41" t="n">
        <v>3.62143101059524</v>
      </c>
      <c r="J156" s="41" t="n">
        <v>378.849241973092</v>
      </c>
      <c r="K156" s="41" t="n">
        <v>0.0900537994486967</v>
      </c>
      <c r="L156" s="41" t="n">
        <v>384.216772794761</v>
      </c>
      <c r="M156" s="41" t="n">
        <v>0.0935193095482418</v>
      </c>
    </row>
    <row r="157" customFormat="false" ht="13.05" hidden="false" customHeight="false" outlineLevel="0" collapsed="false">
      <c r="B157" s="41" t="n">
        <v>431.467753456056</v>
      </c>
      <c r="C157" s="41" t="n">
        <v>0.227148540370138</v>
      </c>
      <c r="D157" s="41" t="n">
        <v>415.409914466691</v>
      </c>
      <c r="E157" s="41" t="n">
        <v>0.284866549439698</v>
      </c>
      <c r="F157" s="41" t="n">
        <v>400.330686810042</v>
      </c>
      <c r="G157" s="41" t="n">
        <v>0.297042809007451</v>
      </c>
      <c r="H157" s="41" t="n">
        <v>376.613969460865</v>
      </c>
      <c r="I157" s="41" t="n">
        <v>3.66938913825936</v>
      </c>
      <c r="J157" s="41" t="n">
        <v>378.969241973092</v>
      </c>
      <c r="K157" s="41" t="n">
        <v>0.133026395926038</v>
      </c>
      <c r="L157" s="41" t="n">
        <v>384.336772794761</v>
      </c>
      <c r="M157" s="41" t="n">
        <v>0.0921706367358865</v>
      </c>
    </row>
    <row r="158" customFormat="false" ht="13.05" hidden="false" customHeight="false" outlineLevel="0" collapsed="false">
      <c r="B158" s="41" t="n">
        <v>431.767753456056</v>
      </c>
      <c r="C158" s="41" t="n">
        <v>0.286814924969292</v>
      </c>
      <c r="D158" s="41" t="n">
        <v>415.983284495835</v>
      </c>
      <c r="E158" s="41" t="n">
        <v>0</v>
      </c>
      <c r="F158" s="41" t="n">
        <v>400.630686810042</v>
      </c>
      <c r="G158" s="41" t="n">
        <v>0.134482409629072</v>
      </c>
      <c r="H158" s="41" t="n">
        <v>376.733969460865</v>
      </c>
      <c r="I158" s="41" t="n">
        <v>3.71908895599029</v>
      </c>
      <c r="J158" s="41" t="n">
        <v>379.089241973092</v>
      </c>
      <c r="K158" s="41" t="n">
        <v>0.187295144514337</v>
      </c>
      <c r="L158" s="41" t="n">
        <v>384.456772794761</v>
      </c>
      <c r="M158" s="41" t="n">
        <v>0.0426360878479386</v>
      </c>
    </row>
    <row r="159" customFormat="false" ht="13.05" hidden="false" customHeight="false" outlineLevel="0" collapsed="false">
      <c r="B159" s="41" t="n">
        <v>432.067753456056</v>
      </c>
      <c r="C159" s="41" t="n">
        <v>0.495802415115293</v>
      </c>
      <c r="D159" s="41" t="n">
        <v>417.107183217651</v>
      </c>
      <c r="E159" s="41" t="n">
        <v>0.0412642061557449</v>
      </c>
      <c r="F159" s="41" t="n">
        <v>400.930686810042</v>
      </c>
      <c r="G159" s="41" t="n">
        <v>0.19102872121573</v>
      </c>
      <c r="H159" s="41" t="n">
        <v>376.853969460865</v>
      </c>
      <c r="I159" s="41" t="n">
        <v>3.68594287740871</v>
      </c>
      <c r="J159" s="41" t="n">
        <v>379.209241973093</v>
      </c>
      <c r="K159" s="41" t="n">
        <v>0.295339254817748</v>
      </c>
      <c r="L159" s="41" t="n">
        <v>384.576772794761</v>
      </c>
      <c r="M159" s="41" t="n">
        <v>0.113500727646226</v>
      </c>
    </row>
    <row r="160" customFormat="false" ht="13.05" hidden="false" customHeight="false" outlineLevel="0" collapsed="false">
      <c r="B160" s="41" t="n">
        <v>432.367753456056</v>
      </c>
      <c r="C160" s="41" t="n">
        <v>0.216292349147693</v>
      </c>
      <c r="D160" s="41" t="n">
        <v>417.407183217651</v>
      </c>
      <c r="E160" s="41" t="n">
        <v>0.241263611793102</v>
      </c>
      <c r="F160" s="41" t="n">
        <v>401.335950111712</v>
      </c>
      <c r="G160" s="41" t="n">
        <v>0</v>
      </c>
      <c r="H160" s="41" t="n">
        <v>376.973969460865</v>
      </c>
      <c r="I160" s="41" t="n">
        <v>3.7133083518745</v>
      </c>
      <c r="J160" s="41" t="n">
        <v>379.329241973093</v>
      </c>
      <c r="K160" s="41" t="n">
        <v>0.214081335324863</v>
      </c>
      <c r="L160" s="41" t="n">
        <v>384.696772794761</v>
      </c>
      <c r="M160" s="41" t="n">
        <v>0.0877936841549172</v>
      </c>
    </row>
    <row r="161" customFormat="false" ht="13.05" hidden="false" customHeight="false" outlineLevel="0" collapsed="false">
      <c r="B161" s="41" t="n">
        <v>432.802099194519</v>
      </c>
      <c r="C161" s="41" t="n">
        <v>0</v>
      </c>
      <c r="D161" s="41" t="n">
        <v>417.731438364125</v>
      </c>
      <c r="E161" s="41" t="n">
        <v>0</v>
      </c>
      <c r="F161" s="41" t="n">
        <v>401.635950111712</v>
      </c>
      <c r="G161" s="41" t="n">
        <v>0.028840619865889</v>
      </c>
      <c r="H161" s="41" t="n">
        <v>377.093969460865</v>
      </c>
      <c r="I161" s="41" t="n">
        <v>3.81066950274555</v>
      </c>
      <c r="J161" s="41" t="n">
        <v>379.449241973093</v>
      </c>
      <c r="K161" s="41" t="n">
        <v>0.223107760462028</v>
      </c>
      <c r="L161" s="41" t="n">
        <v>384.816772794761</v>
      </c>
      <c r="M161" s="41" t="n">
        <v>0.106284195888293</v>
      </c>
    </row>
    <row r="162" customFormat="false" ht="13.05" hidden="false" customHeight="false" outlineLevel="0" collapsed="false">
      <c r="B162" s="41" t="n">
        <v>434.805531535533</v>
      </c>
      <c r="C162" s="41" t="n">
        <v>0.179276019034262</v>
      </c>
      <c r="D162" s="41" t="n">
        <v>418.031438364125</v>
      </c>
      <c r="E162" s="41" t="n">
        <v>0.252216196658765</v>
      </c>
      <c r="F162" s="41" t="n">
        <v>402.007583322987</v>
      </c>
      <c r="G162" s="41" t="n">
        <v>0</v>
      </c>
      <c r="H162" s="41" t="n">
        <v>377.213969460865</v>
      </c>
      <c r="I162" s="41" t="n">
        <v>3.66397453255723</v>
      </c>
      <c r="J162" s="41" t="n">
        <v>379.569241973093</v>
      </c>
      <c r="K162" s="41" t="n">
        <v>0.261022580665667</v>
      </c>
      <c r="L162" s="41" t="n">
        <v>384.936772794761</v>
      </c>
      <c r="M162" s="41" t="n">
        <v>0.0907512359189013</v>
      </c>
    </row>
    <row r="163" customFormat="false" ht="13.05" hidden="false" customHeight="false" outlineLevel="0" collapsed="false">
      <c r="B163" s="41" t="n">
        <v>435.141030738902</v>
      </c>
      <c r="C163" s="41" t="n">
        <v>0</v>
      </c>
      <c r="D163" s="41" t="n">
        <v>418.331438364125</v>
      </c>
      <c r="E163" s="41" t="n">
        <v>0.298651944134235</v>
      </c>
      <c r="F163" s="41" t="n">
        <v>402.307583322987</v>
      </c>
      <c r="G163" s="41" t="n">
        <v>0.253663795062664</v>
      </c>
      <c r="H163" s="41" t="n">
        <v>377.333969460865</v>
      </c>
      <c r="I163" s="41" t="n">
        <v>3.68684588610529</v>
      </c>
      <c r="J163" s="41" t="n">
        <v>379.689241973093</v>
      </c>
      <c r="K163" s="41" t="n">
        <v>0.136138205250063</v>
      </c>
      <c r="L163" s="41" t="n">
        <v>385.056772794761</v>
      </c>
      <c r="M163" s="41" t="n">
        <v>0.149444535585701</v>
      </c>
    </row>
    <row r="164" customFormat="false" ht="13.05" hidden="false" customHeight="false" outlineLevel="0" collapsed="false">
      <c r="B164" s="41" t="n">
        <v>435.441030738902</v>
      </c>
      <c r="C164" s="41" t="n">
        <v>0.225253729005658</v>
      </c>
      <c r="D164" s="41" t="n">
        <v>418.631438364125</v>
      </c>
      <c r="E164" s="41" t="n">
        <v>0.276861797620484</v>
      </c>
      <c r="F164" s="41" t="n">
        <v>402.607583322987</v>
      </c>
      <c r="G164" s="41" t="n">
        <v>0.189195122489991</v>
      </c>
      <c r="H164" s="41" t="n">
        <v>377.453969460865</v>
      </c>
      <c r="I164" s="41" t="n">
        <v>3.76151607333207</v>
      </c>
      <c r="J164" s="41" t="n">
        <v>379.809241973093</v>
      </c>
      <c r="K164" s="41" t="n">
        <v>0.221415338572058</v>
      </c>
      <c r="L164" s="41" t="n">
        <v>385.176772794761</v>
      </c>
      <c r="M164" s="41" t="n">
        <v>0.0157564920269238</v>
      </c>
    </row>
    <row r="165" customFormat="false" ht="13.05" hidden="false" customHeight="false" outlineLevel="0" collapsed="false">
      <c r="B165" s="41" t="n">
        <v>435.741030738902</v>
      </c>
      <c r="C165" s="41" t="n">
        <v>0.108513337726095</v>
      </c>
      <c r="D165" s="41" t="n">
        <v>418.931438364125</v>
      </c>
      <c r="E165" s="41" t="n">
        <v>0.386979603606335</v>
      </c>
      <c r="F165" s="41" t="n">
        <v>402.907583322987</v>
      </c>
      <c r="G165" s="41" t="n">
        <v>0.238899219433506</v>
      </c>
      <c r="H165" s="41" t="n">
        <v>377.573969460865</v>
      </c>
      <c r="I165" s="41" t="n">
        <v>3.83259209196217</v>
      </c>
      <c r="J165" s="41" t="n">
        <v>379.929241973093</v>
      </c>
      <c r="K165" s="41" t="n">
        <v>0.282383463295844</v>
      </c>
      <c r="L165" s="41" t="n">
        <v>385.296772794761</v>
      </c>
      <c r="M165" s="41" t="n">
        <v>0.020124251475238</v>
      </c>
    </row>
    <row r="166" customFormat="false" ht="13.05" hidden="false" customHeight="false" outlineLevel="0" collapsed="false">
      <c r="B166" s="41" t="n">
        <v>436.041030738902</v>
      </c>
      <c r="C166" s="41" t="n">
        <v>0.321425645211605</v>
      </c>
      <c r="D166" s="41" t="n">
        <v>419.231438364125</v>
      </c>
      <c r="E166" s="41" t="n">
        <v>0.260185525392899</v>
      </c>
      <c r="F166" s="41" t="n">
        <v>403.207583322987</v>
      </c>
      <c r="G166" s="41" t="n">
        <v>0.140862117590757</v>
      </c>
      <c r="H166" s="41" t="n">
        <v>377.693969460865</v>
      </c>
      <c r="I166" s="41" t="n">
        <v>3.87459560813539</v>
      </c>
      <c r="J166" s="41" t="n">
        <v>380.049241973093</v>
      </c>
      <c r="K166" s="41" t="n">
        <v>0.357226618979951</v>
      </c>
      <c r="L166" s="41" t="n">
        <v>385.437300008722</v>
      </c>
      <c r="M166" s="41" t="n">
        <v>0</v>
      </c>
    </row>
    <row r="167" customFormat="false" ht="13.05" hidden="false" customHeight="false" outlineLevel="0" collapsed="false">
      <c r="B167" s="41" t="n">
        <v>436.341030738902</v>
      </c>
      <c r="C167" s="41" t="n">
        <v>0.256136591271911</v>
      </c>
      <c r="D167" s="41" t="n">
        <v>419.531438364125</v>
      </c>
      <c r="E167" s="41" t="n">
        <v>0.132605451839197</v>
      </c>
      <c r="F167" s="41" t="n">
        <v>403.507583322988</v>
      </c>
      <c r="G167" s="41" t="n">
        <v>0.244780410040789</v>
      </c>
      <c r="H167" s="41" t="n">
        <v>377.813969460865</v>
      </c>
      <c r="I167" s="41" t="n">
        <v>3.95249914863427</v>
      </c>
      <c r="J167" s="41" t="n">
        <v>380.169241973093</v>
      </c>
      <c r="K167" s="41" t="n">
        <v>0.376010697677486</v>
      </c>
      <c r="L167" s="41" t="n">
        <v>385.557300008722</v>
      </c>
      <c r="M167" s="41" t="n">
        <v>0.0306010014023173</v>
      </c>
    </row>
    <row r="168" customFormat="false" ht="13.05" hidden="false" customHeight="false" outlineLevel="0" collapsed="false">
      <c r="B168" s="41" t="n">
        <v>436.641030738902</v>
      </c>
      <c r="C168" s="41" t="n">
        <v>0.538770192918889</v>
      </c>
      <c r="D168" s="41" t="n">
        <v>419.831438364125</v>
      </c>
      <c r="E168" s="41" t="n">
        <v>0.163738095045574</v>
      </c>
      <c r="F168" s="41" t="n">
        <v>403.807583322988</v>
      </c>
      <c r="G168" s="41" t="n">
        <v>0.210634183999616</v>
      </c>
      <c r="H168" s="41" t="n">
        <v>377.933969460865</v>
      </c>
      <c r="I168" s="41" t="n">
        <v>3.95935291403612</v>
      </c>
      <c r="J168" s="41" t="n">
        <v>380.289241973093</v>
      </c>
      <c r="K168" s="41" t="n">
        <v>0.38676055977453</v>
      </c>
      <c r="L168" s="41" t="n">
        <v>385.693025770141</v>
      </c>
      <c r="M168" s="41" t="n">
        <v>0</v>
      </c>
    </row>
    <row r="169" customFormat="false" ht="13.05" hidden="false" customHeight="false" outlineLevel="0" collapsed="false">
      <c r="B169" s="41" t="n">
        <v>437.275307694223</v>
      </c>
      <c r="C169" s="41" t="n">
        <v>0</v>
      </c>
      <c r="D169" s="41" t="n">
        <v>420.131438364125</v>
      </c>
      <c r="E169" s="41" t="n">
        <v>0.207553166358025</v>
      </c>
      <c r="F169" s="41" t="n">
        <v>404.107583322988</v>
      </c>
      <c r="G169" s="41" t="n">
        <v>0.0726530613373484</v>
      </c>
      <c r="H169" s="41" t="n">
        <v>378.053969460865</v>
      </c>
      <c r="I169" s="41" t="n">
        <v>3.89495739407613</v>
      </c>
      <c r="J169" s="41" t="n">
        <v>380.409241973093</v>
      </c>
      <c r="K169" s="41" t="n">
        <v>0.466410457285406</v>
      </c>
      <c r="L169" s="41" t="n">
        <v>386.144450774558</v>
      </c>
      <c r="M169" s="41" t="n">
        <v>0.0111941448220136</v>
      </c>
    </row>
    <row r="170" customFormat="false" ht="13.05" hidden="false" customHeight="false" outlineLevel="0" collapsed="false">
      <c r="B170" s="41" t="n">
        <v>437.884864606758</v>
      </c>
      <c r="C170" s="41" t="n">
        <v>0.14669867959708</v>
      </c>
      <c r="D170" s="41" t="n">
        <v>420.431438364125</v>
      </c>
      <c r="E170" s="41" t="n">
        <v>0.00590197574376816</v>
      </c>
      <c r="F170" s="41" t="n">
        <v>404.407583322988</v>
      </c>
      <c r="G170" s="41" t="n">
        <v>0.0688416002763574</v>
      </c>
      <c r="H170" s="41" t="n">
        <v>378.173969460865</v>
      </c>
      <c r="I170" s="41" t="n">
        <v>3.95494065408434</v>
      </c>
      <c r="J170" s="41" t="n">
        <v>380.529241973093</v>
      </c>
      <c r="K170" s="41" t="n">
        <v>0.463374971008648</v>
      </c>
      <c r="L170" s="41" t="n">
        <v>386.264450774558</v>
      </c>
      <c r="M170" s="41" t="n">
        <v>0.118673698702935</v>
      </c>
    </row>
    <row r="171" customFormat="false" ht="13.05" hidden="false" customHeight="false" outlineLevel="0" collapsed="false">
      <c r="B171" s="41" t="n">
        <v>438.184864606758</v>
      </c>
      <c r="C171" s="41" t="n">
        <v>0.342934716991692</v>
      </c>
      <c r="D171" s="41" t="n">
        <v>420.731438364125</v>
      </c>
      <c r="E171" s="41" t="n">
        <v>0.273949362602309</v>
      </c>
      <c r="F171" s="41" t="n">
        <v>404.707583322988</v>
      </c>
      <c r="G171" s="41" t="n">
        <v>0.291814623373739</v>
      </c>
      <c r="H171" s="41" t="n">
        <v>378.293969460865</v>
      </c>
      <c r="I171" s="41" t="n">
        <v>4.05786212666646</v>
      </c>
      <c r="J171" s="41" t="n">
        <v>380.649241973093</v>
      </c>
      <c r="K171" s="41" t="n">
        <v>0.476987312191568</v>
      </c>
      <c r="L171" s="41" t="n">
        <v>386.395248999705</v>
      </c>
      <c r="M171" s="41" t="n">
        <v>0</v>
      </c>
    </row>
    <row r="172" customFormat="false" ht="13.05" hidden="false" customHeight="false" outlineLevel="0" collapsed="false">
      <c r="B172" s="41" t="n">
        <v>438.484864606758</v>
      </c>
      <c r="C172" s="41" t="n">
        <v>0.556847480742533</v>
      </c>
      <c r="D172" s="41" t="n">
        <v>421.19351872531</v>
      </c>
      <c r="E172" s="41" t="n">
        <v>0</v>
      </c>
      <c r="F172" s="41" t="n">
        <v>405.007583322988</v>
      </c>
      <c r="G172" s="41" t="n">
        <v>0.183806414561332</v>
      </c>
      <c r="H172" s="41" t="n">
        <v>378.413969460865</v>
      </c>
      <c r="I172" s="41" t="n">
        <v>3.90295072140958</v>
      </c>
      <c r="J172" s="41" t="n">
        <v>380.769241973093</v>
      </c>
      <c r="K172" s="41" t="n">
        <v>0.302188902409114</v>
      </c>
      <c r="L172" s="41" t="n">
        <v>386.515248999705</v>
      </c>
      <c r="M172" s="41" t="n">
        <v>0.081447332311825</v>
      </c>
    </row>
    <row r="173" customFormat="false" ht="13.05" hidden="false" customHeight="false" outlineLevel="0" collapsed="false">
      <c r="B173" s="41" t="n">
        <v>438.784864606758</v>
      </c>
      <c r="C173" s="41" t="n">
        <v>0.477276228665289</v>
      </c>
      <c r="D173" s="41" t="n">
        <v>421.818637626722</v>
      </c>
      <c r="E173" s="41" t="n">
        <v>0.116167163396085</v>
      </c>
      <c r="F173" s="41" t="n">
        <v>405.307583322988</v>
      </c>
      <c r="G173" s="41" t="n">
        <v>0.224036992430968</v>
      </c>
      <c r="H173" s="41" t="n">
        <v>378.533969460865</v>
      </c>
      <c r="I173" s="41" t="n">
        <v>3.83626558653918</v>
      </c>
      <c r="J173" s="41" t="n">
        <v>380.889241973093</v>
      </c>
      <c r="K173" s="41" t="n">
        <v>0.379936734633077</v>
      </c>
      <c r="L173" s="41" t="n">
        <v>386.635248999705</v>
      </c>
      <c r="M173" s="41" t="n">
        <v>0.0391976614158125</v>
      </c>
    </row>
    <row r="174" customFormat="false" ht="13.05" hidden="false" customHeight="false" outlineLevel="0" collapsed="false">
      <c r="B174" s="41" t="n">
        <v>439.084864606758</v>
      </c>
      <c r="C174" s="41" t="n">
        <v>0.627777735466736</v>
      </c>
      <c r="D174" s="41" t="n">
        <v>422.118637626722</v>
      </c>
      <c r="E174" s="41" t="n">
        <v>0.173195329763018</v>
      </c>
      <c r="F174" s="41" t="n">
        <v>405.607583322988</v>
      </c>
      <c r="G174" s="41" t="n">
        <v>0.449536653644373</v>
      </c>
      <c r="H174" s="41" t="n">
        <v>378.653969460865</v>
      </c>
      <c r="I174" s="41" t="n">
        <v>3.84132728502374</v>
      </c>
      <c r="J174" s="41" t="n">
        <v>381.009241973093</v>
      </c>
      <c r="K174" s="41" t="n">
        <v>0.470771167223859</v>
      </c>
      <c r="L174" s="41" t="n">
        <v>386.755248999705</v>
      </c>
      <c r="M174" s="41" t="n">
        <v>0.0248405473925573</v>
      </c>
    </row>
    <row r="175" customFormat="false" ht="13.05" hidden="false" customHeight="false" outlineLevel="0" collapsed="false">
      <c r="B175" s="41" t="n">
        <v>439.384864606758</v>
      </c>
      <c r="C175" s="41" t="n">
        <v>0.804905040988899</v>
      </c>
      <c r="D175" s="41" t="n">
        <v>422.418637626722</v>
      </c>
      <c r="E175" s="41" t="n">
        <v>0.344494119796764</v>
      </c>
      <c r="F175" s="41" t="n">
        <v>405.907583322988</v>
      </c>
      <c r="G175" s="41" t="n">
        <v>0.379527019071134</v>
      </c>
      <c r="H175" s="41" t="n">
        <v>378.773969460865</v>
      </c>
      <c r="I175" s="41" t="n">
        <v>3.95268806504396</v>
      </c>
      <c r="J175" s="41" t="n">
        <v>381.129241973093</v>
      </c>
      <c r="K175" s="41" t="n">
        <v>0.456740715146964</v>
      </c>
      <c r="L175" s="41" t="n">
        <v>386.875248999705</v>
      </c>
      <c r="M175" s="41" t="n">
        <v>0.105287002988234</v>
      </c>
    </row>
    <row r="176" customFormat="false" ht="13.05" hidden="false" customHeight="false" outlineLevel="0" collapsed="false">
      <c r="B176" s="41" t="n">
        <v>439.684864606758</v>
      </c>
      <c r="C176" s="41" t="n">
        <v>0.49166187133028</v>
      </c>
      <c r="D176" s="41" t="n">
        <v>422.718637626722</v>
      </c>
      <c r="E176" s="41" t="n">
        <v>0.210774229081608</v>
      </c>
      <c r="F176" s="41" t="n">
        <v>406.207583322988</v>
      </c>
      <c r="G176" s="41" t="n">
        <v>0.097776183194469</v>
      </c>
      <c r="H176" s="41" t="n">
        <v>378.893969460865</v>
      </c>
      <c r="I176" s="41" t="n">
        <v>3.81967783600533</v>
      </c>
      <c r="J176" s="41" t="n">
        <v>381.249241973093</v>
      </c>
      <c r="K176" s="41" t="n">
        <v>0.495769824588422</v>
      </c>
      <c r="L176" s="41" t="n">
        <v>386.995248999705</v>
      </c>
      <c r="M176" s="41" t="n">
        <v>0.0779509016269344</v>
      </c>
    </row>
    <row r="177" customFormat="false" ht="13.05" hidden="false" customHeight="false" outlineLevel="0" collapsed="false">
      <c r="B177" s="41" t="n">
        <v>439.984864606758</v>
      </c>
      <c r="C177" s="41" t="n">
        <v>0.39359594770383</v>
      </c>
      <c r="D177" s="41" t="n">
        <v>423.018637626722</v>
      </c>
      <c r="E177" s="41" t="n">
        <v>0.321982126982107</v>
      </c>
      <c r="F177" s="41" t="n">
        <v>406.507583322988</v>
      </c>
      <c r="G177" s="41" t="n">
        <v>0.0277681852863338</v>
      </c>
      <c r="H177" s="41" t="n">
        <v>379.013969460865</v>
      </c>
      <c r="I177" s="41" t="n">
        <v>3.87813859413649</v>
      </c>
      <c r="J177" s="41" t="n">
        <v>381.369241973093</v>
      </c>
      <c r="K177" s="41" t="n">
        <v>0.590476722845324</v>
      </c>
      <c r="L177" s="41" t="n">
        <v>387.115248999705</v>
      </c>
      <c r="M177" s="41" t="n">
        <v>0.113507894116765</v>
      </c>
    </row>
    <row r="178" customFormat="false" ht="13.05" hidden="false" customHeight="false" outlineLevel="0" collapsed="false">
      <c r="B178" s="41" t="n">
        <v>440.284864606758</v>
      </c>
      <c r="C178" s="41" t="n">
        <v>0.232021496405366</v>
      </c>
      <c r="D178" s="41" t="n">
        <v>423.318637626722</v>
      </c>
      <c r="E178" s="41" t="n">
        <v>0.129759094477663</v>
      </c>
      <c r="F178" s="41" t="n">
        <v>406.807583322988</v>
      </c>
      <c r="G178" s="41" t="n">
        <v>0.207003816981512</v>
      </c>
      <c r="H178" s="41" t="n">
        <v>379.133969460865</v>
      </c>
      <c r="I178" s="41" t="n">
        <v>3.82990879499044</v>
      </c>
      <c r="J178" s="41" t="n">
        <v>381.489241973093</v>
      </c>
      <c r="K178" s="41" t="n">
        <v>0.59375561757264</v>
      </c>
      <c r="L178" s="41" t="n">
        <v>387.235248999705</v>
      </c>
      <c r="M178" s="41" t="n">
        <v>0.0901042873553592</v>
      </c>
    </row>
    <row r="179" customFormat="false" ht="13.05" hidden="false" customHeight="false" outlineLevel="0" collapsed="false">
      <c r="B179" s="41" t="n">
        <v>440.584864606758</v>
      </c>
      <c r="C179" s="41" t="n">
        <v>0.0650686435525358</v>
      </c>
      <c r="D179" s="41" t="n">
        <v>423.618637626722</v>
      </c>
      <c r="E179" s="41" t="n">
        <v>0.289240527354991</v>
      </c>
      <c r="F179" s="41" t="n">
        <v>407.107583322988</v>
      </c>
      <c r="G179" s="41" t="n">
        <v>0.202601835370899</v>
      </c>
      <c r="H179" s="41" t="n">
        <v>379.253969460865</v>
      </c>
      <c r="I179" s="41" t="n">
        <v>3.90428362756165</v>
      </c>
      <c r="J179" s="41" t="n">
        <v>381.609241973093</v>
      </c>
      <c r="K179" s="41" t="n">
        <v>0.618381490613615</v>
      </c>
      <c r="L179" s="41" t="n">
        <v>387.456644077373</v>
      </c>
      <c r="M179" s="41" t="n">
        <v>0</v>
      </c>
    </row>
    <row r="180" customFormat="false" ht="13.05" hidden="false" customHeight="false" outlineLevel="0" collapsed="false">
      <c r="B180" s="41" t="n">
        <v>440.884864606758</v>
      </c>
      <c r="C180" s="41" t="n">
        <v>0.0491861632145856</v>
      </c>
      <c r="D180" s="41" t="n">
        <v>424.033743266507</v>
      </c>
      <c r="E180" s="41" t="n">
        <v>0</v>
      </c>
      <c r="F180" s="41" t="n">
        <v>407.407583322988</v>
      </c>
      <c r="G180" s="41" t="n">
        <v>0.298893978692718</v>
      </c>
      <c r="H180" s="41" t="n">
        <v>379.373969460865</v>
      </c>
      <c r="I180" s="41" t="n">
        <v>3.8397199783513</v>
      </c>
      <c r="J180" s="41" t="n">
        <v>381.729241973093</v>
      </c>
      <c r="K180" s="41" t="n">
        <v>0.70399340303743</v>
      </c>
      <c r="L180" s="41" t="n">
        <v>387.576644077373</v>
      </c>
      <c r="M180" s="41" t="n">
        <v>0.0443402143529283</v>
      </c>
    </row>
    <row r="181" customFormat="false" ht="13.05" hidden="false" customHeight="false" outlineLevel="0" collapsed="false">
      <c r="B181" s="41" t="n">
        <v>441.184864606758</v>
      </c>
      <c r="C181" s="41" t="n">
        <v>0.105458733873945</v>
      </c>
      <c r="D181" s="41" t="n">
        <v>425.17147069387</v>
      </c>
      <c r="E181" s="41" t="n">
        <v>0.0560827121397551</v>
      </c>
      <c r="F181" s="41" t="n">
        <v>407.707583322988</v>
      </c>
      <c r="G181" s="41" t="n">
        <v>0.26057311439672</v>
      </c>
      <c r="H181" s="41" t="n">
        <v>379.493969460865</v>
      </c>
      <c r="I181" s="41" t="n">
        <v>3.95209087826038</v>
      </c>
      <c r="J181" s="41" t="n">
        <v>381.849241973093</v>
      </c>
      <c r="K181" s="41" t="n">
        <v>0.804006269392971</v>
      </c>
      <c r="L181" s="41" t="n">
        <v>387.696644077373</v>
      </c>
      <c r="M181" s="41" t="n">
        <v>0.0834019138404756</v>
      </c>
    </row>
    <row r="182" customFormat="false" ht="13.05" hidden="false" customHeight="false" outlineLevel="0" collapsed="false">
      <c r="B182" s="41" t="n">
        <v>441.484864606758</v>
      </c>
      <c r="C182" s="41" t="n">
        <v>0.00940492446545704</v>
      </c>
      <c r="D182" s="41" t="n">
        <v>425.47147069387</v>
      </c>
      <c r="E182" s="41" t="n">
        <v>0.0587349568689319</v>
      </c>
      <c r="F182" s="41" t="n">
        <v>408.007583322988</v>
      </c>
      <c r="G182" s="41" t="n">
        <v>0.52143352496779</v>
      </c>
      <c r="H182" s="41" t="n">
        <v>379.613969460865</v>
      </c>
      <c r="I182" s="41" t="n">
        <v>3.9538236488392</v>
      </c>
      <c r="J182" s="41" t="n">
        <v>381.969241973093</v>
      </c>
      <c r="K182" s="41" t="n">
        <v>0.842485953283358</v>
      </c>
      <c r="L182" s="41" t="n">
        <v>387.824521175834</v>
      </c>
      <c r="M182" s="41" t="n">
        <v>0</v>
      </c>
    </row>
    <row r="183" customFormat="false" ht="13.05" hidden="false" customHeight="false" outlineLevel="0" collapsed="false">
      <c r="B183" s="41" t="n">
        <v>441.829814573613</v>
      </c>
      <c r="C183" s="41" t="n">
        <v>0</v>
      </c>
      <c r="D183" s="41" t="n">
        <v>425.77147069387</v>
      </c>
      <c r="E183" s="41" t="n">
        <v>0.299145128976591</v>
      </c>
      <c r="F183" s="41" t="n">
        <v>408.307583322988</v>
      </c>
      <c r="G183" s="41" t="n">
        <v>0.467396071564735</v>
      </c>
      <c r="H183" s="41" t="n">
        <v>379.733969460865</v>
      </c>
      <c r="I183" s="41" t="n">
        <v>3.87892125202154</v>
      </c>
      <c r="J183" s="41" t="n">
        <v>382.089241973093</v>
      </c>
      <c r="K183" s="41" t="n">
        <v>0.897301715731885</v>
      </c>
      <c r="L183" s="41" t="n">
        <v>387.944521175834</v>
      </c>
      <c r="M183" s="41" t="n">
        <v>0.0396469838028111</v>
      </c>
    </row>
    <row r="184" customFormat="false" ht="13.05" hidden="false" customHeight="false" outlineLevel="0" collapsed="false">
      <c r="B184" s="41" t="n">
        <v>442.657153503044</v>
      </c>
      <c r="C184" s="41" t="n">
        <v>0.0333614501723787</v>
      </c>
      <c r="D184" s="41" t="n">
        <v>426.162035261449</v>
      </c>
      <c r="E184" s="41" t="n">
        <v>0</v>
      </c>
      <c r="F184" s="41" t="n">
        <v>408.607583322988</v>
      </c>
      <c r="G184" s="41" t="n">
        <v>0.279450588190173</v>
      </c>
      <c r="H184" s="41" t="n">
        <v>379.853969460865</v>
      </c>
      <c r="I184" s="41" t="n">
        <v>3.92183324293381</v>
      </c>
      <c r="J184" s="41" t="n">
        <v>382.209241973093</v>
      </c>
      <c r="K184" s="41" t="n">
        <v>0.923790377459397</v>
      </c>
      <c r="L184" s="41" t="n">
        <v>388.064521175834</v>
      </c>
      <c r="M184" s="41" t="n">
        <v>0.097366820327295</v>
      </c>
    </row>
    <row r="185" customFormat="false" ht="13.05" hidden="false" customHeight="false" outlineLevel="0" collapsed="false">
      <c r="B185" s="41" t="n">
        <v>442.957153503044</v>
      </c>
      <c r="C185" s="41" t="n">
        <v>0.11257888247286</v>
      </c>
      <c r="D185" s="41" t="n">
        <v>426.462035261449</v>
      </c>
      <c r="E185" s="41" t="n">
        <v>0.0847208979928951</v>
      </c>
      <c r="F185" s="41" t="n">
        <v>408.907583322988</v>
      </c>
      <c r="G185" s="41" t="n">
        <v>0.260488257605004</v>
      </c>
      <c r="H185" s="41" t="n">
        <v>379.973969460865</v>
      </c>
      <c r="I185" s="41" t="n">
        <v>3.91786114318876</v>
      </c>
      <c r="J185" s="41" t="n">
        <v>382.329241973093</v>
      </c>
      <c r="K185" s="41" t="n">
        <v>0.993889554778207</v>
      </c>
      <c r="L185" s="41" t="n">
        <v>388.184521175834</v>
      </c>
      <c r="M185" s="41" t="n">
        <v>0.117581153317644</v>
      </c>
    </row>
    <row r="186" customFormat="false" ht="13.05" hidden="false" customHeight="false" outlineLevel="0" collapsed="false">
      <c r="B186" s="41" t="n">
        <v>443.294447576051</v>
      </c>
      <c r="C186" s="41" t="n">
        <v>0</v>
      </c>
      <c r="D186" s="41" t="n">
        <v>426.762035261449</v>
      </c>
      <c r="E186" s="41" t="n">
        <v>0.00138451386663974</v>
      </c>
      <c r="F186" s="41" t="n">
        <v>409.353898065075</v>
      </c>
      <c r="G186" s="41" t="n">
        <v>0</v>
      </c>
      <c r="H186" s="41" t="n">
        <v>380.093969460865</v>
      </c>
      <c r="I186" s="41" t="n">
        <v>3.9091226222796</v>
      </c>
      <c r="J186" s="41" t="n">
        <v>382.449241973093</v>
      </c>
      <c r="K186" s="41" t="n">
        <v>1.06079550156335</v>
      </c>
      <c r="L186" s="41" t="n">
        <v>388.304521175834</v>
      </c>
      <c r="M186" s="41" t="n">
        <v>0.08721026057259</v>
      </c>
    </row>
    <row r="187" customFormat="false" ht="13.05" hidden="false" customHeight="false" outlineLevel="0" collapsed="false">
      <c r="B187" s="41" t="n">
        <v>444.202657520292</v>
      </c>
      <c r="C187" s="41" t="n">
        <v>0.0869275018559961</v>
      </c>
      <c r="D187" s="41" t="n">
        <v>427.062035261449</v>
      </c>
      <c r="E187" s="41" t="n">
        <v>0.283643722210286</v>
      </c>
      <c r="F187" s="41" t="n">
        <v>409.956237815622</v>
      </c>
      <c r="G187" s="41" t="n">
        <v>0.0376240418406155</v>
      </c>
      <c r="H187" s="41" t="n">
        <v>380.213969460865</v>
      </c>
      <c r="I187" s="41" t="n">
        <v>3.93827065372028</v>
      </c>
      <c r="J187" s="41" t="n">
        <v>382.569241973093</v>
      </c>
      <c r="K187" s="41" t="n">
        <v>1.08806213003868</v>
      </c>
      <c r="L187" s="41" t="n">
        <v>388.424521175834</v>
      </c>
      <c r="M187" s="41" t="n">
        <v>0.108891614246318</v>
      </c>
    </row>
    <row r="188" customFormat="false" ht="13.05" hidden="false" customHeight="false" outlineLevel="0" collapsed="false">
      <c r="B188" s="41" t="n">
        <v>444.502657520292</v>
      </c>
      <c r="C188" s="41" t="n">
        <v>0.237460003899912</v>
      </c>
      <c r="D188" s="41" t="n">
        <v>427.362035261449</v>
      </c>
      <c r="E188" s="41" t="n">
        <v>0.222617053301633</v>
      </c>
      <c r="F188" s="41" t="n">
        <v>410.256237815622</v>
      </c>
      <c r="G188" s="41" t="n">
        <v>0.294771458663377</v>
      </c>
      <c r="H188" s="41" t="n">
        <v>380.333969460865</v>
      </c>
      <c r="I188" s="41" t="n">
        <v>3.93691320711565</v>
      </c>
      <c r="J188" s="41" t="n">
        <v>382.689241973093</v>
      </c>
      <c r="K188" s="41" t="n">
        <v>1.06493365514262</v>
      </c>
      <c r="L188" s="41" t="n">
        <v>388.544521175834</v>
      </c>
      <c r="M188" s="41" t="n">
        <v>0.077644757584892</v>
      </c>
    </row>
    <row r="189" customFormat="false" ht="13.05" hidden="false" customHeight="false" outlineLevel="0" collapsed="false">
      <c r="B189" s="41" t="n">
        <v>444.802657520292</v>
      </c>
      <c r="C189" s="41" t="n">
        <v>0.25555241384086</v>
      </c>
      <c r="D189" s="41" t="n">
        <v>427.662035261449</v>
      </c>
      <c r="E189" s="41" t="n">
        <v>0.421930882967331</v>
      </c>
      <c r="F189" s="41" t="n">
        <v>410.556237815622</v>
      </c>
      <c r="G189" s="41" t="n">
        <v>0.105796389334046</v>
      </c>
      <c r="H189" s="41" t="n">
        <v>380.453969460865</v>
      </c>
      <c r="I189" s="41" t="n">
        <v>3.99930922301917</v>
      </c>
      <c r="J189" s="41" t="n">
        <v>382.809241973093</v>
      </c>
      <c r="K189" s="41" t="n">
        <v>1.07319886767186</v>
      </c>
      <c r="L189" s="41" t="n">
        <v>388.664521175834</v>
      </c>
      <c r="M189" s="41" t="n">
        <v>0.0293842479065916</v>
      </c>
    </row>
    <row r="190" customFormat="false" ht="13.05" hidden="false" customHeight="false" outlineLevel="0" collapsed="false">
      <c r="B190" s="41" t="n">
        <v>445.112989504134</v>
      </c>
      <c r="C190" s="41" t="n">
        <v>0</v>
      </c>
      <c r="D190" s="41" t="n">
        <v>427.962035261449</v>
      </c>
      <c r="E190" s="41" t="n">
        <v>0.360237223511149</v>
      </c>
      <c r="F190" s="41" t="n">
        <v>410.856237815622</v>
      </c>
      <c r="G190" s="41" t="n">
        <v>0.259576592922826</v>
      </c>
      <c r="H190" s="41" t="n">
        <v>380.573969460865</v>
      </c>
      <c r="I190" s="41" t="n">
        <v>4.08483307855164</v>
      </c>
      <c r="J190" s="41" t="n">
        <v>382.929241973093</v>
      </c>
      <c r="K190" s="41" t="n">
        <v>1.01053464094787</v>
      </c>
      <c r="L190" s="41" t="n">
        <v>388.784521175834</v>
      </c>
      <c r="M190" s="41" t="n">
        <v>0.0210429287278089</v>
      </c>
    </row>
    <row r="191" customFormat="false" ht="13.05" hidden="false" customHeight="false" outlineLevel="0" collapsed="false">
      <c r="B191" s="41" t="n">
        <v>446.151475844384</v>
      </c>
      <c r="C191" s="41" t="n">
        <v>0.174277012297296</v>
      </c>
      <c r="D191" s="41" t="n">
        <v>428.262035261449</v>
      </c>
      <c r="E191" s="41" t="n">
        <v>0.575146271823542</v>
      </c>
      <c r="F191" s="41" t="n">
        <v>411.156237815622</v>
      </c>
      <c r="G191" s="41" t="n">
        <v>0.2767373908016</v>
      </c>
      <c r="H191" s="41" t="n">
        <v>380.693969460865</v>
      </c>
      <c r="I191" s="41" t="n">
        <v>4.08106230113367</v>
      </c>
      <c r="J191" s="41" t="n">
        <v>383.049241973093</v>
      </c>
      <c r="K191" s="41" t="n">
        <v>1.07578841869088</v>
      </c>
      <c r="L191" s="41" t="n">
        <v>388.904521175834</v>
      </c>
      <c r="M191" s="41" t="n">
        <v>0.0511764977423468</v>
      </c>
    </row>
    <row r="192" customFormat="false" ht="13.05" hidden="false" customHeight="false" outlineLevel="0" collapsed="false">
      <c r="B192" s="41" t="n">
        <v>446.459565955819</v>
      </c>
      <c r="C192" s="41" t="n">
        <v>0</v>
      </c>
      <c r="D192" s="41" t="n">
        <v>428.562035261449</v>
      </c>
      <c r="E192" s="41" t="n">
        <v>0.546380827343341</v>
      </c>
      <c r="F192" s="41" t="n">
        <v>411.456237815622</v>
      </c>
      <c r="G192" s="41" t="n">
        <v>0.29415594160082</v>
      </c>
      <c r="H192" s="41" t="n">
        <v>380.813969460865</v>
      </c>
      <c r="I192" s="41" t="n">
        <v>4.15249133326552</v>
      </c>
      <c r="J192" s="41" t="n">
        <v>383.169241973093</v>
      </c>
      <c r="K192" s="41" t="n">
        <v>1.0708714077337</v>
      </c>
      <c r="L192" s="41" t="n">
        <v>389.024521175834</v>
      </c>
      <c r="M192" s="41" t="n">
        <v>0.0469649129910863</v>
      </c>
    </row>
    <row r="193" customFormat="false" ht="13.05" hidden="false" customHeight="false" outlineLevel="0" collapsed="false">
      <c r="B193" s="41" t="n">
        <v>449.305691224959</v>
      </c>
      <c r="C193" s="41" t="n">
        <v>0.162772024584115</v>
      </c>
      <c r="D193" s="41" t="n">
        <v>428.862035261449</v>
      </c>
      <c r="E193" s="41" t="n">
        <v>0.573080122720739</v>
      </c>
      <c r="F193" s="41" t="n">
        <v>411.756237815622</v>
      </c>
      <c r="G193" s="41" t="n">
        <v>0.482233954627191</v>
      </c>
      <c r="H193" s="41" t="n">
        <v>380.933969460865</v>
      </c>
      <c r="I193" s="41" t="n">
        <v>4.12498392525566</v>
      </c>
      <c r="J193" s="41" t="n">
        <v>383.289241973093</v>
      </c>
      <c r="K193" s="41" t="n">
        <v>1.16458174126421</v>
      </c>
      <c r="L193" s="41" t="n">
        <v>389.146484952017</v>
      </c>
      <c r="M193" s="41" t="n">
        <v>0</v>
      </c>
    </row>
    <row r="194" customFormat="false" ht="13.05" hidden="false" customHeight="false" outlineLevel="0" collapsed="false">
      <c r="B194" s="41" t="n">
        <v>449.801294379035</v>
      </c>
      <c r="C194" s="41" t="n">
        <v>0</v>
      </c>
      <c r="D194" s="41" t="n">
        <v>429.162035261449</v>
      </c>
      <c r="E194" s="41" t="n">
        <v>0.569942915486706</v>
      </c>
      <c r="F194" s="41" t="n">
        <v>412.056237815622</v>
      </c>
      <c r="G194" s="41" t="n">
        <v>0.21785656110336</v>
      </c>
      <c r="H194" s="41" t="n">
        <v>381.053969460865</v>
      </c>
      <c r="I194" s="41" t="n">
        <v>4.19734113139947</v>
      </c>
      <c r="J194" s="41" t="n">
        <v>383.409241973093</v>
      </c>
      <c r="K194" s="41" t="n">
        <v>1.14646299700848</v>
      </c>
      <c r="L194" s="41" t="n">
        <v>389.266484952017</v>
      </c>
      <c r="M194" s="41" t="n">
        <v>0.111061069057882</v>
      </c>
    </row>
    <row r="195" customFormat="false" ht="13.05" hidden="false" customHeight="false" outlineLevel="0" collapsed="false">
      <c r="B195" s="41" t="n">
        <v>450.941057504411</v>
      </c>
      <c r="C195" s="41" t="n">
        <v>0.278235251812475</v>
      </c>
      <c r="D195" s="41" t="n">
        <v>429.462035261449</v>
      </c>
      <c r="E195" s="41" t="n">
        <v>0.448305300724314</v>
      </c>
      <c r="F195" s="41" t="n">
        <v>412.356237815622</v>
      </c>
      <c r="G195" s="41" t="n">
        <v>0.194045336331669</v>
      </c>
      <c r="H195" s="41" t="n">
        <v>381.173969460865</v>
      </c>
      <c r="I195" s="41" t="n">
        <v>4.15295481090078</v>
      </c>
      <c r="J195" s="41" t="n">
        <v>383.529241973093</v>
      </c>
      <c r="K195" s="41" t="n">
        <v>1.07158596010976</v>
      </c>
      <c r="L195" s="41" t="n">
        <v>389.386484952017</v>
      </c>
      <c r="M195" s="41" t="n">
        <v>0.0779699130156359</v>
      </c>
    </row>
    <row r="196" customFormat="false" ht="13.05" hidden="false" customHeight="false" outlineLevel="0" collapsed="false">
      <c r="B196" s="41" t="n">
        <v>451.241057504411</v>
      </c>
      <c r="C196" s="41" t="n">
        <v>0.46118562171921</v>
      </c>
      <c r="D196" s="41" t="n">
        <v>429.762035261449</v>
      </c>
      <c r="E196" s="41" t="n">
        <v>0.47951357578944</v>
      </c>
      <c r="F196" s="41" t="n">
        <v>412.656237815622</v>
      </c>
      <c r="G196" s="41" t="n">
        <v>0.213789908461877</v>
      </c>
      <c r="H196" s="41" t="n">
        <v>381.293969460865</v>
      </c>
      <c r="I196" s="41" t="n">
        <v>4.14877101610296</v>
      </c>
      <c r="J196" s="41" t="n">
        <v>383.649241973093</v>
      </c>
      <c r="K196" s="41" t="n">
        <v>1.1074207515569</v>
      </c>
      <c r="L196" s="41" t="n">
        <v>389.601677696493</v>
      </c>
      <c r="M196" s="41" t="n">
        <v>0</v>
      </c>
    </row>
    <row r="197" customFormat="false" ht="13.05" hidden="false" customHeight="false" outlineLevel="0" collapsed="false">
      <c r="B197" s="41" t="n">
        <v>451.541057504411</v>
      </c>
      <c r="C197" s="41" t="n">
        <v>0.294916090113134</v>
      </c>
      <c r="D197" s="41" t="n">
        <v>430.062035261449</v>
      </c>
      <c r="E197" s="41" t="n">
        <v>0.586227215831684</v>
      </c>
      <c r="F197" s="41" t="n">
        <v>412.97345417899</v>
      </c>
      <c r="G197" s="41" t="n">
        <v>0</v>
      </c>
      <c r="H197" s="41" t="n">
        <v>381.413969460865</v>
      </c>
      <c r="I197" s="41" t="n">
        <v>4.14081782312519</v>
      </c>
      <c r="J197" s="41" t="n">
        <v>383.769241973093</v>
      </c>
      <c r="K197" s="41" t="n">
        <v>1.11976192783214</v>
      </c>
      <c r="L197" s="41" t="n">
        <v>389.721677696493</v>
      </c>
      <c r="M197" s="41" t="n">
        <v>0.0598196368479762</v>
      </c>
    </row>
    <row r="198" customFormat="false" ht="13.05" hidden="false" customHeight="false" outlineLevel="0" collapsed="false">
      <c r="B198" s="41" t="n">
        <v>451.945550613814</v>
      </c>
      <c r="C198" s="41" t="n">
        <v>0</v>
      </c>
      <c r="D198" s="41" t="n">
        <v>430.362035261449</v>
      </c>
      <c r="E198" s="41" t="n">
        <v>0.52752209652175</v>
      </c>
      <c r="F198" s="41" t="n">
        <v>413.27345417899</v>
      </c>
      <c r="G198" s="41" t="n">
        <v>0.168811252797184</v>
      </c>
      <c r="H198" s="41" t="n">
        <v>381.533969460865</v>
      </c>
      <c r="I198" s="41" t="n">
        <v>4.14725109509567</v>
      </c>
      <c r="J198" s="41" t="n">
        <v>383.889241973093</v>
      </c>
      <c r="K198" s="41" t="n">
        <v>1.09913761571835</v>
      </c>
      <c r="L198" s="41" t="n">
        <v>389.841677696493</v>
      </c>
      <c r="M198" s="41" t="n">
        <v>0.0958310562090219</v>
      </c>
    </row>
    <row r="199" customFormat="false" ht="13.05" hidden="false" customHeight="false" outlineLevel="0" collapsed="false">
      <c r="B199" s="41" t="n">
        <v>455.332983504959</v>
      </c>
      <c r="C199" s="41" t="n">
        <v>0.240228261392076</v>
      </c>
      <c r="D199" s="41" t="n">
        <v>430.662035261449</v>
      </c>
      <c r="E199" s="41" t="n">
        <v>0.264565757503874</v>
      </c>
      <c r="F199" s="41" t="n">
        <v>413.57345417899</v>
      </c>
      <c r="G199" s="41" t="n">
        <v>0.39562481503765</v>
      </c>
      <c r="H199" s="41" t="n">
        <v>381.653969460865</v>
      </c>
      <c r="I199" s="41" t="n">
        <v>4.19421270702577</v>
      </c>
      <c r="J199" s="41" t="n">
        <v>384.009241973093</v>
      </c>
      <c r="K199" s="41" t="n">
        <v>1.1977375015573</v>
      </c>
      <c r="L199" s="41" t="n">
        <v>389.961677696493</v>
      </c>
      <c r="M199" s="41" t="n">
        <v>0.00545231717387651</v>
      </c>
    </row>
    <row r="200" customFormat="false" ht="13.05" hidden="false" customHeight="false" outlineLevel="0" collapsed="false">
      <c r="B200" s="41" t="n">
        <v>455.698533064327</v>
      </c>
      <c r="C200" s="41" t="n">
        <v>0</v>
      </c>
      <c r="D200" s="41" t="n">
        <v>430.962035261449</v>
      </c>
      <c r="E200" s="41" t="n">
        <v>0.271758743019348</v>
      </c>
      <c r="F200" s="41" t="n">
        <v>413.87345417899</v>
      </c>
      <c r="G200" s="41" t="n">
        <v>0.555736134809365</v>
      </c>
      <c r="H200" s="41" t="n">
        <v>381.773969460865</v>
      </c>
      <c r="I200" s="41" t="n">
        <v>4.14179352800164</v>
      </c>
      <c r="J200" s="41" t="n">
        <v>384.129241973093</v>
      </c>
      <c r="K200" s="41" t="n">
        <v>1.04068364668643</v>
      </c>
      <c r="L200" s="41" t="n">
        <v>390.081677696493</v>
      </c>
      <c r="M200" s="41" t="n">
        <v>0.0227238791490549</v>
      </c>
    </row>
    <row r="201" customFormat="false" ht="13.05" hidden="false" customHeight="false" outlineLevel="0" collapsed="false">
      <c r="B201" s="41" t="n">
        <v>455.998533064327</v>
      </c>
      <c r="C201" s="41" t="n">
        <v>0.117133721015364</v>
      </c>
      <c r="D201" s="41" t="n">
        <v>431.262035261449</v>
      </c>
      <c r="E201" s="41" t="n">
        <v>0.227572754999869</v>
      </c>
      <c r="F201" s="41" t="n">
        <v>414.17345417899</v>
      </c>
      <c r="G201" s="41" t="n">
        <v>0.595330966968504</v>
      </c>
      <c r="H201" s="41" t="n">
        <v>381.893969460865</v>
      </c>
      <c r="I201" s="41" t="n">
        <v>4.19358244838463</v>
      </c>
      <c r="J201" s="41" t="n">
        <v>384.249241973093</v>
      </c>
      <c r="K201" s="41" t="n">
        <v>0.941687741606415</v>
      </c>
      <c r="L201" s="41" t="n">
        <v>390.201677696493</v>
      </c>
      <c r="M201" s="41" t="n">
        <v>0.0699264517814981</v>
      </c>
    </row>
    <row r="202" customFormat="false" ht="13.05" hidden="false" customHeight="false" outlineLevel="0" collapsed="false">
      <c r="B202" s="41" t="n">
        <v>456.298533064327</v>
      </c>
      <c r="C202" s="41" t="n">
        <v>0.323942031024615</v>
      </c>
      <c r="D202" s="41" t="n">
        <v>431.562035261449</v>
      </c>
      <c r="E202" s="41" t="n">
        <v>0.240436874270301</v>
      </c>
      <c r="F202" s="41" t="n">
        <v>414.47345417899</v>
      </c>
      <c r="G202" s="41" t="n">
        <v>0.371417421143235</v>
      </c>
      <c r="H202" s="41" t="n">
        <v>382.013969460865</v>
      </c>
      <c r="I202" s="41" t="n">
        <v>4.27494178518037</v>
      </c>
      <c r="J202" s="41" t="n">
        <v>384.369241973093</v>
      </c>
      <c r="K202" s="41" t="n">
        <v>0.856736581005919</v>
      </c>
      <c r="L202" s="41" t="n">
        <v>390.321677696493</v>
      </c>
      <c r="M202" s="41" t="n">
        <v>0.089929013234098</v>
      </c>
    </row>
    <row r="203" customFormat="false" ht="13.05" hidden="false" customHeight="false" outlineLevel="0" collapsed="false">
      <c r="B203" s="41" t="n">
        <v>456.705581756187</v>
      </c>
      <c r="C203" s="41" t="n">
        <v>0</v>
      </c>
      <c r="D203" s="41" t="n">
        <v>431.862035261449</v>
      </c>
      <c r="E203" s="41" t="n">
        <v>0.208632627628049</v>
      </c>
      <c r="F203" s="41" t="n">
        <v>414.77345417899</v>
      </c>
      <c r="G203" s="41" t="n">
        <v>0.467642338656901</v>
      </c>
      <c r="H203" s="41" t="n">
        <v>382.133969460865</v>
      </c>
      <c r="I203" s="41" t="n">
        <v>4.27809915348405</v>
      </c>
      <c r="J203" s="41" t="n">
        <v>384.489241973093</v>
      </c>
      <c r="K203" s="41" t="n">
        <v>0.810485557539835</v>
      </c>
      <c r="L203" s="41" t="n">
        <v>390.441677696493</v>
      </c>
      <c r="M203" s="41" t="n">
        <v>0.0962180353815256</v>
      </c>
    </row>
    <row r="204" customFormat="false" ht="13.05" hidden="false" customHeight="false" outlineLevel="0" collapsed="false">
      <c r="B204" s="41" t="n">
        <v>457.005581756187</v>
      </c>
      <c r="C204" s="41" t="n">
        <v>0.0588618382116692</v>
      </c>
      <c r="D204" s="41" t="n">
        <v>432.162035261449</v>
      </c>
      <c r="E204" s="41" t="n">
        <v>0.147643978582721</v>
      </c>
      <c r="F204" s="41" t="n">
        <v>415.07345417899</v>
      </c>
      <c r="G204" s="41" t="n">
        <v>0.579958749837829</v>
      </c>
      <c r="H204" s="41" t="n">
        <v>382.253969460865</v>
      </c>
      <c r="I204" s="41" t="n">
        <v>4.34044782883888</v>
      </c>
      <c r="J204" s="41" t="n">
        <v>384.609241973093</v>
      </c>
      <c r="K204" s="41" t="n">
        <v>0.705704744419165</v>
      </c>
      <c r="L204" s="41" t="n">
        <v>390.561677696493</v>
      </c>
      <c r="M204" s="41" t="n">
        <v>0.124856744766134</v>
      </c>
    </row>
    <row r="205" customFormat="false" ht="13.05" hidden="false" customHeight="false" outlineLevel="0" collapsed="false">
      <c r="B205" s="41" t="n">
        <v>457.33787212948</v>
      </c>
      <c r="C205" s="41" t="n">
        <v>0</v>
      </c>
      <c r="D205" s="41" t="n">
        <v>432.462035261449</v>
      </c>
      <c r="E205" s="41" t="n">
        <v>0.25146822172826</v>
      </c>
      <c r="F205" s="41" t="n">
        <v>415.37345417899</v>
      </c>
      <c r="G205" s="41" t="n">
        <v>0.561841629332434</v>
      </c>
      <c r="H205" s="41" t="n">
        <v>382.373969460865</v>
      </c>
      <c r="I205" s="41" t="n">
        <v>4.2323867690539</v>
      </c>
      <c r="J205" s="41" t="n">
        <v>384.729241973093</v>
      </c>
      <c r="K205" s="41" t="n">
        <v>0.713023072758631</v>
      </c>
      <c r="L205" s="41" t="n">
        <v>390.681677696493</v>
      </c>
      <c r="M205" s="41" t="n">
        <v>0.126377781791462</v>
      </c>
    </row>
    <row r="206" customFormat="false" ht="13.05" hidden="false" customHeight="false" outlineLevel="0" collapsed="false">
      <c r="B206" s="41" t="n">
        <v>457.63787212948</v>
      </c>
      <c r="C206" s="41" t="n">
        <v>0.18349517736857</v>
      </c>
      <c r="D206" s="41" t="n">
        <v>432.762035261449</v>
      </c>
      <c r="E206" s="41" t="n">
        <v>0.175790930847938</v>
      </c>
      <c r="F206" s="41" t="n">
        <v>415.67345417899</v>
      </c>
      <c r="G206" s="41" t="n">
        <v>0.58834257439986</v>
      </c>
      <c r="H206" s="41" t="n">
        <v>382.493969460865</v>
      </c>
      <c r="I206" s="41" t="n">
        <v>4.28920027471167</v>
      </c>
      <c r="J206" s="41" t="n">
        <v>384.849241973093</v>
      </c>
      <c r="K206" s="41" t="n">
        <v>0.588729807869527</v>
      </c>
      <c r="L206" s="41" t="n">
        <v>390.801677696493</v>
      </c>
      <c r="M206" s="41" t="n">
        <v>0.2321024209744</v>
      </c>
    </row>
    <row r="207" customFormat="false" ht="13.05" hidden="false" customHeight="false" outlineLevel="0" collapsed="false">
      <c r="B207" s="41" t="n">
        <v>457.969222738027</v>
      </c>
      <c r="C207" s="41" t="n">
        <v>0</v>
      </c>
      <c r="D207" s="41" t="n">
        <v>433.136515457165</v>
      </c>
      <c r="E207" s="41" t="n">
        <v>0</v>
      </c>
      <c r="F207" s="41" t="n">
        <v>415.97345417899</v>
      </c>
      <c r="G207" s="41" t="n">
        <v>0.593482110315222</v>
      </c>
      <c r="H207" s="41" t="n">
        <v>382.613969460865</v>
      </c>
      <c r="I207" s="41" t="n">
        <v>4.20847634708645</v>
      </c>
      <c r="J207" s="41" t="n">
        <v>384.969241973093</v>
      </c>
      <c r="K207" s="41" t="n">
        <v>0.658886800427013</v>
      </c>
      <c r="L207" s="41" t="n">
        <v>390.921677696493</v>
      </c>
      <c r="M207" s="41" t="n">
        <v>0.184905418830795</v>
      </c>
    </row>
    <row r="208" customFormat="false" ht="13.05" hidden="false" customHeight="false" outlineLevel="0" collapsed="false">
      <c r="B208" s="41" t="n">
        <v>459.047885746218</v>
      </c>
      <c r="C208" s="41" t="n">
        <v>0.024996896599248</v>
      </c>
      <c r="D208" s="41" t="n">
        <v>433.88009565645</v>
      </c>
      <c r="E208" s="41" t="n">
        <v>0.0233714309230209</v>
      </c>
      <c r="F208" s="41" t="n">
        <v>416.27345417899</v>
      </c>
      <c r="G208" s="41" t="n">
        <v>0.586593616448397</v>
      </c>
      <c r="H208" s="41" t="n">
        <v>382.733969460865</v>
      </c>
      <c r="I208" s="41" t="n">
        <v>4.3147269448242</v>
      </c>
      <c r="J208" s="41" t="n">
        <v>385.089241973093</v>
      </c>
      <c r="K208" s="41" t="n">
        <v>0.693552262622063</v>
      </c>
      <c r="L208" s="41" t="n">
        <v>391.041677696493</v>
      </c>
      <c r="M208" s="41" t="n">
        <v>0.181944367554991</v>
      </c>
    </row>
    <row r="209" customFormat="false" ht="13.05" hidden="false" customHeight="false" outlineLevel="0" collapsed="false">
      <c r="B209" s="41" t="n">
        <v>459.365432899307</v>
      </c>
      <c r="C209" s="41" t="n">
        <v>0</v>
      </c>
      <c r="D209" s="41" t="n">
        <v>434.18009565645</v>
      </c>
      <c r="E209" s="41" t="n">
        <v>0.230722738615043</v>
      </c>
      <c r="F209" s="41" t="n">
        <v>416.57345417899</v>
      </c>
      <c r="G209" s="41" t="n">
        <v>0.285815725504904</v>
      </c>
      <c r="H209" s="41" t="n">
        <v>382.853969460865</v>
      </c>
      <c r="I209" s="41" t="n">
        <v>4.26429940353864</v>
      </c>
      <c r="J209" s="41" t="n">
        <v>385.209241973093</v>
      </c>
      <c r="K209" s="41" t="n">
        <v>0.717995916800703</v>
      </c>
      <c r="L209" s="41" t="n">
        <v>391.161677696493</v>
      </c>
      <c r="M209" s="41" t="n">
        <v>0.111435508394834</v>
      </c>
    </row>
    <row r="210" customFormat="false" ht="13.05" hidden="false" customHeight="false" outlineLevel="0" collapsed="false">
      <c r="B210" s="41" t="n">
        <v>461.557363997899</v>
      </c>
      <c r="C210" s="41" t="n">
        <v>0.0232251385439781</v>
      </c>
      <c r="D210" s="41" t="n">
        <v>434.481754128717</v>
      </c>
      <c r="E210" s="41" t="n">
        <v>0</v>
      </c>
      <c r="F210" s="41" t="n">
        <v>416.87345417899</v>
      </c>
      <c r="G210" s="41" t="n">
        <v>0.573880916372843</v>
      </c>
      <c r="H210" s="41" t="n">
        <v>382.973969460865</v>
      </c>
      <c r="I210" s="41" t="n">
        <v>4.17164261318572</v>
      </c>
      <c r="J210" s="41" t="n">
        <v>385.329241973093</v>
      </c>
      <c r="K210" s="41" t="n">
        <v>0.548869508192809</v>
      </c>
      <c r="L210" s="41" t="n">
        <v>391.281677696493</v>
      </c>
      <c r="M210" s="41" t="n">
        <v>0.167289081903903</v>
      </c>
    </row>
    <row r="211" customFormat="false" ht="13.05" hidden="false" customHeight="false" outlineLevel="0" collapsed="false">
      <c r="B211" s="41" t="n">
        <v>461.857363997899</v>
      </c>
      <c r="C211" s="41" t="n">
        <v>0.282692814567895</v>
      </c>
      <c r="D211" s="41" t="n">
        <v>434.781754128717</v>
      </c>
      <c r="E211" s="41" t="n">
        <v>0.117947342277262</v>
      </c>
      <c r="F211" s="41" t="n">
        <v>417.17345417899</v>
      </c>
      <c r="G211" s="41" t="n">
        <v>0.650788420676861</v>
      </c>
      <c r="H211" s="41" t="n">
        <v>383.093969460865</v>
      </c>
      <c r="I211" s="41" t="n">
        <v>4.16142652892358</v>
      </c>
      <c r="J211" s="41" t="n">
        <v>385.449241973093</v>
      </c>
      <c r="K211" s="41" t="n">
        <v>0.515012348364962</v>
      </c>
      <c r="L211" s="41" t="n">
        <v>391.401677696493</v>
      </c>
      <c r="M211" s="41" t="n">
        <v>0.233139474112477</v>
      </c>
    </row>
    <row r="212" customFormat="false" ht="13.05" hidden="false" customHeight="false" outlineLevel="0" collapsed="false">
      <c r="B212" s="41" t="n">
        <v>462.235246656971</v>
      </c>
      <c r="C212" s="41" t="n">
        <v>0</v>
      </c>
      <c r="D212" s="41" t="n">
        <v>435.081754128717</v>
      </c>
      <c r="E212" s="41" t="n">
        <v>0.0299690456512849</v>
      </c>
      <c r="F212" s="41" t="n">
        <v>417.47345417899</v>
      </c>
      <c r="G212" s="41" t="n">
        <v>0.673328521504061</v>
      </c>
      <c r="H212" s="41" t="n">
        <v>383.213969460865</v>
      </c>
      <c r="I212" s="41" t="n">
        <v>4.13385439031748</v>
      </c>
      <c r="J212" s="41" t="n">
        <v>385.569241973093</v>
      </c>
      <c r="K212" s="41" t="n">
        <v>0.578624632707886</v>
      </c>
      <c r="L212" s="41" t="n">
        <v>391.521677696493</v>
      </c>
      <c r="M212" s="41" t="n">
        <v>0.218430487576654</v>
      </c>
    </row>
    <row r="213" customFormat="false" ht="13.05" hidden="false" customHeight="false" outlineLevel="0" collapsed="false">
      <c r="B213" s="41" t="n">
        <v>462.872197834466</v>
      </c>
      <c r="C213" s="41" t="n">
        <v>0.212009912034659</v>
      </c>
      <c r="D213" s="41" t="n">
        <v>435.381754128717</v>
      </c>
      <c r="E213" s="41" t="n">
        <v>0.284835076102866</v>
      </c>
      <c r="F213" s="41" t="n">
        <v>417.77345417899</v>
      </c>
      <c r="G213" s="41" t="n">
        <v>0.497155596935386</v>
      </c>
      <c r="H213" s="41" t="n">
        <v>383.333969460865</v>
      </c>
      <c r="I213" s="41" t="n">
        <v>4.0326991130803</v>
      </c>
      <c r="J213" s="41" t="n">
        <v>385.689241973093</v>
      </c>
      <c r="K213" s="41" t="n">
        <v>0.581312973048625</v>
      </c>
      <c r="L213" s="41" t="n">
        <v>391.641677696493</v>
      </c>
      <c r="M213" s="41" t="n">
        <v>0.239535045992</v>
      </c>
    </row>
    <row r="214" customFormat="false" ht="13.05" hidden="false" customHeight="false" outlineLevel="0" collapsed="false">
      <c r="B214" s="41" t="n">
        <v>463.172197834466</v>
      </c>
      <c r="C214" s="41" t="n">
        <v>0.142521424527899</v>
      </c>
      <c r="D214" s="41" t="n">
        <v>435.681754128717</v>
      </c>
      <c r="E214" s="41" t="n">
        <v>0.382429274026663</v>
      </c>
      <c r="F214" s="41" t="n">
        <v>418.07345417899</v>
      </c>
      <c r="G214" s="41" t="n">
        <v>0.433883056248476</v>
      </c>
      <c r="H214" s="41" t="n">
        <v>383.453969460865</v>
      </c>
      <c r="I214" s="41" t="n">
        <v>4.04837023396908</v>
      </c>
      <c r="J214" s="41" t="n">
        <v>385.809241973093</v>
      </c>
      <c r="K214" s="41" t="n">
        <v>0.630924873444712</v>
      </c>
      <c r="L214" s="41" t="n">
        <v>391.761677696493</v>
      </c>
      <c r="M214" s="41" t="n">
        <v>0.279092554640783</v>
      </c>
    </row>
    <row r="215" customFormat="false" ht="13.05" hidden="false" customHeight="false" outlineLevel="0" collapsed="false">
      <c r="B215" s="41" t="n">
        <v>463.472197834466</v>
      </c>
      <c r="C215" s="41" t="n">
        <v>0.29742527150421</v>
      </c>
      <c r="D215" s="41" t="n">
        <v>435.981754128717</v>
      </c>
      <c r="E215" s="41" t="n">
        <v>0.572795225460482</v>
      </c>
      <c r="F215" s="41" t="n">
        <v>418.37345417899</v>
      </c>
      <c r="G215" s="41" t="n">
        <v>0.589114549256749</v>
      </c>
      <c r="H215" s="41" t="n">
        <v>383.573969460865</v>
      </c>
      <c r="I215" s="41" t="n">
        <v>4.03403537412851</v>
      </c>
      <c r="J215" s="41" t="n">
        <v>385.929241973093</v>
      </c>
      <c r="K215" s="41" t="n">
        <v>0.631836278084393</v>
      </c>
      <c r="L215" s="41" t="n">
        <v>391.881677696493</v>
      </c>
      <c r="M215" s="41" t="n">
        <v>0.337229997041391</v>
      </c>
    </row>
    <row r="216" customFormat="false" ht="13.05" hidden="false" customHeight="false" outlineLevel="0" collapsed="false">
      <c r="B216" s="41" t="n">
        <v>463.772197834466</v>
      </c>
      <c r="C216" s="41" t="n">
        <v>0.105357743951799</v>
      </c>
      <c r="D216" s="41" t="n">
        <v>436.281754128717</v>
      </c>
      <c r="E216" s="41" t="n">
        <v>0.25243014667069</v>
      </c>
      <c r="F216" s="41" t="n">
        <v>418.67345417899</v>
      </c>
      <c r="G216" s="41" t="n">
        <v>0.584725088803395</v>
      </c>
      <c r="H216" s="41" t="n">
        <v>383.693969460865</v>
      </c>
      <c r="I216" s="41" t="n">
        <v>4.07676625693915</v>
      </c>
      <c r="J216" s="41" t="n">
        <v>386.049241973093</v>
      </c>
      <c r="K216" s="41" t="n">
        <v>0.49313889917812</v>
      </c>
      <c r="L216" s="41" t="n">
        <v>392.001677696493</v>
      </c>
      <c r="M216" s="41" t="n">
        <v>0.325210257772881</v>
      </c>
    </row>
    <row r="217" customFormat="false" ht="13.05" hidden="false" customHeight="false" outlineLevel="0" collapsed="false">
      <c r="B217" s="41" t="n">
        <v>464.072197834466</v>
      </c>
      <c r="C217" s="41" t="n">
        <v>0.218784320660518</v>
      </c>
      <c r="D217" s="41" t="n">
        <v>436.581754128717</v>
      </c>
      <c r="E217" s="41" t="n">
        <v>0.203755625630492</v>
      </c>
      <c r="F217" s="41" t="n">
        <v>418.97345417899</v>
      </c>
      <c r="G217" s="41" t="n">
        <v>0.574246550093562</v>
      </c>
      <c r="H217" s="41" t="n">
        <v>383.813969460865</v>
      </c>
      <c r="I217" s="41" t="n">
        <v>4.17484679417862</v>
      </c>
      <c r="J217" s="41" t="n">
        <v>386.169241973093</v>
      </c>
      <c r="K217" s="41" t="n">
        <v>0.507618815184287</v>
      </c>
      <c r="L217" s="41" t="n">
        <v>392.121677696493</v>
      </c>
      <c r="M217" s="41" t="n">
        <v>0.169452100021601</v>
      </c>
    </row>
    <row r="218" customFormat="false" ht="13.05" hidden="false" customHeight="false" outlineLevel="0" collapsed="false">
      <c r="B218" s="41" t="n">
        <v>464.411803597093</v>
      </c>
      <c r="C218" s="41" t="n">
        <v>0</v>
      </c>
      <c r="D218" s="41" t="n">
        <v>436.881754128717</v>
      </c>
      <c r="E218" s="41" t="n">
        <v>0.371208946237005</v>
      </c>
      <c r="F218" s="41" t="n">
        <v>419.27345417899</v>
      </c>
      <c r="G218" s="41" t="n">
        <v>0.720324893751467</v>
      </c>
      <c r="H218" s="41" t="n">
        <v>383.933969460865</v>
      </c>
      <c r="I218" s="41" t="n">
        <v>4.19919983837707</v>
      </c>
      <c r="J218" s="41" t="n">
        <v>386.289241973093</v>
      </c>
      <c r="K218" s="41" t="n">
        <v>0.59625143773053</v>
      </c>
      <c r="L218" s="41" t="n">
        <v>392.241677696493</v>
      </c>
      <c r="M218" s="41" t="n">
        <v>0.0969059350971406</v>
      </c>
    </row>
    <row r="219" customFormat="false" ht="13.05" hidden="false" customHeight="false" outlineLevel="0" collapsed="false">
      <c r="B219" s="41" t="n">
        <v>464.711803597093</v>
      </c>
      <c r="C219" s="41" t="n">
        <v>0.19743932306784</v>
      </c>
      <c r="D219" s="41" t="n">
        <v>437.181754128717</v>
      </c>
      <c r="E219" s="41" t="n">
        <v>0.539263680260376</v>
      </c>
      <c r="F219" s="41" t="n">
        <v>419.57345417899</v>
      </c>
      <c r="G219" s="41" t="n">
        <v>0.846450512537956</v>
      </c>
      <c r="H219" s="41" t="n">
        <v>384.053969460865</v>
      </c>
      <c r="I219" s="41" t="n">
        <v>4.15784426470202</v>
      </c>
      <c r="J219" s="41" t="n">
        <v>386.409241973093</v>
      </c>
      <c r="K219" s="41" t="n">
        <v>0.479326933684035</v>
      </c>
      <c r="L219" s="41" t="n">
        <v>392.361677696493</v>
      </c>
      <c r="M219" s="41" t="n">
        <v>0.0132866945197065</v>
      </c>
    </row>
    <row r="220" customFormat="false" ht="13.05" hidden="false" customHeight="false" outlineLevel="0" collapsed="false">
      <c r="B220" s="41" t="n">
        <v>465.245270736154</v>
      </c>
      <c r="C220" s="41" t="n">
        <v>0</v>
      </c>
      <c r="D220" s="41" t="n">
        <v>437.481754128717</v>
      </c>
      <c r="E220" s="41" t="n">
        <v>0.520981094232695</v>
      </c>
      <c r="F220" s="41" t="n">
        <v>419.87345417899</v>
      </c>
      <c r="G220" s="41" t="n">
        <v>1.01960496728611</v>
      </c>
      <c r="H220" s="41" t="n">
        <v>384.173969460865</v>
      </c>
      <c r="I220" s="41" t="n">
        <v>4.13444706966686</v>
      </c>
      <c r="J220" s="41" t="n">
        <v>386.529241973093</v>
      </c>
      <c r="K220" s="41" t="n">
        <v>0.400718325771322</v>
      </c>
      <c r="L220" s="41" t="n">
        <v>392.481677696493</v>
      </c>
      <c r="M220" s="41" t="n">
        <v>0.0997902436816389</v>
      </c>
    </row>
    <row r="221" customFormat="false" ht="13.05" hidden="false" customHeight="false" outlineLevel="0" collapsed="false">
      <c r="B221" s="41" t="n">
        <v>467.213357292427</v>
      </c>
      <c r="C221" s="41" t="n">
        <v>0.0144927949403382</v>
      </c>
      <c r="D221" s="41" t="n">
        <v>437.781754128717</v>
      </c>
      <c r="E221" s="41" t="n">
        <v>0.581716437416389</v>
      </c>
      <c r="F221" s="41" t="n">
        <v>420.17345417899</v>
      </c>
      <c r="G221" s="41" t="n">
        <v>1.16998614138635</v>
      </c>
      <c r="H221" s="41" t="n">
        <v>384.293969460865</v>
      </c>
      <c r="I221" s="41" t="n">
        <v>4.16474312932934</v>
      </c>
      <c r="J221" s="41" t="n">
        <v>386.649241973093</v>
      </c>
      <c r="K221" s="41" t="n">
        <v>0.469600726086753</v>
      </c>
      <c r="L221" s="41" t="n">
        <v>392.661125558785</v>
      </c>
      <c r="M221" s="41" t="n">
        <v>0</v>
      </c>
    </row>
    <row r="222" customFormat="false" ht="13.05" hidden="false" customHeight="false" outlineLevel="0" collapsed="false">
      <c r="B222" s="41" t="n">
        <v>467.513357292427</v>
      </c>
      <c r="C222" s="41" t="n">
        <v>0.0771927906139922</v>
      </c>
      <c r="D222" s="41" t="n">
        <v>438.081754128717</v>
      </c>
      <c r="E222" s="41" t="n">
        <v>0.647937636130621</v>
      </c>
      <c r="F222" s="41" t="n">
        <v>420.47345417899</v>
      </c>
      <c r="G222" s="41" t="n">
        <v>1.18179064777081</v>
      </c>
      <c r="H222" s="41" t="n">
        <v>384.413969460865</v>
      </c>
      <c r="I222" s="41" t="n">
        <v>4.23223834445224</v>
      </c>
      <c r="J222" s="41" t="n">
        <v>386.769241973093</v>
      </c>
      <c r="K222" s="41" t="n">
        <v>0.464916135839701</v>
      </c>
      <c r="L222" s="41" t="n">
        <v>393.041832030586</v>
      </c>
      <c r="M222" s="41" t="n">
        <v>0.0542265977613852</v>
      </c>
    </row>
    <row r="223" customFormat="false" ht="13.05" hidden="false" customHeight="false" outlineLevel="0" collapsed="false">
      <c r="B223" s="41" t="n">
        <v>467.885691802132</v>
      </c>
      <c r="C223" s="41" t="n">
        <v>0</v>
      </c>
      <c r="D223" s="41" t="n">
        <v>438.381754128717</v>
      </c>
      <c r="E223" s="41" t="n">
        <v>0.883178834785213</v>
      </c>
      <c r="F223" s="41" t="n">
        <v>420.77345417899</v>
      </c>
      <c r="G223" s="41" t="n">
        <v>1.18944472215111</v>
      </c>
      <c r="H223" s="41" t="n">
        <v>384.533969460865</v>
      </c>
      <c r="I223" s="41" t="n">
        <v>4.2332544122844</v>
      </c>
      <c r="J223" s="41" t="n">
        <v>386.889241973093</v>
      </c>
      <c r="K223" s="41" t="n">
        <v>0.447724236022566</v>
      </c>
      <c r="L223" s="41" t="n">
        <v>393.161832030586</v>
      </c>
      <c r="M223" s="41" t="n">
        <v>0.0883609350844381</v>
      </c>
    </row>
    <row r="224" customFormat="false" ht="13.05" hidden="false" customHeight="false" outlineLevel="0" collapsed="false">
      <c r="B224" s="41" t="n">
        <v>468.993659979361</v>
      </c>
      <c r="C224" s="41" t="n">
        <v>0.0561202105571965</v>
      </c>
      <c r="D224" s="41" t="n">
        <v>438.681754128717</v>
      </c>
      <c r="E224" s="41" t="n">
        <v>1.17721716189902</v>
      </c>
      <c r="F224" s="41" t="n">
        <v>421.07345417899</v>
      </c>
      <c r="G224" s="41" t="n">
        <v>1.08502764341131</v>
      </c>
      <c r="H224" s="41" t="n">
        <v>384.653969460865</v>
      </c>
      <c r="I224" s="41" t="n">
        <v>4.29714031982149</v>
      </c>
      <c r="J224" s="41" t="n">
        <v>387.009241973093</v>
      </c>
      <c r="K224" s="41" t="n">
        <v>0.518023956138279</v>
      </c>
      <c r="L224" s="41" t="n">
        <v>393.281832030586</v>
      </c>
      <c r="M224" s="41" t="n">
        <v>0.10405533049186</v>
      </c>
    </row>
    <row r="225" customFormat="false" ht="13.05" hidden="false" customHeight="false" outlineLevel="0" collapsed="false">
      <c r="B225" s="41" t="n">
        <v>469.549400889078</v>
      </c>
      <c r="C225" s="41" t="n">
        <v>0</v>
      </c>
      <c r="D225" s="41" t="n">
        <v>438.981754128717</v>
      </c>
      <c r="E225" s="41" t="n">
        <v>1.29002781490368</v>
      </c>
      <c r="F225" s="41" t="n">
        <v>421.37345417899</v>
      </c>
      <c r="G225" s="41" t="n">
        <v>1.32850891281083</v>
      </c>
      <c r="H225" s="41" t="n">
        <v>384.773969460865</v>
      </c>
      <c r="I225" s="41" t="n">
        <v>4.30666213565462</v>
      </c>
      <c r="J225" s="41" t="n">
        <v>387.129241973093</v>
      </c>
      <c r="K225" s="41" t="n">
        <v>0.526680896739208</v>
      </c>
      <c r="L225" s="41" t="n">
        <v>393.416111915064</v>
      </c>
      <c r="M225" s="41" t="n">
        <v>0</v>
      </c>
    </row>
    <row r="226" customFormat="false" ht="13.05" hidden="false" customHeight="false" outlineLevel="0" collapsed="false">
      <c r="B226" s="41" t="n">
        <v>470.617823539102</v>
      </c>
      <c r="C226" s="41" t="n">
        <v>0.103755256538363</v>
      </c>
      <c r="D226" s="41" t="n">
        <v>439.281754128717</v>
      </c>
      <c r="E226" s="41" t="n">
        <v>1.46456320286291</v>
      </c>
      <c r="F226" s="41" t="n">
        <v>421.67345417899</v>
      </c>
      <c r="G226" s="41" t="n">
        <v>1.31216374564491</v>
      </c>
      <c r="H226" s="41" t="n">
        <v>384.893969460865</v>
      </c>
      <c r="I226" s="41" t="n">
        <v>4.34424607630558</v>
      </c>
      <c r="J226" s="41" t="n">
        <v>387.249241973093</v>
      </c>
      <c r="K226" s="41" t="n">
        <v>0.521650318697482</v>
      </c>
      <c r="L226" s="41" t="n">
        <v>393.536111915064</v>
      </c>
      <c r="M226" s="41" t="n">
        <v>0.103992140291211</v>
      </c>
    </row>
    <row r="227" customFormat="false" ht="13.05" hidden="false" customHeight="false" outlineLevel="0" collapsed="false">
      <c r="B227" s="41" t="n">
        <v>470.949226875875</v>
      </c>
      <c r="C227" s="41" t="n">
        <v>0</v>
      </c>
      <c r="D227" s="41" t="n">
        <v>439.581754128717</v>
      </c>
      <c r="E227" s="41" t="n">
        <v>0.831120703573561</v>
      </c>
      <c r="F227" s="41" t="n">
        <v>421.97345417899</v>
      </c>
      <c r="G227" s="41" t="n">
        <v>1.49757791437531</v>
      </c>
      <c r="H227" s="41" t="n">
        <v>385.013969460865</v>
      </c>
      <c r="I227" s="41" t="n">
        <v>4.41218587898067</v>
      </c>
      <c r="J227" s="41" t="n">
        <v>387.369241973093</v>
      </c>
      <c r="K227" s="41" t="n">
        <v>0.421411267968324</v>
      </c>
      <c r="L227" s="41" t="n">
        <v>393.656111915064</v>
      </c>
      <c r="M227" s="41" t="n">
        <v>0.130503584170413</v>
      </c>
    </row>
    <row r="228" customFormat="false" ht="13.05" hidden="false" customHeight="false" outlineLevel="0" collapsed="false">
      <c r="B228" s="41" t="n">
        <v>471.249226875875</v>
      </c>
      <c r="C228" s="41" t="n">
        <v>0.0258005008230953</v>
      </c>
      <c r="D228" s="41" t="n">
        <v>439.881754128717</v>
      </c>
      <c r="E228" s="41" t="n">
        <v>0.898956518029536</v>
      </c>
      <c r="F228" s="41" t="n">
        <v>422.27345417899</v>
      </c>
      <c r="G228" s="41" t="n">
        <v>1.51994408154559</v>
      </c>
      <c r="H228" s="41" t="n">
        <v>385.133969460865</v>
      </c>
      <c r="I228" s="41" t="n">
        <v>4.39642679578031</v>
      </c>
      <c r="J228" s="41" t="n">
        <v>387.489241973093</v>
      </c>
      <c r="K228" s="41" t="n">
        <v>0.331115692598473</v>
      </c>
      <c r="L228" s="41" t="n">
        <v>393.776111915064</v>
      </c>
      <c r="M228" s="41" t="n">
        <v>0.176797053926748</v>
      </c>
    </row>
    <row r="229" customFormat="false" ht="13.05" hidden="false" customHeight="false" outlineLevel="0" collapsed="false">
      <c r="B229" s="41" t="n">
        <v>471.62366571904</v>
      </c>
      <c r="C229" s="41" t="n">
        <v>0</v>
      </c>
      <c r="D229" s="41" t="n">
        <v>440.181754128717</v>
      </c>
      <c r="E229" s="41" t="n">
        <v>1.15346642231998</v>
      </c>
      <c r="F229" s="41" t="n">
        <v>422.57345417899</v>
      </c>
      <c r="G229" s="41" t="n">
        <v>1.79867267214934</v>
      </c>
      <c r="H229" s="41" t="n">
        <v>385.253969460865</v>
      </c>
      <c r="I229" s="41" t="n">
        <v>4.42413909749223</v>
      </c>
      <c r="J229" s="41" t="n">
        <v>387.609241973093</v>
      </c>
      <c r="K229" s="41" t="n">
        <v>0.221206162602527</v>
      </c>
      <c r="L229" s="41" t="n">
        <v>393.896111915064</v>
      </c>
      <c r="M229" s="41" t="n">
        <v>0.236207872074942</v>
      </c>
    </row>
    <row r="230" customFormat="false" ht="13.05" hidden="false" customHeight="false" outlineLevel="0" collapsed="false">
      <c r="B230" s="41" t="n">
        <v>471.92366571904</v>
      </c>
      <c r="C230" s="41" t="n">
        <v>0.19426045270842</v>
      </c>
      <c r="D230" s="41" t="n">
        <v>440.481754128717</v>
      </c>
      <c r="E230" s="41" t="n">
        <v>0.898287767319005</v>
      </c>
      <c r="F230" s="41" t="n">
        <v>422.87345417899</v>
      </c>
      <c r="G230" s="41" t="n">
        <v>1.37788885776615</v>
      </c>
      <c r="H230" s="41" t="n">
        <v>385.373969460865</v>
      </c>
      <c r="I230" s="41" t="n">
        <v>4.43599663952727</v>
      </c>
      <c r="J230" s="41" t="n">
        <v>387.729241973093</v>
      </c>
      <c r="K230" s="41" t="n">
        <v>0.229115739082772</v>
      </c>
      <c r="L230" s="41" t="n">
        <v>394.016111915064</v>
      </c>
      <c r="M230" s="41" t="n">
        <v>0.174776344860277</v>
      </c>
    </row>
    <row r="231" customFormat="false" ht="13.05" hidden="false" customHeight="false" outlineLevel="0" collapsed="false">
      <c r="B231" s="41" t="n">
        <v>472.22366571904</v>
      </c>
      <c r="C231" s="41" t="n">
        <v>0.0439834360042255</v>
      </c>
      <c r="D231" s="41" t="n">
        <v>440.781754128717</v>
      </c>
      <c r="E231" s="41" t="n">
        <v>0.833332117536827</v>
      </c>
      <c r="F231" s="41" t="n">
        <v>423.17345417899</v>
      </c>
      <c r="G231" s="41" t="n">
        <v>1.49885351452383</v>
      </c>
      <c r="H231" s="41" t="n">
        <v>385.493969460865</v>
      </c>
      <c r="I231" s="41" t="n">
        <v>4.55558397846056</v>
      </c>
      <c r="J231" s="41" t="n">
        <v>387.849241973093</v>
      </c>
      <c r="K231" s="41" t="n">
        <v>0.108648302430197</v>
      </c>
      <c r="L231" s="41" t="n">
        <v>394.136111915064</v>
      </c>
      <c r="M231" s="41" t="n">
        <v>0.116898625905549</v>
      </c>
    </row>
    <row r="232" customFormat="false" ht="13.05" hidden="false" customHeight="false" outlineLevel="0" collapsed="false">
      <c r="B232" s="41" t="n">
        <v>472.52366571904</v>
      </c>
      <c r="C232" s="41" t="n">
        <v>0.197517042240008</v>
      </c>
      <c r="D232" s="41" t="n">
        <v>441.081754128717</v>
      </c>
      <c r="E232" s="41" t="n">
        <v>0.898798858171631</v>
      </c>
      <c r="F232" s="41" t="n">
        <v>423.47345417899</v>
      </c>
      <c r="G232" s="41" t="n">
        <v>1.38693557083866</v>
      </c>
      <c r="H232" s="41" t="n">
        <v>385.613969460865</v>
      </c>
      <c r="I232" s="41" t="n">
        <v>4.45678516253065</v>
      </c>
      <c r="J232" s="41" t="n">
        <v>387.969241973093</v>
      </c>
      <c r="K232" s="41" t="n">
        <v>0.107790670840643</v>
      </c>
      <c r="L232" s="41" t="n">
        <v>394.256111915064</v>
      </c>
      <c r="M232" s="41" t="n">
        <v>0.196555021625784</v>
      </c>
    </row>
    <row r="233" customFormat="false" ht="13.05" hidden="false" customHeight="false" outlineLevel="0" collapsed="false">
      <c r="B233" s="41" t="n">
        <v>472.984713330241</v>
      </c>
      <c r="C233" s="41" t="n">
        <v>0</v>
      </c>
      <c r="D233" s="41" t="n">
        <v>441.381754128717</v>
      </c>
      <c r="E233" s="41" t="n">
        <v>1.14012782974709</v>
      </c>
      <c r="F233" s="41" t="n">
        <v>423.77345417899</v>
      </c>
      <c r="G233" s="41" t="n">
        <v>1.23606731855608</v>
      </c>
      <c r="H233" s="41" t="n">
        <v>385.733969460865</v>
      </c>
      <c r="I233" s="41" t="n">
        <v>4.39868596517351</v>
      </c>
      <c r="J233" s="41" t="n">
        <v>388.089241973093</v>
      </c>
      <c r="K233" s="41" t="n">
        <v>0.172631486417799</v>
      </c>
      <c r="L233" s="41" t="n">
        <v>394.376111915064</v>
      </c>
      <c r="M233" s="41" t="n">
        <v>0.0805135713400205</v>
      </c>
    </row>
    <row r="234" customFormat="false" ht="13.05" hidden="false" customHeight="false" outlineLevel="0" collapsed="false">
      <c r="B234" s="41" t="n">
        <v>474.436554179997</v>
      </c>
      <c r="C234" s="41" t="n">
        <v>0.275995463520701</v>
      </c>
      <c r="D234" s="41" t="n">
        <v>441.681754128717</v>
      </c>
      <c r="E234" s="41" t="n">
        <v>0.816717942011678</v>
      </c>
      <c r="F234" s="41" t="n">
        <v>424.07345417899</v>
      </c>
      <c r="G234" s="41" t="n">
        <v>1.01609304915411</v>
      </c>
      <c r="H234" s="41" t="n">
        <v>385.853969460865</v>
      </c>
      <c r="I234" s="41" t="n">
        <v>4.44591077364248</v>
      </c>
      <c r="J234" s="41" t="n">
        <v>388.209241973093</v>
      </c>
      <c r="K234" s="41" t="n">
        <v>0.205599590758652</v>
      </c>
      <c r="L234" s="41" t="n">
        <v>394.496111915064</v>
      </c>
      <c r="M234" s="41" t="n">
        <v>0.117054822489195</v>
      </c>
    </row>
    <row r="235" customFormat="false" ht="13.05" hidden="false" customHeight="false" outlineLevel="0" collapsed="false">
      <c r="B235" s="41" t="n">
        <v>474.806383902838</v>
      </c>
      <c r="C235" s="41" t="n">
        <v>0</v>
      </c>
      <c r="D235" s="41" t="n">
        <v>441.981754128717</v>
      </c>
      <c r="E235" s="41" t="n">
        <v>0.515127468098513</v>
      </c>
      <c r="F235" s="41" t="n">
        <v>424.37345417899</v>
      </c>
      <c r="G235" s="41" t="n">
        <v>0.756178013120973</v>
      </c>
      <c r="H235" s="41" t="n">
        <v>385.973969460865</v>
      </c>
      <c r="I235" s="41" t="n">
        <v>4.55884476327054</v>
      </c>
      <c r="J235" s="41" t="n">
        <v>388.329241973093</v>
      </c>
      <c r="K235" s="41" t="n">
        <v>0.234541358429908</v>
      </c>
      <c r="L235" s="41" t="n">
        <v>394.616111915064</v>
      </c>
      <c r="M235" s="41" t="n">
        <v>0.099232275597501</v>
      </c>
    </row>
    <row r="236" customFormat="false" ht="13.05" hidden="false" customHeight="false" outlineLevel="0" collapsed="false">
      <c r="B236" s="41" t="n">
        <v>476.270059045743</v>
      </c>
      <c r="C236" s="41" t="n">
        <v>0.0475856043088925</v>
      </c>
      <c r="D236" s="41" t="n">
        <v>442.281754128717</v>
      </c>
      <c r="E236" s="41" t="n">
        <v>0.710237375291399</v>
      </c>
      <c r="F236" s="41" t="n">
        <v>424.67345417899</v>
      </c>
      <c r="G236" s="41" t="n">
        <v>0.733182002061255</v>
      </c>
      <c r="H236" s="41" t="n">
        <v>386.093969460865</v>
      </c>
      <c r="I236" s="41" t="n">
        <v>4.55946162539419</v>
      </c>
      <c r="J236" s="41" t="n">
        <v>388.449241973093</v>
      </c>
      <c r="K236" s="41" t="n">
        <v>0.10997405473222</v>
      </c>
      <c r="L236" s="41" t="n">
        <v>394.736111915064</v>
      </c>
      <c r="M236" s="41" t="n">
        <v>0.0614524020143108</v>
      </c>
    </row>
    <row r="237" customFormat="false" ht="13.05" hidden="false" customHeight="false" outlineLevel="0" collapsed="false">
      <c r="B237" s="41" t="n">
        <v>476.570059045743</v>
      </c>
      <c r="C237" s="41" t="n">
        <v>0.263737626006616</v>
      </c>
      <c r="D237" s="41" t="n">
        <v>442.581754128717</v>
      </c>
      <c r="E237" s="41" t="n">
        <v>0.761263742877418</v>
      </c>
      <c r="F237" s="41" t="n">
        <v>424.97345417899</v>
      </c>
      <c r="G237" s="41" t="n">
        <v>0.597929209485471</v>
      </c>
      <c r="H237" s="41" t="n">
        <v>386.213969460865</v>
      </c>
      <c r="I237" s="41" t="n">
        <v>4.48755449089293</v>
      </c>
      <c r="J237" s="41" t="n">
        <v>388.569241973093</v>
      </c>
      <c r="K237" s="41" t="n">
        <v>0.179697176980028</v>
      </c>
      <c r="L237" s="41" t="n">
        <v>394.856111915064</v>
      </c>
      <c r="M237" s="41" t="n">
        <v>0.0133376551934248</v>
      </c>
    </row>
    <row r="238" customFormat="false" ht="13.05" hidden="false" customHeight="false" outlineLevel="0" collapsed="false">
      <c r="B238" s="41" t="n">
        <v>476.870059045743</v>
      </c>
      <c r="C238" s="41" t="n">
        <v>0.186960605836191</v>
      </c>
      <c r="D238" s="41" t="n">
        <v>442.881754128717</v>
      </c>
      <c r="E238" s="41" t="n">
        <v>0.899629020306463</v>
      </c>
      <c r="F238" s="41" t="n">
        <v>425.27345417899</v>
      </c>
      <c r="G238" s="41" t="n">
        <v>0.85087294445168</v>
      </c>
      <c r="H238" s="41" t="n">
        <v>386.333969460865</v>
      </c>
      <c r="I238" s="41" t="n">
        <v>4.52827566893677</v>
      </c>
      <c r="J238" s="41" t="n">
        <v>388.689241973093</v>
      </c>
      <c r="K238" s="41" t="n">
        <v>0.0583202199313746</v>
      </c>
      <c r="L238" s="41" t="n">
        <v>394.976111915064</v>
      </c>
      <c r="M238" s="41" t="n">
        <v>0.104599014739165</v>
      </c>
    </row>
    <row r="239" customFormat="false" ht="13.05" hidden="false" customHeight="false" outlineLevel="0" collapsed="false">
      <c r="B239" s="41" t="n">
        <v>477.170059045743</v>
      </c>
      <c r="C239" s="41" t="n">
        <v>0.105875209266344</v>
      </c>
      <c r="D239" s="41" t="n">
        <v>443.181754128718</v>
      </c>
      <c r="E239" s="41" t="n">
        <v>0.881574339768406</v>
      </c>
      <c r="F239" s="41" t="n">
        <v>425.57345417899</v>
      </c>
      <c r="G239" s="41" t="n">
        <v>0.593854136132165</v>
      </c>
      <c r="H239" s="41" t="n">
        <v>386.453969460865</v>
      </c>
      <c r="I239" s="41" t="n">
        <v>4.51810795441367</v>
      </c>
      <c r="J239" s="41" t="n">
        <v>388.809241973093</v>
      </c>
      <c r="K239" s="41" t="n">
        <v>0.119543914562428</v>
      </c>
      <c r="L239" s="41" t="n">
        <v>395.096111915064</v>
      </c>
      <c r="M239" s="41" t="n">
        <v>0.0418442911009151</v>
      </c>
    </row>
    <row r="240" customFormat="false" ht="13.05" hidden="false" customHeight="false" outlineLevel="0" collapsed="false">
      <c r="B240" s="41" t="n">
        <v>477.492750381419</v>
      </c>
      <c r="C240" s="41" t="n">
        <v>0</v>
      </c>
      <c r="D240" s="41" t="n">
        <v>443.481754128718</v>
      </c>
      <c r="E240" s="41" t="n">
        <v>0.510355060422285</v>
      </c>
      <c r="F240" s="41" t="n">
        <v>425.87345417899</v>
      </c>
      <c r="G240" s="41" t="n">
        <v>0.46800576435038</v>
      </c>
      <c r="H240" s="41" t="n">
        <v>386.573969460865</v>
      </c>
      <c r="I240" s="41" t="n">
        <v>4.51354508072205</v>
      </c>
      <c r="J240" s="41" t="n">
        <v>388.929241973093</v>
      </c>
      <c r="K240" s="41" t="n">
        <v>0.19843340183138</v>
      </c>
      <c r="L240" s="41" t="n">
        <v>395.31268831413</v>
      </c>
      <c r="M240" s="41" t="n">
        <v>0</v>
      </c>
    </row>
    <row r="241" customFormat="false" ht="13.05" hidden="false" customHeight="false" outlineLevel="0" collapsed="false">
      <c r="B241" s="41" t="n">
        <v>477.792750381419</v>
      </c>
      <c r="C241" s="41" t="n">
        <v>0.0033245852285404</v>
      </c>
      <c r="D241" s="41" t="n">
        <v>443.781754128718</v>
      </c>
      <c r="E241" s="41" t="n">
        <v>0.556432394287071</v>
      </c>
      <c r="F241" s="41" t="n">
        <v>426.17345417899</v>
      </c>
      <c r="G241" s="41" t="n">
        <v>0.495839455206749</v>
      </c>
      <c r="H241" s="41" t="n">
        <v>386.693969460865</v>
      </c>
      <c r="I241" s="41" t="n">
        <v>4.55581739809463</v>
      </c>
      <c r="J241" s="41" t="n">
        <v>389.049241973093</v>
      </c>
      <c r="K241" s="41" t="n">
        <v>0.20972292672019</v>
      </c>
      <c r="L241" s="41" t="n">
        <v>395.864457398085</v>
      </c>
      <c r="M241" s="41" t="n">
        <v>0.109779894594283</v>
      </c>
    </row>
    <row r="242" customFormat="false" ht="13.05" hidden="false" customHeight="false" outlineLevel="0" collapsed="false">
      <c r="B242" s="41" t="n">
        <v>478.160978602472</v>
      </c>
      <c r="C242" s="41" t="n">
        <v>0</v>
      </c>
      <c r="D242" s="41" t="n">
        <v>444.081754128718</v>
      </c>
      <c r="E242" s="41" t="n">
        <v>0.575868563695451</v>
      </c>
      <c r="F242" s="41" t="n">
        <v>426.47345417899</v>
      </c>
      <c r="G242" s="41" t="n">
        <v>0.585655895216917</v>
      </c>
      <c r="H242" s="41" t="n">
        <v>386.813969460865</v>
      </c>
      <c r="I242" s="41" t="n">
        <v>4.57275224608372</v>
      </c>
      <c r="J242" s="41" t="n">
        <v>389.169241973093</v>
      </c>
      <c r="K242" s="41" t="n">
        <v>0.20898352364901</v>
      </c>
      <c r="L242" s="41" t="n">
        <v>395.984457398085</v>
      </c>
      <c r="M242" s="41" t="n">
        <v>0.0565460622090086</v>
      </c>
    </row>
    <row r="243" customFormat="false" ht="13.05" hidden="false" customHeight="false" outlineLevel="0" collapsed="false">
      <c r="B243" s="41" t="n">
        <v>478.863291173125</v>
      </c>
      <c r="C243" s="41" t="n">
        <v>0.195410892326606</v>
      </c>
      <c r="D243" s="41" t="n">
        <v>444.381754128718</v>
      </c>
      <c r="E243" s="41" t="n">
        <v>0.361936881668498</v>
      </c>
      <c r="F243" s="41" t="n">
        <v>426.77345417899</v>
      </c>
      <c r="G243" s="41" t="n">
        <v>0.723284517244792</v>
      </c>
      <c r="H243" s="41" t="n">
        <v>386.933969460865</v>
      </c>
      <c r="I243" s="41" t="n">
        <v>4.67875210235059</v>
      </c>
      <c r="J243" s="41" t="n">
        <v>389.289241973093</v>
      </c>
      <c r="K243" s="41" t="n">
        <v>0.122612491997984</v>
      </c>
      <c r="L243" s="41" t="n">
        <v>396.104457398085</v>
      </c>
      <c r="M243" s="41" t="n">
        <v>0.112961582067044</v>
      </c>
    </row>
    <row r="244" customFormat="false" ht="13.05" hidden="false" customHeight="false" outlineLevel="0" collapsed="false">
      <c r="B244" s="41" t="n">
        <v>479.163291173125</v>
      </c>
      <c r="C244" s="41" t="n">
        <v>0.192320490786756</v>
      </c>
      <c r="D244" s="41" t="n">
        <v>444.681754128718</v>
      </c>
      <c r="E244" s="41" t="n">
        <v>0.594576943262837</v>
      </c>
      <c r="F244" s="41" t="n">
        <v>427.07345417899</v>
      </c>
      <c r="G244" s="41" t="n">
        <v>0.381803099668218</v>
      </c>
      <c r="H244" s="41" t="n">
        <v>387.053969460865</v>
      </c>
      <c r="I244" s="41" t="n">
        <v>4.6003709982495</v>
      </c>
      <c r="J244" s="41" t="n">
        <v>389.409241973093</v>
      </c>
      <c r="K244" s="41" t="n">
        <v>0.0746497779485935</v>
      </c>
      <c r="L244" s="41" t="n">
        <v>396.224457398085</v>
      </c>
      <c r="M244" s="41" t="n">
        <v>0.0492166360472766</v>
      </c>
    </row>
    <row r="245" customFormat="false" ht="13.05" hidden="false" customHeight="false" outlineLevel="0" collapsed="false">
      <c r="B245" s="41" t="n">
        <v>479.641062028988</v>
      </c>
      <c r="C245" s="41" t="n">
        <v>0</v>
      </c>
      <c r="D245" s="41" t="n">
        <v>445.048826629294</v>
      </c>
      <c r="E245" s="41" t="n">
        <v>0</v>
      </c>
      <c r="F245" s="41" t="n">
        <v>427.37345417899</v>
      </c>
      <c r="G245" s="41" t="n">
        <v>0.298344952731611</v>
      </c>
      <c r="H245" s="41" t="n">
        <v>387.173969460865</v>
      </c>
      <c r="I245" s="41" t="n">
        <v>4.65928697454996</v>
      </c>
      <c r="J245" s="41" t="n">
        <v>389.545571969019</v>
      </c>
      <c r="K245" s="41" t="n">
        <v>0</v>
      </c>
      <c r="L245" s="41" t="n">
        <v>396.345101777685</v>
      </c>
      <c r="M245" s="41" t="n">
        <v>0</v>
      </c>
    </row>
    <row r="246" customFormat="false" ht="13.05" hidden="false" customHeight="false" outlineLevel="0" collapsed="false">
      <c r="B246" s="41" t="n">
        <v>480.280984889369</v>
      </c>
      <c r="C246" s="41" t="n">
        <v>0.0670686128422631</v>
      </c>
      <c r="D246" s="41" t="n">
        <v>446.353186266619</v>
      </c>
      <c r="E246" s="41" t="n">
        <v>0.0964925875230733</v>
      </c>
      <c r="F246" s="41" t="n">
        <v>427.67345417899</v>
      </c>
      <c r="G246" s="41" t="n">
        <v>0.383483343196701</v>
      </c>
      <c r="H246" s="41" t="n">
        <v>387.293969460865</v>
      </c>
      <c r="I246" s="41" t="n">
        <v>4.65035468495716</v>
      </c>
      <c r="J246" s="41" t="n">
        <v>389.665571969019</v>
      </c>
      <c r="K246" s="41" t="n">
        <v>0.0914611907078893</v>
      </c>
      <c r="L246" s="41" t="n">
        <v>396.937049456643</v>
      </c>
      <c r="M246" s="41" t="n">
        <v>0.0740595108008506</v>
      </c>
    </row>
    <row r="247" customFormat="false" ht="13.05" hidden="false" customHeight="false" outlineLevel="0" collapsed="false">
      <c r="B247" s="41" t="n">
        <v>480.580984889369</v>
      </c>
      <c r="C247" s="41" t="n">
        <v>0.185309304741907</v>
      </c>
      <c r="D247" s="41" t="n">
        <v>446.653186266619</v>
      </c>
      <c r="E247" s="41" t="n">
        <v>0.234088891645968</v>
      </c>
      <c r="F247" s="41" t="n">
        <v>427.97345417899</v>
      </c>
      <c r="G247" s="41" t="n">
        <v>0.507359391410432</v>
      </c>
      <c r="H247" s="41" t="n">
        <v>387.413969460865</v>
      </c>
      <c r="I247" s="41" t="n">
        <v>4.73922899501764</v>
      </c>
      <c r="J247" s="41" t="n">
        <v>389.785571969019</v>
      </c>
      <c r="K247" s="41" t="n">
        <v>0.103417924333939</v>
      </c>
      <c r="L247" s="41" t="n">
        <v>397.092209429313</v>
      </c>
      <c r="M247" s="41" t="n">
        <v>0</v>
      </c>
    </row>
    <row r="248" customFormat="false" ht="13.05" hidden="false" customHeight="false" outlineLevel="0" collapsed="false">
      <c r="B248" s="41" t="n">
        <v>480.880984889369</v>
      </c>
      <c r="C248" s="41" t="n">
        <v>0.194832526390996</v>
      </c>
      <c r="D248" s="41" t="n">
        <v>446.953186266619</v>
      </c>
      <c r="E248" s="41" t="n">
        <v>0.282129233689318</v>
      </c>
      <c r="F248" s="41" t="n">
        <v>428.27345417899</v>
      </c>
      <c r="G248" s="41" t="n">
        <v>0.595259326107623</v>
      </c>
      <c r="H248" s="41" t="n">
        <v>387.533969460865</v>
      </c>
      <c r="I248" s="41" t="n">
        <v>4.75072551547925</v>
      </c>
      <c r="J248" s="41" t="n">
        <v>389.905571969019</v>
      </c>
      <c r="K248" s="41" t="n">
        <v>0.0728777122723159</v>
      </c>
      <c r="L248" s="41" t="n">
        <v>397.212209429313</v>
      </c>
      <c r="M248" s="41" t="n">
        <v>0.0220824891573557</v>
      </c>
    </row>
    <row r="249" customFormat="false" ht="13.05" hidden="false" customHeight="false" outlineLevel="0" collapsed="false">
      <c r="B249" s="41" t="n">
        <v>481.180984889369</v>
      </c>
      <c r="C249" s="41" t="n">
        <v>0.322718859032648</v>
      </c>
      <c r="D249" s="41" t="n">
        <v>447.253186266619</v>
      </c>
      <c r="E249" s="41" t="n">
        <v>0.0903305772969247</v>
      </c>
      <c r="F249" s="41" t="n">
        <v>428.57345417899</v>
      </c>
      <c r="G249" s="41" t="n">
        <v>0.62700393392663</v>
      </c>
      <c r="H249" s="41" t="n">
        <v>387.653969460865</v>
      </c>
      <c r="I249" s="41" t="n">
        <v>4.7688578044191</v>
      </c>
      <c r="J249" s="41" t="n">
        <v>390.025571969019</v>
      </c>
      <c r="K249" s="41" t="n">
        <v>0.092178894186759</v>
      </c>
      <c r="L249" s="41" t="n">
        <v>397.332209429313</v>
      </c>
      <c r="M249" s="41" t="n">
        <v>0.0984346374227698</v>
      </c>
    </row>
    <row r="250" customFormat="false" ht="13.05" hidden="false" customHeight="false" outlineLevel="0" collapsed="false">
      <c r="B250" s="41" t="n">
        <v>481.480984889369</v>
      </c>
      <c r="C250" s="41" t="n">
        <v>0.169192040711948</v>
      </c>
      <c r="D250" s="41" t="n">
        <v>447.553186266619</v>
      </c>
      <c r="E250" s="41" t="n">
        <v>0.0750315903683259</v>
      </c>
      <c r="F250" s="41" t="n">
        <v>428.87345417899</v>
      </c>
      <c r="G250" s="41" t="n">
        <v>0.694089425858749</v>
      </c>
      <c r="H250" s="41" t="n">
        <v>387.773969460865</v>
      </c>
      <c r="I250" s="41" t="n">
        <v>4.74723583396491</v>
      </c>
      <c r="J250" s="41" t="n">
        <v>390.145571969019</v>
      </c>
      <c r="K250" s="41" t="n">
        <v>0.137300579609303</v>
      </c>
      <c r="L250" s="41" t="n">
        <v>397.463476140822</v>
      </c>
      <c r="M250" s="41" t="n">
        <v>0</v>
      </c>
    </row>
    <row r="251" customFormat="false" ht="13.05" hidden="false" customHeight="false" outlineLevel="0" collapsed="false">
      <c r="B251" s="41" t="n">
        <v>481.780984889369</v>
      </c>
      <c r="C251" s="41" t="n">
        <v>0.260657902077071</v>
      </c>
      <c r="D251" s="41" t="n">
        <v>447.853186266619</v>
      </c>
      <c r="E251" s="41" t="n">
        <v>0.182025369319945</v>
      </c>
      <c r="F251" s="41" t="n">
        <v>429.17345417899</v>
      </c>
      <c r="G251" s="41" t="n">
        <v>0.892449184250893</v>
      </c>
      <c r="H251" s="41" t="n">
        <v>387.893969460865</v>
      </c>
      <c r="I251" s="41" t="n">
        <v>4.79526044270364</v>
      </c>
      <c r="J251" s="41" t="n">
        <v>390.265571969019</v>
      </c>
      <c r="K251" s="41" t="n">
        <v>0.177606182129352</v>
      </c>
      <c r="L251" s="41" t="n">
        <v>397.730978923302</v>
      </c>
      <c r="M251" s="41" t="n">
        <v>0.0755300759236093</v>
      </c>
    </row>
    <row r="252" customFormat="false" ht="13.05" hidden="false" customHeight="false" outlineLevel="0" collapsed="false">
      <c r="B252" s="41" t="n">
        <v>482.080984889369</v>
      </c>
      <c r="C252" s="41" t="n">
        <v>0.379874558446431</v>
      </c>
      <c r="D252" s="41" t="n">
        <v>448.153186266619</v>
      </c>
      <c r="E252" s="41" t="n">
        <v>0.213794628386722</v>
      </c>
      <c r="F252" s="41" t="n">
        <v>429.53176253618</v>
      </c>
      <c r="G252" s="41" t="n">
        <v>0</v>
      </c>
      <c r="H252" s="41" t="n">
        <v>388.013969460865</v>
      </c>
      <c r="I252" s="41" t="n">
        <v>4.79953118090236</v>
      </c>
      <c r="J252" s="41" t="n">
        <v>390.385571969019</v>
      </c>
      <c r="K252" s="41" t="n">
        <v>0.144964038082207</v>
      </c>
      <c r="L252" s="41" t="n">
        <v>397.851328153815</v>
      </c>
      <c r="M252" s="41" t="n">
        <v>0</v>
      </c>
    </row>
    <row r="253" customFormat="false" ht="13.05" hidden="false" customHeight="false" outlineLevel="0" collapsed="false">
      <c r="B253" s="41" t="n">
        <v>482.380984889369</v>
      </c>
      <c r="C253" s="41" t="n">
        <v>0.514860365722143</v>
      </c>
      <c r="D253" s="41" t="n">
        <v>448.453186266619</v>
      </c>
      <c r="E253" s="41" t="n">
        <v>0.176969154600158</v>
      </c>
      <c r="F253" s="41" t="n">
        <v>429.83176253618</v>
      </c>
      <c r="G253" s="41" t="n">
        <v>0.186410105945185</v>
      </c>
      <c r="H253" s="41" t="n">
        <v>388.133969460865</v>
      </c>
      <c r="I253" s="41" t="n">
        <v>4.75704645155878</v>
      </c>
      <c r="J253" s="41" t="n">
        <v>390.505571969019</v>
      </c>
      <c r="K253" s="41" t="n">
        <v>0.0217299664832353</v>
      </c>
      <c r="L253" s="41" t="n">
        <v>398.492181239209</v>
      </c>
      <c r="M253" s="41" t="n">
        <v>0.00987532351109621</v>
      </c>
    </row>
    <row r="254" customFormat="false" ht="13.05" hidden="false" customHeight="false" outlineLevel="0" collapsed="false">
      <c r="B254" s="41" t="n">
        <v>482.680984889369</v>
      </c>
      <c r="C254" s="41" t="n">
        <v>0.505936941915763</v>
      </c>
      <c r="D254" s="41" t="n">
        <v>448.753186266619</v>
      </c>
      <c r="E254" s="41" t="n">
        <v>0.0686009494767745</v>
      </c>
      <c r="F254" s="41" t="n">
        <v>430.13176253618</v>
      </c>
      <c r="G254" s="41" t="n">
        <v>0.168751611516086</v>
      </c>
      <c r="H254" s="41" t="n">
        <v>388.253969460865</v>
      </c>
      <c r="I254" s="41" t="n">
        <v>4.82682342401841</v>
      </c>
      <c r="J254" s="41" t="n">
        <v>390.625571969019</v>
      </c>
      <c r="K254" s="41" t="n">
        <v>0.100139903287982</v>
      </c>
      <c r="L254" s="41" t="n">
        <v>398.612181239209</v>
      </c>
      <c r="M254" s="41" t="n">
        <v>0.11855598390099</v>
      </c>
    </row>
    <row r="255" customFormat="false" ht="13.05" hidden="false" customHeight="false" outlineLevel="0" collapsed="false">
      <c r="B255" s="41" t="n">
        <v>482.980984889369</v>
      </c>
      <c r="C255" s="41" t="n">
        <v>0.591292726777397</v>
      </c>
      <c r="D255" s="41" t="n">
        <v>449.053186266619</v>
      </c>
      <c r="E255" s="41" t="n">
        <v>0.220261703370795</v>
      </c>
      <c r="F255" s="41" t="n">
        <v>430.43176253618</v>
      </c>
      <c r="G255" s="41" t="n">
        <v>0.288139191298228</v>
      </c>
      <c r="H255" s="41" t="n">
        <v>388.373969460865</v>
      </c>
      <c r="I255" s="41" t="n">
        <v>4.8409746275492</v>
      </c>
      <c r="J255" s="41" t="n">
        <v>390.745571969019</v>
      </c>
      <c r="K255" s="41" t="n">
        <v>0.126705255768684</v>
      </c>
      <c r="L255" s="41" t="n">
        <v>398.732181239209</v>
      </c>
      <c r="M255" s="41" t="n">
        <v>0.109682889626299</v>
      </c>
    </row>
    <row r="256" customFormat="false" ht="13.05" hidden="false" customHeight="false" outlineLevel="0" collapsed="false">
      <c r="B256" s="41" t="n">
        <v>483.280984889369</v>
      </c>
      <c r="C256" s="41" t="n">
        <v>0.45967218966058</v>
      </c>
      <c r="D256" s="41" t="n">
        <v>449.353186266619</v>
      </c>
      <c r="E256" s="41" t="n">
        <v>0.120564586244598</v>
      </c>
      <c r="F256" s="41" t="n">
        <v>430.73176253618</v>
      </c>
      <c r="G256" s="41" t="n">
        <v>0.296622927350541</v>
      </c>
      <c r="H256" s="41" t="n">
        <v>388.493969460865</v>
      </c>
      <c r="I256" s="41" t="n">
        <v>4.89126584854256</v>
      </c>
      <c r="J256" s="41" t="n">
        <v>390.865571969019</v>
      </c>
      <c r="K256" s="41" t="n">
        <v>0.23771474136737</v>
      </c>
      <c r="L256" s="41" t="n">
        <v>398.852181239209</v>
      </c>
      <c r="M256" s="41" t="n">
        <v>0.218145004461746</v>
      </c>
    </row>
    <row r="257" customFormat="false" ht="13.05" hidden="false" customHeight="false" outlineLevel="0" collapsed="false">
      <c r="B257" s="41" t="n">
        <v>483.580984889369</v>
      </c>
      <c r="C257" s="41" t="n">
        <v>0.233631112968339</v>
      </c>
      <c r="D257" s="41" t="n">
        <v>449.653186266619</v>
      </c>
      <c r="E257" s="41" t="n">
        <v>0.21011124583373</v>
      </c>
      <c r="F257" s="41" t="n">
        <v>431.03176253618</v>
      </c>
      <c r="G257" s="41" t="n">
        <v>0.299432494789301</v>
      </c>
      <c r="H257" s="41" t="n">
        <v>388.613969460865</v>
      </c>
      <c r="I257" s="41" t="n">
        <v>4.87243084599208</v>
      </c>
      <c r="J257" s="41" t="n">
        <v>390.985571969019</v>
      </c>
      <c r="K257" s="41" t="n">
        <v>0.235157630374545</v>
      </c>
      <c r="L257" s="41" t="n">
        <v>398.972181239209</v>
      </c>
      <c r="M257" s="41" t="n">
        <v>0.10544991300975</v>
      </c>
    </row>
    <row r="258" customFormat="false" ht="13.05" hidden="false" customHeight="false" outlineLevel="0" collapsed="false">
      <c r="B258" s="41" t="n">
        <v>483.880984889369</v>
      </c>
      <c r="C258" s="41" t="n">
        <v>0.276593260746381</v>
      </c>
      <c r="D258" s="41" t="n">
        <v>449.953186266619</v>
      </c>
      <c r="E258" s="41" t="n">
        <v>0.271573186600222</v>
      </c>
      <c r="F258" s="41" t="n">
        <v>431.33176253618</v>
      </c>
      <c r="G258" s="41" t="n">
        <v>0.18359291537439</v>
      </c>
      <c r="H258" s="41" t="n">
        <v>388.733969460865</v>
      </c>
      <c r="I258" s="41" t="n">
        <v>4.87347369010314</v>
      </c>
      <c r="J258" s="41" t="n">
        <v>391.105571969019</v>
      </c>
      <c r="K258" s="41" t="n">
        <v>0.113980793181611</v>
      </c>
      <c r="L258" s="41" t="n">
        <v>399.092181239209</v>
      </c>
      <c r="M258" s="41" t="n">
        <v>0.208748044187246</v>
      </c>
    </row>
    <row r="259" customFormat="false" ht="13.05" hidden="false" customHeight="false" outlineLevel="0" collapsed="false">
      <c r="B259" s="41" t="n">
        <v>484.180984889369</v>
      </c>
      <c r="C259" s="41" t="n">
        <v>0.574040033590165</v>
      </c>
      <c r="D259" s="41" t="n">
        <v>450.253186266619</v>
      </c>
      <c r="E259" s="41" t="n">
        <v>0.396099215386585</v>
      </c>
      <c r="F259" s="41" t="n">
        <v>431.727125198455</v>
      </c>
      <c r="G259" s="41" t="n">
        <v>0</v>
      </c>
      <c r="H259" s="41" t="n">
        <v>388.853969460865</v>
      </c>
      <c r="I259" s="41" t="n">
        <v>4.86738082349132</v>
      </c>
      <c r="J259" s="41" t="n">
        <v>391.225571969019</v>
      </c>
      <c r="K259" s="41" t="n">
        <v>0.0394200154909754</v>
      </c>
      <c r="L259" s="41" t="n">
        <v>399.212181239209</v>
      </c>
      <c r="M259" s="41" t="n">
        <v>0.112822101720155</v>
      </c>
    </row>
    <row r="260" customFormat="false" ht="13.05" hidden="false" customHeight="false" outlineLevel="0" collapsed="false">
      <c r="B260" s="41" t="n">
        <v>484.665576832812</v>
      </c>
      <c r="C260" s="41" t="n">
        <v>0</v>
      </c>
      <c r="D260" s="41" t="n">
        <v>450.553186266619</v>
      </c>
      <c r="E260" s="41" t="n">
        <v>0.596643763199779</v>
      </c>
      <c r="F260" s="41" t="n">
        <v>432.027125198455</v>
      </c>
      <c r="G260" s="41" t="n">
        <v>0.208550114720424</v>
      </c>
      <c r="H260" s="41" t="n">
        <v>388.973969460865</v>
      </c>
      <c r="I260" s="41" t="n">
        <v>4.96041454223632</v>
      </c>
      <c r="J260" s="41" t="n">
        <v>391.345571969019</v>
      </c>
      <c r="K260" s="41" t="n">
        <v>0.0755496815601191</v>
      </c>
      <c r="L260" s="41" t="n">
        <v>399.332181239209</v>
      </c>
      <c r="M260" s="41" t="n">
        <v>0.118967008284642</v>
      </c>
    </row>
    <row r="261" customFormat="false" ht="13.05" hidden="false" customHeight="false" outlineLevel="0" collapsed="false">
      <c r="B261" s="41" t="n">
        <v>486.508433735566</v>
      </c>
      <c r="C261" s="41" t="n">
        <v>0.0316199870925402</v>
      </c>
      <c r="D261" s="41" t="n">
        <v>450.853186266619</v>
      </c>
      <c r="E261" s="41" t="n">
        <v>0.599957620222085</v>
      </c>
      <c r="F261" s="41" t="n">
        <v>432.327125198455</v>
      </c>
      <c r="G261" s="41" t="n">
        <v>0.192104223745787</v>
      </c>
      <c r="H261" s="41" t="n">
        <v>389.093969460865</v>
      </c>
      <c r="I261" s="41" t="n">
        <v>5.01283025799114</v>
      </c>
      <c r="J261" s="41" t="n">
        <v>391.509799820302</v>
      </c>
      <c r="K261" s="41" t="n">
        <v>0</v>
      </c>
      <c r="L261" s="41" t="n">
        <v>399.452181239209</v>
      </c>
      <c r="M261" s="41" t="n">
        <v>0.086255646403572</v>
      </c>
    </row>
    <row r="262" customFormat="false" ht="13.05" hidden="false" customHeight="false" outlineLevel="0" collapsed="false">
      <c r="B262" s="41" t="n">
        <v>487.015078551765</v>
      </c>
      <c r="C262" s="41" t="n">
        <v>0</v>
      </c>
      <c r="D262" s="41" t="n">
        <v>451.153186266619</v>
      </c>
      <c r="E262" s="41" t="n">
        <v>0.599128451035767</v>
      </c>
      <c r="F262" s="41" t="n">
        <v>432.627125198455</v>
      </c>
      <c r="G262" s="41" t="n">
        <v>0.353665564419487</v>
      </c>
      <c r="H262" s="41" t="n">
        <v>389.213969460865</v>
      </c>
      <c r="I262" s="41" t="n">
        <v>5.0994916060842</v>
      </c>
      <c r="J262" s="41" t="n">
        <v>391.629799820302</v>
      </c>
      <c r="K262" s="41" t="n">
        <v>0.0596361074995571</v>
      </c>
      <c r="L262" s="41" t="n">
        <v>399.572181239209</v>
      </c>
      <c r="M262" s="41" t="n">
        <v>0.0945416770144902</v>
      </c>
    </row>
    <row r="263" customFormat="false" ht="13.05" hidden="false" customHeight="false" outlineLevel="0" collapsed="false">
      <c r="B263" s="41" t="n">
        <v>487.315078551765</v>
      </c>
      <c r="C263" s="41" t="n">
        <v>0.162819586145702</v>
      </c>
      <c r="D263" s="41" t="n">
        <v>451.453186266619</v>
      </c>
      <c r="E263" s="41" t="n">
        <v>0.506132159923141</v>
      </c>
      <c r="F263" s="41" t="n">
        <v>432.927125198455</v>
      </c>
      <c r="G263" s="41" t="n">
        <v>0.561902250578669</v>
      </c>
      <c r="H263" s="41" t="n">
        <v>389.333969460865</v>
      </c>
      <c r="I263" s="41" t="n">
        <v>5.15834379840391</v>
      </c>
      <c r="J263" s="41" t="n">
        <v>391.758226444011</v>
      </c>
      <c r="K263" s="41" t="n">
        <v>0</v>
      </c>
      <c r="L263" s="41" t="n">
        <v>399.692181239209</v>
      </c>
      <c r="M263" s="41" t="n">
        <v>0.0692789174077006</v>
      </c>
    </row>
    <row r="264" customFormat="false" ht="13.05" hidden="false" customHeight="false" outlineLevel="0" collapsed="false">
      <c r="B264" s="41" t="n">
        <v>487.632457552548</v>
      </c>
      <c r="C264" s="41" t="n">
        <v>0</v>
      </c>
      <c r="D264" s="41" t="n">
        <v>451.753186266619</v>
      </c>
      <c r="E264" s="41" t="n">
        <v>0.570675573450728</v>
      </c>
      <c r="F264" s="41" t="n">
        <v>433.227125198455</v>
      </c>
      <c r="G264" s="41" t="n">
        <v>0.672814051707917</v>
      </c>
      <c r="H264" s="41" t="n">
        <v>389.453969460865</v>
      </c>
      <c r="I264" s="41" t="n">
        <v>5.09617410536765</v>
      </c>
      <c r="J264" s="41" t="n">
        <v>391.878226444011</v>
      </c>
      <c r="K264" s="41" t="n">
        <v>0.0193599578969952</v>
      </c>
      <c r="L264" s="41" t="n">
        <v>399.815838386053</v>
      </c>
      <c r="M264" s="41" t="n">
        <v>0</v>
      </c>
    </row>
    <row r="265" customFormat="false" ht="13.05" hidden="false" customHeight="false" outlineLevel="0" collapsed="false">
      <c r="B265" s="41" t="n">
        <v>487.932457552548</v>
      </c>
      <c r="C265" s="41" t="n">
        <v>0.244730598318426</v>
      </c>
      <c r="D265" s="41" t="n">
        <v>452.053186266619</v>
      </c>
      <c r="E265" s="41" t="n">
        <v>0.575520584826279</v>
      </c>
      <c r="F265" s="41" t="n">
        <v>433.527125198455</v>
      </c>
      <c r="G265" s="41" t="n">
        <v>0.622955901350736</v>
      </c>
      <c r="H265" s="41" t="n">
        <v>389.573969460865</v>
      </c>
      <c r="I265" s="41" t="n">
        <v>5.14403409761258</v>
      </c>
      <c r="J265" s="41" t="n">
        <v>391.998226444011</v>
      </c>
      <c r="K265" s="41" t="n">
        <v>0.105309048675224</v>
      </c>
      <c r="L265" s="41" t="n">
        <v>399.935838386053</v>
      </c>
      <c r="M265" s="41" t="n">
        <v>0.0898515749427702</v>
      </c>
    </row>
    <row r="266" customFormat="false" ht="13.05" hidden="false" customHeight="false" outlineLevel="0" collapsed="false">
      <c r="B266" s="41" t="n">
        <v>488.232457552548</v>
      </c>
      <c r="C266" s="41" t="n">
        <v>0.0633935038529785</v>
      </c>
      <c r="D266" s="41" t="n">
        <v>452.353186266619</v>
      </c>
      <c r="E266" s="41" t="n">
        <v>0.285533184258497</v>
      </c>
      <c r="F266" s="41" t="n">
        <v>433.827125198455</v>
      </c>
      <c r="G266" s="41" t="n">
        <v>0.548517630435697</v>
      </c>
      <c r="H266" s="41" t="n">
        <v>389.693969460865</v>
      </c>
      <c r="I266" s="41" t="n">
        <v>5.16681045889192</v>
      </c>
      <c r="J266" s="41" t="n">
        <v>392.118226444011</v>
      </c>
      <c r="K266" s="41" t="n">
        <v>0.185203691346203</v>
      </c>
      <c r="L266" s="41" t="n">
        <v>400.055838386053</v>
      </c>
      <c r="M266" s="41" t="n">
        <v>0.110086904606305</v>
      </c>
    </row>
    <row r="267" customFormat="false" ht="13.05" hidden="false" customHeight="false" outlineLevel="0" collapsed="false">
      <c r="B267" s="41" t="n">
        <v>488.532457552548</v>
      </c>
      <c r="C267" s="41" t="n">
        <v>0.170105262896868</v>
      </c>
      <c r="D267" s="41" t="n">
        <v>452.653186266619</v>
      </c>
      <c r="E267" s="41" t="n">
        <v>0.034693502471157</v>
      </c>
      <c r="F267" s="41" t="n">
        <v>434.127125198455</v>
      </c>
      <c r="G267" s="41" t="n">
        <v>0.502715095464339</v>
      </c>
      <c r="H267" s="41" t="n">
        <v>389.813969460865</v>
      </c>
      <c r="I267" s="41" t="n">
        <v>5.21875798371883</v>
      </c>
      <c r="J267" s="41" t="n">
        <v>392.238226444012</v>
      </c>
      <c r="K267" s="41" t="n">
        <v>0.198459019224458</v>
      </c>
      <c r="L267" s="41" t="n">
        <v>400.212697475368</v>
      </c>
      <c r="M267" s="41" t="n">
        <v>0</v>
      </c>
    </row>
    <row r="268" customFormat="false" ht="13.05" hidden="false" customHeight="false" outlineLevel="0" collapsed="false">
      <c r="B268" s="41" t="n">
        <v>488.832457552548</v>
      </c>
      <c r="C268" s="41" t="n">
        <v>0.283935750231649</v>
      </c>
      <c r="D268" s="41" t="n">
        <v>452.953186266619</v>
      </c>
      <c r="E268" s="41" t="n">
        <v>0.261488196317998</v>
      </c>
      <c r="F268" s="41" t="n">
        <v>434.427125198455</v>
      </c>
      <c r="G268" s="41" t="n">
        <v>0.302198234884713</v>
      </c>
      <c r="H268" s="41" t="n">
        <v>389.933969460865</v>
      </c>
      <c r="I268" s="41" t="n">
        <v>5.19021251711416</v>
      </c>
      <c r="J268" s="41" t="n">
        <v>392.358226444012</v>
      </c>
      <c r="K268" s="41" t="n">
        <v>0.212684846114371</v>
      </c>
      <c r="L268" s="41" t="n">
        <v>400.332697475368</v>
      </c>
      <c r="M268" s="41" t="n">
        <v>0.00035730649932475</v>
      </c>
    </row>
    <row r="269" customFormat="false" ht="13.05" hidden="false" customHeight="false" outlineLevel="0" collapsed="false">
      <c r="B269" s="41" t="n">
        <v>489.227942180824</v>
      </c>
      <c r="C269" s="41" t="n">
        <v>0</v>
      </c>
      <c r="D269" s="41" t="n">
        <v>453.253186266619</v>
      </c>
      <c r="E269" s="41" t="n">
        <v>0.23069290874912</v>
      </c>
      <c r="F269" s="41" t="n">
        <v>434.727125198455</v>
      </c>
      <c r="G269" s="41" t="n">
        <v>0.415373098419536</v>
      </c>
      <c r="H269" s="41" t="n">
        <v>390.053969460865</v>
      </c>
      <c r="I269" s="41" t="n">
        <v>5.26051769967808</v>
      </c>
      <c r="J269" s="41" t="n">
        <v>392.478226444012</v>
      </c>
      <c r="K269" s="41" t="n">
        <v>0.0509507687103223</v>
      </c>
      <c r="L269" s="41" t="n">
        <v>400.452697475368</v>
      </c>
      <c r="M269" s="41" t="n">
        <v>0.0970061391687977</v>
      </c>
    </row>
    <row r="270" customFormat="false" ht="13.05" hidden="false" customHeight="false" outlineLevel="0" collapsed="false">
      <c r="B270" s="41" t="n">
        <v>489.94986542917</v>
      </c>
      <c r="C270" s="41" t="n">
        <v>0.0392434486740854</v>
      </c>
      <c r="D270" s="41" t="n">
        <v>453.630931410266</v>
      </c>
      <c r="E270" s="41" t="n">
        <v>0</v>
      </c>
      <c r="F270" s="41" t="n">
        <v>435.027125198456</v>
      </c>
      <c r="G270" s="41" t="n">
        <v>0.546929733829586</v>
      </c>
      <c r="H270" s="41" t="n">
        <v>390.173969460865</v>
      </c>
      <c r="I270" s="41" t="n">
        <v>5.25401629229407</v>
      </c>
      <c r="J270" s="41" t="n">
        <v>392.598226444012</v>
      </c>
      <c r="K270" s="41" t="n">
        <v>0.0266505881355101</v>
      </c>
      <c r="L270" s="41" t="n">
        <v>400.673727562399</v>
      </c>
      <c r="M270" s="41" t="n">
        <v>0</v>
      </c>
    </row>
    <row r="271" customFormat="false" ht="13.05" hidden="false" customHeight="false" outlineLevel="0" collapsed="false">
      <c r="B271" s="41" t="n">
        <v>490.24986542917</v>
      </c>
      <c r="C271" s="41" t="n">
        <v>0.288858465146689</v>
      </c>
      <c r="D271" s="41" t="n">
        <v>454.362055116044</v>
      </c>
      <c r="E271" s="41" t="n">
        <v>0.294573499721821</v>
      </c>
      <c r="F271" s="41" t="n">
        <v>435.327125198456</v>
      </c>
      <c r="G271" s="41" t="n">
        <v>0.593847395654393</v>
      </c>
      <c r="H271" s="41" t="n">
        <v>390.293969460865</v>
      </c>
      <c r="I271" s="41" t="n">
        <v>5.33409232190047</v>
      </c>
      <c r="J271" s="41" t="n">
        <v>392.821658889765</v>
      </c>
      <c r="K271" s="41" t="n">
        <v>0</v>
      </c>
      <c r="L271" s="41" t="n">
        <v>400.920558519029</v>
      </c>
      <c r="M271" s="41" t="n">
        <v>0.0347188397275886</v>
      </c>
    </row>
    <row r="272" customFormat="false" ht="13.05" hidden="false" customHeight="false" outlineLevel="0" collapsed="false">
      <c r="B272" s="41" t="n">
        <v>490.54986542917</v>
      </c>
      <c r="C272" s="41" t="n">
        <v>0.0116025077113022</v>
      </c>
      <c r="D272" s="41" t="n">
        <v>454.662055116044</v>
      </c>
      <c r="E272" s="41" t="n">
        <v>0.00278757130064378</v>
      </c>
      <c r="F272" s="41" t="n">
        <v>435.627125198456</v>
      </c>
      <c r="G272" s="41" t="n">
        <v>0.658928937017777</v>
      </c>
      <c r="H272" s="41" t="n">
        <v>390.413969460865</v>
      </c>
      <c r="I272" s="41" t="n">
        <v>5.39576472947221</v>
      </c>
      <c r="J272" s="41" t="n">
        <v>393.110230903484</v>
      </c>
      <c r="K272" s="41" t="n">
        <v>0.0582891552147657</v>
      </c>
      <c r="L272" s="41" t="n">
        <v>401.097408369756</v>
      </c>
      <c r="M272" s="41" t="n">
        <v>0</v>
      </c>
    </row>
    <row r="273" customFormat="false" ht="13.05" hidden="false" customHeight="false" outlineLevel="0" collapsed="false">
      <c r="B273" s="41" t="n">
        <v>490.84986542917</v>
      </c>
      <c r="C273" s="41" t="n">
        <v>0.268076335882824</v>
      </c>
      <c r="D273" s="41" t="n">
        <v>454.962055116044</v>
      </c>
      <c r="E273" s="41" t="n">
        <v>0.293923411012031</v>
      </c>
      <c r="F273" s="41" t="n">
        <v>435.927125198456</v>
      </c>
      <c r="G273" s="41" t="n">
        <v>0.568581801586049</v>
      </c>
      <c r="H273" s="41" t="n">
        <v>390.533969460865</v>
      </c>
      <c r="I273" s="41" t="n">
        <v>5.45412163098723</v>
      </c>
      <c r="J273" s="41" t="n">
        <v>393.230230903484</v>
      </c>
      <c r="K273" s="41" t="n">
        <v>0.117363317620118</v>
      </c>
      <c r="L273" s="41" t="n">
        <v>401.217408369756</v>
      </c>
      <c r="M273" s="42" t="n">
        <v>2.91726871637365E-005</v>
      </c>
    </row>
    <row r="274" customFormat="false" ht="13.05" hidden="false" customHeight="false" outlineLevel="0" collapsed="false">
      <c r="B274" s="41" t="n">
        <v>491.14986542917</v>
      </c>
      <c r="C274" s="41" t="n">
        <v>0.242462402864135</v>
      </c>
      <c r="D274" s="41" t="n">
        <v>455.279959807946</v>
      </c>
      <c r="E274" s="41" t="n">
        <v>0</v>
      </c>
      <c r="F274" s="41" t="n">
        <v>436.227125198456</v>
      </c>
      <c r="G274" s="41" t="n">
        <v>0.612673093456522</v>
      </c>
      <c r="H274" s="41" t="n">
        <v>390.653969460865</v>
      </c>
      <c r="I274" s="41" t="n">
        <v>5.49621832817496</v>
      </c>
      <c r="J274" s="41" t="n">
        <v>393.350230903484</v>
      </c>
      <c r="K274" s="41" t="n">
        <v>0.223594029897413</v>
      </c>
      <c r="L274" s="41" t="n">
        <v>401.337408369756</v>
      </c>
      <c r="M274" s="41" t="n">
        <v>0.110451515668899</v>
      </c>
    </row>
    <row r="275" customFormat="false" ht="13.05" hidden="false" customHeight="false" outlineLevel="0" collapsed="false">
      <c r="B275" s="41" t="n">
        <v>491.539480437265</v>
      </c>
      <c r="C275" s="41" t="n">
        <v>0</v>
      </c>
      <c r="D275" s="41" t="n">
        <v>455.579959807946</v>
      </c>
      <c r="E275" s="41" t="n">
        <v>0.224229844993431</v>
      </c>
      <c r="F275" s="41" t="n">
        <v>436.527125198456</v>
      </c>
      <c r="G275" s="41" t="n">
        <v>0.898225773653337</v>
      </c>
      <c r="H275" s="41" t="n">
        <v>390.773969460865</v>
      </c>
      <c r="I275" s="41" t="n">
        <v>5.57448409786008</v>
      </c>
      <c r="J275" s="41" t="n">
        <v>393.470230903484</v>
      </c>
      <c r="K275" s="41" t="n">
        <v>0.207227216895319</v>
      </c>
      <c r="L275" s="41" t="n">
        <v>401.457408369756</v>
      </c>
      <c r="M275" s="41" t="n">
        <v>0.105560363056043</v>
      </c>
    </row>
    <row r="276" customFormat="false" ht="13.05" hidden="false" customHeight="false" outlineLevel="0" collapsed="false">
      <c r="B276" s="41" t="n">
        <v>491.839480437265</v>
      </c>
      <c r="C276" s="41" t="n">
        <v>0.252533848269422</v>
      </c>
      <c r="D276" s="41" t="n">
        <v>455.879959807946</v>
      </c>
      <c r="E276" s="41" t="n">
        <v>0.232835472432896</v>
      </c>
      <c r="F276" s="41" t="n">
        <v>436.827125198456</v>
      </c>
      <c r="G276" s="41" t="n">
        <v>0.861902645986902</v>
      </c>
      <c r="H276" s="41" t="n">
        <v>390.893969460865</v>
      </c>
      <c r="I276" s="41" t="n">
        <v>5.56402701388731</v>
      </c>
      <c r="J276" s="41" t="n">
        <v>393.590230903484</v>
      </c>
      <c r="K276" s="41" t="n">
        <v>0.0747365755785268</v>
      </c>
      <c r="L276" s="41" t="n">
        <v>401.577408369756</v>
      </c>
      <c r="M276" s="41" t="n">
        <v>0.0548458252496857</v>
      </c>
    </row>
    <row r="277" customFormat="false" ht="13.05" hidden="false" customHeight="false" outlineLevel="0" collapsed="false">
      <c r="B277" s="41" t="n">
        <v>492.139480437265</v>
      </c>
      <c r="C277" s="41" t="n">
        <v>0.088123420815748</v>
      </c>
      <c r="D277" s="41" t="n">
        <v>456.26794981193</v>
      </c>
      <c r="E277" s="41" t="n">
        <v>0</v>
      </c>
      <c r="F277" s="41" t="n">
        <v>437.127125198456</v>
      </c>
      <c r="G277" s="41" t="n">
        <v>0.865729924814559</v>
      </c>
      <c r="H277" s="41" t="n">
        <v>391.013969460865</v>
      </c>
      <c r="I277" s="41" t="n">
        <v>5.64270656378818</v>
      </c>
      <c r="J277" s="41" t="n">
        <v>393.710230903484</v>
      </c>
      <c r="K277" s="41" t="n">
        <v>0.170100612166834</v>
      </c>
      <c r="L277" s="41" t="n">
        <v>401.697408369756</v>
      </c>
      <c r="M277" s="41" t="n">
        <v>0.0733390754439824</v>
      </c>
    </row>
    <row r="278" customFormat="false" ht="13.05" hidden="false" customHeight="false" outlineLevel="0" collapsed="false">
      <c r="B278" s="41" t="n">
        <v>492.439480437265</v>
      </c>
      <c r="C278" s="41" t="n">
        <v>0.0610547326962774</v>
      </c>
      <c r="D278" s="41" t="n">
        <v>456.56794981193</v>
      </c>
      <c r="E278" s="41" t="n">
        <v>0.203935948905155</v>
      </c>
      <c r="F278" s="41" t="n">
        <v>437.427125198456</v>
      </c>
      <c r="G278" s="41" t="n">
        <v>0.860324891123071</v>
      </c>
      <c r="H278" s="41" t="n">
        <v>391.133969460865</v>
      </c>
      <c r="I278" s="41" t="n">
        <v>5.63711986888489</v>
      </c>
      <c r="J278" s="41" t="n">
        <v>393.830230903484</v>
      </c>
      <c r="K278" s="41" t="n">
        <v>0.224500632984643</v>
      </c>
      <c r="L278" s="41" t="n">
        <v>401.817408369756</v>
      </c>
      <c r="M278" s="41" t="n">
        <v>0.0594512107316518</v>
      </c>
    </row>
    <row r="279" customFormat="false" ht="13.05" hidden="false" customHeight="false" outlineLevel="0" collapsed="false">
      <c r="B279" s="41" t="n">
        <v>492.739480437265</v>
      </c>
      <c r="C279" s="41" t="n">
        <v>0.0247559254194698</v>
      </c>
      <c r="D279" s="41" t="n">
        <v>456.935265813913</v>
      </c>
      <c r="E279" s="41" t="n">
        <v>0</v>
      </c>
      <c r="F279" s="41" t="n">
        <v>437.727125198456</v>
      </c>
      <c r="G279" s="41" t="n">
        <v>0.825561270424259</v>
      </c>
      <c r="H279" s="41" t="n">
        <v>391.253969460865</v>
      </c>
      <c r="I279" s="41" t="n">
        <v>5.59183776602424</v>
      </c>
      <c r="J279" s="41" t="n">
        <v>393.950230903484</v>
      </c>
      <c r="K279" s="41" t="n">
        <v>0.226142541491413</v>
      </c>
      <c r="L279" s="41" t="n">
        <v>401.937408369756</v>
      </c>
      <c r="M279" s="41" t="n">
        <v>0.0412375046232114</v>
      </c>
    </row>
    <row r="280" customFormat="false" ht="13.05" hidden="false" customHeight="false" outlineLevel="0" collapsed="false">
      <c r="B280" s="41" t="n">
        <v>493.039480437265</v>
      </c>
      <c r="C280" s="41" t="n">
        <v>0.287278885092803</v>
      </c>
      <c r="D280" s="41" t="n">
        <v>457.606186926685</v>
      </c>
      <c r="E280" s="41" t="n">
        <v>0.161501810260745</v>
      </c>
      <c r="F280" s="41" t="n">
        <v>438.027125198456</v>
      </c>
      <c r="G280" s="41" t="n">
        <v>0.86518496252404</v>
      </c>
      <c r="H280" s="41" t="n">
        <v>391.373969460865</v>
      </c>
      <c r="I280" s="41" t="n">
        <v>5.63085951445589</v>
      </c>
      <c r="J280" s="41" t="n">
        <v>394.070230903484</v>
      </c>
      <c r="K280" s="41" t="n">
        <v>0.181577961998642</v>
      </c>
      <c r="L280" s="41" t="n">
        <v>402.057408369757</v>
      </c>
      <c r="M280" s="41" t="n">
        <v>0.118769351070057</v>
      </c>
    </row>
    <row r="281" customFormat="false" ht="13.05" hidden="false" customHeight="false" outlineLevel="0" collapsed="false">
      <c r="B281" s="41" t="n">
        <v>493.339480437265</v>
      </c>
      <c r="C281" s="41" t="n">
        <v>0.110511821052796</v>
      </c>
      <c r="D281" s="41" t="n">
        <v>457.906186926685</v>
      </c>
      <c r="E281" s="41" t="n">
        <v>0.29113629804209</v>
      </c>
      <c r="F281" s="41" t="n">
        <v>438.327125198456</v>
      </c>
      <c r="G281" s="41" t="n">
        <v>0.667953402490866</v>
      </c>
      <c r="H281" s="41" t="n">
        <v>391.493969460865</v>
      </c>
      <c r="I281" s="41" t="n">
        <v>5.63231424522382</v>
      </c>
      <c r="J281" s="41" t="n">
        <v>394.190230903484</v>
      </c>
      <c r="K281" s="41" t="n">
        <v>0.271320673483842</v>
      </c>
      <c r="L281" s="41" t="n">
        <v>402.177408369757</v>
      </c>
      <c r="M281" s="41" t="n">
        <v>0.0558541810798943</v>
      </c>
    </row>
    <row r="282" customFormat="false" ht="13.05" hidden="false" customHeight="false" outlineLevel="0" collapsed="false">
      <c r="B282" s="41" t="n">
        <v>493.639480437265</v>
      </c>
      <c r="C282" s="41" t="n">
        <v>0.132596813414409</v>
      </c>
      <c r="D282" s="41" t="n">
        <v>458.206186926685</v>
      </c>
      <c r="E282" s="41" t="n">
        <v>0.266166236238121</v>
      </c>
      <c r="F282" s="41" t="n">
        <v>438.627125198456</v>
      </c>
      <c r="G282" s="41" t="n">
        <v>0.890707339663322</v>
      </c>
      <c r="H282" s="41" t="n">
        <v>391.613969460865</v>
      </c>
      <c r="I282" s="41" t="n">
        <v>5.70005838231293</v>
      </c>
      <c r="J282" s="41" t="n">
        <v>394.310230903484</v>
      </c>
      <c r="K282" s="41" t="n">
        <v>0.353671634665886</v>
      </c>
      <c r="L282" s="41" t="n">
        <v>402.349228407713</v>
      </c>
      <c r="M282" s="41" t="n">
        <v>0</v>
      </c>
    </row>
    <row r="283" customFormat="false" ht="13.05" hidden="false" customHeight="false" outlineLevel="0" collapsed="false">
      <c r="B283" s="41" t="n">
        <v>493.939480437265</v>
      </c>
      <c r="C283" s="41" t="n">
        <v>0.318102721675359</v>
      </c>
      <c r="D283" s="41" t="n">
        <v>458.506186926685</v>
      </c>
      <c r="E283" s="41" t="n">
        <v>0.255035008448033</v>
      </c>
      <c r="F283" s="41" t="n">
        <v>438.927125198456</v>
      </c>
      <c r="G283" s="41" t="n">
        <v>0.879919426078573</v>
      </c>
      <c r="H283" s="41" t="n">
        <v>391.733969460865</v>
      </c>
      <c r="I283" s="41" t="n">
        <v>5.75159908400701</v>
      </c>
      <c r="J283" s="41" t="n">
        <v>394.430230903484</v>
      </c>
      <c r="K283" s="41" t="n">
        <v>0.333463201463189</v>
      </c>
      <c r="L283" s="41" t="n">
        <v>403.458578695715</v>
      </c>
      <c r="M283" s="41" t="n">
        <v>0.00766318607998073</v>
      </c>
    </row>
    <row r="284" customFormat="false" ht="13.05" hidden="false" customHeight="false" outlineLevel="0" collapsed="false">
      <c r="B284" s="41" t="n">
        <v>494.239480437265</v>
      </c>
      <c r="C284" s="41" t="n">
        <v>0.503003153203622</v>
      </c>
      <c r="D284" s="41" t="n">
        <v>458.806186926685</v>
      </c>
      <c r="E284" s="41" t="n">
        <v>0.242972934201646</v>
      </c>
      <c r="F284" s="41" t="n">
        <v>439.227125198456</v>
      </c>
      <c r="G284" s="41" t="n">
        <v>0.643952270987313</v>
      </c>
      <c r="H284" s="41" t="n">
        <v>391.853969460865</v>
      </c>
      <c r="I284" s="41" t="n">
        <v>5.73831194030538</v>
      </c>
      <c r="J284" s="41" t="n">
        <v>394.550230903484</v>
      </c>
      <c r="K284" s="41" t="n">
        <v>0.282057118087948</v>
      </c>
      <c r="L284" s="41" t="n">
        <v>403.578578695715</v>
      </c>
      <c r="M284" s="41" t="n">
        <v>0.108759921912622</v>
      </c>
    </row>
    <row r="285" customFormat="false" ht="13.05" hidden="false" customHeight="false" outlineLevel="0" collapsed="false">
      <c r="B285" s="41" t="n">
        <v>494.539480437265</v>
      </c>
      <c r="C285" s="41" t="n">
        <v>0.278891539007304</v>
      </c>
      <c r="D285" s="41" t="n">
        <v>459.106186926685</v>
      </c>
      <c r="E285" s="41" t="n">
        <v>0.00965821490814278</v>
      </c>
      <c r="F285" s="41" t="n">
        <v>439.527125198456</v>
      </c>
      <c r="G285" s="41" t="n">
        <v>0.850634899454292</v>
      </c>
      <c r="H285" s="41" t="n">
        <v>391.973969460865</v>
      </c>
      <c r="I285" s="41" t="n">
        <v>5.72261097933421</v>
      </c>
      <c r="J285" s="41" t="n">
        <v>394.670230903484</v>
      </c>
      <c r="K285" s="41" t="n">
        <v>0.331890171731288</v>
      </c>
      <c r="L285" s="41" t="n">
        <v>403.698578695715</v>
      </c>
      <c r="M285" s="41" t="n">
        <v>0.0905841578799027</v>
      </c>
    </row>
    <row r="286" customFormat="false" ht="13.05" hidden="false" customHeight="false" outlineLevel="0" collapsed="false">
      <c r="B286" s="41" t="n">
        <v>494.839480437265</v>
      </c>
      <c r="C286" s="41" t="n">
        <v>0.53111370806937</v>
      </c>
      <c r="D286" s="41" t="n">
        <v>459.406186926685</v>
      </c>
      <c r="E286" s="41" t="n">
        <v>0.24659976177594</v>
      </c>
      <c r="F286" s="41" t="n">
        <v>439.827125198456</v>
      </c>
      <c r="G286" s="41" t="n">
        <v>0.905447489150845</v>
      </c>
      <c r="H286" s="41" t="n">
        <v>392.093969460865</v>
      </c>
      <c r="I286" s="41" t="n">
        <v>5.78162498209809</v>
      </c>
      <c r="J286" s="41" t="n">
        <v>394.790230903484</v>
      </c>
      <c r="K286" s="41" t="n">
        <v>0.431162813273659</v>
      </c>
      <c r="L286" s="41" t="n">
        <v>403.818578695715</v>
      </c>
      <c r="M286" s="41" t="n">
        <v>0.075573559318741</v>
      </c>
    </row>
    <row r="287" customFormat="false" ht="13.05" hidden="false" customHeight="false" outlineLevel="0" collapsed="false">
      <c r="B287" s="41" t="n">
        <v>495.139480437265</v>
      </c>
      <c r="C287" s="41" t="n">
        <v>0.29700009267674</v>
      </c>
      <c r="D287" s="41" t="n">
        <v>459.706186926685</v>
      </c>
      <c r="E287" s="41" t="n">
        <v>0.322121136405599</v>
      </c>
      <c r="F287" s="41" t="n">
        <v>440.127125198456</v>
      </c>
      <c r="G287" s="41" t="n">
        <v>0.877989918559308</v>
      </c>
      <c r="H287" s="41" t="n">
        <v>392.213969460865</v>
      </c>
      <c r="I287" s="41" t="n">
        <v>5.82056862288312</v>
      </c>
      <c r="J287" s="41" t="n">
        <v>394.910230903484</v>
      </c>
      <c r="K287" s="41" t="n">
        <v>0.20391976751705</v>
      </c>
      <c r="L287" s="41" t="n">
        <v>403.938578695715</v>
      </c>
      <c r="M287" s="41" t="n">
        <v>0.0995518481651629</v>
      </c>
    </row>
    <row r="288" customFormat="false" ht="13.05" hidden="false" customHeight="false" outlineLevel="0" collapsed="false">
      <c r="B288" s="41" t="n">
        <v>495.439480437265</v>
      </c>
      <c r="C288" s="41" t="n">
        <v>0.23893767398647</v>
      </c>
      <c r="D288" s="41" t="n">
        <v>460.006186926685</v>
      </c>
      <c r="E288" s="41" t="n">
        <v>0.463018749958621</v>
      </c>
      <c r="F288" s="41" t="n">
        <v>440.427125198456</v>
      </c>
      <c r="G288" s="41" t="n">
        <v>0.989562061356537</v>
      </c>
      <c r="H288" s="41" t="n">
        <v>392.333969460865</v>
      </c>
      <c r="I288" s="41" t="n">
        <v>5.73738884943543</v>
      </c>
      <c r="J288" s="41" t="n">
        <v>395.030230903484</v>
      </c>
      <c r="K288" s="41" t="n">
        <v>0.319617246330722</v>
      </c>
      <c r="L288" s="41" t="n">
        <v>404.150768394277</v>
      </c>
      <c r="M288" s="41" t="n">
        <v>0</v>
      </c>
    </row>
    <row r="289" customFormat="false" ht="13.05" hidden="false" customHeight="false" outlineLevel="0" collapsed="false">
      <c r="B289" s="41" t="n">
        <v>495.739480437265</v>
      </c>
      <c r="C289" s="41" t="n">
        <v>0.239113851596187</v>
      </c>
      <c r="D289" s="41" t="n">
        <v>460.306186926685</v>
      </c>
      <c r="E289" s="41" t="n">
        <v>0.218956660678089</v>
      </c>
      <c r="F289" s="41" t="n">
        <v>440.727125198456</v>
      </c>
      <c r="G289" s="41" t="n">
        <v>1.19348416234351</v>
      </c>
      <c r="H289" s="41" t="n">
        <v>392.453969460865</v>
      </c>
      <c r="I289" s="41" t="n">
        <v>5.83110285198671</v>
      </c>
      <c r="J289" s="41" t="n">
        <v>395.150230903484</v>
      </c>
      <c r="K289" s="41" t="n">
        <v>0.29037599581028</v>
      </c>
      <c r="L289" s="41" t="n">
        <v>404.270768394277</v>
      </c>
      <c r="M289" s="41" t="n">
        <v>0.0238789250161631</v>
      </c>
    </row>
    <row r="290" customFormat="false" ht="13.05" hidden="false" customHeight="false" outlineLevel="0" collapsed="false">
      <c r="B290" s="41" t="n">
        <v>496.039480437265</v>
      </c>
      <c r="C290" s="41" t="n">
        <v>0.300020524859008</v>
      </c>
      <c r="D290" s="41" t="n">
        <v>460.606186926685</v>
      </c>
      <c r="E290" s="41" t="n">
        <v>0.299899507012753</v>
      </c>
      <c r="F290" s="41" t="n">
        <v>441.027125198456</v>
      </c>
      <c r="G290" s="41" t="n">
        <v>1.18864472104866</v>
      </c>
      <c r="H290" s="41" t="n">
        <v>392.573969460865</v>
      </c>
      <c r="I290" s="41" t="n">
        <v>5.87105307091934</v>
      </c>
      <c r="J290" s="41" t="n">
        <v>395.270230903484</v>
      </c>
      <c r="K290" s="41" t="n">
        <v>0.192082732780307</v>
      </c>
      <c r="L290" s="41" t="n">
        <v>404.517985205236</v>
      </c>
      <c r="M290" s="41" t="n">
        <v>0</v>
      </c>
    </row>
    <row r="291" customFormat="false" ht="13.05" hidden="false" customHeight="false" outlineLevel="0" collapsed="false">
      <c r="B291" s="41" t="n">
        <v>496.339480437265</v>
      </c>
      <c r="C291" s="41" t="n">
        <v>0.0943275206554404</v>
      </c>
      <c r="D291" s="41" t="n">
        <v>460.906186926685</v>
      </c>
      <c r="E291" s="41" t="n">
        <v>0.482907880001619</v>
      </c>
      <c r="F291" s="41" t="n">
        <v>441.327125198456</v>
      </c>
      <c r="G291" s="41" t="n">
        <v>0.919928900773073</v>
      </c>
      <c r="H291" s="41" t="n">
        <v>392.693969460865</v>
      </c>
      <c r="I291" s="41" t="n">
        <v>5.8384819217892</v>
      </c>
      <c r="J291" s="41" t="n">
        <v>395.390230903484</v>
      </c>
      <c r="K291" s="41" t="n">
        <v>0.157286499224767</v>
      </c>
      <c r="L291" s="41" t="n">
        <v>404.637985205236</v>
      </c>
      <c r="M291" s="41" t="n">
        <v>0.0192911199148966</v>
      </c>
    </row>
    <row r="292" customFormat="false" ht="13.05" hidden="false" customHeight="false" outlineLevel="0" collapsed="false">
      <c r="B292" s="41" t="n">
        <v>496.639480437265</v>
      </c>
      <c r="C292" s="41" t="n">
        <v>0.111452948282135</v>
      </c>
      <c r="D292" s="41" t="n">
        <v>461.206186926685</v>
      </c>
      <c r="E292" s="41" t="n">
        <v>0.0961071384251113</v>
      </c>
      <c r="F292" s="41" t="n">
        <v>441.627125198456</v>
      </c>
      <c r="G292" s="41" t="n">
        <v>1.19967179775398</v>
      </c>
      <c r="H292" s="41" t="n">
        <v>392.813969460865</v>
      </c>
      <c r="I292" s="41" t="n">
        <v>5.87918818122773</v>
      </c>
      <c r="J292" s="41" t="n">
        <v>395.510230903484</v>
      </c>
      <c r="K292" s="41" t="n">
        <v>0.170032055527201</v>
      </c>
      <c r="L292" s="41" t="n">
        <v>404.760932373454</v>
      </c>
      <c r="M292" s="41" t="n">
        <v>0</v>
      </c>
    </row>
    <row r="293" customFormat="false" ht="13.05" hidden="false" customHeight="false" outlineLevel="0" collapsed="false">
      <c r="B293" s="41" t="n">
        <v>497.028279622086</v>
      </c>
      <c r="C293" s="41" t="n">
        <v>0</v>
      </c>
      <c r="D293" s="41" t="n">
        <v>461.506186926685</v>
      </c>
      <c r="E293" s="41" t="n">
        <v>0.17673953520864</v>
      </c>
      <c r="F293" s="41" t="n">
        <v>441.927125198456</v>
      </c>
      <c r="G293" s="41" t="n">
        <v>1.42461738768651</v>
      </c>
      <c r="H293" s="41" t="n">
        <v>392.933969460865</v>
      </c>
      <c r="I293" s="41" t="n">
        <v>5.90814432808196</v>
      </c>
      <c r="J293" s="41" t="n">
        <v>395.630230903484</v>
      </c>
      <c r="K293" s="41" t="n">
        <v>0.0865076437158905</v>
      </c>
      <c r="L293" s="41" t="n">
        <v>404.880932373454</v>
      </c>
      <c r="M293" s="41" t="n">
        <v>0.0640797541503275</v>
      </c>
    </row>
    <row r="294" customFormat="false" ht="13.05" hidden="false" customHeight="false" outlineLevel="0" collapsed="false">
      <c r="B294" s="41" t="n">
        <v>497.328279622086</v>
      </c>
      <c r="C294" s="41" t="n">
        <v>0.0714274412218856</v>
      </c>
      <c r="D294" s="41" t="n">
        <v>461.806186926685</v>
      </c>
      <c r="E294" s="41" t="n">
        <v>0.219222331911681</v>
      </c>
      <c r="F294" s="41" t="n">
        <v>442.227125198456</v>
      </c>
      <c r="G294" s="41" t="n">
        <v>1.52307241895062</v>
      </c>
      <c r="H294" s="41" t="n">
        <v>393.053969460865</v>
      </c>
      <c r="I294" s="41" t="n">
        <v>5.86553918346181</v>
      </c>
      <c r="J294" s="41" t="n">
        <v>395.750230903484</v>
      </c>
      <c r="K294" s="41" t="n">
        <v>0.0445994858249605</v>
      </c>
      <c r="L294" s="41" t="n">
        <v>405.000932373454</v>
      </c>
      <c r="M294" s="41" t="n">
        <v>0.113609803367979</v>
      </c>
    </row>
    <row r="295" customFormat="false" ht="13.05" hidden="false" customHeight="false" outlineLevel="0" collapsed="false">
      <c r="B295" s="41" t="n">
        <v>497.654300141182</v>
      </c>
      <c r="C295" s="41" t="n">
        <v>0</v>
      </c>
      <c r="D295" s="41" t="n">
        <v>462.106186926685</v>
      </c>
      <c r="E295" s="41" t="n">
        <v>0.110672372584474</v>
      </c>
      <c r="F295" s="41" t="n">
        <v>442.527125198456</v>
      </c>
      <c r="G295" s="41" t="n">
        <v>1.76865997788997</v>
      </c>
      <c r="H295" s="41" t="n">
        <v>393.173969460865</v>
      </c>
      <c r="I295" s="41" t="n">
        <v>5.93717740681456</v>
      </c>
      <c r="J295" s="41" t="n">
        <v>395.870230903484</v>
      </c>
      <c r="K295" s="41" t="n">
        <v>0.0303673994322935</v>
      </c>
      <c r="L295" s="41" t="n">
        <v>405.120932373454</v>
      </c>
      <c r="M295" s="41" t="n">
        <v>0.0923527776224091</v>
      </c>
    </row>
    <row r="296" customFormat="false" ht="13.05" hidden="false" customHeight="false" outlineLevel="0" collapsed="false">
      <c r="B296" s="41" t="n">
        <v>498.905394345778</v>
      </c>
      <c r="C296" s="41" t="n">
        <v>0.174808218736302</v>
      </c>
      <c r="D296" s="41" t="n">
        <v>462.406186926686</v>
      </c>
      <c r="E296" s="41" t="n">
        <v>0.250266326520261</v>
      </c>
      <c r="F296" s="41" t="n">
        <v>442.827125198456</v>
      </c>
      <c r="G296" s="41" t="n">
        <v>1.78949038200165</v>
      </c>
      <c r="H296" s="41" t="n">
        <v>393.293969460865</v>
      </c>
      <c r="I296" s="41" t="n">
        <v>5.99788947517834</v>
      </c>
      <c r="J296" s="41" t="n">
        <v>395.990230903484</v>
      </c>
      <c r="K296" s="41" t="n">
        <v>0.0995180323692466</v>
      </c>
      <c r="L296" s="41" t="n">
        <v>405.325048986091</v>
      </c>
      <c r="M296" s="41" t="n">
        <v>0</v>
      </c>
    </row>
    <row r="297" customFormat="false" ht="13.05" hidden="false" customHeight="false" outlineLevel="0" collapsed="false">
      <c r="B297" s="41" t="n">
        <v>499.521748604713</v>
      </c>
      <c r="C297" s="41" t="n">
        <v>0</v>
      </c>
      <c r="D297" s="41" t="n">
        <v>462.993459793226</v>
      </c>
      <c r="E297" s="41" t="n">
        <v>0</v>
      </c>
      <c r="F297" s="41" t="n">
        <v>443.127125198456</v>
      </c>
      <c r="G297" s="41" t="n">
        <v>1.74763814061674</v>
      </c>
      <c r="H297" s="41" t="n">
        <v>393.413969460865</v>
      </c>
      <c r="I297" s="41" t="n">
        <v>5.92575312950584</v>
      </c>
      <c r="J297" s="41" t="n">
        <v>396.110230903484</v>
      </c>
      <c r="K297" s="41" t="n">
        <v>0.114378130173918</v>
      </c>
      <c r="L297" s="41" t="n">
        <v>405.935119007863</v>
      </c>
      <c r="M297" s="41" t="n">
        <v>0.0322386138830666</v>
      </c>
    </row>
    <row r="298" customFormat="false" ht="13.05" hidden="false" customHeight="false" outlineLevel="0" collapsed="false">
      <c r="B298" s="41" t="n">
        <v>499.821748604713</v>
      </c>
      <c r="C298" s="41" t="n">
        <v>0.0728007944899787</v>
      </c>
      <c r="D298" s="41" t="n">
        <v>463.293459793226</v>
      </c>
      <c r="E298" s="41" t="n">
        <v>0.131797738159605</v>
      </c>
      <c r="F298" s="41" t="n">
        <v>443.427125198456</v>
      </c>
      <c r="G298" s="41" t="n">
        <v>1.15672219290411</v>
      </c>
      <c r="H298" s="41" t="n">
        <v>393.533969460865</v>
      </c>
      <c r="I298" s="41" t="n">
        <v>5.93536804595328</v>
      </c>
      <c r="J298" s="41" t="n">
        <v>396.230230903484</v>
      </c>
      <c r="K298" s="41" t="n">
        <v>0.167487133723</v>
      </c>
      <c r="L298" s="41" t="n">
        <v>406.055119007863</v>
      </c>
      <c r="M298" s="41" t="n">
        <v>0.104759495107714</v>
      </c>
    </row>
    <row r="299" customFormat="false" ht="13.05" hidden="false" customHeight="false" outlineLevel="0" collapsed="false">
      <c r="B299" s="41" t="n">
        <v>500.121748604713</v>
      </c>
      <c r="C299" s="41" t="n">
        <v>0.274538846116513</v>
      </c>
      <c r="D299" s="41" t="n">
        <v>463.593459793226</v>
      </c>
      <c r="E299" s="41" t="n">
        <v>0.218187639985672</v>
      </c>
      <c r="F299" s="41" t="n">
        <v>443.727125198456</v>
      </c>
      <c r="G299" s="41" t="n">
        <v>1.24367504831406</v>
      </c>
      <c r="H299" s="41" t="n">
        <v>393.653969460865</v>
      </c>
      <c r="I299" s="41" t="n">
        <v>5.99558232148212</v>
      </c>
      <c r="J299" s="41" t="n">
        <v>396.350230903484</v>
      </c>
      <c r="K299" s="41" t="n">
        <v>0.0335702378058045</v>
      </c>
      <c r="L299" s="41" t="n">
        <v>406.175119007863</v>
      </c>
      <c r="M299" s="41" t="n">
        <v>0.080432082639561</v>
      </c>
    </row>
    <row r="300" customFormat="false" ht="13.05" hidden="false" customHeight="false" outlineLevel="0" collapsed="false">
      <c r="B300" s="41" t="n">
        <v>500.421748604713</v>
      </c>
      <c r="C300" s="41" t="n">
        <v>0.218678073638216</v>
      </c>
      <c r="D300" s="41" t="n">
        <v>464.049939898519</v>
      </c>
      <c r="E300" s="41" t="n">
        <v>0</v>
      </c>
      <c r="F300" s="41" t="n">
        <v>444.027125198456</v>
      </c>
      <c r="G300" s="41" t="n">
        <v>1.44469913776084</v>
      </c>
      <c r="H300" s="41" t="n">
        <v>393.773969460865</v>
      </c>
      <c r="I300" s="41" t="n">
        <v>6.06244677445227</v>
      </c>
      <c r="J300" s="41" t="n">
        <v>396.470230903484</v>
      </c>
      <c r="K300" s="41" t="n">
        <v>0.0956317126604063</v>
      </c>
      <c r="L300" s="41" t="n">
        <v>406.295119007863</v>
      </c>
      <c r="M300" s="41" t="n">
        <v>0.0758203806013285</v>
      </c>
    </row>
    <row r="301" customFormat="false" ht="13.05" hidden="false" customHeight="false" outlineLevel="0" collapsed="false">
      <c r="B301" s="41" t="n">
        <v>500.75067296724</v>
      </c>
      <c r="C301" s="41" t="n">
        <v>0</v>
      </c>
      <c r="D301" s="41" t="n">
        <v>465.529190807251</v>
      </c>
      <c r="E301" s="41" t="n">
        <v>0.263773778281177</v>
      </c>
      <c r="F301" s="41" t="n">
        <v>444.327125198456</v>
      </c>
      <c r="G301" s="41" t="n">
        <v>1.4997358492883</v>
      </c>
      <c r="H301" s="41" t="n">
        <v>393.893969460865</v>
      </c>
      <c r="I301" s="41" t="n">
        <v>6.11292279100127</v>
      </c>
      <c r="J301" s="41" t="n">
        <v>396.590230903484</v>
      </c>
      <c r="K301" s="41" t="n">
        <v>0.183519665973222</v>
      </c>
      <c r="L301" s="41" t="n">
        <v>406.415119007863</v>
      </c>
      <c r="M301" s="41" t="n">
        <v>0.119444272132796</v>
      </c>
    </row>
    <row r="302" customFormat="false" ht="13.05" hidden="false" customHeight="false" outlineLevel="0" collapsed="false">
      <c r="B302" s="41" t="n">
        <v>501.450540183908</v>
      </c>
      <c r="C302" s="41" t="n">
        <v>0.276312590844157</v>
      </c>
      <c r="D302" s="41" t="n">
        <v>465.829190807251</v>
      </c>
      <c r="E302" s="41" t="n">
        <v>0.292905055977144</v>
      </c>
      <c r="F302" s="41" t="n">
        <v>444.627125198456</v>
      </c>
      <c r="G302" s="41" t="n">
        <v>1.54502376810012</v>
      </c>
      <c r="H302" s="41" t="n">
        <v>394.013969460865</v>
      </c>
      <c r="I302" s="41" t="n">
        <v>6.03904587582235</v>
      </c>
      <c r="J302" s="41" t="n">
        <v>396.710230903484</v>
      </c>
      <c r="K302" s="41" t="n">
        <v>0.233439058831493</v>
      </c>
      <c r="L302" s="41" t="n">
        <v>406.535119007864</v>
      </c>
      <c r="M302" s="41" t="n">
        <v>0.0963518480826338</v>
      </c>
    </row>
    <row r="303" customFormat="false" ht="13.05" hidden="false" customHeight="false" outlineLevel="0" collapsed="false">
      <c r="B303" s="41" t="n">
        <v>501.750540183908</v>
      </c>
      <c r="C303" s="41" t="n">
        <v>0.297319194515865</v>
      </c>
      <c r="D303" s="41" t="n">
        <v>466.129190807251</v>
      </c>
      <c r="E303" s="41" t="n">
        <v>0.0450173732704684</v>
      </c>
      <c r="F303" s="41" t="n">
        <v>444.927125198456</v>
      </c>
      <c r="G303" s="41" t="n">
        <v>1.79063780902976</v>
      </c>
      <c r="H303" s="41" t="n">
        <v>394.133969460865</v>
      </c>
      <c r="I303" s="41" t="n">
        <v>6.01110543349279</v>
      </c>
      <c r="J303" s="41" t="n">
        <v>396.830230903484</v>
      </c>
      <c r="K303" s="41" t="n">
        <v>0.119933829508739</v>
      </c>
      <c r="L303" s="41" t="n">
        <v>406.655119007864</v>
      </c>
      <c r="M303" s="41" t="n">
        <v>0.0908480502923794</v>
      </c>
    </row>
    <row r="304" customFormat="false" ht="13.05" hidden="false" customHeight="false" outlineLevel="0" collapsed="false">
      <c r="B304" s="41" t="n">
        <v>502.050540183908</v>
      </c>
      <c r="C304" s="41" t="n">
        <v>0.408102712458003</v>
      </c>
      <c r="D304" s="41" t="n">
        <v>466.429190807251</v>
      </c>
      <c r="E304" s="41" t="n">
        <v>0.231840767414042</v>
      </c>
      <c r="F304" s="41" t="n">
        <v>445.227125198456</v>
      </c>
      <c r="G304" s="41" t="n">
        <v>1.72205347589056</v>
      </c>
      <c r="H304" s="41" t="n">
        <v>394.253969460865</v>
      </c>
      <c r="I304" s="41" t="n">
        <v>6.05473174086666</v>
      </c>
      <c r="J304" s="41" t="n">
        <v>396.950230903484</v>
      </c>
      <c r="K304" s="41" t="n">
        <v>0.154669339604027</v>
      </c>
      <c r="L304" s="41" t="n">
        <v>406.825325802313</v>
      </c>
      <c r="M304" s="41" t="n">
        <v>0</v>
      </c>
    </row>
    <row r="305" customFormat="false" ht="13.05" hidden="false" customHeight="false" outlineLevel="0" collapsed="false">
      <c r="B305" s="41" t="n">
        <v>502.350540183908</v>
      </c>
      <c r="C305" s="41" t="n">
        <v>0.577202389121226</v>
      </c>
      <c r="D305" s="41" t="n">
        <v>466.778034235809</v>
      </c>
      <c r="E305" s="41" t="n">
        <v>0</v>
      </c>
      <c r="F305" s="41" t="n">
        <v>445.527125198456</v>
      </c>
      <c r="G305" s="41" t="n">
        <v>1.74784427874721</v>
      </c>
      <c r="H305" s="41" t="n">
        <v>394.373969460865</v>
      </c>
      <c r="I305" s="41" t="n">
        <v>6.1192392749108</v>
      </c>
      <c r="J305" s="41" t="n">
        <v>397.070230903484</v>
      </c>
      <c r="K305" s="41" t="n">
        <v>0.184381413843312</v>
      </c>
      <c r="L305" s="41" t="n">
        <v>407.086792954312</v>
      </c>
      <c r="M305" s="41" t="n">
        <v>0.0254209649617678</v>
      </c>
    </row>
    <row r="306" customFormat="false" ht="13.05" hidden="false" customHeight="false" outlineLevel="0" collapsed="false">
      <c r="B306" s="41" t="n">
        <v>502.650540183908</v>
      </c>
      <c r="C306" s="41" t="n">
        <v>0.195490116920666</v>
      </c>
      <c r="D306" s="41" t="n">
        <v>467.908841023401</v>
      </c>
      <c r="E306" s="41" t="n">
        <v>0.0338276207175454</v>
      </c>
      <c r="F306" s="41" t="n">
        <v>445.827125198456</v>
      </c>
      <c r="G306" s="41" t="n">
        <v>1.75468275067698</v>
      </c>
      <c r="H306" s="41" t="n">
        <v>394.493969460865</v>
      </c>
      <c r="I306" s="41" t="n">
        <v>6.10342385874145</v>
      </c>
      <c r="J306" s="41" t="n">
        <v>397.190230903484</v>
      </c>
      <c r="K306" s="41" t="n">
        <v>0.139073379411286</v>
      </c>
      <c r="L306" s="41" t="n">
        <v>407.219472667492</v>
      </c>
      <c r="M306" s="41" t="n">
        <v>0</v>
      </c>
    </row>
    <row r="307" customFormat="false" ht="13.05" hidden="false" customHeight="false" outlineLevel="0" collapsed="false">
      <c r="B307" s="41" t="n">
        <v>503.055711420379</v>
      </c>
      <c r="C307" s="41" t="n">
        <v>0</v>
      </c>
      <c r="D307" s="41" t="n">
        <v>468.208841023401</v>
      </c>
      <c r="E307" s="41" t="n">
        <v>0.24086900404825</v>
      </c>
      <c r="F307" s="41" t="n">
        <v>446.127125198456</v>
      </c>
      <c r="G307" s="41" t="n">
        <v>1.76332701763721</v>
      </c>
      <c r="H307" s="41" t="n">
        <v>394.613969460865</v>
      </c>
      <c r="I307" s="41" t="n">
        <v>5.9910958050383</v>
      </c>
      <c r="J307" s="41" t="n">
        <v>397.395208312962</v>
      </c>
      <c r="K307" s="41" t="n">
        <v>0</v>
      </c>
      <c r="L307" s="41" t="n">
        <v>407.339472667492</v>
      </c>
      <c r="M307" s="41" t="n">
        <v>0.0245647898644847</v>
      </c>
    </row>
    <row r="308" customFormat="false" ht="13.05" hidden="false" customHeight="false" outlineLevel="0" collapsed="false">
      <c r="B308" s="41" t="n">
        <v>503.767946885715</v>
      </c>
      <c r="C308" s="41" t="n">
        <v>0.264251083236559</v>
      </c>
      <c r="D308" s="41" t="n">
        <v>468.508841023401</v>
      </c>
      <c r="E308" s="41" t="n">
        <v>0.258957779447996</v>
      </c>
      <c r="F308" s="41" t="n">
        <v>446.427125198456</v>
      </c>
      <c r="G308" s="41" t="n">
        <v>1.96085037671855</v>
      </c>
      <c r="H308" s="41" t="n">
        <v>394.733969460865</v>
      </c>
      <c r="I308" s="41" t="n">
        <v>6.09082205527324</v>
      </c>
      <c r="J308" s="41" t="n">
        <v>397.515208312962</v>
      </c>
      <c r="K308" s="41" t="n">
        <v>0.0305766372267726</v>
      </c>
      <c r="L308" s="41" t="n">
        <v>407.459472667492</v>
      </c>
      <c r="M308" s="41" t="n">
        <v>0.036671854562087</v>
      </c>
    </row>
    <row r="309" customFormat="false" ht="13.05" hidden="false" customHeight="false" outlineLevel="0" collapsed="false">
      <c r="B309" s="41" t="n">
        <v>504.075681176739</v>
      </c>
      <c r="C309" s="41" t="n">
        <v>0</v>
      </c>
      <c r="D309" s="41" t="n">
        <v>468.808841023401</v>
      </c>
      <c r="E309" s="41" t="n">
        <v>0.265284081382902</v>
      </c>
      <c r="F309" s="41" t="n">
        <v>446.727125198456</v>
      </c>
      <c r="G309" s="41" t="n">
        <v>1.8163341639891</v>
      </c>
      <c r="H309" s="41" t="n">
        <v>394.853969460865</v>
      </c>
      <c r="I309" s="41" t="n">
        <v>6.08811867379319</v>
      </c>
      <c r="J309" s="41" t="n">
        <v>397.707494257883</v>
      </c>
      <c r="K309" s="41" t="n">
        <v>0</v>
      </c>
      <c r="L309" s="41" t="n">
        <v>407.579472667492</v>
      </c>
      <c r="M309" s="41" t="n">
        <v>0.0962304551517263</v>
      </c>
    </row>
    <row r="310" customFormat="false" ht="13.05" hidden="false" customHeight="false" outlineLevel="0" collapsed="false">
      <c r="B310" s="41" t="n">
        <v>504.375681176739</v>
      </c>
      <c r="C310" s="41" t="n">
        <v>0.292646904477863</v>
      </c>
      <c r="D310" s="41" t="n">
        <v>469.108841023401</v>
      </c>
      <c r="E310" s="41" t="n">
        <v>0.28707928566871</v>
      </c>
      <c r="F310" s="41" t="n">
        <v>447.027125198456</v>
      </c>
      <c r="G310" s="41" t="n">
        <v>2.09235700754806</v>
      </c>
      <c r="H310" s="41" t="n">
        <v>394.973969460865</v>
      </c>
      <c r="I310" s="41" t="n">
        <v>6.11141019876072</v>
      </c>
      <c r="J310" s="41" t="n">
        <v>398.106193085163</v>
      </c>
      <c r="K310" s="41" t="n">
        <v>0.0706615974935403</v>
      </c>
      <c r="L310" s="41" t="n">
        <v>407.699472667492</v>
      </c>
      <c r="M310" s="41" t="n">
        <v>0.11937027091642</v>
      </c>
    </row>
    <row r="311" customFormat="false" ht="13.05" hidden="false" customHeight="false" outlineLevel="0" collapsed="false">
      <c r="B311" s="41" t="n">
        <v>504.842253403787</v>
      </c>
      <c r="C311" s="41" t="n">
        <v>0</v>
      </c>
      <c r="D311" s="41" t="n">
        <v>469.576048955275</v>
      </c>
      <c r="E311" s="41" t="n">
        <v>0</v>
      </c>
      <c r="F311" s="41" t="n">
        <v>447.327125198456</v>
      </c>
      <c r="G311" s="41" t="n">
        <v>2.09421329876682</v>
      </c>
      <c r="H311" s="41" t="n">
        <v>395.093969460865</v>
      </c>
      <c r="I311" s="41" t="n">
        <v>5.96213986123439</v>
      </c>
      <c r="J311" s="41" t="n">
        <v>398.226193085163</v>
      </c>
      <c r="K311" s="41" t="n">
        <v>0.113022746172931</v>
      </c>
      <c r="L311" s="41" t="n">
        <v>407.819472667492</v>
      </c>
      <c r="M311" s="41" t="n">
        <v>0.228778611178768</v>
      </c>
    </row>
    <row r="312" customFormat="false" ht="13.05" hidden="false" customHeight="false" outlineLevel="0" collapsed="false">
      <c r="B312" s="41" t="n">
        <v>505.142253403787</v>
      </c>
      <c r="C312" s="41" t="n">
        <v>0.0166067847825957</v>
      </c>
      <c r="D312" s="41" t="n">
        <v>469.876048955275</v>
      </c>
      <c r="E312" s="41" t="n">
        <v>0.0611850426117826</v>
      </c>
      <c r="F312" s="41" t="n">
        <v>447.627125198456</v>
      </c>
      <c r="G312" s="41" t="n">
        <v>2.04804276222859</v>
      </c>
      <c r="H312" s="41" t="n">
        <v>395.213969460865</v>
      </c>
      <c r="I312" s="41" t="n">
        <v>5.9502047170331</v>
      </c>
      <c r="J312" s="41" t="n">
        <v>398.346193085163</v>
      </c>
      <c r="K312" s="41" t="n">
        <v>0.232891532549786</v>
      </c>
      <c r="L312" s="41" t="n">
        <v>407.939472667492</v>
      </c>
      <c r="M312" s="41" t="n">
        <v>0.204139892114597</v>
      </c>
    </row>
    <row r="313" customFormat="false" ht="13.05" hidden="false" customHeight="false" outlineLevel="0" collapsed="false">
      <c r="B313" s="41" t="n">
        <v>505.442253403787</v>
      </c>
      <c r="C313" s="41" t="n">
        <v>0.130343280634406</v>
      </c>
      <c r="D313" s="41" t="n">
        <v>470.214353173201</v>
      </c>
      <c r="E313" s="41" t="n">
        <v>0</v>
      </c>
      <c r="F313" s="41" t="n">
        <v>447.927125198456</v>
      </c>
      <c r="G313" s="41" t="n">
        <v>2.17340116289432</v>
      </c>
      <c r="H313" s="41" t="n">
        <v>395.333969460865</v>
      </c>
      <c r="I313" s="41" t="n">
        <v>5.95302379030841</v>
      </c>
      <c r="J313" s="41" t="n">
        <v>398.466193085163</v>
      </c>
      <c r="K313" s="41" t="n">
        <v>0.200523519133583</v>
      </c>
      <c r="L313" s="41" t="n">
        <v>408.059472667492</v>
      </c>
      <c r="M313" s="41" t="n">
        <v>0.254671785371329</v>
      </c>
    </row>
    <row r="314" customFormat="false" ht="13.05" hidden="false" customHeight="false" outlineLevel="0" collapsed="false">
      <c r="B314" s="41" t="n">
        <v>505.742253403787</v>
      </c>
      <c r="C314" s="41" t="n">
        <v>0.25534854154705</v>
      </c>
      <c r="D314" s="41" t="n">
        <v>470.514353173201</v>
      </c>
      <c r="E314" s="41" t="n">
        <v>0.267918991345198</v>
      </c>
      <c r="F314" s="41" t="n">
        <v>448.227125198456</v>
      </c>
      <c r="G314" s="41" t="n">
        <v>2.34025988712386</v>
      </c>
      <c r="H314" s="41" t="n">
        <v>395.453969460865</v>
      </c>
      <c r="I314" s="41" t="n">
        <v>5.6563111177602</v>
      </c>
      <c r="J314" s="41" t="n">
        <v>398.586193085163</v>
      </c>
      <c r="K314" s="41" t="n">
        <v>0.250144832668695</v>
      </c>
      <c r="L314" s="41" t="n">
        <v>408.179472667492</v>
      </c>
      <c r="M314" s="41" t="n">
        <v>0.320427794861985</v>
      </c>
    </row>
    <row r="315" customFormat="false" ht="13.05" hidden="false" customHeight="false" outlineLevel="0" collapsed="false">
      <c r="B315" s="41" t="n">
        <v>506.042253403787</v>
      </c>
      <c r="C315" s="41" t="n">
        <v>0.529305178357959</v>
      </c>
      <c r="D315" s="41" t="n">
        <v>470.814353173201</v>
      </c>
      <c r="E315" s="41" t="n">
        <v>0.21005697360323</v>
      </c>
      <c r="F315" s="41" t="n">
        <v>448.527125198456</v>
      </c>
      <c r="G315" s="41" t="n">
        <v>2.33162995998646</v>
      </c>
      <c r="H315" s="41" t="n">
        <v>395.573969460865</v>
      </c>
      <c r="I315" s="41" t="n">
        <v>5.73221374237067</v>
      </c>
      <c r="J315" s="41" t="n">
        <v>398.706193085163</v>
      </c>
      <c r="K315" s="41" t="n">
        <v>0.352267382086382</v>
      </c>
      <c r="L315" s="41" t="n">
        <v>408.299472667492</v>
      </c>
      <c r="M315" s="41" t="n">
        <v>0.33730477231228</v>
      </c>
    </row>
    <row r="316" customFormat="false" ht="13.05" hidden="false" customHeight="false" outlineLevel="0" collapsed="false">
      <c r="B316" s="41" t="n">
        <v>506.342253403787</v>
      </c>
      <c r="C316" s="41" t="n">
        <v>0.268676492775057</v>
      </c>
      <c r="D316" s="41" t="n">
        <v>471.114353173201</v>
      </c>
      <c r="E316" s="41" t="n">
        <v>0.296928062678774</v>
      </c>
      <c r="F316" s="41" t="n">
        <v>448.827125198456</v>
      </c>
      <c r="G316" s="41" t="n">
        <v>2.35155001801564</v>
      </c>
      <c r="H316" s="41" t="n">
        <v>395.693969460865</v>
      </c>
      <c r="I316" s="41" t="n">
        <v>5.7510950303049</v>
      </c>
      <c r="J316" s="41" t="n">
        <v>398.826193085163</v>
      </c>
      <c r="K316" s="41" t="n">
        <v>0.219432225145795</v>
      </c>
      <c r="L316" s="41" t="n">
        <v>408.419472667492</v>
      </c>
      <c r="M316" s="41" t="n">
        <v>0.0847792719075642</v>
      </c>
    </row>
    <row r="317" customFormat="false" ht="13.05" hidden="false" customHeight="false" outlineLevel="0" collapsed="false">
      <c r="B317" s="41" t="n">
        <v>506.762176984584</v>
      </c>
      <c r="C317" s="41" t="n">
        <v>0</v>
      </c>
      <c r="D317" s="41" t="n">
        <v>471.414353173201</v>
      </c>
      <c r="E317" s="41" t="n">
        <v>0.0715338169083566</v>
      </c>
      <c r="F317" s="41" t="n">
        <v>449.127125198456</v>
      </c>
      <c r="G317" s="41" t="n">
        <v>2.32304911095565</v>
      </c>
      <c r="H317" s="41" t="n">
        <v>395.813969460865</v>
      </c>
      <c r="I317" s="41" t="n">
        <v>5.73145496381511</v>
      </c>
      <c r="J317" s="41" t="n">
        <v>398.946193085163</v>
      </c>
      <c r="K317" s="41" t="n">
        <v>0.181807326784792</v>
      </c>
      <c r="L317" s="41" t="n">
        <v>408.601900324723</v>
      </c>
      <c r="M317" s="41" t="n">
        <v>0</v>
      </c>
    </row>
    <row r="318" customFormat="false" ht="13.05" hidden="false" customHeight="false" outlineLevel="0" collapsed="false">
      <c r="B318" s="41" t="n">
        <v>508.277927979641</v>
      </c>
      <c r="C318" s="41" t="n">
        <v>0.181478207918246</v>
      </c>
      <c r="D318" s="41" t="n">
        <v>471.714353173201</v>
      </c>
      <c r="E318" s="41" t="n">
        <v>0.246458020671469</v>
      </c>
      <c r="F318" s="41" t="n">
        <v>449.427125198456</v>
      </c>
      <c r="G318" s="41" t="n">
        <v>2.13441956231776</v>
      </c>
      <c r="H318" s="41" t="n">
        <v>395.933969460865</v>
      </c>
      <c r="I318" s="41" t="n">
        <v>5.79299732181937</v>
      </c>
      <c r="J318" s="41" t="n">
        <v>399.066193085163</v>
      </c>
      <c r="K318" s="41" t="n">
        <v>0.246191451212439</v>
      </c>
      <c r="L318" s="41" t="n">
        <v>408.721900324723</v>
      </c>
      <c r="M318" s="41" t="n">
        <v>0.105325546350684</v>
      </c>
    </row>
    <row r="319" customFormat="false" ht="13.05" hidden="false" customHeight="false" outlineLevel="0" collapsed="false">
      <c r="B319" s="41" t="n">
        <v>508.745598860078</v>
      </c>
      <c r="C319" s="41" t="n">
        <v>0</v>
      </c>
      <c r="D319" s="41" t="n">
        <v>472.014353173201</v>
      </c>
      <c r="E319" s="41" t="n">
        <v>0.158772791332922</v>
      </c>
      <c r="F319" s="41" t="n">
        <v>449.727125198456</v>
      </c>
      <c r="G319" s="41" t="n">
        <v>2.37383336970794</v>
      </c>
      <c r="H319" s="41" t="n">
        <v>396.053969460865</v>
      </c>
      <c r="I319" s="41" t="n">
        <v>5.87517971543565</v>
      </c>
      <c r="J319" s="41" t="n">
        <v>399.186193085163</v>
      </c>
      <c r="K319" s="41" t="n">
        <v>0.348197484989839</v>
      </c>
      <c r="L319" s="41" t="n">
        <v>408.841900324723</v>
      </c>
      <c r="M319" s="41" t="n">
        <v>0.0699112279968972</v>
      </c>
    </row>
    <row r="320" customFormat="false" ht="13.05" hidden="false" customHeight="false" outlineLevel="0" collapsed="false">
      <c r="B320" s="41" t="n">
        <v>509.045598860078</v>
      </c>
      <c r="C320" s="41" t="n">
        <v>0.0456856116600193</v>
      </c>
      <c r="D320" s="41" t="n">
        <v>472.314353173201</v>
      </c>
      <c r="E320" s="41" t="n">
        <v>0.25442326125102</v>
      </c>
      <c r="F320" s="41" t="n">
        <v>450.027125198456</v>
      </c>
      <c r="G320" s="41" t="n">
        <v>2.32738225474776</v>
      </c>
      <c r="H320" s="41" t="n">
        <v>396.173969460865</v>
      </c>
      <c r="I320" s="41" t="n">
        <v>5.8195838547104</v>
      </c>
      <c r="J320" s="41" t="n">
        <v>399.306193085163</v>
      </c>
      <c r="K320" s="41" t="n">
        <v>0.354238628479777</v>
      </c>
      <c r="L320" s="41" t="n">
        <v>409.001498234009</v>
      </c>
      <c r="M320" s="41" t="n">
        <v>0</v>
      </c>
    </row>
    <row r="321" customFormat="false" ht="13.05" hidden="false" customHeight="false" outlineLevel="0" collapsed="false">
      <c r="B321" s="41" t="n">
        <v>509.345598860078</v>
      </c>
      <c r="C321" s="41" t="n">
        <v>0.282653767686838</v>
      </c>
      <c r="D321" s="41" t="n">
        <v>472.614353173201</v>
      </c>
      <c r="E321" s="41" t="n">
        <v>0.180964365783154</v>
      </c>
      <c r="F321" s="41" t="n">
        <v>450.327125198456</v>
      </c>
      <c r="G321" s="41" t="n">
        <v>2.51488084663902</v>
      </c>
      <c r="H321" s="41" t="n">
        <v>396.293969460865</v>
      </c>
      <c r="I321" s="41" t="n">
        <v>5.87999588831713</v>
      </c>
      <c r="J321" s="41" t="n">
        <v>399.426193085163</v>
      </c>
      <c r="K321" s="41" t="n">
        <v>0.34708808617529</v>
      </c>
      <c r="L321" s="41" t="n">
        <v>409.121498234009</v>
      </c>
      <c r="M321" s="41" t="n">
        <v>0.0881207338124455</v>
      </c>
    </row>
    <row r="322" customFormat="false" ht="13.05" hidden="false" customHeight="false" outlineLevel="0" collapsed="false">
      <c r="B322" s="41" t="n">
        <v>509.645598860078</v>
      </c>
      <c r="C322" s="41" t="n">
        <v>0.549102810275087</v>
      </c>
      <c r="D322" s="41" t="n">
        <v>472.914353173201</v>
      </c>
      <c r="E322" s="41" t="n">
        <v>0.291017381631548</v>
      </c>
      <c r="F322" s="41" t="n">
        <v>450.627125198456</v>
      </c>
      <c r="G322" s="41" t="n">
        <v>2.36739026745272</v>
      </c>
      <c r="H322" s="41" t="n">
        <v>396.413969460865</v>
      </c>
      <c r="I322" s="41" t="n">
        <v>5.8652740957927</v>
      </c>
      <c r="J322" s="41" t="n">
        <v>399.546193085163</v>
      </c>
      <c r="K322" s="41" t="n">
        <v>0.41360687562991</v>
      </c>
      <c r="L322" s="41" t="n">
        <v>409.241498234009</v>
      </c>
      <c r="M322" s="41" t="n">
        <v>0.00422268274377302</v>
      </c>
    </row>
    <row r="323" customFormat="false" ht="13.05" hidden="false" customHeight="false" outlineLevel="0" collapsed="false">
      <c r="B323" s="41" t="n">
        <v>509.945598860078</v>
      </c>
      <c r="C323" s="41" t="n">
        <v>0.404712775332996</v>
      </c>
      <c r="D323" s="41" t="n">
        <v>473.214353173201</v>
      </c>
      <c r="E323" s="41" t="n">
        <v>0.341147208298764</v>
      </c>
      <c r="F323" s="41" t="n">
        <v>450.927125198456</v>
      </c>
      <c r="G323" s="41" t="n">
        <v>2.31336781966661</v>
      </c>
      <c r="H323" s="41" t="n">
        <v>396.533969460865</v>
      </c>
      <c r="I323" s="41" t="n">
        <v>5.8543444036672</v>
      </c>
      <c r="J323" s="41" t="n">
        <v>399.666193085163</v>
      </c>
      <c r="K323" s="41" t="n">
        <v>0.365579981758628</v>
      </c>
      <c r="L323" s="41" t="n">
        <v>409.361498234009</v>
      </c>
      <c r="M323" s="41" t="n">
        <v>0.113417412919773</v>
      </c>
    </row>
    <row r="324" customFormat="false" ht="13.05" hidden="false" customHeight="false" outlineLevel="0" collapsed="false">
      <c r="B324" s="41" t="n">
        <v>510.327519363461</v>
      </c>
      <c r="C324" s="41" t="n">
        <v>0</v>
      </c>
      <c r="D324" s="41" t="n">
        <v>473.514353173201</v>
      </c>
      <c r="E324" s="41" t="n">
        <v>0.570906475008712</v>
      </c>
      <c r="F324" s="41" t="n">
        <v>451.227125198456</v>
      </c>
      <c r="G324" s="41" t="n">
        <v>2.51033381473735</v>
      </c>
      <c r="H324" s="41" t="n">
        <v>396.653969460865</v>
      </c>
      <c r="I324" s="41" t="n">
        <v>5.8569414064097</v>
      </c>
      <c r="J324" s="41" t="n">
        <v>399.786193085163</v>
      </c>
      <c r="K324" s="41" t="n">
        <v>0.47466832513777</v>
      </c>
      <c r="L324" s="41" t="n">
        <v>409.481498234009</v>
      </c>
      <c r="M324" s="41" t="n">
        <v>0.107564234579002</v>
      </c>
    </row>
    <row r="325" customFormat="false" ht="13.05" hidden="false" customHeight="false" outlineLevel="0" collapsed="false">
      <c r="B325" s="41" t="n">
        <v>510.627519363461</v>
      </c>
      <c r="C325" s="41" t="n">
        <v>0.111634244087213</v>
      </c>
      <c r="D325" s="41" t="n">
        <v>473.814353173201</v>
      </c>
      <c r="E325" s="41" t="n">
        <v>0.586014706425544</v>
      </c>
      <c r="F325" s="41" t="n">
        <v>451.527125198456</v>
      </c>
      <c r="G325" s="41" t="n">
        <v>2.69321597244857</v>
      </c>
      <c r="H325" s="41" t="n">
        <v>396.773969460865</v>
      </c>
      <c r="I325" s="41" t="n">
        <v>5.85128482552028</v>
      </c>
      <c r="J325" s="41" t="n">
        <v>399.906193085163</v>
      </c>
      <c r="K325" s="41" t="n">
        <v>0.378291349622941</v>
      </c>
      <c r="L325" s="41" t="n">
        <v>409.601498234009</v>
      </c>
      <c r="M325" s="41" t="n">
        <v>0.0924511432094732</v>
      </c>
    </row>
    <row r="326" customFormat="false" ht="13.05" hidden="false" customHeight="false" outlineLevel="0" collapsed="false">
      <c r="B326" s="41" t="n">
        <v>510.927519363461</v>
      </c>
      <c r="C326" s="41" t="n">
        <v>0.30420507308412</v>
      </c>
      <c r="D326" s="41" t="n">
        <v>474.114353173201</v>
      </c>
      <c r="E326" s="41" t="n">
        <v>0.261950515622345</v>
      </c>
      <c r="F326" s="41" t="n">
        <v>451.827125198456</v>
      </c>
      <c r="G326" s="41" t="n">
        <v>2.09050179649387</v>
      </c>
      <c r="H326" s="41" t="n">
        <v>396.893969460865</v>
      </c>
      <c r="I326" s="41" t="n">
        <v>5.87076863131671</v>
      </c>
      <c r="J326" s="41" t="n">
        <v>400.026193085163</v>
      </c>
      <c r="K326" s="41" t="n">
        <v>0.382811654560612</v>
      </c>
      <c r="L326" s="41" t="n">
        <v>409.721498234009</v>
      </c>
      <c r="M326" s="41" t="n">
        <v>0.100875122192008</v>
      </c>
    </row>
    <row r="327" customFormat="false" ht="13.05" hidden="false" customHeight="false" outlineLevel="0" collapsed="false">
      <c r="B327" s="41" t="n">
        <v>511.227519363461</v>
      </c>
      <c r="C327" s="41" t="n">
        <v>0.0781037627464229</v>
      </c>
      <c r="D327" s="41" t="n">
        <v>474.414353173201</v>
      </c>
      <c r="E327" s="41" t="n">
        <v>0.250022718421235</v>
      </c>
      <c r="F327" s="41" t="n">
        <v>452.127125198456</v>
      </c>
      <c r="G327" s="41" t="n">
        <v>1.6524885100016</v>
      </c>
      <c r="H327" s="41" t="n">
        <v>397.013969460865</v>
      </c>
      <c r="I327" s="41" t="n">
        <v>5.86167108737209</v>
      </c>
      <c r="J327" s="41" t="n">
        <v>400.146193085163</v>
      </c>
      <c r="K327" s="41" t="n">
        <v>0.472160920261672</v>
      </c>
      <c r="L327" s="41" t="n">
        <v>409.841498234009</v>
      </c>
      <c r="M327" s="41" t="n">
        <v>0.208965728974363</v>
      </c>
    </row>
    <row r="328" customFormat="false" ht="13.05" hidden="false" customHeight="false" outlineLevel="0" collapsed="false">
      <c r="B328" s="41" t="n">
        <v>511.527519363461</v>
      </c>
      <c r="C328" s="41" t="n">
        <v>0.233725583323974</v>
      </c>
      <c r="D328" s="41" t="n">
        <v>474.714353173201</v>
      </c>
      <c r="E328" s="41" t="n">
        <v>0.400256257587102</v>
      </c>
      <c r="F328" s="41" t="n">
        <v>452.427125198456</v>
      </c>
      <c r="G328" s="41" t="n">
        <v>1.73775301761646</v>
      </c>
      <c r="H328" s="41" t="n">
        <v>397.133969460865</v>
      </c>
      <c r="I328" s="41" t="n">
        <v>5.85808977366406</v>
      </c>
      <c r="J328" s="41" t="n">
        <v>400.266193085163</v>
      </c>
      <c r="K328" s="41" t="n">
        <v>0.41782973177277</v>
      </c>
      <c r="L328" s="41" t="n">
        <v>409.961498234009</v>
      </c>
      <c r="M328" s="41" t="n">
        <v>0.247097400168343</v>
      </c>
    </row>
    <row r="329" customFormat="false" ht="13.05" hidden="false" customHeight="false" outlineLevel="0" collapsed="false">
      <c r="B329" s="41" t="n">
        <v>511.827519363461</v>
      </c>
      <c r="C329" s="41" t="n">
        <v>0.139658412275594</v>
      </c>
      <c r="D329" s="41" t="n">
        <v>475.014353173201</v>
      </c>
      <c r="E329" s="41" t="n">
        <v>0.475754304073973</v>
      </c>
      <c r="F329" s="41" t="n">
        <v>452.727125198456</v>
      </c>
      <c r="G329" s="41" t="n">
        <v>1.33415339430627</v>
      </c>
      <c r="H329" s="41" t="n">
        <v>397.253969460865</v>
      </c>
      <c r="I329" s="41" t="n">
        <v>5.87903471433236</v>
      </c>
      <c r="J329" s="41" t="n">
        <v>400.386193085163</v>
      </c>
      <c r="K329" s="41" t="n">
        <v>0.334474574467492</v>
      </c>
      <c r="L329" s="41" t="n">
        <v>410.081498234009</v>
      </c>
      <c r="M329" s="41" t="n">
        <v>0.301455472463601</v>
      </c>
    </row>
    <row r="330" customFormat="false" ht="13.05" hidden="false" customHeight="false" outlineLevel="0" collapsed="false">
      <c r="B330" s="41" t="n">
        <v>512.127519363461</v>
      </c>
      <c r="C330" s="41" t="n">
        <v>0.216437290272268</v>
      </c>
      <c r="D330" s="41" t="n">
        <v>475.314353173201</v>
      </c>
      <c r="E330" s="41" t="n">
        <v>0.177698887358133</v>
      </c>
      <c r="F330" s="41" t="n">
        <v>453.027125198456</v>
      </c>
      <c r="G330" s="41" t="n">
        <v>1.4922867545028</v>
      </c>
      <c r="H330" s="41" t="n">
        <v>397.373969460865</v>
      </c>
      <c r="I330" s="41" t="n">
        <v>5.95429131245726</v>
      </c>
      <c r="J330" s="41" t="n">
        <v>400.506193085163</v>
      </c>
      <c r="K330" s="41" t="n">
        <v>0.366278213934322</v>
      </c>
      <c r="L330" s="41" t="n">
        <v>410.201498234009</v>
      </c>
      <c r="M330" s="41" t="n">
        <v>0.216303015979122</v>
      </c>
    </row>
    <row r="331" customFormat="false" ht="13.05" hidden="false" customHeight="false" outlineLevel="0" collapsed="false">
      <c r="B331" s="41" t="n">
        <v>512.427519363461</v>
      </c>
      <c r="C331" s="41" t="n">
        <v>0.0751662228637997</v>
      </c>
      <c r="D331" s="41" t="n">
        <v>475.773871796314</v>
      </c>
      <c r="E331" s="41" t="n">
        <v>0</v>
      </c>
      <c r="F331" s="41" t="n">
        <v>453.327125198456</v>
      </c>
      <c r="G331" s="41" t="n">
        <v>1.49482216657259</v>
      </c>
      <c r="H331" s="41" t="n">
        <v>397.493969460865</v>
      </c>
      <c r="I331" s="41" t="n">
        <v>6.00399161437366</v>
      </c>
      <c r="J331" s="41" t="n">
        <v>400.626193085163</v>
      </c>
      <c r="K331" s="41" t="n">
        <v>0.449276281046423</v>
      </c>
      <c r="L331" s="41" t="n">
        <v>410.321498234009</v>
      </c>
      <c r="M331" s="41" t="n">
        <v>0.11897596991048</v>
      </c>
    </row>
    <row r="332" customFormat="false" ht="13.05" hidden="false" customHeight="false" outlineLevel="0" collapsed="false">
      <c r="B332" s="41" t="n">
        <v>512.727519363461</v>
      </c>
      <c r="C332" s="41" t="n">
        <v>0.239829396215896</v>
      </c>
      <c r="D332" s="41" t="n">
        <v>476.073871796315</v>
      </c>
      <c r="E332" s="41" t="n">
        <v>0.0876151876553308</v>
      </c>
      <c r="F332" s="41" t="n">
        <v>453.627125198456</v>
      </c>
      <c r="G332" s="41" t="n">
        <v>1.46898000917031</v>
      </c>
      <c r="H332" s="41" t="n">
        <v>397.613969460865</v>
      </c>
      <c r="I332" s="41" t="n">
        <v>6.00721016926536</v>
      </c>
      <c r="J332" s="41" t="n">
        <v>400.746193085163</v>
      </c>
      <c r="K332" s="41" t="n">
        <v>0.501967351840449</v>
      </c>
      <c r="L332" s="41" t="n">
        <v>410.441498234009</v>
      </c>
      <c r="M332" s="41" t="n">
        <v>0.0471405736230963</v>
      </c>
    </row>
    <row r="333" customFormat="false" ht="13.05" hidden="false" customHeight="false" outlineLevel="0" collapsed="false">
      <c r="B333" s="41" t="n">
        <v>513.027519363461</v>
      </c>
      <c r="C333" s="41" t="n">
        <v>0.369907105945572</v>
      </c>
      <c r="D333" s="41" t="n">
        <v>476.487998127845</v>
      </c>
      <c r="E333" s="41" t="n">
        <v>0</v>
      </c>
      <c r="F333" s="41" t="n">
        <v>453.927125198456</v>
      </c>
      <c r="G333" s="41" t="n">
        <v>1.66817033792705</v>
      </c>
      <c r="H333" s="41" t="n">
        <v>397.733969460865</v>
      </c>
      <c r="I333" s="41" t="n">
        <v>6.06462116589165</v>
      </c>
      <c r="J333" s="41" t="n">
        <v>400.866193085163</v>
      </c>
      <c r="K333" s="41" t="n">
        <v>0.595345200139946</v>
      </c>
      <c r="L333" s="41" t="n">
        <v>410.574908021427</v>
      </c>
      <c r="M333" s="41" t="n">
        <v>0</v>
      </c>
    </row>
    <row r="334" customFormat="false" ht="13.05" hidden="false" customHeight="false" outlineLevel="0" collapsed="false">
      <c r="B334" s="41" t="n">
        <v>513.327519363461</v>
      </c>
      <c r="C334" s="41" t="n">
        <v>0.597875910702442</v>
      </c>
      <c r="D334" s="41" t="n">
        <v>477.320040471247</v>
      </c>
      <c r="E334" s="41" t="n">
        <v>0.0171010312560611</v>
      </c>
      <c r="F334" s="41" t="n">
        <v>454.227125198456</v>
      </c>
      <c r="G334" s="41" t="n">
        <v>1.14763111729218</v>
      </c>
      <c r="H334" s="41" t="n">
        <v>397.853969460865</v>
      </c>
      <c r="I334" s="41" t="n">
        <v>6.11484466954107</v>
      </c>
      <c r="J334" s="41" t="n">
        <v>400.986193085163</v>
      </c>
      <c r="K334" s="41" t="n">
        <v>0.351070948881045</v>
      </c>
      <c r="L334" s="41" t="n">
        <v>410.694908021427</v>
      </c>
      <c r="M334" s="41" t="n">
        <v>0.0785628051468166</v>
      </c>
    </row>
    <row r="335" customFormat="false" ht="13.05" hidden="false" customHeight="false" outlineLevel="0" collapsed="false">
      <c r="B335" s="41" t="n">
        <v>513.627519363461</v>
      </c>
      <c r="C335" s="41" t="n">
        <v>0.285078242969007</v>
      </c>
      <c r="D335" s="41" t="n">
        <v>477.620040471247</v>
      </c>
      <c r="E335" s="41" t="n">
        <v>0.259290771765734</v>
      </c>
      <c r="F335" s="41" t="n">
        <v>454.527125198456</v>
      </c>
      <c r="G335" s="41" t="n">
        <v>0.819392233760254</v>
      </c>
      <c r="H335" s="41" t="n">
        <v>397.973969460865</v>
      </c>
      <c r="I335" s="41" t="n">
        <v>6.11961601769298</v>
      </c>
      <c r="J335" s="41" t="n">
        <v>401.106193085163</v>
      </c>
      <c r="K335" s="41" t="n">
        <v>0.321561351771663</v>
      </c>
      <c r="L335" s="41" t="n">
        <v>410.832664287337</v>
      </c>
      <c r="M335" s="41" t="n">
        <v>0</v>
      </c>
    </row>
    <row r="336" customFormat="false" ht="13.05" hidden="false" customHeight="false" outlineLevel="0" collapsed="false">
      <c r="B336" s="41" t="n">
        <v>513.936612208275</v>
      </c>
      <c r="C336" s="41" t="n">
        <v>0</v>
      </c>
      <c r="D336" s="41" t="n">
        <v>477.994465146747</v>
      </c>
      <c r="E336" s="41" t="n">
        <v>0</v>
      </c>
      <c r="F336" s="41" t="n">
        <v>454.827125198456</v>
      </c>
      <c r="G336" s="41" t="n">
        <v>0.901628652772445</v>
      </c>
      <c r="H336" s="41" t="n">
        <v>398.093969460865</v>
      </c>
      <c r="I336" s="41" t="n">
        <v>6.19580895870803</v>
      </c>
      <c r="J336" s="41" t="n">
        <v>401.226193085163</v>
      </c>
      <c r="K336" s="41" t="n">
        <v>0.242098597270513</v>
      </c>
      <c r="L336" s="41" t="n">
        <v>410.952664287337</v>
      </c>
      <c r="M336" s="41" t="n">
        <v>0.0622271846968374</v>
      </c>
    </row>
    <row r="337" customFormat="false" ht="13.05" hidden="false" customHeight="false" outlineLevel="0" collapsed="false">
      <c r="B337" s="41" t="n">
        <v>515.221189705209</v>
      </c>
      <c r="C337" s="41" t="n">
        <v>0.0229211062427339</v>
      </c>
      <c r="D337" s="41" t="n">
        <v>478.294465146747</v>
      </c>
      <c r="E337" s="41" t="n">
        <v>0.267378286309622</v>
      </c>
      <c r="F337" s="41" t="n">
        <v>455.127125198456</v>
      </c>
      <c r="G337" s="41" t="n">
        <v>1.10574915846018</v>
      </c>
      <c r="H337" s="41" t="n">
        <v>398.213969460865</v>
      </c>
      <c r="I337" s="41" t="n">
        <v>6.25549929567006</v>
      </c>
      <c r="J337" s="41" t="n">
        <v>401.346193085163</v>
      </c>
      <c r="K337" s="41" t="n">
        <v>0.354906230370148</v>
      </c>
      <c r="L337" s="41" t="n">
        <v>411.072664287337</v>
      </c>
      <c r="M337" s="41" t="n">
        <v>0.0280996410983221</v>
      </c>
    </row>
    <row r="338" customFormat="false" ht="13.05" hidden="false" customHeight="false" outlineLevel="0" collapsed="false">
      <c r="B338" s="41" t="n">
        <v>515.569250528192</v>
      </c>
      <c r="C338" s="41" t="n">
        <v>0</v>
      </c>
      <c r="D338" s="41" t="n">
        <v>478.641575687104</v>
      </c>
      <c r="E338" s="41" t="n">
        <v>0</v>
      </c>
      <c r="F338" s="41" t="n">
        <v>455.427125198456</v>
      </c>
      <c r="G338" s="41" t="n">
        <v>1.10146101391854</v>
      </c>
      <c r="H338" s="41" t="n">
        <v>398.333969460865</v>
      </c>
      <c r="I338" s="41" t="n">
        <v>6.32744036277973</v>
      </c>
      <c r="J338" s="41" t="n">
        <v>401.466193085163</v>
      </c>
      <c r="K338" s="41" t="n">
        <v>0.178343435328316</v>
      </c>
      <c r="L338" s="41" t="n">
        <v>411.192664287337</v>
      </c>
      <c r="M338" s="41" t="n">
        <v>0.114445254009354</v>
      </c>
    </row>
    <row r="339" customFormat="false" ht="13.05" hidden="false" customHeight="false" outlineLevel="0" collapsed="false">
      <c r="B339" s="41" t="n">
        <v>515.869250528192</v>
      </c>
      <c r="C339" s="41" t="n">
        <v>0.130723370440705</v>
      </c>
      <c r="D339" s="41" t="n">
        <v>478.941575687104</v>
      </c>
      <c r="E339" s="41" t="n">
        <v>0.128510032110682</v>
      </c>
      <c r="F339" s="41" t="n">
        <v>455.727125198456</v>
      </c>
      <c r="G339" s="41" t="n">
        <v>1.11316500973572</v>
      </c>
      <c r="H339" s="41" t="n">
        <v>398.453969460865</v>
      </c>
      <c r="I339" s="41" t="n">
        <v>6.3173247836649</v>
      </c>
      <c r="J339" s="41" t="n">
        <v>401.586193085163</v>
      </c>
      <c r="K339" s="41" t="n">
        <v>0.207498156768111</v>
      </c>
      <c r="L339" s="41" t="n">
        <v>411.388405285686</v>
      </c>
      <c r="M339" s="41" t="n">
        <v>0</v>
      </c>
    </row>
    <row r="340" customFormat="false" ht="13.05" hidden="false" customHeight="false" outlineLevel="0" collapsed="false">
      <c r="B340" s="41" t="n">
        <v>516.234021737351</v>
      </c>
      <c r="C340" s="41" t="n">
        <v>0</v>
      </c>
      <c r="D340" s="41" t="n">
        <v>479.241575687104</v>
      </c>
      <c r="E340" s="41" t="n">
        <v>0.245525614029702</v>
      </c>
      <c r="F340" s="41" t="n">
        <v>456.027125198456</v>
      </c>
      <c r="G340" s="41" t="n">
        <v>1.19018149471651</v>
      </c>
      <c r="H340" s="41" t="n">
        <v>398.573969460865</v>
      </c>
      <c r="I340" s="41" t="n">
        <v>6.32934015936257</v>
      </c>
      <c r="J340" s="41" t="n">
        <v>401.706193085163</v>
      </c>
      <c r="K340" s="41" t="n">
        <v>0.22262862174432</v>
      </c>
      <c r="L340" s="41" t="n">
        <v>412.250006175225</v>
      </c>
      <c r="M340" s="41" t="n">
        <v>0.0670214889666454</v>
      </c>
    </row>
    <row r="341" customFormat="false" ht="13.05" hidden="false" customHeight="false" outlineLevel="0" collapsed="false">
      <c r="B341" s="41" t="n">
        <v>516.534021737351</v>
      </c>
      <c r="C341" s="41" t="n">
        <v>0.202695049969861</v>
      </c>
      <c r="D341" s="41" t="n">
        <v>479.541575687104</v>
      </c>
      <c r="E341" s="41" t="n">
        <v>0.185300190973805</v>
      </c>
      <c r="F341" s="41" t="n">
        <v>456.327125198456</v>
      </c>
      <c r="G341" s="41" t="n">
        <v>1.00033326432464</v>
      </c>
      <c r="H341" s="41" t="n">
        <v>398.693969460866</v>
      </c>
      <c r="I341" s="41" t="n">
        <v>6.39942535504218</v>
      </c>
      <c r="J341" s="41" t="n">
        <v>401.826193085163</v>
      </c>
      <c r="K341" s="41" t="n">
        <v>0.186611585245714</v>
      </c>
      <c r="L341" s="41" t="n">
        <v>412.370006175225</v>
      </c>
      <c r="M341" s="41" t="n">
        <v>0.0390895553500172</v>
      </c>
    </row>
    <row r="342" customFormat="false" ht="13.05" hidden="false" customHeight="false" outlineLevel="0" collapsed="false">
      <c r="B342" s="41" t="n">
        <v>517.05698221354</v>
      </c>
      <c r="C342" s="41" t="n">
        <v>0</v>
      </c>
      <c r="D342" s="41" t="n">
        <v>479.88989042616</v>
      </c>
      <c r="E342" s="41" t="n">
        <v>0</v>
      </c>
      <c r="F342" s="41" t="n">
        <v>456.627125198456</v>
      </c>
      <c r="G342" s="41" t="n">
        <v>1.14357294387662</v>
      </c>
      <c r="H342" s="41" t="n">
        <v>398.813969460866</v>
      </c>
      <c r="I342" s="41" t="n">
        <v>6.47301251348705</v>
      </c>
      <c r="J342" s="41" t="n">
        <v>401.946193085163</v>
      </c>
      <c r="K342" s="41" t="n">
        <v>0.288226726157689</v>
      </c>
      <c r="L342" s="41" t="n">
        <v>412.490006175225</v>
      </c>
      <c r="M342" s="41" t="n">
        <v>0.0785212224785141</v>
      </c>
    </row>
    <row r="343" customFormat="false" ht="13.05" hidden="false" customHeight="false" outlineLevel="0" collapsed="false">
      <c r="B343" s="41" t="n">
        <v>517.35698221354</v>
      </c>
      <c r="C343" s="41" t="n">
        <v>0.175501417148212</v>
      </c>
      <c r="D343" s="41" t="n">
        <v>480.18989042616</v>
      </c>
      <c r="E343" s="41" t="n">
        <v>0.287164146729765</v>
      </c>
      <c r="F343" s="41" t="n">
        <v>456.927125198456</v>
      </c>
      <c r="G343" s="41" t="n">
        <v>1.15316337306314</v>
      </c>
      <c r="H343" s="41" t="n">
        <v>398.933969460866</v>
      </c>
      <c r="I343" s="41" t="n">
        <v>6.43879592724971</v>
      </c>
      <c r="J343" s="41" t="n">
        <v>402.066193085163</v>
      </c>
      <c r="K343" s="41" t="n">
        <v>0.318830348181109</v>
      </c>
      <c r="L343" s="41" t="n">
        <v>412.610006175225</v>
      </c>
      <c r="M343" s="41" t="n">
        <v>0.0617195206698398</v>
      </c>
    </row>
    <row r="344" customFormat="false" ht="13.05" hidden="false" customHeight="false" outlineLevel="0" collapsed="false">
      <c r="B344" s="41" t="n">
        <v>517.65698221354</v>
      </c>
      <c r="C344" s="41" t="n">
        <v>0.26118551390914</v>
      </c>
      <c r="D344" s="41" t="n">
        <v>480.48989042616</v>
      </c>
      <c r="E344" s="41" t="n">
        <v>0.193300586374107</v>
      </c>
      <c r="F344" s="41" t="n">
        <v>457.227125198456</v>
      </c>
      <c r="G344" s="41" t="n">
        <v>1.15270433505572</v>
      </c>
      <c r="H344" s="41" t="n">
        <v>399.053969460866</v>
      </c>
      <c r="I344" s="41" t="n">
        <v>6.47974019288847</v>
      </c>
      <c r="J344" s="41" t="n">
        <v>402.186193085163</v>
      </c>
      <c r="K344" s="41" t="n">
        <v>0.297291176757824</v>
      </c>
      <c r="L344" s="41" t="n">
        <v>412.730006175225</v>
      </c>
      <c r="M344" s="41" t="n">
        <v>0.119618504323739</v>
      </c>
    </row>
    <row r="345" customFormat="false" ht="13.05" hidden="false" customHeight="false" outlineLevel="0" collapsed="false">
      <c r="B345" s="41" t="n">
        <v>517.95698221354</v>
      </c>
      <c r="C345" s="41" t="n">
        <v>0.555787484657458</v>
      </c>
      <c r="D345" s="41" t="n">
        <v>480.78989042616</v>
      </c>
      <c r="E345" s="41" t="n">
        <v>0.0596455440641535</v>
      </c>
      <c r="F345" s="41" t="n">
        <v>457.527125198456</v>
      </c>
      <c r="G345" s="41" t="n">
        <v>1.14932721603782</v>
      </c>
      <c r="H345" s="41" t="n">
        <v>399.173969460866</v>
      </c>
      <c r="I345" s="41" t="n">
        <v>6.45432880908925</v>
      </c>
      <c r="J345" s="41" t="n">
        <v>402.306193085163</v>
      </c>
      <c r="K345" s="41" t="n">
        <v>0.355453391317667</v>
      </c>
      <c r="L345" s="41" t="n">
        <v>412.911138600976</v>
      </c>
      <c r="M345" s="41" t="n">
        <v>0</v>
      </c>
    </row>
    <row r="346" customFormat="false" ht="13.05" hidden="false" customHeight="false" outlineLevel="0" collapsed="false">
      <c r="B346" s="41" t="n">
        <v>518.25698221354</v>
      </c>
      <c r="C346" s="41" t="n">
        <v>0.555237876927436</v>
      </c>
      <c r="D346" s="41" t="n">
        <v>481.08989042616</v>
      </c>
      <c r="E346" s="41" t="n">
        <v>0.218824878181692</v>
      </c>
      <c r="F346" s="41" t="n">
        <v>457.827125198456</v>
      </c>
      <c r="G346" s="41" t="n">
        <v>0.724403791351619</v>
      </c>
      <c r="H346" s="41" t="n">
        <v>399.293969460866</v>
      </c>
      <c r="I346" s="41" t="n">
        <v>6.48440803782466</v>
      </c>
      <c r="J346" s="41" t="n">
        <v>402.426193085163</v>
      </c>
      <c r="K346" s="41" t="n">
        <v>0.28393956532318</v>
      </c>
      <c r="L346" s="41" t="n">
        <v>413.031138600976</v>
      </c>
      <c r="M346" s="41" t="n">
        <v>0.0468931163619004</v>
      </c>
    </row>
    <row r="347" customFormat="false" ht="13.05" hidden="false" customHeight="false" outlineLevel="0" collapsed="false">
      <c r="B347" s="41" t="n">
        <v>518.55698221354</v>
      </c>
      <c r="C347" s="41" t="n">
        <v>0.542044024530128</v>
      </c>
      <c r="D347" s="41" t="n">
        <v>481.38989042616</v>
      </c>
      <c r="E347" s="41" t="n">
        <v>0.365008115463297</v>
      </c>
      <c r="F347" s="41" t="n">
        <v>458.127125198456</v>
      </c>
      <c r="G347" s="41" t="n">
        <v>0.558070625755363</v>
      </c>
      <c r="H347" s="41" t="n">
        <v>399.413969460866</v>
      </c>
      <c r="I347" s="41" t="n">
        <v>6.55097210098785</v>
      </c>
      <c r="J347" s="41" t="n">
        <v>402.546193085163</v>
      </c>
      <c r="K347" s="41" t="n">
        <v>0.334810133072835</v>
      </c>
      <c r="L347" s="41" t="n">
        <v>413.151138600976</v>
      </c>
      <c r="M347" s="41" t="n">
        <v>0.0227871885723516</v>
      </c>
    </row>
    <row r="348" customFormat="false" ht="13.05" hidden="false" customHeight="false" outlineLevel="0" collapsed="false">
      <c r="B348" s="41" t="n">
        <v>518.856982213539</v>
      </c>
      <c r="C348" s="41" t="n">
        <v>0.534217399949171</v>
      </c>
      <c r="D348" s="41" t="n">
        <v>481.701326932624</v>
      </c>
      <c r="E348" s="41" t="n">
        <v>0</v>
      </c>
      <c r="F348" s="41" t="n">
        <v>458.427125198456</v>
      </c>
      <c r="G348" s="41" t="n">
        <v>0.537082446805812</v>
      </c>
      <c r="H348" s="41" t="n">
        <v>399.533969460866</v>
      </c>
      <c r="I348" s="41" t="n">
        <v>6.48994388313309</v>
      </c>
      <c r="J348" s="41" t="n">
        <v>402.666193085163</v>
      </c>
      <c r="K348" s="41" t="n">
        <v>0.287627585636926</v>
      </c>
      <c r="L348" s="41" t="n">
        <v>413.307800744115</v>
      </c>
      <c r="M348" s="41" t="n">
        <v>0</v>
      </c>
    </row>
    <row r="349" customFormat="false" ht="13.05" hidden="false" customHeight="false" outlineLevel="0" collapsed="false">
      <c r="B349" s="41" t="n">
        <v>519.156982213539</v>
      </c>
      <c r="C349" s="41" t="n">
        <v>0.2900749272452</v>
      </c>
      <c r="D349" s="41" t="n">
        <v>482.368346010902</v>
      </c>
      <c r="E349" s="41" t="n">
        <v>0.0624919037727523</v>
      </c>
      <c r="F349" s="41" t="n">
        <v>458.727125198456</v>
      </c>
      <c r="G349" s="41" t="n">
        <v>0.577719367596615</v>
      </c>
      <c r="H349" s="41" t="n">
        <v>399.653969460866</v>
      </c>
      <c r="I349" s="41" t="n">
        <v>6.47978283017295</v>
      </c>
      <c r="J349" s="41" t="n">
        <v>402.786193085163</v>
      </c>
      <c r="K349" s="41" t="n">
        <v>0.351157266624398</v>
      </c>
      <c r="L349" s="41" t="n">
        <v>413.555273294407</v>
      </c>
      <c r="M349" s="41" t="n">
        <v>0.0548846952754616</v>
      </c>
    </row>
    <row r="350" customFormat="false" ht="13.05" hidden="false" customHeight="false" outlineLevel="0" collapsed="false">
      <c r="B350" s="41" t="n">
        <v>519.456982213539</v>
      </c>
      <c r="C350" s="41" t="n">
        <v>0.0847569588443093</v>
      </c>
      <c r="D350" s="41" t="n">
        <v>482.668346010902</v>
      </c>
      <c r="E350" s="41" t="n">
        <v>0.273934456850725</v>
      </c>
      <c r="F350" s="41" t="n">
        <v>459.027125198456</v>
      </c>
      <c r="G350" s="41" t="n">
        <v>0.292642511386362</v>
      </c>
      <c r="H350" s="41" t="n">
        <v>399.773969460866</v>
      </c>
      <c r="I350" s="41" t="n">
        <v>6.55922768212213</v>
      </c>
      <c r="J350" s="41" t="n">
        <v>402.906193085163</v>
      </c>
      <c r="K350" s="41" t="n">
        <v>0.352357911491254</v>
      </c>
      <c r="L350" s="41" t="n">
        <v>413.675273294407</v>
      </c>
      <c r="M350" s="41" t="n">
        <v>0.115099962359125</v>
      </c>
    </row>
    <row r="351" customFormat="false" ht="13.05" hidden="false" customHeight="false" outlineLevel="0" collapsed="false">
      <c r="B351" s="41" t="n">
        <v>519.756982213539</v>
      </c>
      <c r="C351" s="41" t="n">
        <v>0.16635398205517</v>
      </c>
      <c r="D351" s="41" t="n">
        <v>482.968346010902</v>
      </c>
      <c r="E351" s="41" t="n">
        <v>0.0228648255920803</v>
      </c>
      <c r="F351" s="41" t="n">
        <v>459.327125198456</v>
      </c>
      <c r="G351" s="41" t="n">
        <v>0.500284313028658</v>
      </c>
      <c r="H351" s="41" t="n">
        <v>399.893969460866</v>
      </c>
      <c r="I351" s="41" t="n">
        <v>6.5837070775284</v>
      </c>
      <c r="J351" s="41" t="n">
        <v>403.026193085163</v>
      </c>
      <c r="K351" s="41" t="n">
        <v>0.126083588928907</v>
      </c>
      <c r="L351" s="41" t="n">
        <v>413.795273294407</v>
      </c>
      <c r="M351" s="41" t="n">
        <v>0.0780938189031417</v>
      </c>
    </row>
    <row r="352" customFormat="false" ht="13.05" hidden="false" customHeight="false" outlineLevel="0" collapsed="false">
      <c r="B352" s="41" t="n">
        <v>520.0961587992</v>
      </c>
      <c r="C352" s="41" t="n">
        <v>0</v>
      </c>
      <c r="D352" s="41" t="n">
        <v>483.268346010902</v>
      </c>
      <c r="E352" s="41" t="n">
        <v>0.244514718111418</v>
      </c>
      <c r="F352" s="41" t="n">
        <v>459.627125198456</v>
      </c>
      <c r="G352" s="41" t="n">
        <v>0.555796536960202</v>
      </c>
      <c r="H352" s="41" t="n">
        <v>400.013969460866</v>
      </c>
      <c r="I352" s="41" t="n">
        <v>6.59755457047532</v>
      </c>
      <c r="J352" s="41" t="n">
        <v>403.146193085163</v>
      </c>
      <c r="K352" s="41" t="n">
        <v>0.0784094812841545</v>
      </c>
      <c r="L352" s="41" t="n">
        <v>413.915273294407</v>
      </c>
      <c r="M352" s="41" t="n">
        <v>0.0972551868340474</v>
      </c>
    </row>
    <row r="353" customFormat="false" ht="13.05" hidden="false" customHeight="false" outlineLevel="0" collapsed="false">
      <c r="B353" s="41" t="n">
        <v>522.873400457039</v>
      </c>
      <c r="C353" s="41" t="n">
        <v>0.263741953592557</v>
      </c>
      <c r="D353" s="41" t="n">
        <v>483.632398545911</v>
      </c>
      <c r="E353" s="41" t="n">
        <v>0</v>
      </c>
      <c r="F353" s="41" t="n">
        <v>459.927125198456</v>
      </c>
      <c r="G353" s="41" t="n">
        <v>0.694655040379075</v>
      </c>
      <c r="H353" s="41" t="n">
        <v>400.133969460866</v>
      </c>
      <c r="I353" s="41" t="n">
        <v>6.71402286058617</v>
      </c>
      <c r="J353" s="41" t="n">
        <v>403.266193085163</v>
      </c>
      <c r="K353" s="41" t="n">
        <v>0.00420705207295669</v>
      </c>
      <c r="L353" s="41" t="n">
        <v>414.035273294407</v>
      </c>
      <c r="M353" s="41" t="n">
        <v>0.111770640754457</v>
      </c>
    </row>
    <row r="354" customFormat="false" ht="13.05" hidden="false" customHeight="false" outlineLevel="0" collapsed="false">
      <c r="B354" s="41" t="n">
        <v>523.173400457039</v>
      </c>
      <c r="C354" s="41" t="n">
        <v>0.242391655019446</v>
      </c>
      <c r="D354" s="41" t="n">
        <v>484.289570257468</v>
      </c>
      <c r="E354" s="41" t="n">
        <v>0.242611339107157</v>
      </c>
      <c r="F354" s="41" t="n">
        <v>460.227125198456</v>
      </c>
      <c r="G354" s="41" t="n">
        <v>0.721275706745473</v>
      </c>
      <c r="H354" s="41" t="n">
        <v>400.253969460866</v>
      </c>
      <c r="I354" s="41" t="n">
        <v>6.67922718005565</v>
      </c>
      <c r="J354" s="41" t="n">
        <v>403.394471669526</v>
      </c>
      <c r="K354" s="41" t="n">
        <v>0</v>
      </c>
      <c r="L354" s="41" t="n">
        <v>414.203989874979</v>
      </c>
      <c r="M354" s="41" t="n">
        <v>0</v>
      </c>
    </row>
    <row r="355" customFormat="false" ht="13.05" hidden="false" customHeight="false" outlineLevel="0" collapsed="false">
      <c r="B355" s="41" t="n">
        <v>523.473400457039</v>
      </c>
      <c r="C355" s="41" t="n">
        <v>0.00903545879930334</v>
      </c>
      <c r="D355" s="41" t="n">
        <v>484.589570257468</v>
      </c>
      <c r="E355" s="41" t="n">
        <v>0.183590869081513</v>
      </c>
      <c r="F355" s="41" t="n">
        <v>460.527125198456</v>
      </c>
      <c r="G355" s="41" t="n">
        <v>0.846758702672389</v>
      </c>
      <c r="H355" s="41" t="n">
        <v>400.373969460866</v>
      </c>
      <c r="I355" s="41" t="n">
        <v>6.71320844368313</v>
      </c>
      <c r="J355" s="41" t="n">
        <v>403.514471669526</v>
      </c>
      <c r="K355" s="41" t="n">
        <v>0.0960530623316913</v>
      </c>
      <c r="L355" s="41" t="n">
        <v>414.323989874979</v>
      </c>
      <c r="M355" s="41" t="n">
        <v>0.0736684763875814</v>
      </c>
    </row>
    <row r="356" customFormat="false" ht="13.05" hidden="false" customHeight="false" outlineLevel="0" collapsed="false">
      <c r="B356" s="41" t="n">
        <v>523.80119223553</v>
      </c>
      <c r="C356" s="41" t="n">
        <v>0</v>
      </c>
      <c r="D356" s="41" t="n">
        <v>484.889570257468</v>
      </c>
      <c r="E356" s="41" t="n">
        <v>0.275768521222915</v>
      </c>
      <c r="F356" s="41" t="n">
        <v>460.827125198456</v>
      </c>
      <c r="G356" s="41" t="n">
        <v>0.63228136473225</v>
      </c>
      <c r="H356" s="41" t="n">
        <v>400.493969460866</v>
      </c>
      <c r="I356" s="41" t="n">
        <v>6.68756504328462</v>
      </c>
      <c r="J356" s="41" t="n">
        <v>403.634471669526</v>
      </c>
      <c r="K356" s="41" t="n">
        <v>0.108004884524291</v>
      </c>
      <c r="L356" s="41" t="n">
        <v>414.45258285976</v>
      </c>
      <c r="M356" s="41" t="n">
        <v>0</v>
      </c>
    </row>
    <row r="357" customFormat="false" ht="13.05" hidden="false" customHeight="false" outlineLevel="0" collapsed="false">
      <c r="B357" s="41" t="n">
        <v>524.432459276731</v>
      </c>
      <c r="C357" s="41" t="n">
        <v>0.277145650312264</v>
      </c>
      <c r="D357" s="41" t="n">
        <v>485.189570257468</v>
      </c>
      <c r="E357" s="41" t="n">
        <v>0.568277615653926</v>
      </c>
      <c r="F357" s="41" t="n">
        <v>461.127125198456</v>
      </c>
      <c r="G357" s="41" t="n">
        <v>0.667838604441215</v>
      </c>
      <c r="H357" s="41" t="n">
        <v>400.613969460866</v>
      </c>
      <c r="I357" s="41" t="n">
        <v>6.74425648486107</v>
      </c>
      <c r="J357" s="41" t="n">
        <v>403.754471669526</v>
      </c>
      <c r="K357" s="41" t="n">
        <v>0.1048657003127</v>
      </c>
      <c r="L357" s="41" t="n">
        <v>414.57258285976</v>
      </c>
      <c r="M357" s="41" t="n">
        <v>0.0649987099906184</v>
      </c>
    </row>
    <row r="358" customFormat="false" ht="13.05" hidden="false" customHeight="false" outlineLevel="0" collapsed="false">
      <c r="B358" s="41" t="n">
        <v>524.732459276731</v>
      </c>
      <c r="C358" s="41" t="n">
        <v>0.163440736253847</v>
      </c>
      <c r="D358" s="41" t="n">
        <v>485.489570257468</v>
      </c>
      <c r="E358" s="41" t="n">
        <v>0.58551063933902</v>
      </c>
      <c r="F358" s="41" t="n">
        <v>461.427125198457</v>
      </c>
      <c r="G358" s="41" t="n">
        <v>0.273966458393602</v>
      </c>
      <c r="H358" s="41" t="n">
        <v>400.733969460866</v>
      </c>
      <c r="I358" s="41" t="n">
        <v>6.83893504492215</v>
      </c>
      <c r="J358" s="41" t="n">
        <v>403.890450531507</v>
      </c>
      <c r="K358" s="41" t="n">
        <v>0</v>
      </c>
      <c r="L358" s="41" t="n">
        <v>414.695835102388</v>
      </c>
      <c r="M358" s="41" t="n">
        <v>0</v>
      </c>
    </row>
    <row r="359" customFormat="false" ht="13.05" hidden="false" customHeight="false" outlineLevel="0" collapsed="false">
      <c r="B359" s="41" t="n">
        <v>525.032459276731</v>
      </c>
      <c r="C359" s="41" t="n">
        <v>0.145806935735777</v>
      </c>
      <c r="D359" s="41" t="n">
        <v>485.789570257468</v>
      </c>
      <c r="E359" s="41" t="n">
        <v>0.599333296560133</v>
      </c>
      <c r="F359" s="41" t="n">
        <v>461.727125198457</v>
      </c>
      <c r="G359" s="41" t="n">
        <v>0.528504534479737</v>
      </c>
      <c r="H359" s="41" t="n">
        <v>400.853969460866</v>
      </c>
      <c r="I359" s="41" t="n">
        <v>6.79411017068099</v>
      </c>
      <c r="J359" s="41" t="n">
        <v>404.163768864412</v>
      </c>
      <c r="K359" s="41" t="n">
        <v>0.0558875625393966</v>
      </c>
      <c r="L359" s="41" t="n">
        <v>414.815835102388</v>
      </c>
      <c r="M359" s="41" t="n">
        <v>0.0856412119529182</v>
      </c>
    </row>
    <row r="360" customFormat="false" ht="13.05" hidden="false" customHeight="false" outlineLevel="0" collapsed="false">
      <c r="B360" s="41" t="n">
        <v>525.332459276731</v>
      </c>
      <c r="C360" s="41" t="n">
        <v>0.280223854873839</v>
      </c>
      <c r="D360" s="41" t="n">
        <v>486.089570257468</v>
      </c>
      <c r="E360" s="41" t="n">
        <v>0.204462081702218</v>
      </c>
      <c r="F360" s="41" t="n">
        <v>462.027125198457</v>
      </c>
      <c r="G360" s="41" t="n">
        <v>0.50346695740285</v>
      </c>
      <c r="H360" s="41" t="n">
        <v>400.973969460866</v>
      </c>
      <c r="I360" s="41" t="n">
        <v>6.72347278415771</v>
      </c>
      <c r="J360" s="41" t="n">
        <v>404.283768864412</v>
      </c>
      <c r="K360" s="41" t="n">
        <v>0.0954115459531408</v>
      </c>
      <c r="L360" s="41" t="n">
        <v>414.935835102388</v>
      </c>
      <c r="M360" s="41" t="n">
        <v>0.110379092976984</v>
      </c>
    </row>
    <row r="361" customFormat="false" ht="13.05" hidden="false" customHeight="false" outlineLevel="0" collapsed="false">
      <c r="B361" s="41" t="n">
        <v>525.67779573181</v>
      </c>
      <c r="C361" s="41" t="n">
        <v>0</v>
      </c>
      <c r="D361" s="41" t="n">
        <v>486.389570257468</v>
      </c>
      <c r="E361" s="41" t="n">
        <v>0.294407149119934</v>
      </c>
      <c r="F361" s="41" t="n">
        <v>462.327125198457</v>
      </c>
      <c r="G361" s="41" t="n">
        <v>0.58072740367669</v>
      </c>
      <c r="H361" s="41" t="n">
        <v>401.093969460866</v>
      </c>
      <c r="I361" s="41" t="n">
        <v>6.79395858056796</v>
      </c>
      <c r="J361" s="41" t="n">
        <v>404.410251579516</v>
      </c>
      <c r="K361" s="41" t="n">
        <v>0</v>
      </c>
      <c r="L361" s="41" t="n">
        <v>415.055835102388</v>
      </c>
      <c r="M361" s="41" t="n">
        <v>0.110433814370253</v>
      </c>
    </row>
    <row r="362" customFormat="false" ht="13.05" hidden="false" customHeight="false" outlineLevel="0" collapsed="false">
      <c r="B362" s="41" t="n">
        <v>525.97779573181</v>
      </c>
      <c r="C362" s="41" t="n">
        <v>0.219610371460931</v>
      </c>
      <c r="D362" s="41" t="n">
        <v>486.689570257468</v>
      </c>
      <c r="E362" s="41" t="n">
        <v>0.377230047213118</v>
      </c>
      <c r="F362" s="41" t="n">
        <v>462.627125198457</v>
      </c>
      <c r="G362" s="41" t="n">
        <v>0.842627887128799</v>
      </c>
      <c r="H362" s="41" t="n">
        <v>401.213969460866</v>
      </c>
      <c r="I362" s="41" t="n">
        <v>6.79353928721673</v>
      </c>
      <c r="J362" s="41" t="n">
        <v>404.530251579516</v>
      </c>
      <c r="K362" s="41" t="n">
        <v>0.0809685004520588</v>
      </c>
      <c r="L362" s="41" t="n">
        <v>415.175835102388</v>
      </c>
      <c r="M362" s="41" t="n">
        <v>0.107850097074959</v>
      </c>
    </row>
    <row r="363" customFormat="false" ht="13.05" hidden="false" customHeight="false" outlineLevel="0" collapsed="false">
      <c r="B363" s="41" t="n">
        <v>526.27779573181</v>
      </c>
      <c r="C363" s="41" t="n">
        <v>0.296474940359872</v>
      </c>
      <c r="D363" s="41" t="n">
        <v>486.989570257468</v>
      </c>
      <c r="E363" s="41" t="n">
        <v>0.153763242140087</v>
      </c>
      <c r="F363" s="41" t="n">
        <v>462.927125198457</v>
      </c>
      <c r="G363" s="41" t="n">
        <v>0.798252990152889</v>
      </c>
      <c r="H363" s="41" t="n">
        <v>401.333969460866</v>
      </c>
      <c r="I363" s="41" t="n">
        <v>6.76833849102673</v>
      </c>
      <c r="J363" s="41" t="n">
        <v>404.650251579516</v>
      </c>
      <c r="K363" s="41" t="n">
        <v>0.114202113386057</v>
      </c>
      <c r="L363" s="41" t="n">
        <v>415.303575908558</v>
      </c>
      <c r="M363" s="41" t="n">
        <v>0</v>
      </c>
    </row>
    <row r="364" customFormat="false" ht="13.05" hidden="false" customHeight="false" outlineLevel="0" collapsed="false">
      <c r="B364" s="41" t="n">
        <v>526.685896240182</v>
      </c>
      <c r="C364" s="41" t="n">
        <v>0</v>
      </c>
      <c r="D364" s="41" t="n">
        <v>487.289570257468</v>
      </c>
      <c r="E364" s="41" t="n">
        <v>0.224713694293712</v>
      </c>
      <c r="F364" s="41" t="n">
        <v>463.227125198457</v>
      </c>
      <c r="G364" s="41" t="n">
        <v>0.953577180541117</v>
      </c>
      <c r="H364" s="41" t="n">
        <v>401.453969460866</v>
      </c>
      <c r="I364" s="41" t="n">
        <v>6.83760136362162</v>
      </c>
      <c r="J364" s="41" t="n">
        <v>404.770251579516</v>
      </c>
      <c r="K364" s="41" t="n">
        <v>0.118907874302522</v>
      </c>
      <c r="L364" s="41" t="n">
        <v>415.423575908558</v>
      </c>
      <c r="M364" s="41" t="n">
        <v>0.0169309034033063</v>
      </c>
    </row>
    <row r="365" customFormat="false" ht="13.05" hidden="false" customHeight="false" outlineLevel="0" collapsed="false">
      <c r="B365" s="41" t="n">
        <v>527.423247515827</v>
      </c>
      <c r="C365" s="41" t="n">
        <v>0.276005826438222</v>
      </c>
      <c r="D365" s="41" t="n">
        <v>487.589570257468</v>
      </c>
      <c r="E365" s="41" t="n">
        <v>0.149407783011213</v>
      </c>
      <c r="F365" s="41" t="n">
        <v>463.527125198457</v>
      </c>
      <c r="G365" s="41" t="n">
        <v>1.1314225430288</v>
      </c>
      <c r="H365" s="41" t="n">
        <v>401.573969460866</v>
      </c>
      <c r="I365" s="41" t="n">
        <v>6.91512399666084</v>
      </c>
      <c r="J365" s="41" t="n">
        <v>404.890251579516</v>
      </c>
      <c r="K365" s="41" t="n">
        <v>0.205036370271102</v>
      </c>
      <c r="L365" s="41" t="n">
        <v>415.543575908558</v>
      </c>
      <c r="M365" s="41" t="n">
        <v>0.0923542234481829</v>
      </c>
    </row>
    <row r="366" customFormat="false" ht="13.05" hidden="false" customHeight="false" outlineLevel="0" collapsed="false">
      <c r="B366" s="41" t="n">
        <v>527.750659906813</v>
      </c>
      <c r="C366" s="41" t="n">
        <v>0</v>
      </c>
      <c r="D366" s="41" t="n">
        <v>487.889570257468</v>
      </c>
      <c r="E366" s="41" t="n">
        <v>0.107423178824661</v>
      </c>
      <c r="F366" s="41" t="n">
        <v>463.827125198457</v>
      </c>
      <c r="G366" s="41" t="n">
        <v>0.825258659347924</v>
      </c>
      <c r="H366" s="41" t="n">
        <v>401.693969460866</v>
      </c>
      <c r="I366" s="41" t="n">
        <v>6.83878104377732</v>
      </c>
      <c r="J366" s="41" t="n">
        <v>405.010251579516</v>
      </c>
      <c r="K366" s="41" t="n">
        <v>0.183776864214508</v>
      </c>
      <c r="L366" s="41" t="n">
        <v>415.663575908558</v>
      </c>
      <c r="M366" s="41" t="n">
        <v>0.0588319543152807</v>
      </c>
    </row>
    <row r="367" customFormat="false" ht="13.05" hidden="false" customHeight="false" outlineLevel="0" collapsed="false">
      <c r="B367" s="41" t="n">
        <v>528.732399873588</v>
      </c>
      <c r="C367" s="41" t="n">
        <v>0.284661369311721</v>
      </c>
      <c r="D367" s="41" t="n">
        <v>488.20989819813</v>
      </c>
      <c r="E367" s="41" t="n">
        <v>0</v>
      </c>
      <c r="F367" s="41" t="n">
        <v>464.127125198457</v>
      </c>
      <c r="G367" s="41" t="n">
        <v>0.957388036999419</v>
      </c>
      <c r="H367" s="41" t="n">
        <v>401.813969460866</v>
      </c>
      <c r="I367" s="41" t="n">
        <v>6.82360628420395</v>
      </c>
      <c r="J367" s="41" t="n">
        <v>405.130251579516</v>
      </c>
      <c r="K367" s="41" t="n">
        <v>0.207755085816984</v>
      </c>
      <c r="L367" s="41" t="n">
        <v>415.783575908558</v>
      </c>
      <c r="M367" s="41" t="n">
        <v>0.119988076537936</v>
      </c>
    </row>
    <row r="368" customFormat="false" ht="13.05" hidden="false" customHeight="false" outlineLevel="0" collapsed="false">
      <c r="B368" s="41" t="n">
        <v>529.032399873588</v>
      </c>
      <c r="C368" s="41" t="n">
        <v>0.428885926731823</v>
      </c>
      <c r="D368" s="41" t="n">
        <v>488.849000672365</v>
      </c>
      <c r="E368" s="41" t="n">
        <v>0.0483689619669576</v>
      </c>
      <c r="F368" s="41" t="n">
        <v>464.427125198457</v>
      </c>
      <c r="G368" s="41" t="n">
        <v>0.943650000164837</v>
      </c>
      <c r="H368" s="41" t="n">
        <v>401.933969460866</v>
      </c>
      <c r="I368" s="41" t="n">
        <v>6.79299951107674</v>
      </c>
      <c r="J368" s="41" t="n">
        <v>405.250251579516</v>
      </c>
      <c r="K368" s="41" t="n">
        <v>0.196169367566426</v>
      </c>
      <c r="L368" s="41" t="n">
        <v>415.903575908558</v>
      </c>
      <c r="M368" s="41" t="n">
        <v>0.18823944026451</v>
      </c>
    </row>
    <row r="369" customFormat="false" ht="13.05" hidden="false" customHeight="false" outlineLevel="0" collapsed="false">
      <c r="B369" s="41" t="n">
        <v>529.332399873588</v>
      </c>
      <c r="C369" s="41" t="n">
        <v>0.142693001769544</v>
      </c>
      <c r="D369" s="41" t="n">
        <v>489.149000672365</v>
      </c>
      <c r="E369" s="41" t="n">
        <v>0.175602937573331</v>
      </c>
      <c r="F369" s="41" t="n">
        <v>464.727125198457</v>
      </c>
      <c r="G369" s="41" t="n">
        <v>0.844004464692887</v>
      </c>
      <c r="H369" s="41" t="n">
        <v>402.053969460866</v>
      </c>
      <c r="I369" s="41" t="n">
        <v>6.8221890345352</v>
      </c>
      <c r="J369" s="41" t="n">
        <v>405.370251579516</v>
      </c>
      <c r="K369" s="41" t="n">
        <v>0.205191483503654</v>
      </c>
      <c r="L369" s="41" t="n">
        <v>416.023575908558</v>
      </c>
      <c r="M369" s="41" t="n">
        <v>0.213350689737922</v>
      </c>
    </row>
    <row r="370" customFormat="false" ht="13.05" hidden="false" customHeight="false" outlineLevel="0" collapsed="false">
      <c r="B370" s="41" t="n">
        <v>529.632399873588</v>
      </c>
      <c r="C370" s="41" t="n">
        <v>0.0976833695177675</v>
      </c>
      <c r="D370" s="41" t="n">
        <v>489.449000672365</v>
      </c>
      <c r="E370" s="41" t="n">
        <v>0.216031121863466</v>
      </c>
      <c r="F370" s="41" t="n">
        <v>465.027125198457</v>
      </c>
      <c r="G370" s="41" t="n">
        <v>0.871764647399118</v>
      </c>
      <c r="H370" s="41" t="n">
        <v>402.173969460866</v>
      </c>
      <c r="I370" s="41" t="n">
        <v>6.83492305970879</v>
      </c>
      <c r="J370" s="41" t="n">
        <v>405.490251579516</v>
      </c>
      <c r="K370" s="41" t="n">
        <v>0.220196480422715</v>
      </c>
      <c r="L370" s="41" t="n">
        <v>416.143575908558</v>
      </c>
      <c r="M370" s="41" t="n">
        <v>0.110496297364534</v>
      </c>
    </row>
    <row r="371" customFormat="false" ht="13.05" hidden="false" customHeight="false" outlineLevel="0" collapsed="false">
      <c r="B371" s="41" t="n">
        <v>529.94518711232</v>
      </c>
      <c r="C371" s="41" t="n">
        <v>0</v>
      </c>
      <c r="D371" s="41" t="n">
        <v>489.749000672365</v>
      </c>
      <c r="E371" s="41" t="n">
        <v>0.0841576499026928</v>
      </c>
      <c r="F371" s="41" t="n">
        <v>465.327125198457</v>
      </c>
      <c r="G371" s="41" t="n">
        <v>1.09771386377491</v>
      </c>
      <c r="H371" s="41" t="n">
        <v>402.293969460866</v>
      </c>
      <c r="I371" s="41" t="n">
        <v>6.92972456392778</v>
      </c>
      <c r="J371" s="41" t="n">
        <v>405.610251579516</v>
      </c>
      <c r="K371" s="41" t="n">
        <v>0.236245183308995</v>
      </c>
      <c r="L371" s="41" t="n">
        <v>416.319003662699</v>
      </c>
      <c r="M371" s="41" t="n">
        <v>0</v>
      </c>
    </row>
    <row r="372" customFormat="false" ht="13.05" hidden="false" customHeight="false" outlineLevel="0" collapsed="false">
      <c r="B372" s="41" t="n">
        <v>530.24518711232</v>
      </c>
      <c r="C372" s="41" t="n">
        <v>0.0604343915480285</v>
      </c>
      <c r="D372" s="41" t="n">
        <v>490.079703842359</v>
      </c>
      <c r="E372" s="41" t="n">
        <v>0</v>
      </c>
      <c r="F372" s="41" t="n">
        <v>465.627125198457</v>
      </c>
      <c r="G372" s="41" t="n">
        <v>1.11178308701494</v>
      </c>
      <c r="H372" s="41" t="n">
        <v>402.413969460866</v>
      </c>
      <c r="I372" s="41" t="n">
        <v>6.90848134842372</v>
      </c>
      <c r="J372" s="41" t="n">
        <v>405.730251579516</v>
      </c>
      <c r="K372" s="41" t="n">
        <v>0.0609832226821254</v>
      </c>
      <c r="L372" s="41" t="n">
        <v>416.439003662699</v>
      </c>
      <c r="M372" s="41" t="n">
        <v>0.00201791276970198</v>
      </c>
    </row>
    <row r="373" customFormat="false" ht="13.05" hidden="false" customHeight="false" outlineLevel="0" collapsed="false">
      <c r="B373" s="41" t="n">
        <v>530.54518711232</v>
      </c>
      <c r="C373" s="41" t="n">
        <v>0.237304571468258</v>
      </c>
      <c r="D373" s="41" t="n">
        <v>490.692413765657</v>
      </c>
      <c r="E373" s="41" t="n">
        <v>0.274133016223232</v>
      </c>
      <c r="F373" s="41" t="n">
        <v>465.927125198457</v>
      </c>
      <c r="G373" s="41" t="n">
        <v>1.15583862650954</v>
      </c>
      <c r="H373" s="41" t="n">
        <v>402.533969460866</v>
      </c>
      <c r="I373" s="41" t="n">
        <v>6.84843158871604</v>
      </c>
      <c r="J373" s="41" t="n">
        <v>405.8814925464</v>
      </c>
      <c r="K373" s="41" t="n">
        <v>0</v>
      </c>
      <c r="L373" s="41" t="n">
        <v>416.559003662699</v>
      </c>
      <c r="M373" s="41" t="n">
        <v>0.113950232153172</v>
      </c>
    </row>
    <row r="374" customFormat="false" ht="13.05" hidden="false" customHeight="false" outlineLevel="0" collapsed="false">
      <c r="B374" s="41" t="n">
        <v>531.006943697218</v>
      </c>
      <c r="C374" s="41" t="n">
        <v>0</v>
      </c>
      <c r="D374" s="41" t="n">
        <v>491.003417369101</v>
      </c>
      <c r="E374" s="41" t="n">
        <v>0</v>
      </c>
      <c r="F374" s="41" t="n">
        <v>466.227125198457</v>
      </c>
      <c r="G374" s="41" t="n">
        <v>1.10891384312288</v>
      </c>
      <c r="H374" s="41" t="n">
        <v>402.653969460866</v>
      </c>
      <c r="I374" s="41" t="n">
        <v>6.93901731618905</v>
      </c>
      <c r="J374" s="41" t="n">
        <v>406.348593728826</v>
      </c>
      <c r="K374" s="41" t="n">
        <v>0.0415169300123353</v>
      </c>
      <c r="L374" s="41" t="n">
        <v>416.679003662699</v>
      </c>
      <c r="M374" s="41" t="n">
        <v>0.0864995717964803</v>
      </c>
    </row>
    <row r="375" customFormat="false" ht="13.05" hidden="false" customHeight="false" outlineLevel="0" collapsed="false">
      <c r="B375" s="41" t="n">
        <v>532.374439628513</v>
      </c>
      <c r="C375" s="41" t="n">
        <v>0.0650980261808627</v>
      </c>
      <c r="D375" s="41" t="n">
        <v>491.916081248112</v>
      </c>
      <c r="E375" s="41" t="n">
        <v>0.121568633001061</v>
      </c>
      <c r="F375" s="41" t="n">
        <v>466.527125198457</v>
      </c>
      <c r="G375" s="41" t="n">
        <v>1.09752951089536</v>
      </c>
      <c r="H375" s="41" t="n">
        <v>402.773969460866</v>
      </c>
      <c r="I375" s="41" t="n">
        <v>6.60569405316113</v>
      </c>
      <c r="J375" s="41" t="n">
        <v>406.468593728826</v>
      </c>
      <c r="K375" s="41" t="n">
        <v>0.0353868019197421</v>
      </c>
      <c r="L375" s="41" t="n">
        <v>416.799003662699</v>
      </c>
      <c r="M375" s="41" t="n">
        <v>0.11428550929179</v>
      </c>
    </row>
    <row r="376" customFormat="false" ht="13.05" hidden="false" customHeight="false" outlineLevel="0" collapsed="false">
      <c r="B376" s="41" t="n">
        <v>532.721318284657</v>
      </c>
      <c r="C376" s="41" t="n">
        <v>0</v>
      </c>
      <c r="D376" s="41" t="n">
        <v>492.235295145407</v>
      </c>
      <c r="E376" s="41" t="n">
        <v>0</v>
      </c>
      <c r="F376" s="41" t="n">
        <v>466.827125198457</v>
      </c>
      <c r="G376" s="41" t="n">
        <v>1.24231149454761</v>
      </c>
      <c r="H376" s="41" t="n">
        <v>402.893969460866</v>
      </c>
      <c r="I376" s="41" t="n">
        <v>6.63838222742874</v>
      </c>
      <c r="J376" s="41" t="n">
        <v>406.588593728826</v>
      </c>
      <c r="K376" s="41" t="n">
        <v>0.0522519205260892</v>
      </c>
      <c r="L376" s="41" t="n">
        <v>416.919003662699</v>
      </c>
      <c r="M376" s="41" t="n">
        <v>0.0734490080710088</v>
      </c>
    </row>
    <row r="377" customFormat="false" ht="13.05" hidden="false" customHeight="false" outlineLevel="0" collapsed="false">
      <c r="B377" s="41" t="n">
        <v>533.021318284657</v>
      </c>
      <c r="C377" s="41" t="n">
        <v>0.0725410992049547</v>
      </c>
      <c r="D377" s="41" t="n">
        <v>492.535295145407</v>
      </c>
      <c r="E377" s="41" t="n">
        <v>0.196879251291193</v>
      </c>
      <c r="F377" s="41" t="n">
        <v>467.127125198457</v>
      </c>
      <c r="G377" s="41" t="n">
        <v>1.40439085188126</v>
      </c>
      <c r="H377" s="41" t="n">
        <v>403.013969460866</v>
      </c>
      <c r="I377" s="41" t="n">
        <v>6.688163750927</v>
      </c>
      <c r="J377" s="41" t="n">
        <v>406.708593728826</v>
      </c>
      <c r="K377" s="41" t="n">
        <v>0.116493182071849</v>
      </c>
      <c r="L377" s="41" t="n">
        <v>417.039003662699</v>
      </c>
      <c r="M377" s="41" t="n">
        <v>0.157696656993721</v>
      </c>
    </row>
    <row r="378" customFormat="false" ht="13.05" hidden="false" customHeight="false" outlineLevel="0" collapsed="false">
      <c r="B378" s="41" t="n">
        <v>533.321318284657</v>
      </c>
      <c r="C378" s="41" t="n">
        <v>0.227676160781357</v>
      </c>
      <c r="D378" s="41" t="n">
        <v>492.835295145407</v>
      </c>
      <c r="E378" s="41" t="n">
        <v>0.204237827865427</v>
      </c>
      <c r="F378" s="41" t="n">
        <v>467.427125198457</v>
      </c>
      <c r="G378" s="41" t="n">
        <v>1.35698725760869</v>
      </c>
      <c r="H378" s="41" t="n">
        <v>403.133969460866</v>
      </c>
      <c r="I378" s="41" t="n">
        <v>6.74897397326157</v>
      </c>
      <c r="J378" s="41" t="n">
        <v>406.828593728826</v>
      </c>
      <c r="K378" s="41" t="n">
        <v>0.0951730828563768</v>
      </c>
      <c r="L378" s="41" t="n">
        <v>417.159003662699</v>
      </c>
      <c r="M378" s="41" t="n">
        <v>0.205658993067402</v>
      </c>
    </row>
    <row r="379" customFormat="false" ht="13.05" hidden="false" customHeight="false" outlineLevel="0" collapsed="false">
      <c r="B379" s="41" t="n">
        <v>533.664823063076</v>
      </c>
      <c r="C379" s="41" t="n">
        <v>0</v>
      </c>
      <c r="D379" s="41" t="n">
        <v>493.299323968913</v>
      </c>
      <c r="E379" s="41" t="n">
        <v>0</v>
      </c>
      <c r="F379" s="41" t="n">
        <v>467.727125198457</v>
      </c>
      <c r="G379" s="41" t="n">
        <v>1.48272798901354</v>
      </c>
      <c r="H379" s="41" t="n">
        <v>403.253969460866</v>
      </c>
      <c r="I379" s="41" t="n">
        <v>6.80939066028242</v>
      </c>
      <c r="J379" s="41" t="n">
        <v>406.948593728826</v>
      </c>
      <c r="K379" s="41" t="n">
        <v>0.0717688087698889</v>
      </c>
      <c r="L379" s="41" t="n">
        <v>417.279003662699</v>
      </c>
      <c r="M379" s="41" t="n">
        <v>0.304471011629118</v>
      </c>
    </row>
    <row r="380" customFormat="false" ht="13.05" hidden="false" customHeight="false" outlineLevel="0" collapsed="false">
      <c r="B380" s="41" t="n">
        <v>534.322175770127</v>
      </c>
      <c r="C380" s="41" t="n">
        <v>0.0109929383859253</v>
      </c>
      <c r="D380" s="41" t="n">
        <v>493.599323968913</v>
      </c>
      <c r="E380" s="41" t="n">
        <v>0.139558277029437</v>
      </c>
      <c r="F380" s="41" t="n">
        <v>468.027125198457</v>
      </c>
      <c r="G380" s="41" t="n">
        <v>1.40967955573512</v>
      </c>
      <c r="H380" s="41" t="n">
        <v>403.373969460866</v>
      </c>
      <c r="I380" s="41" t="n">
        <v>6.78581953240098</v>
      </c>
      <c r="J380" s="41" t="n">
        <v>407.068593728826</v>
      </c>
      <c r="K380" s="41" t="n">
        <v>0.154064512355887</v>
      </c>
      <c r="L380" s="41" t="n">
        <v>417.399003662699</v>
      </c>
      <c r="M380" s="41" t="n">
        <v>0.358736675591672</v>
      </c>
    </row>
    <row r="381" customFormat="false" ht="13.05" hidden="false" customHeight="false" outlineLevel="0" collapsed="false">
      <c r="B381" s="41" t="n">
        <v>534.622175770127</v>
      </c>
      <c r="C381" s="41" t="n">
        <v>0.281371771330328</v>
      </c>
      <c r="D381" s="41" t="n">
        <v>493.921388472036</v>
      </c>
      <c r="E381" s="41" t="n">
        <v>0</v>
      </c>
      <c r="F381" s="41" t="n">
        <v>468.327125198457</v>
      </c>
      <c r="G381" s="41" t="n">
        <v>1.39772717270483</v>
      </c>
      <c r="H381" s="41" t="n">
        <v>403.493969460866</v>
      </c>
      <c r="I381" s="41" t="n">
        <v>6.8591134219115</v>
      </c>
      <c r="J381" s="41" t="n">
        <v>407.188593728827</v>
      </c>
      <c r="K381" s="41" t="n">
        <v>0.211019983682036</v>
      </c>
      <c r="L381" s="41" t="n">
        <v>417.519003662699</v>
      </c>
      <c r="M381" s="41" t="n">
        <v>0.020630599177764</v>
      </c>
    </row>
    <row r="382" customFormat="false" ht="13.05" hidden="false" customHeight="false" outlineLevel="0" collapsed="false">
      <c r="B382" s="41" t="n">
        <v>534.922175770127</v>
      </c>
      <c r="C382" s="41" t="n">
        <v>0.285467838065074</v>
      </c>
      <c r="D382" s="41" t="n">
        <v>494.221388472036</v>
      </c>
      <c r="E382" s="41" t="n">
        <v>0.243212763622864</v>
      </c>
      <c r="F382" s="41" t="n">
        <v>468.627125198457</v>
      </c>
      <c r="G382" s="41" t="n">
        <v>1.3044027425521</v>
      </c>
      <c r="H382" s="41" t="n">
        <v>403.613969460866</v>
      </c>
      <c r="I382" s="41" t="n">
        <v>6.92614971321194</v>
      </c>
      <c r="J382" s="41" t="n">
        <v>407.308593728827</v>
      </c>
      <c r="K382" s="41" t="n">
        <v>0.154541150223793</v>
      </c>
      <c r="L382" s="41" t="n">
        <v>417.639003662699</v>
      </c>
      <c r="M382" s="41" t="n">
        <v>0.108475000382157</v>
      </c>
    </row>
    <row r="383" customFormat="false" ht="13.05" hidden="false" customHeight="false" outlineLevel="0" collapsed="false">
      <c r="B383" s="41" t="n">
        <v>535.222175770127</v>
      </c>
      <c r="C383" s="41" t="n">
        <v>0.435015764610512</v>
      </c>
      <c r="D383" s="41" t="n">
        <v>494.521388472036</v>
      </c>
      <c r="E383" s="41" t="n">
        <v>0.129475416692117</v>
      </c>
      <c r="F383" s="41" t="n">
        <v>468.927125198457</v>
      </c>
      <c r="G383" s="41" t="n">
        <v>1.37994405270092</v>
      </c>
      <c r="H383" s="41" t="n">
        <v>403.733969460866</v>
      </c>
      <c r="I383" s="41" t="n">
        <v>6.90529553436949</v>
      </c>
      <c r="J383" s="41" t="n">
        <v>407.428593728827</v>
      </c>
      <c r="K383" s="41" t="n">
        <v>0.224035479498582</v>
      </c>
      <c r="L383" s="41" t="n">
        <v>417.759003662699</v>
      </c>
      <c r="M383" s="41" t="n">
        <v>0.0605096596439125</v>
      </c>
    </row>
    <row r="384" customFormat="false" ht="13.05" hidden="false" customHeight="false" outlineLevel="0" collapsed="false">
      <c r="B384" s="41" t="n">
        <v>535.522175770127</v>
      </c>
      <c r="C384" s="41" t="n">
        <v>0.243020065803307</v>
      </c>
      <c r="D384" s="41" t="n">
        <v>495.117875147605</v>
      </c>
      <c r="E384" s="41" t="n">
        <v>0</v>
      </c>
      <c r="F384" s="41" t="n">
        <v>469.227125198457</v>
      </c>
      <c r="G384" s="41" t="n">
        <v>1.24890958263279</v>
      </c>
      <c r="H384" s="41" t="n">
        <v>403.853969460866</v>
      </c>
      <c r="I384" s="41" t="n">
        <v>6.95984774049788</v>
      </c>
      <c r="J384" s="41" t="n">
        <v>407.548593728827</v>
      </c>
      <c r="K384" s="41" t="n">
        <v>0.180483282528257</v>
      </c>
      <c r="L384" s="41" t="n">
        <v>417.879003662699</v>
      </c>
      <c r="M384" s="41" t="n">
        <v>0.114600354744823</v>
      </c>
    </row>
    <row r="385" customFormat="false" ht="13.05" hidden="false" customHeight="false" outlineLevel="0" collapsed="false">
      <c r="B385" s="41" t="n">
        <v>535.822175770127</v>
      </c>
      <c r="C385" s="41" t="n">
        <v>0.439735073872157</v>
      </c>
      <c r="D385" s="41" t="n">
        <v>495.952813810507</v>
      </c>
      <c r="E385" s="41" t="n">
        <v>0.117207472756093</v>
      </c>
      <c r="F385" s="41" t="n">
        <v>469.527125198457</v>
      </c>
      <c r="G385" s="41" t="n">
        <v>1.49758996280866</v>
      </c>
      <c r="H385" s="41" t="n">
        <v>403.973969460866</v>
      </c>
      <c r="I385" s="41" t="n">
        <v>6.95480458700678</v>
      </c>
      <c r="J385" s="41" t="n">
        <v>407.668593728827</v>
      </c>
      <c r="K385" s="41" t="n">
        <v>0.233905909599002</v>
      </c>
      <c r="L385" s="41" t="n">
        <v>418.002843375339</v>
      </c>
      <c r="M385" s="41" t="n">
        <v>0</v>
      </c>
    </row>
    <row r="386" customFormat="false" ht="13.05" hidden="false" customHeight="false" outlineLevel="0" collapsed="false">
      <c r="B386" s="41" t="n">
        <v>536.122175770127</v>
      </c>
      <c r="C386" s="41" t="n">
        <v>0.518350728889232</v>
      </c>
      <c r="D386" s="41" t="n">
        <v>496.252813810507</v>
      </c>
      <c r="E386" s="41" t="n">
        <v>0.176930595782721</v>
      </c>
      <c r="F386" s="41" t="n">
        <v>469.827125198457</v>
      </c>
      <c r="G386" s="41" t="n">
        <v>1.61182793030349</v>
      </c>
      <c r="H386" s="41" t="n">
        <v>404.093969460866</v>
      </c>
      <c r="I386" s="41" t="n">
        <v>6.97047538871914</v>
      </c>
      <c r="J386" s="41" t="n">
        <v>407.788593728827</v>
      </c>
      <c r="K386" s="41" t="n">
        <v>0.115360176988247</v>
      </c>
      <c r="L386" s="41" t="n">
        <v>418.453851806519</v>
      </c>
      <c r="M386" s="41" t="n">
        <v>0.0314795073159644</v>
      </c>
    </row>
    <row r="387" customFormat="false" ht="13.05" hidden="false" customHeight="false" outlineLevel="0" collapsed="false">
      <c r="B387" s="41" t="n">
        <v>536.422175770127</v>
      </c>
      <c r="C387" s="41" t="n">
        <v>0.226219006177303</v>
      </c>
      <c r="D387" s="41" t="n">
        <v>496.552813810507</v>
      </c>
      <c r="E387" s="41" t="n">
        <v>0.0913198093695655</v>
      </c>
      <c r="F387" s="41" t="n">
        <v>470.127125198457</v>
      </c>
      <c r="G387" s="41" t="n">
        <v>1.51515784516533</v>
      </c>
      <c r="H387" s="41" t="n">
        <v>404.213969460866</v>
      </c>
      <c r="I387" s="41" t="n">
        <v>7.01732588924654</v>
      </c>
      <c r="J387" s="41" t="n">
        <v>407.908593728827</v>
      </c>
      <c r="K387" s="41" t="n">
        <v>0.207208673359844</v>
      </c>
      <c r="L387" s="41" t="n">
        <v>418.607035985231</v>
      </c>
      <c r="M387" s="41" t="n">
        <v>0</v>
      </c>
    </row>
    <row r="388" customFormat="false" ht="13.05" hidden="false" customHeight="false" outlineLevel="0" collapsed="false">
      <c r="B388" s="41" t="n">
        <v>536.722175770127</v>
      </c>
      <c r="C388" s="41" t="n">
        <v>0.0430960888145364</v>
      </c>
      <c r="D388" s="41" t="n">
        <v>496.852813810507</v>
      </c>
      <c r="E388" s="41" t="n">
        <v>0.030116740097867</v>
      </c>
      <c r="F388" s="41" t="n">
        <v>470.427125198457</v>
      </c>
      <c r="G388" s="41" t="n">
        <v>1.70657652278032</v>
      </c>
      <c r="H388" s="41" t="n">
        <v>404.333969460866</v>
      </c>
      <c r="I388" s="41" t="n">
        <v>7.028779050477</v>
      </c>
      <c r="J388" s="41" t="n">
        <v>408.028593728827</v>
      </c>
      <c r="K388" s="41" t="n">
        <v>0.0950279409265704</v>
      </c>
      <c r="L388" s="41" t="n">
        <v>418.727035985231</v>
      </c>
      <c r="M388" s="41" t="n">
        <v>0.057802914742922</v>
      </c>
    </row>
    <row r="389" customFormat="false" ht="13.05" hidden="false" customHeight="false" outlineLevel="0" collapsed="false">
      <c r="B389" s="41" t="n">
        <v>537.022175770127</v>
      </c>
      <c r="C389" s="41" t="n">
        <v>0.20335605619232</v>
      </c>
      <c r="D389" s="41" t="n">
        <v>497.152813810507</v>
      </c>
      <c r="E389" s="41" t="n">
        <v>0.293915557002776</v>
      </c>
      <c r="F389" s="41" t="n">
        <v>470.727125198457</v>
      </c>
      <c r="G389" s="41" t="n">
        <v>1.78530171899405</v>
      </c>
      <c r="H389" s="41" t="n">
        <v>404.453969460866</v>
      </c>
      <c r="I389" s="41" t="n">
        <v>7.07693190194618</v>
      </c>
      <c r="J389" s="41" t="n">
        <v>408.148593728827</v>
      </c>
      <c r="K389" s="41" t="n">
        <v>0.144318380096138</v>
      </c>
      <c r="L389" s="41" t="n">
        <v>418.847035985231</v>
      </c>
      <c r="M389" s="41" t="n">
        <v>0.0197898610975926</v>
      </c>
    </row>
    <row r="390" customFormat="false" ht="13.05" hidden="false" customHeight="false" outlineLevel="0" collapsed="false">
      <c r="B390" s="41" t="n">
        <v>537.322175770127</v>
      </c>
      <c r="C390" s="41" t="n">
        <v>0.229344841855436</v>
      </c>
      <c r="D390" s="41" t="n">
        <v>497.452813810507</v>
      </c>
      <c r="E390" s="41" t="n">
        <v>0.260101106225534</v>
      </c>
      <c r="F390" s="41" t="n">
        <v>471.027125198457</v>
      </c>
      <c r="G390" s="41" t="n">
        <v>1.74231336688956</v>
      </c>
      <c r="H390" s="41" t="n">
        <v>404.573969460866</v>
      </c>
      <c r="I390" s="41" t="n">
        <v>7.19436841579898</v>
      </c>
      <c r="J390" s="41" t="n">
        <v>408.268593728827</v>
      </c>
      <c r="K390" s="41" t="n">
        <v>0.239797815045961</v>
      </c>
      <c r="L390" s="41" t="n">
        <v>418.967035985231</v>
      </c>
      <c r="M390" s="41" t="n">
        <v>0.109731222511812</v>
      </c>
    </row>
    <row r="391" customFormat="false" ht="13.05" hidden="false" customHeight="false" outlineLevel="0" collapsed="false">
      <c r="B391" s="41" t="n">
        <v>537.838099163709</v>
      </c>
      <c r="C391" s="41" t="n">
        <v>0</v>
      </c>
      <c r="D391" s="41" t="n">
        <v>497.752813810507</v>
      </c>
      <c r="E391" s="41" t="n">
        <v>0.0794759099857743</v>
      </c>
      <c r="F391" s="41" t="n">
        <v>471.327125198457</v>
      </c>
      <c r="G391" s="41" t="n">
        <v>1.84432972263625</v>
      </c>
      <c r="H391" s="41" t="n">
        <v>404.693969460866</v>
      </c>
      <c r="I391" s="41" t="n">
        <v>7.06809616470201</v>
      </c>
      <c r="J391" s="41" t="n">
        <v>408.388593728827</v>
      </c>
      <c r="K391" s="41" t="n">
        <v>0.188745071872347</v>
      </c>
      <c r="L391" s="41" t="n">
        <v>419.087035985231</v>
      </c>
      <c r="M391" s="41" t="n">
        <v>0.0786519646334227</v>
      </c>
    </row>
    <row r="392" customFormat="false" ht="13.05" hidden="false" customHeight="false" outlineLevel="0" collapsed="false">
      <c r="B392" s="41" t="n">
        <v>539.277167495648</v>
      </c>
      <c r="C392" s="41" t="n">
        <v>0.178336534562163</v>
      </c>
      <c r="D392" s="41" t="n">
        <v>498.052813810507</v>
      </c>
      <c r="E392" s="41" t="n">
        <v>0.255226268398815</v>
      </c>
      <c r="F392" s="41" t="n">
        <v>471.627125198457</v>
      </c>
      <c r="G392" s="41" t="n">
        <v>2.09945075942773</v>
      </c>
      <c r="H392" s="41" t="n">
        <v>404.813969460866</v>
      </c>
      <c r="I392" s="41" t="n">
        <v>7.17905039516887</v>
      </c>
      <c r="J392" s="41" t="n">
        <v>408.508593728827</v>
      </c>
      <c r="K392" s="41" t="n">
        <v>0.119572188249208</v>
      </c>
      <c r="L392" s="41" t="n">
        <v>419.234408538295</v>
      </c>
      <c r="M392" s="41" t="n">
        <v>0</v>
      </c>
    </row>
    <row r="393" customFormat="false" ht="13.05" hidden="false" customHeight="false" outlineLevel="0" collapsed="false">
      <c r="B393" s="41" t="n">
        <v>539.590295242824</v>
      </c>
      <c r="C393" s="41" t="n">
        <v>0</v>
      </c>
      <c r="D393" s="41" t="n">
        <v>498.352813810507</v>
      </c>
      <c r="E393" s="41" t="n">
        <v>0.286023402329533</v>
      </c>
      <c r="F393" s="41" t="n">
        <v>471.927125198457</v>
      </c>
      <c r="G393" s="41" t="n">
        <v>2.06803826531797</v>
      </c>
      <c r="H393" s="41" t="n">
        <v>404.933969460866</v>
      </c>
      <c r="I393" s="41" t="n">
        <v>7.13156671972939</v>
      </c>
      <c r="J393" s="41" t="n">
        <v>408.628593728827</v>
      </c>
      <c r="K393" s="41" t="n">
        <v>0.23126031463562</v>
      </c>
      <c r="L393" s="41" t="n">
        <v>419.66538916155</v>
      </c>
      <c r="M393" s="41" t="n">
        <v>0.013819696925907</v>
      </c>
    </row>
    <row r="394" customFormat="false" ht="13.05" hidden="false" customHeight="false" outlineLevel="0" collapsed="false">
      <c r="B394" s="41" t="n">
        <v>539.890295242824</v>
      </c>
      <c r="C394" s="41" t="n">
        <v>0.265212908987905</v>
      </c>
      <c r="D394" s="41" t="n">
        <v>498.652813810507</v>
      </c>
      <c r="E394" s="41" t="n">
        <v>0.37951043360107</v>
      </c>
      <c r="F394" s="41" t="n">
        <v>472.227125198457</v>
      </c>
      <c r="G394" s="41" t="n">
        <v>2.14043759463436</v>
      </c>
      <c r="H394" s="41" t="n">
        <v>405.053969460866</v>
      </c>
      <c r="I394" s="41" t="n">
        <v>7.17764982048095</v>
      </c>
      <c r="J394" s="41" t="n">
        <v>408.748593728827</v>
      </c>
      <c r="K394" s="41" t="n">
        <v>0.197745493572882</v>
      </c>
      <c r="L394" s="41" t="n">
        <v>419.78538916155</v>
      </c>
      <c r="M394" s="41" t="n">
        <v>0.112603832336845</v>
      </c>
    </row>
    <row r="395" customFormat="false" ht="13.05" hidden="false" customHeight="false" outlineLevel="0" collapsed="false">
      <c r="B395" s="41" t="n">
        <v>540.190295242824</v>
      </c>
      <c r="C395" s="41" t="n">
        <v>0.419804096058897</v>
      </c>
      <c r="D395" s="41" t="n">
        <v>498.952813810507</v>
      </c>
      <c r="E395" s="41" t="n">
        <v>0.595387528310994</v>
      </c>
      <c r="F395" s="41" t="n">
        <v>472.527125198457</v>
      </c>
      <c r="G395" s="41" t="n">
        <v>1.93396762802706</v>
      </c>
      <c r="H395" s="41" t="n">
        <v>405.173969460866</v>
      </c>
      <c r="I395" s="41" t="n">
        <v>7.26151339345989</v>
      </c>
      <c r="J395" s="41" t="n">
        <v>408.868593728827</v>
      </c>
      <c r="K395" s="41" t="n">
        <v>0.156335103325773</v>
      </c>
      <c r="L395" s="41" t="n">
        <v>419.90538916155</v>
      </c>
      <c r="M395" s="41" t="n">
        <v>0.0972882049883879</v>
      </c>
    </row>
    <row r="396" customFormat="false" ht="13.05" hidden="false" customHeight="false" outlineLevel="0" collapsed="false">
      <c r="B396" s="41" t="n">
        <v>540.490295242824</v>
      </c>
      <c r="C396" s="41" t="n">
        <v>0.518004610280627</v>
      </c>
      <c r="D396" s="41" t="n">
        <v>499.252813810507</v>
      </c>
      <c r="E396" s="41" t="n">
        <v>0.556177536577252</v>
      </c>
      <c r="F396" s="41" t="n">
        <v>472.827125198457</v>
      </c>
      <c r="G396" s="41" t="n">
        <v>2.09452021618324</v>
      </c>
      <c r="H396" s="41" t="n">
        <v>405.293969460866</v>
      </c>
      <c r="I396" s="41" t="n">
        <v>7.28539573161197</v>
      </c>
      <c r="J396" s="41" t="n">
        <v>408.988593728827</v>
      </c>
      <c r="K396" s="41" t="n">
        <v>0.139502213465335</v>
      </c>
      <c r="L396" s="41" t="n">
        <v>420.026915364177</v>
      </c>
      <c r="M396" s="41" t="n">
        <v>0</v>
      </c>
    </row>
    <row r="397" customFormat="false" ht="13.05" hidden="false" customHeight="false" outlineLevel="0" collapsed="false">
      <c r="B397" s="41" t="n">
        <v>540.790295242824</v>
      </c>
      <c r="C397" s="41" t="n">
        <v>0.518158034084649</v>
      </c>
      <c r="D397" s="41" t="n">
        <v>499.552813810507</v>
      </c>
      <c r="E397" s="41" t="n">
        <v>0.744223218883974</v>
      </c>
      <c r="F397" s="41" t="n">
        <v>473.127125198457</v>
      </c>
      <c r="G397" s="41" t="n">
        <v>2.14481517950156</v>
      </c>
      <c r="H397" s="41" t="n">
        <v>405.413969460866</v>
      </c>
      <c r="I397" s="41" t="n">
        <v>7.25934840923179</v>
      </c>
      <c r="J397" s="41" t="n">
        <v>409.108593728827</v>
      </c>
      <c r="K397" s="41" t="n">
        <v>0.226357368138395</v>
      </c>
      <c r="L397" s="41" t="n">
        <v>420.146915364177</v>
      </c>
      <c r="M397" s="41" t="n">
        <v>0.0738519498621031</v>
      </c>
    </row>
    <row r="398" customFormat="false" ht="13.05" hidden="false" customHeight="false" outlineLevel="0" collapsed="false">
      <c r="B398" s="41" t="n">
        <v>541.090295242823</v>
      </c>
      <c r="C398" s="41" t="n">
        <v>0.510321005598939</v>
      </c>
      <c r="D398" s="41" t="n">
        <v>499.852813810507</v>
      </c>
      <c r="E398" s="41" t="n">
        <v>0.822330304187005</v>
      </c>
      <c r="F398" s="41" t="n">
        <v>473.427125198457</v>
      </c>
      <c r="G398" s="41" t="n">
        <v>2.33591534649878</v>
      </c>
      <c r="H398" s="41" t="n">
        <v>405.533969460866</v>
      </c>
      <c r="I398" s="41" t="n">
        <v>7.26257025442146</v>
      </c>
      <c r="J398" s="41" t="n">
        <v>409.228593728827</v>
      </c>
      <c r="K398" s="41" t="n">
        <v>0.222745763424655</v>
      </c>
      <c r="L398" s="41" t="n">
        <v>420.266915364177</v>
      </c>
      <c r="M398" s="41" t="n">
        <v>0.0900416748137332</v>
      </c>
    </row>
    <row r="399" customFormat="false" ht="13.05" hidden="false" customHeight="false" outlineLevel="0" collapsed="false">
      <c r="B399" s="41" t="n">
        <v>541.390295242823</v>
      </c>
      <c r="C399" s="41" t="n">
        <v>0.356776296198859</v>
      </c>
      <c r="D399" s="41" t="n">
        <v>500.152813810507</v>
      </c>
      <c r="E399" s="41" t="n">
        <v>0.603802134434318</v>
      </c>
      <c r="F399" s="41" t="n">
        <v>473.727125198457</v>
      </c>
      <c r="G399" s="41" t="n">
        <v>2.43227920488306</v>
      </c>
      <c r="H399" s="41" t="n">
        <v>405.653969460866</v>
      </c>
      <c r="I399" s="41" t="n">
        <v>7.24434273027401</v>
      </c>
      <c r="J399" s="41" t="n">
        <v>409.348593728827</v>
      </c>
      <c r="K399" s="41" t="n">
        <v>0.209409763850431</v>
      </c>
      <c r="L399" s="41" t="n">
        <v>420.386915364177</v>
      </c>
      <c r="M399" s="41" t="n">
        <v>0.111336575693144</v>
      </c>
    </row>
    <row r="400" customFormat="false" ht="13.05" hidden="false" customHeight="false" outlineLevel="0" collapsed="false">
      <c r="B400" s="41" t="n">
        <v>541.690295242823</v>
      </c>
      <c r="C400" s="41" t="n">
        <v>0.492777461082255</v>
      </c>
      <c r="D400" s="41" t="n">
        <v>500.452813810507</v>
      </c>
      <c r="E400" s="41" t="n">
        <v>0.861091586809721</v>
      </c>
      <c r="F400" s="41" t="n">
        <v>474.027125198457</v>
      </c>
      <c r="G400" s="41" t="n">
        <v>2.68778709002413</v>
      </c>
      <c r="H400" s="41" t="n">
        <v>405.773969460866</v>
      </c>
      <c r="I400" s="41" t="n">
        <v>7.31727301583703</v>
      </c>
      <c r="J400" s="41" t="n">
        <v>409.468593728827</v>
      </c>
      <c r="K400" s="41" t="n">
        <v>0.303991688953033</v>
      </c>
      <c r="L400" s="41" t="n">
        <v>420.506915364177</v>
      </c>
      <c r="M400" s="41" t="n">
        <v>0.085095327509805</v>
      </c>
    </row>
    <row r="401" customFormat="false" ht="13.05" hidden="false" customHeight="false" outlineLevel="0" collapsed="false">
      <c r="B401" s="41" t="n">
        <v>541.990295242823</v>
      </c>
      <c r="C401" s="41" t="n">
        <v>0.173312819947341</v>
      </c>
      <c r="D401" s="41" t="n">
        <v>500.752813810507</v>
      </c>
      <c r="E401" s="41" t="n">
        <v>0.946418380527518</v>
      </c>
      <c r="F401" s="41" t="n">
        <v>474.327125198457</v>
      </c>
      <c r="G401" s="41" t="n">
        <v>2.53935236202238</v>
      </c>
      <c r="H401" s="41" t="n">
        <v>405.893969460866</v>
      </c>
      <c r="I401" s="41" t="n">
        <v>7.21636154400267</v>
      </c>
      <c r="J401" s="41" t="n">
        <v>409.588593728827</v>
      </c>
      <c r="K401" s="41" t="n">
        <v>0.357448543149872</v>
      </c>
      <c r="L401" s="41" t="n">
        <v>420.636409449205</v>
      </c>
      <c r="M401" s="41" t="n">
        <v>0</v>
      </c>
    </row>
    <row r="402" customFormat="false" ht="13.05" hidden="false" customHeight="false" outlineLevel="0" collapsed="false">
      <c r="B402" s="41" t="n">
        <v>542.290295242823</v>
      </c>
      <c r="C402" s="41" t="n">
        <v>0.101760385241846</v>
      </c>
      <c r="D402" s="41" t="n">
        <v>501.052813810507</v>
      </c>
      <c r="E402" s="41" t="n">
        <v>1.14461598226183</v>
      </c>
      <c r="F402" s="41" t="n">
        <v>474.627125198457</v>
      </c>
      <c r="G402" s="41" t="n">
        <v>2.25747379517276</v>
      </c>
      <c r="H402" s="41" t="n">
        <v>406.013969460866</v>
      </c>
      <c r="I402" s="41" t="n">
        <v>7.31402349453145</v>
      </c>
      <c r="J402" s="41" t="n">
        <v>409.708593728827</v>
      </c>
      <c r="K402" s="41" t="n">
        <v>0.472016454587845</v>
      </c>
      <c r="L402" s="41" t="n">
        <v>420.756409449205</v>
      </c>
      <c r="M402" s="41" t="n">
        <v>0.0880326121592816</v>
      </c>
    </row>
    <row r="403" customFormat="false" ht="13.05" hidden="false" customHeight="false" outlineLevel="0" collapsed="false">
      <c r="B403" s="41" t="n">
        <v>542.701412522058</v>
      </c>
      <c r="C403" s="41" t="n">
        <v>0</v>
      </c>
      <c r="D403" s="41" t="n">
        <v>501.352813810507</v>
      </c>
      <c r="E403" s="41" t="n">
        <v>1.16103280708006</v>
      </c>
      <c r="F403" s="41" t="n">
        <v>474.927125198457</v>
      </c>
      <c r="G403" s="41" t="n">
        <v>2.34743611661571</v>
      </c>
      <c r="H403" s="41" t="n">
        <v>406.133969460866</v>
      </c>
      <c r="I403" s="41" t="n">
        <v>7.27147001494251</v>
      </c>
      <c r="J403" s="41" t="n">
        <v>409.828593728827</v>
      </c>
      <c r="K403" s="41" t="n">
        <v>0.474681288848103</v>
      </c>
      <c r="L403" s="41" t="n">
        <v>420.876409449205</v>
      </c>
      <c r="M403" s="41" t="n">
        <v>0.117931615074724</v>
      </c>
    </row>
    <row r="404" customFormat="false" ht="13.05" hidden="false" customHeight="false" outlineLevel="0" collapsed="false">
      <c r="B404" s="41" t="n">
        <v>543.001412522058</v>
      </c>
      <c r="C404" s="41" t="n">
        <v>0.0142242575569753</v>
      </c>
      <c r="D404" s="41" t="n">
        <v>501.652813810507</v>
      </c>
      <c r="E404" s="41" t="n">
        <v>0.96022745814895</v>
      </c>
      <c r="F404" s="41" t="n">
        <v>475.227125198457</v>
      </c>
      <c r="G404" s="41" t="n">
        <v>2.38802171422924</v>
      </c>
      <c r="H404" s="41" t="n">
        <v>406.253969460866</v>
      </c>
      <c r="I404" s="41" t="n">
        <v>7.29656144974189</v>
      </c>
      <c r="J404" s="41" t="n">
        <v>409.948593728827</v>
      </c>
      <c r="K404" s="41" t="n">
        <v>0.470567843163508</v>
      </c>
      <c r="L404" s="41" t="n">
        <v>420.996409449205</v>
      </c>
      <c r="M404" s="41" t="n">
        <v>0.125309307390012</v>
      </c>
    </row>
    <row r="405" customFormat="false" ht="13.05" hidden="false" customHeight="false" outlineLevel="0" collapsed="false">
      <c r="B405" s="41" t="n">
        <v>543.301412522058</v>
      </c>
      <c r="C405" s="41" t="n">
        <v>0.285250828442031</v>
      </c>
      <c r="D405" s="41" t="n">
        <v>501.952813810507</v>
      </c>
      <c r="E405" s="41" t="n">
        <v>0.607877709881677</v>
      </c>
      <c r="F405" s="41" t="n">
        <v>475.527125198457</v>
      </c>
      <c r="G405" s="41" t="n">
        <v>2.30573532255369</v>
      </c>
      <c r="H405" s="41" t="n">
        <v>406.373969460866</v>
      </c>
      <c r="I405" s="41" t="n">
        <v>7.37466496012809</v>
      </c>
      <c r="J405" s="41" t="n">
        <v>410.068593728827</v>
      </c>
      <c r="K405" s="41" t="n">
        <v>0.352439219611426</v>
      </c>
      <c r="L405" s="41" t="n">
        <v>421.116409449205</v>
      </c>
      <c r="M405" s="41" t="n">
        <v>0.234539344371228</v>
      </c>
    </row>
    <row r="406" customFormat="false" ht="13.05" hidden="false" customHeight="false" outlineLevel="0" collapsed="false">
      <c r="B406" s="41" t="n">
        <v>543.601412522058</v>
      </c>
      <c r="C406" s="41" t="n">
        <v>0.260549963129279</v>
      </c>
      <c r="D406" s="41" t="n">
        <v>502.252813810507</v>
      </c>
      <c r="E406" s="41" t="n">
        <v>0.887494991597578</v>
      </c>
      <c r="F406" s="41" t="n">
        <v>475.827125198457</v>
      </c>
      <c r="G406" s="41" t="n">
        <v>2.31593301174905</v>
      </c>
      <c r="H406" s="41" t="n">
        <v>406.493969460866</v>
      </c>
      <c r="I406" s="41" t="n">
        <v>7.33379026506515</v>
      </c>
      <c r="J406" s="41" t="n">
        <v>410.188593728827</v>
      </c>
      <c r="K406" s="41" t="n">
        <v>0.355421581564656</v>
      </c>
      <c r="L406" s="41" t="n">
        <v>421.236409449205</v>
      </c>
      <c r="M406" s="41" t="n">
        <v>0.237339069174254</v>
      </c>
    </row>
    <row r="407" customFormat="false" ht="13.05" hidden="false" customHeight="false" outlineLevel="0" collapsed="false">
      <c r="B407" s="41" t="n">
        <v>543.901412522058</v>
      </c>
      <c r="C407" s="41" t="n">
        <v>0.173281304850775</v>
      </c>
      <c r="D407" s="41" t="n">
        <v>502.552813810507</v>
      </c>
      <c r="E407" s="41" t="n">
        <v>0.304195813009699</v>
      </c>
      <c r="F407" s="41" t="n">
        <v>476.127125198457</v>
      </c>
      <c r="G407" s="41" t="n">
        <v>2.33504941322792</v>
      </c>
      <c r="H407" s="41" t="n">
        <v>406.613969460866</v>
      </c>
      <c r="I407" s="41" t="n">
        <v>7.37440661262599</v>
      </c>
      <c r="J407" s="41" t="n">
        <v>410.308593728827</v>
      </c>
      <c r="K407" s="41" t="n">
        <v>0.315433086009477</v>
      </c>
      <c r="L407" s="41" t="n">
        <v>421.356409449205</v>
      </c>
      <c r="M407" s="41" t="n">
        <v>0.235012792920088</v>
      </c>
    </row>
    <row r="408" customFormat="false" ht="13.05" hidden="false" customHeight="false" outlineLevel="0" collapsed="false">
      <c r="B408" s="41" t="n">
        <v>544.201412522058</v>
      </c>
      <c r="C408" s="41" t="n">
        <v>0.118662936466194</v>
      </c>
      <c r="D408" s="41" t="n">
        <v>502.852813810507</v>
      </c>
      <c r="E408" s="41" t="n">
        <v>0.539232896274825</v>
      </c>
      <c r="F408" s="41" t="n">
        <v>476.427125198457</v>
      </c>
      <c r="G408" s="41" t="n">
        <v>2.35065131109792</v>
      </c>
      <c r="H408" s="41" t="n">
        <v>406.733969460866</v>
      </c>
      <c r="I408" s="41" t="n">
        <v>7.40525963699764</v>
      </c>
      <c r="J408" s="41" t="n">
        <v>410.428593728827</v>
      </c>
      <c r="K408" s="41" t="n">
        <v>0.304636529185814</v>
      </c>
      <c r="L408" s="41" t="n">
        <v>421.476409449205</v>
      </c>
      <c r="M408" s="41" t="n">
        <v>0.279826595517477</v>
      </c>
    </row>
    <row r="409" customFormat="false" ht="13.05" hidden="false" customHeight="false" outlineLevel="0" collapsed="false">
      <c r="B409" s="41" t="n">
        <v>544.677310846758</v>
      </c>
      <c r="C409" s="41" t="n">
        <v>0</v>
      </c>
      <c r="D409" s="41" t="n">
        <v>503.152813810507</v>
      </c>
      <c r="E409" s="41" t="n">
        <v>0.557337786475841</v>
      </c>
      <c r="F409" s="41" t="n">
        <v>476.727125198457</v>
      </c>
      <c r="G409" s="41" t="n">
        <v>2.29376228052575</v>
      </c>
      <c r="H409" s="41" t="n">
        <v>406.853969460866</v>
      </c>
      <c r="I409" s="41" t="n">
        <v>7.35434221372395</v>
      </c>
      <c r="J409" s="41" t="n">
        <v>410.548593728827</v>
      </c>
      <c r="K409" s="41" t="n">
        <v>0.349174830541585</v>
      </c>
      <c r="L409" s="41" t="n">
        <v>421.596409449205</v>
      </c>
      <c r="M409" s="41" t="n">
        <v>0.3370718407852</v>
      </c>
    </row>
    <row r="410" customFormat="false" ht="13.05" hidden="false" customHeight="false" outlineLevel="0" collapsed="false">
      <c r="B410" s="41" t="n">
        <v>544.977310846758</v>
      </c>
      <c r="C410" s="41" t="n">
        <v>0.133303578907544</v>
      </c>
      <c r="D410" s="41" t="n">
        <v>503.452813810507</v>
      </c>
      <c r="E410" s="41" t="n">
        <v>0.599670286930518</v>
      </c>
      <c r="F410" s="41" t="n">
        <v>477.027125198457</v>
      </c>
      <c r="G410" s="41" t="n">
        <v>2.37891837996989</v>
      </c>
      <c r="H410" s="41" t="n">
        <v>406.973969460866</v>
      </c>
      <c r="I410" s="41" t="n">
        <v>7.3856696509248</v>
      </c>
      <c r="J410" s="41" t="n">
        <v>410.668593728827</v>
      </c>
      <c r="K410" s="41" t="n">
        <v>0.339574971717752</v>
      </c>
      <c r="L410" s="41" t="n">
        <v>421.716409449205</v>
      </c>
      <c r="M410" s="41" t="n">
        <v>0.349795909494503</v>
      </c>
    </row>
    <row r="411" customFormat="false" ht="13.05" hidden="false" customHeight="false" outlineLevel="0" collapsed="false">
      <c r="B411" s="41" t="n">
        <v>545.277310846758</v>
      </c>
      <c r="C411" s="41" t="n">
        <v>0.295366698305429</v>
      </c>
      <c r="D411" s="41" t="n">
        <v>503.752813810507</v>
      </c>
      <c r="E411" s="41" t="n">
        <v>0.578084715945693</v>
      </c>
      <c r="F411" s="41" t="n">
        <v>477.327125198457</v>
      </c>
      <c r="G411" s="41" t="n">
        <v>2.38892678341603</v>
      </c>
      <c r="H411" s="41" t="n">
        <v>407.093969460866</v>
      </c>
      <c r="I411" s="41" t="n">
        <v>7.31421835623104</v>
      </c>
      <c r="J411" s="41" t="n">
        <v>410.788593728827</v>
      </c>
      <c r="K411" s="41" t="n">
        <v>0.35006706412031</v>
      </c>
      <c r="L411" s="41" t="n">
        <v>421.836409449205</v>
      </c>
      <c r="M411" s="41" t="n">
        <v>0.222199130330807</v>
      </c>
    </row>
    <row r="412" customFormat="false" ht="13.05" hidden="false" customHeight="false" outlineLevel="0" collapsed="false">
      <c r="B412" s="41" t="n">
        <v>545.577310846758</v>
      </c>
      <c r="C412" s="41" t="n">
        <v>0.326155659040296</v>
      </c>
      <c r="D412" s="41" t="n">
        <v>504.052813810507</v>
      </c>
      <c r="E412" s="41" t="n">
        <v>0.480241487781825</v>
      </c>
      <c r="F412" s="41" t="n">
        <v>477.627125198457</v>
      </c>
      <c r="G412" s="41" t="n">
        <v>2.43949888737461</v>
      </c>
      <c r="H412" s="41" t="n">
        <v>407.213969460866</v>
      </c>
      <c r="I412" s="41" t="n">
        <v>7.37599881817994</v>
      </c>
      <c r="J412" s="41" t="n">
        <v>410.908593728827</v>
      </c>
      <c r="K412" s="41" t="n">
        <v>0.433312442816089</v>
      </c>
      <c r="L412" s="41" t="n">
        <v>421.956409449205</v>
      </c>
      <c r="M412" s="41" t="n">
        <v>0.235797985210752</v>
      </c>
    </row>
    <row r="413" customFormat="false" ht="13.05" hidden="false" customHeight="false" outlineLevel="0" collapsed="false">
      <c r="B413" s="41" t="n">
        <v>545.877310846757</v>
      </c>
      <c r="C413" s="41" t="n">
        <v>0.578840367381986</v>
      </c>
      <c r="D413" s="41" t="n">
        <v>504.352813810507</v>
      </c>
      <c r="E413" s="41" t="n">
        <v>0.486550295909979</v>
      </c>
      <c r="F413" s="41" t="n">
        <v>477.927125198457</v>
      </c>
      <c r="G413" s="41" t="n">
        <v>2.60559736411585</v>
      </c>
      <c r="H413" s="41" t="n">
        <v>407.333969460866</v>
      </c>
      <c r="I413" s="41" t="n">
        <v>7.37456895920963</v>
      </c>
      <c r="J413" s="41" t="n">
        <v>411.028593728827</v>
      </c>
      <c r="K413" s="41" t="n">
        <v>0.478031934533988</v>
      </c>
      <c r="L413" s="41" t="n">
        <v>422.076409449205</v>
      </c>
      <c r="M413" s="41" t="n">
        <v>0.305378247203066</v>
      </c>
    </row>
    <row r="414" customFormat="false" ht="13.05" hidden="false" customHeight="false" outlineLevel="0" collapsed="false">
      <c r="B414" s="41" t="n">
        <v>546.177310846757</v>
      </c>
      <c r="C414" s="41" t="n">
        <v>0.580056900602699</v>
      </c>
      <c r="D414" s="41" t="n">
        <v>504.652813810507</v>
      </c>
      <c r="E414" s="41" t="n">
        <v>0.536504117236234</v>
      </c>
      <c r="F414" s="41" t="n">
        <v>478.227125198457</v>
      </c>
      <c r="G414" s="41" t="n">
        <v>2.68678537432072</v>
      </c>
      <c r="H414" s="41" t="n">
        <v>407.453969460866</v>
      </c>
      <c r="I414" s="41" t="n">
        <v>7.38112318817258</v>
      </c>
      <c r="J414" s="41" t="n">
        <v>411.148593728827</v>
      </c>
      <c r="K414" s="41" t="n">
        <v>0.546266011670127</v>
      </c>
      <c r="L414" s="41" t="n">
        <v>422.196409449205</v>
      </c>
      <c r="M414" s="41" t="n">
        <v>0.279605624614589</v>
      </c>
    </row>
    <row r="415" customFormat="false" ht="13.05" hidden="false" customHeight="false" outlineLevel="0" collapsed="false">
      <c r="B415" s="41" t="n">
        <v>546.477310846757</v>
      </c>
      <c r="C415" s="41" t="n">
        <v>0.33518007436669</v>
      </c>
      <c r="D415" s="41" t="n">
        <v>504.952813810507</v>
      </c>
      <c r="E415" s="41" t="n">
        <v>0.650507523537271</v>
      </c>
      <c r="F415" s="41" t="n">
        <v>478.527125198457</v>
      </c>
      <c r="G415" s="41" t="n">
        <v>2.66898045633405</v>
      </c>
      <c r="H415" s="41" t="n">
        <v>407.573969460866</v>
      </c>
      <c r="I415" s="41" t="n">
        <v>7.41242821983928</v>
      </c>
      <c r="J415" s="41" t="n">
        <v>411.268593728827</v>
      </c>
      <c r="K415" s="41" t="n">
        <v>0.582995541873686</v>
      </c>
      <c r="L415" s="41" t="n">
        <v>422.316409449205</v>
      </c>
      <c r="M415" s="41" t="n">
        <v>0.103288983898551</v>
      </c>
    </row>
    <row r="416" customFormat="false" ht="13.05" hidden="false" customHeight="false" outlineLevel="0" collapsed="false">
      <c r="B416" s="41" t="n">
        <v>546.777310846757</v>
      </c>
      <c r="C416" s="41" t="n">
        <v>0.595815145484039</v>
      </c>
      <c r="D416" s="41" t="n">
        <v>505.252813810507</v>
      </c>
      <c r="E416" s="41" t="n">
        <v>0.663722871852883</v>
      </c>
      <c r="F416" s="41" t="n">
        <v>478.827125198457</v>
      </c>
      <c r="G416" s="41" t="n">
        <v>2.65128945710319</v>
      </c>
      <c r="H416" s="41" t="n">
        <v>407.693969460866</v>
      </c>
      <c r="I416" s="41" t="n">
        <v>7.4097264111395</v>
      </c>
      <c r="J416" s="41" t="n">
        <v>411.388593728827</v>
      </c>
      <c r="K416" s="41" t="n">
        <v>0.618170387098644</v>
      </c>
      <c r="L416" s="41" t="n">
        <v>422.465747296067</v>
      </c>
      <c r="M416" s="41" t="n">
        <v>0</v>
      </c>
    </row>
    <row r="417" customFormat="false" ht="13.05" hidden="false" customHeight="false" outlineLevel="0" collapsed="false">
      <c r="B417" s="41" t="n">
        <v>547.308336710675</v>
      </c>
      <c r="C417" s="41" t="n">
        <v>0</v>
      </c>
      <c r="D417" s="41" t="n">
        <v>505.552813810507</v>
      </c>
      <c r="E417" s="41" t="n">
        <v>0.641023598083166</v>
      </c>
      <c r="F417" s="41" t="n">
        <v>479.127125198457</v>
      </c>
      <c r="G417" s="41" t="n">
        <v>2.51551544638022</v>
      </c>
      <c r="H417" s="41" t="n">
        <v>407.813969460866</v>
      </c>
      <c r="I417" s="41" t="n">
        <v>7.45976114731684</v>
      </c>
      <c r="J417" s="41" t="n">
        <v>411.508593728827</v>
      </c>
      <c r="K417" s="41" t="n">
        <v>0.708906786749765</v>
      </c>
      <c r="L417" s="41" t="n">
        <v>422.728246258377</v>
      </c>
      <c r="M417" s="41" t="n">
        <v>0.102289697482377</v>
      </c>
    </row>
    <row r="418" customFormat="false" ht="13.05" hidden="false" customHeight="false" outlineLevel="0" collapsed="false">
      <c r="B418" s="41" t="n">
        <v>547.935026111445</v>
      </c>
      <c r="C418" s="41" t="n">
        <v>0.188224417416563</v>
      </c>
      <c r="D418" s="41" t="n">
        <v>505.852813810507</v>
      </c>
      <c r="E418" s="41" t="n">
        <v>0.58676419785877</v>
      </c>
      <c r="F418" s="41" t="n">
        <v>479.427125198457</v>
      </c>
      <c r="G418" s="41" t="n">
        <v>2.61694324823867</v>
      </c>
      <c r="H418" s="41" t="n">
        <v>407.933969460866</v>
      </c>
      <c r="I418" s="41" t="n">
        <v>7.47732567306622</v>
      </c>
      <c r="J418" s="41" t="n">
        <v>411.628593728827</v>
      </c>
      <c r="K418" s="41" t="n">
        <v>0.75125198916686</v>
      </c>
      <c r="L418" s="41" t="n">
        <v>422.848246258377</v>
      </c>
      <c r="M418" s="41" t="n">
        <v>0.172174734867042</v>
      </c>
    </row>
    <row r="419" customFormat="false" ht="13.05" hidden="false" customHeight="false" outlineLevel="0" collapsed="false">
      <c r="B419" s="41" t="n">
        <v>548.235026111445</v>
      </c>
      <c r="C419" s="41" t="n">
        <v>0.0983198075682594</v>
      </c>
      <c r="D419" s="41" t="n">
        <v>506.152813810507</v>
      </c>
      <c r="E419" s="41" t="n">
        <v>0.178533564673671</v>
      </c>
      <c r="F419" s="41" t="n">
        <v>479.727125198457</v>
      </c>
      <c r="G419" s="41" t="n">
        <v>2.5398012724084</v>
      </c>
      <c r="H419" s="41" t="n">
        <v>408.053969460866</v>
      </c>
      <c r="I419" s="41" t="n">
        <v>7.55620362575837</v>
      </c>
      <c r="J419" s="41" t="n">
        <v>411.748593728827</v>
      </c>
      <c r="K419" s="41" t="n">
        <v>0.793025288638546</v>
      </c>
      <c r="L419" s="41" t="n">
        <v>422.968246258377</v>
      </c>
      <c r="M419" s="41" t="n">
        <v>0.222628193905848</v>
      </c>
    </row>
    <row r="420" customFormat="false" ht="13.05" hidden="false" customHeight="false" outlineLevel="0" collapsed="false">
      <c r="B420" s="41" t="n">
        <v>548.535026111445</v>
      </c>
      <c r="C420" s="41" t="n">
        <v>0.192811081616128</v>
      </c>
      <c r="D420" s="41" t="n">
        <v>506.452813810507</v>
      </c>
      <c r="E420" s="41" t="n">
        <v>0.283603381927662</v>
      </c>
      <c r="F420" s="41" t="n">
        <v>480.027125198457</v>
      </c>
      <c r="G420" s="41" t="n">
        <v>2.76447876820475</v>
      </c>
      <c r="H420" s="41" t="n">
        <v>408.173969460866</v>
      </c>
      <c r="I420" s="41" t="n">
        <v>7.61442865499157</v>
      </c>
      <c r="J420" s="41" t="n">
        <v>411.868593728827</v>
      </c>
      <c r="K420" s="41" t="n">
        <v>0.818574409185146</v>
      </c>
      <c r="L420" s="41" t="n">
        <v>423.088246258377</v>
      </c>
      <c r="M420" s="41" t="n">
        <v>0.178802670201208</v>
      </c>
    </row>
    <row r="421" customFormat="false" ht="13.05" hidden="false" customHeight="false" outlineLevel="0" collapsed="false">
      <c r="B421" s="41" t="n">
        <v>548.835026111445</v>
      </c>
      <c r="C421" s="41" t="n">
        <v>0.280203499224967</v>
      </c>
      <c r="D421" s="41" t="n">
        <v>506.752813810507</v>
      </c>
      <c r="E421" s="41" t="n">
        <v>0.205311824400837</v>
      </c>
      <c r="F421" s="41" t="n">
        <v>480.327125198457</v>
      </c>
      <c r="G421" s="41" t="n">
        <v>2.72872242118001</v>
      </c>
      <c r="H421" s="41" t="n">
        <v>408.293969460866</v>
      </c>
      <c r="I421" s="41" t="n">
        <v>7.66666184905046</v>
      </c>
      <c r="J421" s="41" t="n">
        <v>411.988593728827</v>
      </c>
      <c r="K421" s="41" t="n">
        <v>0.900993092782869</v>
      </c>
      <c r="L421" s="41" t="n">
        <v>423.215711730897</v>
      </c>
      <c r="M421" s="41" t="n">
        <v>0</v>
      </c>
    </row>
    <row r="422" customFormat="false" ht="13.05" hidden="false" customHeight="false" outlineLevel="0" collapsed="false">
      <c r="B422" s="41" t="n">
        <v>549.135026111445</v>
      </c>
      <c r="C422" s="41" t="n">
        <v>0.0237410027456235</v>
      </c>
      <c r="D422" s="41" t="n">
        <v>507.235333191069</v>
      </c>
      <c r="E422" s="41" t="n">
        <v>0</v>
      </c>
      <c r="F422" s="41" t="n">
        <v>480.627125198457</v>
      </c>
      <c r="G422" s="41" t="n">
        <v>2.98628451185658</v>
      </c>
      <c r="H422" s="41" t="n">
        <v>408.413969460866</v>
      </c>
      <c r="I422" s="41" t="n">
        <v>7.69282529355735</v>
      </c>
      <c r="J422" s="41" t="n">
        <v>412.108593728827</v>
      </c>
      <c r="K422" s="41" t="n">
        <v>0.790660844997831</v>
      </c>
      <c r="L422" s="41" t="n">
        <v>423.335711730897</v>
      </c>
      <c r="M422" s="41" t="n">
        <v>0.0758231251064672</v>
      </c>
    </row>
    <row r="423" customFormat="false" ht="13.05" hidden="false" customHeight="false" outlineLevel="0" collapsed="false">
      <c r="B423" s="41" t="n">
        <v>549.435026111445</v>
      </c>
      <c r="C423" s="41" t="n">
        <v>0.0112893285501059</v>
      </c>
      <c r="D423" s="41" t="n">
        <v>508.192582311557</v>
      </c>
      <c r="E423" s="41" t="n">
        <v>0.282529717360035</v>
      </c>
      <c r="F423" s="41" t="n">
        <v>480.927125198457</v>
      </c>
      <c r="G423" s="41" t="n">
        <v>2.27446458847533</v>
      </c>
      <c r="H423" s="41" t="n">
        <v>408.533969460866</v>
      </c>
      <c r="I423" s="41" t="n">
        <v>7.69022155398147</v>
      </c>
      <c r="J423" s="41" t="n">
        <v>412.228593728827</v>
      </c>
      <c r="K423" s="41" t="n">
        <v>0.801325078872878</v>
      </c>
      <c r="L423" s="41" t="n">
        <v>423.455711730897</v>
      </c>
      <c r="M423" s="41" t="n">
        <v>0.102149772565554</v>
      </c>
    </row>
    <row r="424" customFormat="false" ht="13.05" hidden="false" customHeight="false" outlineLevel="0" collapsed="false">
      <c r="B424" s="41" t="n">
        <v>549.735026111445</v>
      </c>
      <c r="C424" s="41" t="n">
        <v>0.202152032245294</v>
      </c>
      <c r="D424" s="41" t="n">
        <v>508.492582311557</v>
      </c>
      <c r="E424" s="41" t="n">
        <v>0.290464280181936</v>
      </c>
      <c r="F424" s="41" t="n">
        <v>481.227125198457</v>
      </c>
      <c r="G424" s="41" t="n">
        <v>2.39864606421202</v>
      </c>
      <c r="H424" s="41" t="n">
        <v>408.653969460866</v>
      </c>
      <c r="I424" s="41" t="n">
        <v>7.62511626272516</v>
      </c>
      <c r="J424" s="41" t="n">
        <v>412.348593728827</v>
      </c>
      <c r="K424" s="41" t="n">
        <v>0.705985835255831</v>
      </c>
      <c r="L424" s="41" t="n">
        <v>423.575711730897</v>
      </c>
      <c r="M424" s="41" t="n">
        <v>0.0332324365232921</v>
      </c>
    </row>
    <row r="425" customFormat="false" ht="13.05" hidden="false" customHeight="false" outlineLevel="0" collapsed="false">
      <c r="B425" s="41" t="n">
        <v>550.035026111445</v>
      </c>
      <c r="C425" s="41" t="n">
        <v>0.0502168169673496</v>
      </c>
      <c r="D425" s="41" t="n">
        <v>508.792582311557</v>
      </c>
      <c r="E425" s="41" t="n">
        <v>0.556438823234373</v>
      </c>
      <c r="F425" s="41" t="n">
        <v>481.527125198457</v>
      </c>
      <c r="G425" s="41" t="n">
        <v>2.69553608257854</v>
      </c>
      <c r="H425" s="41" t="n">
        <v>408.773969460866</v>
      </c>
      <c r="I425" s="41" t="n">
        <v>7.63510107279592</v>
      </c>
      <c r="J425" s="41" t="n">
        <v>412.468593728827</v>
      </c>
      <c r="K425" s="41" t="n">
        <v>0.80011201467147</v>
      </c>
      <c r="L425" s="41" t="n">
        <v>423.697671881205</v>
      </c>
      <c r="M425" s="41" t="n">
        <v>0</v>
      </c>
    </row>
    <row r="426" customFormat="false" ht="13.05" hidden="false" customHeight="false" outlineLevel="0" collapsed="false">
      <c r="B426" s="41" t="n">
        <v>550.335026111445</v>
      </c>
      <c r="C426" s="41" t="n">
        <v>0.0297289384002397</v>
      </c>
      <c r="D426" s="41" t="n">
        <v>509.092582311557</v>
      </c>
      <c r="E426" s="41" t="n">
        <v>0.235536844389799</v>
      </c>
      <c r="F426" s="41" t="n">
        <v>481.827125198457</v>
      </c>
      <c r="G426" s="41" t="n">
        <v>2.10362605780699</v>
      </c>
      <c r="H426" s="41" t="n">
        <v>408.893969460866</v>
      </c>
      <c r="I426" s="41" t="n">
        <v>7.74134846903593</v>
      </c>
      <c r="J426" s="41" t="n">
        <v>412.588593728827</v>
      </c>
      <c r="K426" s="41" t="n">
        <v>0.693672970611033</v>
      </c>
      <c r="L426" s="41" t="n">
        <v>424.221308596722</v>
      </c>
      <c r="M426" s="41" t="n">
        <v>0.0292459876440034</v>
      </c>
    </row>
    <row r="427" customFormat="false" ht="13.05" hidden="false" customHeight="false" outlineLevel="0" collapsed="false">
      <c r="B427" s="41" t="n">
        <v>550.635026111445</v>
      </c>
      <c r="C427" s="41" t="n">
        <v>0.287591720412593</v>
      </c>
      <c r="D427" s="41" t="n">
        <v>509.392582311557</v>
      </c>
      <c r="E427" s="41" t="n">
        <v>0.265962807604637</v>
      </c>
      <c r="F427" s="41" t="n">
        <v>482.127125198457</v>
      </c>
      <c r="G427" s="41" t="n">
        <v>2.26126793325813</v>
      </c>
      <c r="H427" s="41" t="n">
        <v>409.013969460866</v>
      </c>
      <c r="I427" s="41" t="n">
        <v>7.75573337818292</v>
      </c>
      <c r="J427" s="41" t="n">
        <v>412.708593728827</v>
      </c>
      <c r="K427" s="41" t="n">
        <v>0.583728679826777</v>
      </c>
      <c r="L427" s="41" t="n">
        <v>424.341308596722</v>
      </c>
      <c r="M427" s="41" t="n">
        <v>0.100158989413046</v>
      </c>
    </row>
    <row r="428" customFormat="false" ht="13.05" hidden="false" customHeight="false" outlineLevel="0" collapsed="false">
      <c r="B428" s="41" t="n">
        <v>550.935026111445</v>
      </c>
      <c r="C428" s="41" t="n">
        <v>0.25370535976856</v>
      </c>
      <c r="D428" s="41" t="n">
        <v>509.692582311557</v>
      </c>
      <c r="E428" s="41" t="n">
        <v>0.247308957349276</v>
      </c>
      <c r="F428" s="41" t="n">
        <v>482.427125198457</v>
      </c>
      <c r="G428" s="41" t="n">
        <v>2.33472378397067</v>
      </c>
      <c r="H428" s="41" t="n">
        <v>409.133969460866</v>
      </c>
      <c r="I428" s="41" t="n">
        <v>7.67024027396894</v>
      </c>
      <c r="J428" s="41" t="n">
        <v>412.828593728827</v>
      </c>
      <c r="K428" s="41" t="n">
        <v>0.599612907943254</v>
      </c>
      <c r="L428" s="41" t="n">
        <v>424.473482952305</v>
      </c>
      <c r="M428" s="41" t="n">
        <v>0</v>
      </c>
    </row>
    <row r="429" customFormat="false" ht="13.05" hidden="false" customHeight="false" outlineLevel="0" collapsed="false">
      <c r="B429" s="41" t="n">
        <v>551.235026111445</v>
      </c>
      <c r="C429" s="41" t="n">
        <v>0.0919328393699743</v>
      </c>
      <c r="D429" s="41" t="n">
        <v>510.005667812045</v>
      </c>
      <c r="E429" s="41" t="n">
        <v>0</v>
      </c>
      <c r="F429" s="41" t="n">
        <v>482.727125198457</v>
      </c>
      <c r="G429" s="41" t="n">
        <v>2.38506749087549</v>
      </c>
      <c r="H429" s="41" t="n">
        <v>409.253969460866</v>
      </c>
      <c r="I429" s="41" t="n">
        <v>7.69435964913458</v>
      </c>
      <c r="J429" s="41" t="n">
        <v>412.948593728827</v>
      </c>
      <c r="K429" s="41" t="n">
        <v>0.547822161876354</v>
      </c>
      <c r="L429" s="41" t="n">
        <v>424.835687707925</v>
      </c>
      <c r="M429" s="41" t="n">
        <v>0.0599907086720464</v>
      </c>
    </row>
    <row r="430" customFormat="false" ht="13.05" hidden="false" customHeight="false" outlineLevel="0" collapsed="false">
      <c r="B430" s="41" t="n">
        <v>551.658432144693</v>
      </c>
      <c r="C430" s="41" t="n">
        <v>0</v>
      </c>
      <c r="D430" s="41" t="n">
        <v>510.639203961509</v>
      </c>
      <c r="E430" s="41" t="n">
        <v>0.118648768325102</v>
      </c>
      <c r="F430" s="41" t="n">
        <v>483.027125198457</v>
      </c>
      <c r="G430" s="41" t="n">
        <v>2.38026746065236</v>
      </c>
      <c r="H430" s="41" t="n">
        <v>409.373969460866</v>
      </c>
      <c r="I430" s="41" t="n">
        <v>7.61671985299165</v>
      </c>
      <c r="J430" s="41" t="n">
        <v>413.068593728827</v>
      </c>
      <c r="K430" s="41" t="n">
        <v>0.596190467066663</v>
      </c>
      <c r="L430" s="41" t="n">
        <v>424.972146227292</v>
      </c>
      <c r="M430" s="41" t="n">
        <v>0</v>
      </c>
    </row>
    <row r="431" customFormat="false" ht="13.05" hidden="false" customHeight="false" outlineLevel="0" collapsed="false">
      <c r="B431" s="41" t="n">
        <v>556.441427741143</v>
      </c>
      <c r="C431" s="41" t="n">
        <v>0.127774716384238</v>
      </c>
      <c r="D431" s="41" t="n">
        <v>510.952972147559</v>
      </c>
      <c r="E431" s="41" t="n">
        <v>0</v>
      </c>
      <c r="F431" s="41" t="n">
        <v>483.327125198457</v>
      </c>
      <c r="G431" s="41" t="n">
        <v>2.1369204815108</v>
      </c>
      <c r="H431" s="41" t="n">
        <v>409.493969460866</v>
      </c>
      <c r="I431" s="41" t="n">
        <v>7.67955705863824</v>
      </c>
      <c r="J431" s="41" t="n">
        <v>413.188593728827</v>
      </c>
      <c r="K431" s="41" t="n">
        <v>0.591897910070429</v>
      </c>
      <c r="L431" s="41" t="n">
        <v>425.092146227292</v>
      </c>
      <c r="M431" s="41" t="n">
        <v>0.0891730451464809</v>
      </c>
    </row>
    <row r="432" customFormat="false" ht="13.05" hidden="false" customHeight="false" outlineLevel="0" collapsed="false">
      <c r="B432" s="41" t="n">
        <v>557.007641740525</v>
      </c>
      <c r="C432" s="41" t="n">
        <v>0</v>
      </c>
      <c r="D432" s="41" t="n">
        <v>511.98530349054</v>
      </c>
      <c r="E432" s="41" t="n">
        <v>0.163526106707479</v>
      </c>
      <c r="F432" s="41" t="n">
        <v>483.627125198457</v>
      </c>
      <c r="G432" s="41" t="n">
        <v>2.32700285244215</v>
      </c>
      <c r="H432" s="41" t="n">
        <v>409.613969460866</v>
      </c>
      <c r="I432" s="41" t="n">
        <v>7.67715523556012</v>
      </c>
      <c r="J432" s="41" t="n">
        <v>413.308593728827</v>
      </c>
      <c r="K432" s="41" t="n">
        <v>0.462076610737938</v>
      </c>
      <c r="L432" s="41" t="n">
        <v>425.212146227292</v>
      </c>
      <c r="M432" s="41" t="n">
        <v>0.1723530638792</v>
      </c>
    </row>
    <row r="433" customFormat="false" ht="13.05" hidden="false" customHeight="false" outlineLevel="0" collapsed="false">
      <c r="B433" s="41" t="n">
        <v>557.307641740525</v>
      </c>
      <c r="C433" s="41" t="n">
        <v>0.233210346569763</v>
      </c>
      <c r="D433" s="41" t="n">
        <v>512.28530349054</v>
      </c>
      <c r="E433" s="41" t="n">
        <v>0.297241573961969</v>
      </c>
      <c r="F433" s="41" t="n">
        <v>483.927125198457</v>
      </c>
      <c r="G433" s="41" t="n">
        <v>2.31961991093289</v>
      </c>
      <c r="H433" s="41" t="n">
        <v>409.733969460866</v>
      </c>
      <c r="I433" s="41" t="n">
        <v>7.55929910744555</v>
      </c>
      <c r="J433" s="41" t="n">
        <v>413.428593728827</v>
      </c>
      <c r="K433" s="41" t="n">
        <v>0.56218079188227</v>
      </c>
      <c r="L433" s="41" t="n">
        <v>425.332146227292</v>
      </c>
      <c r="M433" s="41" t="n">
        <v>0.208214533964792</v>
      </c>
    </row>
    <row r="434" customFormat="false" ht="13.05" hidden="false" customHeight="false" outlineLevel="0" collapsed="false">
      <c r="B434" s="41" t="n">
        <v>557.607641740525</v>
      </c>
      <c r="C434" s="41" t="n">
        <v>0.125977503936497</v>
      </c>
      <c r="D434" s="41" t="n">
        <v>512.614086106245</v>
      </c>
      <c r="E434" s="41" t="n">
        <v>0</v>
      </c>
      <c r="F434" s="41" t="n">
        <v>484.227125198457</v>
      </c>
      <c r="G434" s="41" t="n">
        <v>2.42536520700622</v>
      </c>
      <c r="H434" s="41" t="n">
        <v>409.853969460866</v>
      </c>
      <c r="I434" s="41" t="n">
        <v>7.36764468786174</v>
      </c>
      <c r="J434" s="41" t="n">
        <v>413.548593728827</v>
      </c>
      <c r="K434" s="41" t="n">
        <v>0.586853841549555</v>
      </c>
      <c r="L434" s="41" t="n">
        <v>425.452146227292</v>
      </c>
      <c r="M434" s="41" t="n">
        <v>0.134929650541835</v>
      </c>
    </row>
    <row r="435" customFormat="false" ht="13.05" hidden="false" customHeight="false" outlineLevel="0" collapsed="false">
      <c r="B435" s="41" t="n">
        <v>557.907641740525</v>
      </c>
      <c r="C435" s="41" t="n">
        <v>0.0632382507452576</v>
      </c>
      <c r="D435" s="41" t="n">
        <v>512.914086106245</v>
      </c>
      <c r="E435" s="41" t="n">
        <v>0.196578820599939</v>
      </c>
      <c r="F435" s="41" t="n">
        <v>484.527125198457</v>
      </c>
      <c r="G435" s="41" t="n">
        <v>2.63563393833527</v>
      </c>
      <c r="H435" s="41" t="n">
        <v>409.973969460866</v>
      </c>
      <c r="I435" s="41" t="n">
        <v>7.43121548051965</v>
      </c>
      <c r="J435" s="41" t="n">
        <v>413.668593728827</v>
      </c>
      <c r="K435" s="41" t="n">
        <v>0.705755313507495</v>
      </c>
      <c r="L435" s="41" t="n">
        <v>425.572146227292</v>
      </c>
      <c r="M435" s="41" t="n">
        <v>0.11024676078199</v>
      </c>
    </row>
    <row r="436" customFormat="false" ht="13.05" hidden="false" customHeight="false" outlineLevel="0" collapsed="false">
      <c r="B436" s="41" t="n">
        <v>558.207641740525</v>
      </c>
      <c r="C436" s="41" t="n">
        <v>0.287572039428937</v>
      </c>
      <c r="D436" s="41" t="n">
        <v>513.214086106245</v>
      </c>
      <c r="E436" s="41" t="n">
        <v>0.291731667281965</v>
      </c>
      <c r="F436" s="41" t="n">
        <v>484.827125198457</v>
      </c>
      <c r="G436" s="41" t="n">
        <v>2.86191052411294</v>
      </c>
      <c r="H436" s="41" t="n">
        <v>410.093969460866</v>
      </c>
      <c r="I436" s="41" t="n">
        <v>7.38405850125491</v>
      </c>
      <c r="J436" s="41" t="n">
        <v>413.788593728827</v>
      </c>
      <c r="K436" s="41" t="n">
        <v>0.477567605486911</v>
      </c>
      <c r="L436" s="41" t="n">
        <v>425.70689343229</v>
      </c>
      <c r="M436" s="41" t="n">
        <v>0</v>
      </c>
    </row>
    <row r="437" customFormat="false" ht="13.05" hidden="false" customHeight="false" outlineLevel="0" collapsed="false">
      <c r="B437" s="41" t="n">
        <v>558.507641740525</v>
      </c>
      <c r="C437" s="41" t="n">
        <v>0.296664575141335</v>
      </c>
      <c r="D437" s="41" t="n">
        <v>513.514086106244</v>
      </c>
      <c r="E437" s="41" t="n">
        <v>0.167612436540821</v>
      </c>
      <c r="F437" s="41" t="n">
        <v>485.127125198457</v>
      </c>
      <c r="G437" s="41" t="n">
        <v>2.98771592237006</v>
      </c>
      <c r="H437" s="41" t="n">
        <v>410.213969460866</v>
      </c>
      <c r="I437" s="41" t="n">
        <v>7.43874924768784</v>
      </c>
      <c r="J437" s="41" t="n">
        <v>413.908593728827</v>
      </c>
      <c r="K437" s="41" t="n">
        <v>0.557971001934675</v>
      </c>
      <c r="L437" s="41" t="n">
        <v>425.82689343229</v>
      </c>
      <c r="M437" s="41" t="n">
        <v>0.0811148348051915</v>
      </c>
    </row>
    <row r="438" customFormat="false" ht="13.05" hidden="false" customHeight="false" outlineLevel="0" collapsed="false">
      <c r="B438" s="41" t="n">
        <v>558.807641740525</v>
      </c>
      <c r="C438" s="41" t="n">
        <v>0.270880923768573</v>
      </c>
      <c r="D438" s="41" t="n">
        <v>513.814086106244</v>
      </c>
      <c r="E438" s="41" t="n">
        <v>0.0313262444399243</v>
      </c>
      <c r="F438" s="41" t="n">
        <v>485.427125198457</v>
      </c>
      <c r="G438" s="41" t="n">
        <v>2.92120077614555</v>
      </c>
      <c r="H438" s="41" t="n">
        <v>410.333969460866</v>
      </c>
      <c r="I438" s="41" t="n">
        <v>7.44292004658558</v>
      </c>
      <c r="J438" s="41" t="n">
        <v>414.028593728827</v>
      </c>
      <c r="K438" s="41" t="n">
        <v>0.590726807353349</v>
      </c>
      <c r="L438" s="41" t="n">
        <v>425.966298512286</v>
      </c>
      <c r="M438" s="41" t="n">
        <v>0</v>
      </c>
    </row>
    <row r="439" customFormat="false" ht="13.05" hidden="false" customHeight="false" outlineLevel="0" collapsed="false">
      <c r="B439" s="41" t="n">
        <v>559.121542239002</v>
      </c>
      <c r="C439" s="41" t="n">
        <v>0</v>
      </c>
      <c r="D439" s="41" t="n">
        <v>514.166202286512</v>
      </c>
      <c r="E439" s="41" t="n">
        <v>0</v>
      </c>
      <c r="F439" s="41" t="n">
        <v>485.727125198457</v>
      </c>
      <c r="G439" s="41" t="n">
        <v>2.95350966821326</v>
      </c>
      <c r="H439" s="41" t="n">
        <v>410.453969460866</v>
      </c>
      <c r="I439" s="41" t="n">
        <v>7.52184476935059</v>
      </c>
      <c r="J439" s="41" t="n">
        <v>414.148593728827</v>
      </c>
      <c r="K439" s="41" t="n">
        <v>0.372622562101014</v>
      </c>
      <c r="L439" s="41" t="n">
        <v>426.618733926272</v>
      </c>
      <c r="M439" s="41" t="n">
        <v>0.112180939607697</v>
      </c>
    </row>
    <row r="440" customFormat="false" ht="13.05" hidden="false" customHeight="false" outlineLevel="0" collapsed="false">
      <c r="B440" s="41" t="n">
        <v>559.421542239002</v>
      </c>
      <c r="C440" s="41" t="n">
        <v>0.082341069558197</v>
      </c>
      <c r="D440" s="41" t="n">
        <v>514.466202286512</v>
      </c>
      <c r="E440" s="41" t="n">
        <v>0.035013083886497</v>
      </c>
      <c r="F440" s="41" t="n">
        <v>486.027125198457</v>
      </c>
      <c r="G440" s="41" t="n">
        <v>2.97068825900573</v>
      </c>
      <c r="H440" s="41" t="n">
        <v>410.573969460866</v>
      </c>
      <c r="I440" s="41" t="n">
        <v>7.50371574657544</v>
      </c>
      <c r="J440" s="41" t="n">
        <v>414.268593728827</v>
      </c>
      <c r="K440" s="41" t="n">
        <v>0.419673459125647</v>
      </c>
      <c r="L440" s="41" t="n">
        <v>426.738733926272</v>
      </c>
      <c r="M440" s="41" t="n">
        <v>0.117198406552518</v>
      </c>
    </row>
    <row r="441" customFormat="false" ht="13.05" hidden="false" customHeight="false" outlineLevel="0" collapsed="false">
      <c r="B441" s="41" t="n">
        <v>559.737947523045</v>
      </c>
      <c r="C441" s="41" t="n">
        <v>0</v>
      </c>
      <c r="D441" s="41" t="n">
        <v>514.766202286512</v>
      </c>
      <c r="E441" s="41" t="n">
        <v>0.289793097035158</v>
      </c>
      <c r="F441" s="41" t="n">
        <v>486.327125198457</v>
      </c>
      <c r="G441" s="41" t="n">
        <v>3.02745145464155</v>
      </c>
      <c r="H441" s="41" t="n">
        <v>410.693969460866</v>
      </c>
      <c r="I441" s="41" t="n">
        <v>7.57406029023434</v>
      </c>
      <c r="J441" s="41" t="n">
        <v>414.388593728827</v>
      </c>
      <c r="K441" s="41" t="n">
        <v>0.45493441877835</v>
      </c>
      <c r="L441" s="41" t="n">
        <v>426.967262116088</v>
      </c>
      <c r="M441" s="41" t="n">
        <v>0</v>
      </c>
    </row>
    <row r="442" customFormat="false" ht="13.05" hidden="false" customHeight="false" outlineLevel="0" collapsed="false">
      <c r="B442" s="41" t="n">
        <v>560.037947523045</v>
      </c>
      <c r="C442" s="41" t="n">
        <v>0.055454984657672</v>
      </c>
      <c r="D442" s="41" t="n">
        <v>515.066202286512</v>
      </c>
      <c r="E442" s="41" t="n">
        <v>0.13151287733649</v>
      </c>
      <c r="F442" s="41" t="n">
        <v>486.627125198457</v>
      </c>
      <c r="G442" s="41" t="n">
        <v>3.289998907518</v>
      </c>
      <c r="H442" s="41" t="n">
        <v>410.813969460866</v>
      </c>
      <c r="I442" s="41" t="n">
        <v>7.56339685748452</v>
      </c>
      <c r="J442" s="41" t="n">
        <v>414.508593728827</v>
      </c>
      <c r="K442" s="41" t="n">
        <v>0.287100814181031</v>
      </c>
      <c r="L442" s="41" t="n">
        <v>427.569904918836</v>
      </c>
      <c r="M442" s="41" t="n">
        <v>0.00265477133240211</v>
      </c>
    </row>
    <row r="443" customFormat="false" ht="13.05" hidden="false" customHeight="false" outlineLevel="0" collapsed="false">
      <c r="B443" s="41" t="n">
        <v>560.46684591979</v>
      </c>
      <c r="C443" s="41" t="n">
        <v>0</v>
      </c>
      <c r="D443" s="41" t="n">
        <v>515.481820734444</v>
      </c>
      <c r="E443" s="41" t="n">
        <v>0</v>
      </c>
      <c r="F443" s="41" t="n">
        <v>486.927125198457</v>
      </c>
      <c r="G443" s="41" t="n">
        <v>3.28656157317062</v>
      </c>
      <c r="H443" s="41" t="n">
        <v>410.933969460866</v>
      </c>
      <c r="I443" s="41" t="n">
        <v>7.52747546320376</v>
      </c>
      <c r="J443" s="41" t="n">
        <v>414.628593728827</v>
      </c>
      <c r="K443" s="41" t="n">
        <v>0.359927026971206</v>
      </c>
      <c r="L443" s="41" t="n">
        <v>427.689904918836</v>
      </c>
      <c r="M443" s="41" t="n">
        <v>0.104872432275783</v>
      </c>
    </row>
    <row r="444" customFormat="false" ht="13.05" hidden="false" customHeight="false" outlineLevel="0" collapsed="false">
      <c r="B444" s="41" t="n">
        <v>560.76684591979</v>
      </c>
      <c r="C444" s="41" t="n">
        <v>0.254920068622255</v>
      </c>
      <c r="D444" s="41" t="n">
        <v>516.097980820722</v>
      </c>
      <c r="E444" s="41" t="n">
        <v>0.0729652329771397</v>
      </c>
      <c r="F444" s="41" t="n">
        <v>487.227125198457</v>
      </c>
      <c r="G444" s="41" t="n">
        <v>3.53818447396253</v>
      </c>
      <c r="H444" s="41" t="n">
        <v>411.053969460866</v>
      </c>
      <c r="I444" s="41" t="n">
        <v>7.58163834932458</v>
      </c>
      <c r="J444" s="41" t="n">
        <v>414.748593728827</v>
      </c>
      <c r="K444" s="41" t="n">
        <v>0.439287668072836</v>
      </c>
      <c r="L444" s="41" t="n">
        <v>427.809904918836</v>
      </c>
      <c r="M444" s="41" t="n">
        <v>0.0228736560710558</v>
      </c>
    </row>
    <row r="445" customFormat="false" ht="13.05" hidden="false" customHeight="false" outlineLevel="0" collapsed="false">
      <c r="B445" s="41" t="n">
        <v>561.082354326123</v>
      </c>
      <c r="C445" s="41" t="n">
        <v>0</v>
      </c>
      <c r="D445" s="41" t="n">
        <v>516.397980820722</v>
      </c>
      <c r="E445" s="41" t="n">
        <v>0.272803066544611</v>
      </c>
      <c r="F445" s="41" t="n">
        <v>487.527125198457</v>
      </c>
      <c r="G445" s="41" t="n">
        <v>3.57554194054109</v>
      </c>
      <c r="H445" s="41" t="n">
        <v>411.173969460866</v>
      </c>
      <c r="I445" s="41" t="n">
        <v>7.62350550666372</v>
      </c>
      <c r="J445" s="41" t="n">
        <v>414.868593728827</v>
      </c>
      <c r="K445" s="41" t="n">
        <v>0.350187190231281</v>
      </c>
      <c r="L445" s="41" t="n">
        <v>427.929904918836</v>
      </c>
      <c r="M445" s="41" t="n">
        <v>0.113678873274466</v>
      </c>
    </row>
    <row r="446" customFormat="false" ht="13.05" hidden="false" customHeight="false" outlineLevel="0" collapsed="false">
      <c r="B446" s="41" t="n">
        <v>561.382354326123</v>
      </c>
      <c r="C446" s="41" t="n">
        <v>0.0346223002514989</v>
      </c>
      <c r="D446" s="41" t="n">
        <v>516.697980820722</v>
      </c>
      <c r="E446" s="41" t="n">
        <v>0.15501137900219</v>
      </c>
      <c r="F446" s="41" t="n">
        <v>487.827125198458</v>
      </c>
      <c r="G446" s="41" t="n">
        <v>3.58513888763173</v>
      </c>
      <c r="H446" s="41" t="n">
        <v>411.293969460866</v>
      </c>
      <c r="I446" s="41" t="n">
        <v>7.55821119229711</v>
      </c>
      <c r="J446" s="41" t="n">
        <v>414.988593728827</v>
      </c>
      <c r="K446" s="41" t="n">
        <v>0.357223316772433</v>
      </c>
      <c r="L446" s="41" t="n">
        <v>428.049904918836</v>
      </c>
      <c r="M446" s="41" t="n">
        <v>0.0329709463391055</v>
      </c>
    </row>
    <row r="447" customFormat="false" ht="13.05" hidden="false" customHeight="false" outlineLevel="0" collapsed="false">
      <c r="B447" s="41" t="n">
        <v>561.727416198284</v>
      </c>
      <c r="C447" s="41" t="n">
        <v>0</v>
      </c>
      <c r="D447" s="41" t="n">
        <v>516.997980820722</v>
      </c>
      <c r="E447" s="41" t="n">
        <v>0.254735684465686</v>
      </c>
      <c r="F447" s="41" t="n">
        <v>488.127125198458</v>
      </c>
      <c r="G447" s="41" t="n">
        <v>3.60711101706227</v>
      </c>
      <c r="H447" s="41" t="n">
        <v>411.413969460866</v>
      </c>
      <c r="I447" s="41" t="n">
        <v>7.44540246148676</v>
      </c>
      <c r="J447" s="41" t="n">
        <v>415.108593728827</v>
      </c>
      <c r="K447" s="41" t="n">
        <v>0.353501140889989</v>
      </c>
      <c r="L447" s="41" t="n">
        <v>428.206542396085</v>
      </c>
      <c r="M447" s="41" t="n">
        <v>0</v>
      </c>
    </row>
    <row r="448" customFormat="false" ht="13.05" hidden="false" customHeight="false" outlineLevel="0" collapsed="false">
      <c r="B448" s="41" t="n">
        <v>562.664596827104</v>
      </c>
      <c r="C448" s="41" t="n">
        <v>0.00881584953947367</v>
      </c>
      <c r="D448" s="41" t="n">
        <v>517.297980820722</v>
      </c>
      <c r="E448" s="41" t="n">
        <v>0.553632537321846</v>
      </c>
      <c r="F448" s="41" t="n">
        <v>488.427125198458</v>
      </c>
      <c r="G448" s="41" t="n">
        <v>3.81156965643532</v>
      </c>
      <c r="H448" s="41" t="n">
        <v>411.533969460866</v>
      </c>
      <c r="I448" s="41" t="n">
        <v>7.55167956981899</v>
      </c>
      <c r="J448" s="41" t="n">
        <v>415.228593728827</v>
      </c>
      <c r="K448" s="41" t="n">
        <v>0.343819358913379</v>
      </c>
      <c r="L448" s="41" t="n">
        <v>428.585714766018</v>
      </c>
      <c r="M448" s="41" t="n">
        <v>0.11659574855895</v>
      </c>
    </row>
    <row r="449" customFormat="false" ht="13.05" hidden="false" customHeight="false" outlineLevel="0" collapsed="false">
      <c r="B449" s="41" t="n">
        <v>562.964596827104</v>
      </c>
      <c r="C449" s="41" t="n">
        <v>0.29055181491708</v>
      </c>
      <c r="D449" s="41" t="n">
        <v>517.597980820722</v>
      </c>
      <c r="E449" s="41" t="n">
        <v>0.508412606635375</v>
      </c>
      <c r="F449" s="41" t="n">
        <v>488.727125198458</v>
      </c>
      <c r="G449" s="41" t="n">
        <v>3.88723380152754</v>
      </c>
      <c r="H449" s="41" t="n">
        <v>411.653969460866</v>
      </c>
      <c r="I449" s="41" t="n">
        <v>7.4460136260235</v>
      </c>
      <c r="J449" s="41" t="n">
        <v>415.348593728827</v>
      </c>
      <c r="K449" s="41" t="n">
        <v>0.31517861668226</v>
      </c>
      <c r="L449" s="41" t="n">
        <v>428.748589721954</v>
      </c>
      <c r="M449" s="41" t="n">
        <v>0</v>
      </c>
    </row>
    <row r="450" customFormat="false" ht="13.05" hidden="false" customHeight="false" outlineLevel="0" collapsed="false">
      <c r="B450" s="41" t="n">
        <v>563.264596827104</v>
      </c>
      <c r="C450" s="41" t="n">
        <v>0.260180705958987</v>
      </c>
      <c r="D450" s="41" t="n">
        <v>517.897980820722</v>
      </c>
      <c r="E450" s="41" t="n">
        <v>0.593106168771669</v>
      </c>
      <c r="F450" s="41" t="n">
        <v>489.027125198458</v>
      </c>
      <c r="G450" s="41" t="n">
        <v>3.67965524269437</v>
      </c>
      <c r="H450" s="41" t="n">
        <v>411.773969460866</v>
      </c>
      <c r="I450" s="41" t="n">
        <v>7.37368797638726</v>
      </c>
      <c r="J450" s="41" t="n">
        <v>415.468593728827</v>
      </c>
      <c r="K450" s="41" t="n">
        <v>0.368193195465722</v>
      </c>
      <c r="L450" s="41" t="n">
        <v>428.868589721954</v>
      </c>
      <c r="M450" s="41" t="n">
        <v>0.077268743241234</v>
      </c>
    </row>
    <row r="451" customFormat="false" ht="13.05" hidden="false" customHeight="false" outlineLevel="0" collapsed="false">
      <c r="B451" s="41" t="n">
        <v>563.564596827104</v>
      </c>
      <c r="C451" s="41" t="n">
        <v>0.133790076546347</v>
      </c>
      <c r="D451" s="41" t="n">
        <v>518.197980820722</v>
      </c>
      <c r="E451" s="41" t="n">
        <v>0.641021022817313</v>
      </c>
      <c r="F451" s="41" t="n">
        <v>489.327125198458</v>
      </c>
      <c r="G451" s="41" t="n">
        <v>3.78078711971165</v>
      </c>
      <c r="H451" s="41" t="n">
        <v>411.893969460866</v>
      </c>
      <c r="I451" s="41" t="n">
        <v>7.39735330520358</v>
      </c>
      <c r="J451" s="41" t="n">
        <v>415.588593728827</v>
      </c>
      <c r="K451" s="41" t="n">
        <v>0.467421561854167</v>
      </c>
      <c r="L451" s="41" t="n">
        <v>429.061926752089</v>
      </c>
      <c r="M451" s="41" t="n">
        <v>0</v>
      </c>
    </row>
    <row r="452" customFormat="false" ht="13.05" hidden="false" customHeight="false" outlineLevel="0" collapsed="false">
      <c r="B452" s="41" t="n">
        <v>563.864596827104</v>
      </c>
      <c r="C452" s="41" t="n">
        <v>0.0293675119297632</v>
      </c>
      <c r="D452" s="41" t="n">
        <v>518.497980820722</v>
      </c>
      <c r="E452" s="41" t="n">
        <v>0.880093009035136</v>
      </c>
      <c r="F452" s="41" t="n">
        <v>489.627125198458</v>
      </c>
      <c r="G452" s="41" t="n">
        <v>3.51213366926874</v>
      </c>
      <c r="H452" s="41" t="n">
        <v>412.013969460866</v>
      </c>
      <c r="I452" s="41" t="n">
        <v>7.40267879997009</v>
      </c>
      <c r="J452" s="41" t="n">
        <v>415.708593728827</v>
      </c>
      <c r="K452" s="41" t="n">
        <v>0.443157211067046</v>
      </c>
      <c r="L452" s="41" t="n">
        <v>429.328395957889</v>
      </c>
      <c r="M452" s="41" t="n">
        <v>0.0999336674607889</v>
      </c>
    </row>
    <row r="453" customFormat="false" ht="13.05" hidden="false" customHeight="false" outlineLevel="0" collapsed="false">
      <c r="B453" s="41" t="n">
        <v>564.164596827104</v>
      </c>
      <c r="C453" s="41" t="n">
        <v>0.107564630924458</v>
      </c>
      <c r="D453" s="41" t="n">
        <v>518.797980820722</v>
      </c>
      <c r="E453" s="41" t="n">
        <v>0.79226324914714</v>
      </c>
      <c r="F453" s="41" t="n">
        <v>489.927125198458</v>
      </c>
      <c r="G453" s="41" t="n">
        <v>3.3843575539459</v>
      </c>
      <c r="H453" s="41" t="n">
        <v>412.133969460866</v>
      </c>
      <c r="I453" s="41" t="n">
        <v>7.50628892267827</v>
      </c>
      <c r="J453" s="41" t="n">
        <v>415.828593728827</v>
      </c>
      <c r="K453" s="41" t="n">
        <v>0.468863015056286</v>
      </c>
      <c r="L453" s="41" t="n">
        <v>429.538600629444</v>
      </c>
      <c r="M453" s="41" t="n">
        <v>0</v>
      </c>
    </row>
    <row r="454" customFormat="false" ht="13.05" hidden="false" customHeight="false" outlineLevel="0" collapsed="false">
      <c r="B454" s="41" t="n">
        <v>564.464596827104</v>
      </c>
      <c r="C454" s="41" t="n">
        <v>0.171118530412514</v>
      </c>
      <c r="D454" s="41" t="n">
        <v>519.097980820722</v>
      </c>
      <c r="E454" s="41" t="n">
        <v>0.472664573281577</v>
      </c>
      <c r="F454" s="41" t="n">
        <v>490.227125198458</v>
      </c>
      <c r="G454" s="41" t="n">
        <v>3.51759825681802</v>
      </c>
      <c r="H454" s="41" t="n">
        <v>412.253969460866</v>
      </c>
      <c r="I454" s="41" t="n">
        <v>7.54204335018198</v>
      </c>
      <c r="J454" s="41" t="n">
        <v>415.948593728827</v>
      </c>
      <c r="K454" s="41" t="n">
        <v>0.462847437868959</v>
      </c>
      <c r="L454" s="41" t="n">
        <v>430.767725759831</v>
      </c>
      <c r="M454" s="41" t="n">
        <v>0.0222343793176378</v>
      </c>
    </row>
    <row r="455" customFormat="false" ht="13.05" hidden="false" customHeight="false" outlineLevel="0" collapsed="false">
      <c r="B455" s="41" t="n">
        <v>564.764596827104</v>
      </c>
      <c r="C455" s="41" t="n">
        <v>0.0157211691624752</v>
      </c>
      <c r="D455" s="41" t="n">
        <v>519.612724002034</v>
      </c>
      <c r="E455" s="41" t="n">
        <v>0</v>
      </c>
      <c r="F455" s="41" t="n">
        <v>490.527125198458</v>
      </c>
      <c r="G455" s="41" t="n">
        <v>3.60043964038624</v>
      </c>
      <c r="H455" s="41" t="n">
        <v>412.373969460866</v>
      </c>
      <c r="I455" s="41" t="n">
        <v>7.54274099551645</v>
      </c>
      <c r="J455" s="41" t="n">
        <v>416.068593728827</v>
      </c>
      <c r="K455" s="41" t="n">
        <v>0.358319772152186</v>
      </c>
      <c r="L455" s="41" t="n">
        <v>430.887725759831</v>
      </c>
      <c r="M455" s="41" t="n">
        <v>0.0960924109181178</v>
      </c>
    </row>
    <row r="456" customFormat="false" ht="13.05" hidden="false" customHeight="false" outlineLevel="0" collapsed="false">
      <c r="B456" s="41" t="n">
        <v>565.064596827104</v>
      </c>
      <c r="C456" s="41" t="n">
        <v>0.246712804256276</v>
      </c>
      <c r="D456" s="41" t="n">
        <v>520.229596348148</v>
      </c>
      <c r="E456" s="41" t="n">
        <v>0.293412907287575</v>
      </c>
      <c r="F456" s="41" t="n">
        <v>490.827125198458</v>
      </c>
      <c r="G456" s="41" t="n">
        <v>3.80862109717123</v>
      </c>
      <c r="H456" s="41" t="n">
        <v>412.493969460866</v>
      </c>
      <c r="I456" s="41" t="n">
        <v>7.57005947340349</v>
      </c>
      <c r="J456" s="41" t="n">
        <v>416.188593728827</v>
      </c>
      <c r="K456" s="41" t="n">
        <v>0.230249934466258</v>
      </c>
      <c r="L456" s="41" t="n">
        <v>431.018383085072</v>
      </c>
      <c r="M456" s="41" t="n">
        <v>0</v>
      </c>
    </row>
    <row r="457" customFormat="false" ht="13.05" hidden="false" customHeight="false" outlineLevel="0" collapsed="false">
      <c r="B457" s="41" t="n">
        <v>565.364596827104</v>
      </c>
      <c r="C457" s="41" t="n">
        <v>0.192760905759656</v>
      </c>
      <c r="D457" s="41" t="n">
        <v>520.529596348148</v>
      </c>
      <c r="E457" s="41" t="n">
        <v>0.237710344738161</v>
      </c>
      <c r="F457" s="41" t="n">
        <v>491.127125198458</v>
      </c>
      <c r="G457" s="41" t="n">
        <v>3.54343042659309</v>
      </c>
      <c r="H457" s="41" t="n">
        <v>412.613969460866</v>
      </c>
      <c r="I457" s="41" t="n">
        <v>7.65612322892133</v>
      </c>
      <c r="J457" s="41" t="n">
        <v>416.308593728827</v>
      </c>
      <c r="K457" s="41" t="n">
        <v>0.146697739521358</v>
      </c>
      <c r="L457" s="41" t="n">
        <v>431.26725936726</v>
      </c>
      <c r="M457" s="41" t="n">
        <v>0.0966923458287283</v>
      </c>
    </row>
    <row r="458" customFormat="false" ht="13.05" hidden="false" customHeight="false" outlineLevel="0" collapsed="false">
      <c r="B458" s="41" t="n">
        <v>565.664596827104</v>
      </c>
      <c r="C458" s="41" t="n">
        <v>0.0207794971958037</v>
      </c>
      <c r="D458" s="41" t="n">
        <v>520.829596348148</v>
      </c>
      <c r="E458" s="41" t="n">
        <v>0.162860063257085</v>
      </c>
      <c r="F458" s="41" t="n">
        <v>491.427125198458</v>
      </c>
      <c r="G458" s="41" t="n">
        <v>3.58287924561927</v>
      </c>
      <c r="H458" s="41" t="n">
        <v>412.733969460866</v>
      </c>
      <c r="I458" s="41" t="n">
        <v>7.66380696625299</v>
      </c>
      <c r="J458" s="41" t="n">
        <v>416.428593728827</v>
      </c>
      <c r="K458" s="41" t="n">
        <v>0.239563041803194</v>
      </c>
      <c r="L458" s="41" t="n">
        <v>431.38725936726</v>
      </c>
      <c r="M458" s="41" t="n">
        <v>0.108087470591386</v>
      </c>
    </row>
    <row r="459" customFormat="false" ht="13.05" hidden="false" customHeight="false" outlineLevel="0" collapsed="false">
      <c r="B459" s="41" t="n">
        <v>565.964596827104</v>
      </c>
      <c r="C459" s="41" t="n">
        <v>0.225359969565147</v>
      </c>
      <c r="D459" s="41" t="n">
        <v>521.129596348148</v>
      </c>
      <c r="E459" s="41" t="n">
        <v>0.282238767395143</v>
      </c>
      <c r="F459" s="41" t="n">
        <v>491.727125198458</v>
      </c>
      <c r="G459" s="41" t="n">
        <v>3.64097701675831</v>
      </c>
      <c r="H459" s="41" t="n">
        <v>412.853969460866</v>
      </c>
      <c r="I459" s="41" t="n">
        <v>7.63009935485434</v>
      </c>
      <c r="J459" s="41" t="n">
        <v>416.548593728827</v>
      </c>
      <c r="K459" s="41" t="n">
        <v>0.252150601086157</v>
      </c>
      <c r="L459" s="41" t="n">
        <v>431.50725936726</v>
      </c>
      <c r="M459" s="41" t="n">
        <v>0.0881022400710663</v>
      </c>
    </row>
    <row r="460" customFormat="false" ht="13.05" hidden="false" customHeight="false" outlineLevel="0" collapsed="false">
      <c r="B460" s="41" t="n">
        <v>566.281696074777</v>
      </c>
      <c r="C460" s="41" t="n">
        <v>0</v>
      </c>
      <c r="D460" s="41" t="n">
        <v>521.445990447911</v>
      </c>
      <c r="E460" s="41" t="n">
        <v>0</v>
      </c>
      <c r="F460" s="41" t="n">
        <v>492.027125198458</v>
      </c>
      <c r="G460" s="41" t="n">
        <v>3.57211623753039</v>
      </c>
      <c r="H460" s="41" t="n">
        <v>412.973969460866</v>
      </c>
      <c r="I460" s="41" t="n">
        <v>7.60829514880498</v>
      </c>
      <c r="J460" s="41" t="n">
        <v>416.668593728827</v>
      </c>
      <c r="K460" s="41" t="n">
        <v>0.234513419239647</v>
      </c>
      <c r="L460" s="41" t="n">
        <v>431.62725936726</v>
      </c>
      <c r="M460" s="41" t="n">
        <v>0.0630247838699916</v>
      </c>
    </row>
    <row r="461" customFormat="false" ht="13.05" hidden="false" customHeight="false" outlineLevel="0" collapsed="false">
      <c r="B461" s="41" t="n">
        <v>566.581696074777</v>
      </c>
      <c r="C461" s="41" t="n">
        <v>0.118399107736877</v>
      </c>
      <c r="D461" s="41" t="n">
        <v>521.745990447911</v>
      </c>
      <c r="E461" s="41" t="n">
        <v>0.0888063960162526</v>
      </c>
      <c r="F461" s="41" t="n">
        <v>492.327125198458</v>
      </c>
      <c r="G461" s="41" t="n">
        <v>3.7610169768331</v>
      </c>
      <c r="H461" s="41" t="n">
        <v>413.093969460866</v>
      </c>
      <c r="I461" s="41" t="n">
        <v>7.61268751225748</v>
      </c>
      <c r="J461" s="41" t="n">
        <v>416.788593728827</v>
      </c>
      <c r="K461" s="41" t="n">
        <v>0.242462516268631</v>
      </c>
      <c r="L461" s="41" t="n">
        <v>431.74725936726</v>
      </c>
      <c r="M461" s="41" t="n">
        <v>0.0259718605867647</v>
      </c>
    </row>
    <row r="462" customFormat="false" ht="13.05" hidden="false" customHeight="false" outlineLevel="0" collapsed="false">
      <c r="B462" s="41" t="n">
        <v>567.055380584037</v>
      </c>
      <c r="C462" s="41" t="n">
        <v>0</v>
      </c>
      <c r="D462" s="41" t="n">
        <v>522.047794778858</v>
      </c>
      <c r="E462" s="41" t="n">
        <v>0</v>
      </c>
      <c r="F462" s="41" t="n">
        <v>492.627125198458</v>
      </c>
      <c r="G462" s="41" t="n">
        <v>3.62098992473119</v>
      </c>
      <c r="H462" s="41" t="n">
        <v>413.213969460866</v>
      </c>
      <c r="I462" s="41" t="n">
        <v>7.68063199169484</v>
      </c>
      <c r="J462" s="41" t="n">
        <v>416.908593728827</v>
      </c>
      <c r="K462" s="41" t="n">
        <v>0.314969823250919</v>
      </c>
      <c r="L462" s="41" t="n">
        <v>431.86725936726</v>
      </c>
      <c r="M462" s="41" t="n">
        <v>0.0653698198418056</v>
      </c>
    </row>
    <row r="463" customFormat="false" ht="13.05" hidden="false" customHeight="false" outlineLevel="0" collapsed="false">
      <c r="B463" s="41" t="n">
        <v>567.692661496486</v>
      </c>
      <c r="C463" s="41" t="n">
        <v>0.228866985542595</v>
      </c>
      <c r="D463" s="41" t="n">
        <v>522.347794778858</v>
      </c>
      <c r="E463" s="41" t="n">
        <v>0.21393857871351</v>
      </c>
      <c r="F463" s="41" t="n">
        <v>492.927125198458</v>
      </c>
      <c r="G463" s="41" t="n">
        <v>3.81846630114768</v>
      </c>
      <c r="H463" s="41" t="n">
        <v>413.333969460866</v>
      </c>
      <c r="I463" s="41" t="n">
        <v>7.79664817945707</v>
      </c>
      <c r="J463" s="41" t="n">
        <v>417.028593728827</v>
      </c>
      <c r="K463" s="41" t="n">
        <v>0.217022847490114</v>
      </c>
      <c r="L463" s="41" t="n">
        <v>431.992689706194</v>
      </c>
      <c r="M463" s="41" t="n">
        <v>0</v>
      </c>
    </row>
    <row r="464" customFormat="false" ht="13.05" hidden="false" customHeight="false" outlineLevel="0" collapsed="false">
      <c r="B464" s="41" t="n">
        <v>568.048269648075</v>
      </c>
      <c r="C464" s="41" t="n">
        <v>0</v>
      </c>
      <c r="D464" s="41" t="n">
        <v>522.647794778857</v>
      </c>
      <c r="E464" s="41" t="n">
        <v>0.0657942882609177</v>
      </c>
      <c r="F464" s="41" t="n">
        <v>493.227125198458</v>
      </c>
      <c r="G464" s="41" t="n">
        <v>3.51000332870984</v>
      </c>
      <c r="H464" s="41" t="n">
        <v>413.453969460866</v>
      </c>
      <c r="I464" s="41" t="n">
        <v>7.71375110430927</v>
      </c>
      <c r="J464" s="41" t="n">
        <v>417.148593728827</v>
      </c>
      <c r="K464" s="41" t="n">
        <v>0.254980620224217</v>
      </c>
      <c r="L464" s="41" t="n">
        <v>432.112689706194</v>
      </c>
      <c r="M464" s="41" t="n">
        <v>0.0725220122818087</v>
      </c>
    </row>
    <row r="465" customFormat="false" ht="13.05" hidden="false" customHeight="false" outlineLevel="0" collapsed="false">
      <c r="B465" s="41" t="n">
        <v>568.766886420037</v>
      </c>
      <c r="C465" s="41" t="n">
        <v>0.123025101371923</v>
      </c>
      <c r="D465" s="41" t="n">
        <v>522.947794778857</v>
      </c>
      <c r="E465" s="41" t="n">
        <v>0.112252289244338</v>
      </c>
      <c r="F465" s="41" t="n">
        <v>493.527125198458</v>
      </c>
      <c r="G465" s="41" t="n">
        <v>3.33979671301728</v>
      </c>
      <c r="H465" s="41" t="n">
        <v>413.573969460866</v>
      </c>
      <c r="I465" s="41" t="n">
        <v>7.72353640670792</v>
      </c>
      <c r="J465" s="41" t="n">
        <v>417.268593728827</v>
      </c>
      <c r="K465" s="41" t="n">
        <v>0.328260516761418</v>
      </c>
      <c r="L465" s="41" t="n">
        <v>432.262976704583</v>
      </c>
      <c r="M465" s="41" t="n">
        <v>0</v>
      </c>
    </row>
    <row r="466" customFormat="false" ht="13.05" hidden="false" customHeight="false" outlineLevel="0" collapsed="false">
      <c r="B466" s="41" t="n">
        <v>569.066886420037</v>
      </c>
      <c r="C466" s="41" t="n">
        <v>0.228096059104701</v>
      </c>
      <c r="D466" s="41" t="n">
        <v>523.247794778857</v>
      </c>
      <c r="E466" s="41" t="n">
        <v>0.232356084478056</v>
      </c>
      <c r="F466" s="41" t="n">
        <v>493.827125198458</v>
      </c>
      <c r="G466" s="41" t="n">
        <v>3.57284039920705</v>
      </c>
      <c r="H466" s="41" t="n">
        <v>413.693969460866</v>
      </c>
      <c r="I466" s="41" t="n">
        <v>7.75380855532035</v>
      </c>
      <c r="J466" s="41" t="n">
        <v>417.388593728827</v>
      </c>
      <c r="K466" s="41" t="n">
        <v>0.191488181545481</v>
      </c>
      <c r="L466" s="41" t="n">
        <v>432.627743171278</v>
      </c>
      <c r="M466" s="41" t="n">
        <v>0.0857672861982337</v>
      </c>
    </row>
    <row r="467" customFormat="false" ht="13.05" hidden="false" customHeight="false" outlineLevel="0" collapsed="false">
      <c r="B467" s="41" t="n">
        <v>569.366886420037</v>
      </c>
      <c r="C467" s="41" t="n">
        <v>0.185752794661994</v>
      </c>
      <c r="D467" s="41" t="n">
        <v>523.547794778857</v>
      </c>
      <c r="E467" s="41" t="n">
        <v>0.0226698036329935</v>
      </c>
      <c r="F467" s="41" t="n">
        <v>494.127125198458</v>
      </c>
      <c r="G467" s="41" t="n">
        <v>3.62305468839349</v>
      </c>
      <c r="H467" s="41" t="n">
        <v>413.813969460866</v>
      </c>
      <c r="I467" s="41" t="n">
        <v>7.79491204823535</v>
      </c>
      <c r="J467" s="41" t="n">
        <v>417.508593728827</v>
      </c>
      <c r="K467" s="41" t="n">
        <v>0.2179824789348</v>
      </c>
      <c r="L467" s="41" t="n">
        <v>432.782666603738</v>
      </c>
      <c r="M467" s="41" t="n">
        <v>0</v>
      </c>
    </row>
    <row r="468" customFormat="false" ht="13.05" hidden="false" customHeight="false" outlineLevel="0" collapsed="false">
      <c r="B468" s="41" t="n">
        <v>569.726140933765</v>
      </c>
      <c r="C468" s="41" t="n">
        <v>0</v>
      </c>
      <c r="D468" s="41" t="n">
        <v>523.847794778857</v>
      </c>
      <c r="E468" s="41" t="n">
        <v>0.247791702942664</v>
      </c>
      <c r="F468" s="41" t="n">
        <v>494.427125198458</v>
      </c>
      <c r="G468" s="41" t="n">
        <v>3.8699336503721</v>
      </c>
      <c r="H468" s="41" t="n">
        <v>413.933969460866</v>
      </c>
      <c r="I468" s="41" t="n">
        <v>7.81913304050801</v>
      </c>
      <c r="J468" s="41" t="n">
        <v>417.628593728827</v>
      </c>
      <c r="K468" s="41" t="n">
        <v>0.14287618800256</v>
      </c>
      <c r="L468" s="41" t="n">
        <v>432.902666603738</v>
      </c>
      <c r="M468" s="41" t="n">
        <v>0.00356007644239753</v>
      </c>
    </row>
    <row r="469" customFormat="false" ht="13.05" hidden="false" customHeight="false" outlineLevel="0" collapsed="false">
      <c r="B469" s="41" t="n">
        <v>570.026140933765</v>
      </c>
      <c r="C469" s="41" t="n">
        <v>0.0717331963604693</v>
      </c>
      <c r="D469" s="41" t="n">
        <v>524.147794778857</v>
      </c>
      <c r="E469" s="41" t="n">
        <v>0.223560534832245</v>
      </c>
      <c r="F469" s="41" t="n">
        <v>494.727125198458</v>
      </c>
      <c r="G469" s="41" t="n">
        <v>3.90076724039676</v>
      </c>
      <c r="H469" s="41" t="n">
        <v>414.053969460866</v>
      </c>
      <c r="I469" s="41" t="n">
        <v>7.81996728526968</v>
      </c>
      <c r="J469" s="41" t="n">
        <v>417.748593728827</v>
      </c>
      <c r="K469" s="41" t="n">
        <v>0.233891519124882</v>
      </c>
      <c r="L469" s="41" t="n">
        <v>433.022666603738</v>
      </c>
      <c r="M469" s="41" t="n">
        <v>0.118945918095164</v>
      </c>
    </row>
    <row r="470" customFormat="false" ht="13.05" hidden="false" customHeight="false" outlineLevel="0" collapsed="false">
      <c r="B470" s="41" t="n">
        <v>570.326140933765</v>
      </c>
      <c r="C470" s="41" t="n">
        <v>0.260749631363637</v>
      </c>
      <c r="D470" s="41" t="n">
        <v>524.447794778857</v>
      </c>
      <c r="E470" s="41" t="n">
        <v>0.270565018594766</v>
      </c>
      <c r="F470" s="41" t="n">
        <v>495.027125198458</v>
      </c>
      <c r="G470" s="41" t="n">
        <v>3.91585747506826</v>
      </c>
      <c r="H470" s="41" t="n">
        <v>414.173969460866</v>
      </c>
      <c r="I470" s="41" t="n">
        <v>7.80098850367978</v>
      </c>
      <c r="J470" s="41" t="n">
        <v>417.868593728827</v>
      </c>
      <c r="K470" s="41" t="n">
        <v>0.225978529988708</v>
      </c>
      <c r="L470" s="41" t="n">
        <v>433.159621115865</v>
      </c>
      <c r="M470" s="41" t="n">
        <v>0</v>
      </c>
    </row>
    <row r="471" customFormat="false" ht="13.05" hidden="false" customHeight="false" outlineLevel="0" collapsed="false">
      <c r="B471" s="41" t="n">
        <v>570.626140933765</v>
      </c>
      <c r="C471" s="41" t="n">
        <v>0.184252569817659</v>
      </c>
      <c r="D471" s="41" t="n">
        <v>524.747794778857</v>
      </c>
      <c r="E471" s="41" t="n">
        <v>0.562868111335433</v>
      </c>
      <c r="F471" s="41" t="n">
        <v>495.327125198458</v>
      </c>
      <c r="G471" s="41" t="n">
        <v>4.1450582620692</v>
      </c>
      <c r="H471" s="41" t="n">
        <v>414.293969460866</v>
      </c>
      <c r="I471" s="41" t="n">
        <v>7.8322298554545</v>
      </c>
      <c r="J471" s="41" t="n">
        <v>417.988593728827</v>
      </c>
      <c r="K471" s="41" t="n">
        <v>0.227632615643074</v>
      </c>
      <c r="L471" s="41" t="n">
        <v>433.279621115865</v>
      </c>
      <c r="M471" s="41" t="n">
        <v>0.0299355179589043</v>
      </c>
    </row>
    <row r="472" customFormat="false" ht="13.05" hidden="false" customHeight="false" outlineLevel="0" collapsed="false">
      <c r="B472" s="41" t="n">
        <v>570.926140933765</v>
      </c>
      <c r="C472" s="41" t="n">
        <v>0.155966236772429</v>
      </c>
      <c r="D472" s="41" t="n">
        <v>525.047794778857</v>
      </c>
      <c r="E472" s="41" t="n">
        <v>0.144639198883283</v>
      </c>
      <c r="F472" s="41" t="n">
        <v>495.627125198458</v>
      </c>
      <c r="G472" s="41" t="n">
        <v>3.82302045323081</v>
      </c>
      <c r="H472" s="41" t="n">
        <v>414.413969460866</v>
      </c>
      <c r="I472" s="41" t="n">
        <v>7.89303147749257</v>
      </c>
      <c r="J472" s="41" t="n">
        <v>418.108593728827</v>
      </c>
      <c r="K472" s="41" t="n">
        <v>0.321542358107365</v>
      </c>
      <c r="L472" s="41" t="n">
        <v>433.399621115865</v>
      </c>
      <c r="M472" s="41" t="n">
        <v>0.0937275030440787</v>
      </c>
    </row>
    <row r="473" customFormat="false" ht="13.05" hidden="false" customHeight="false" outlineLevel="0" collapsed="false">
      <c r="B473" s="41" t="n">
        <v>571.226140933765</v>
      </c>
      <c r="C473" s="41" t="n">
        <v>0.253034864730807</v>
      </c>
      <c r="D473" s="41" t="n">
        <v>525.347794778857</v>
      </c>
      <c r="E473" s="41" t="n">
        <v>0.0415689725847415</v>
      </c>
      <c r="F473" s="41" t="n">
        <v>495.927125198458</v>
      </c>
      <c r="G473" s="41" t="n">
        <v>3.69321655363751</v>
      </c>
      <c r="H473" s="41" t="n">
        <v>414.533969460866</v>
      </c>
      <c r="I473" s="41" t="n">
        <v>7.95325692735219</v>
      </c>
      <c r="J473" s="41" t="n">
        <v>418.228593728827</v>
      </c>
      <c r="K473" s="41" t="n">
        <v>0.327098485144404</v>
      </c>
      <c r="L473" s="41" t="n">
        <v>433.519621115865</v>
      </c>
      <c r="M473" s="41" t="n">
        <v>0.0697045861630841</v>
      </c>
    </row>
    <row r="474" customFormat="false" ht="13.05" hidden="false" customHeight="false" outlineLevel="0" collapsed="false">
      <c r="B474" s="41" t="n">
        <v>571.537997019397</v>
      </c>
      <c r="C474" s="41" t="n">
        <v>0</v>
      </c>
      <c r="D474" s="41" t="n">
        <v>525.647794778857</v>
      </c>
      <c r="E474" s="41" t="n">
        <v>0.299214691504631</v>
      </c>
      <c r="F474" s="41" t="n">
        <v>496.227125198458</v>
      </c>
      <c r="G474" s="41" t="n">
        <v>3.85730471839798</v>
      </c>
      <c r="H474" s="41" t="n">
        <v>414.653969460866</v>
      </c>
      <c r="I474" s="41" t="n">
        <v>8.00443795378942</v>
      </c>
      <c r="J474" s="41" t="n">
        <v>418.348593728827</v>
      </c>
      <c r="K474" s="41" t="n">
        <v>0.228062725127813</v>
      </c>
      <c r="L474" s="41" t="n">
        <v>433.639621115865</v>
      </c>
      <c r="M474" s="41" t="n">
        <v>0.113270204713785</v>
      </c>
    </row>
    <row r="475" customFormat="false" ht="13.05" hidden="false" customHeight="false" outlineLevel="0" collapsed="false">
      <c r="B475" s="41" t="n">
        <v>571.837997019397</v>
      </c>
      <c r="C475" s="41" t="n">
        <v>0.236185152283156</v>
      </c>
      <c r="D475" s="41" t="n">
        <v>525.947794778857</v>
      </c>
      <c r="E475" s="41" t="n">
        <v>0.267239262360249</v>
      </c>
      <c r="F475" s="41" t="n">
        <v>496.527125198458</v>
      </c>
      <c r="G475" s="41" t="n">
        <v>3.93480906305592</v>
      </c>
      <c r="H475" s="41" t="n">
        <v>414.773969460866</v>
      </c>
      <c r="I475" s="41" t="n">
        <v>8.04859835849811</v>
      </c>
      <c r="J475" s="41" t="n">
        <v>418.468593728827</v>
      </c>
      <c r="K475" s="41" t="n">
        <v>0.0764459250329423</v>
      </c>
      <c r="L475" s="41" t="n">
        <v>433.759621115865</v>
      </c>
      <c r="M475" s="41" t="n">
        <v>0.07304538045139</v>
      </c>
    </row>
    <row r="476" customFormat="false" ht="13.05" hidden="false" customHeight="false" outlineLevel="0" collapsed="false">
      <c r="B476" s="41" t="n">
        <v>572.137997019397</v>
      </c>
      <c r="C476" s="41" t="n">
        <v>0.107267449674168</v>
      </c>
      <c r="D476" s="41" t="n">
        <v>526.247794778857</v>
      </c>
      <c r="E476" s="41" t="n">
        <v>0.130973150230716</v>
      </c>
      <c r="F476" s="41" t="n">
        <v>496.827125198458</v>
      </c>
      <c r="G476" s="41" t="n">
        <v>4.15498149924383</v>
      </c>
      <c r="H476" s="41" t="n">
        <v>414.893969460866</v>
      </c>
      <c r="I476" s="41" t="n">
        <v>8.13200973154977</v>
      </c>
      <c r="J476" s="41" t="n">
        <v>418.588593728827</v>
      </c>
      <c r="K476" s="41" t="n">
        <v>0.102384907559383</v>
      </c>
      <c r="L476" s="41" t="n">
        <v>433.879621115865</v>
      </c>
      <c r="M476" s="41" t="n">
        <v>0.126854950774998</v>
      </c>
    </row>
    <row r="477" customFormat="false" ht="13.05" hidden="false" customHeight="false" outlineLevel="0" collapsed="false">
      <c r="B477" s="41" t="n">
        <v>572.437997019397</v>
      </c>
      <c r="C477" s="41" t="n">
        <v>0.159803193841867</v>
      </c>
      <c r="D477" s="41" t="n">
        <v>526.547794778857</v>
      </c>
      <c r="E477" s="41" t="n">
        <v>0.198213412879568</v>
      </c>
      <c r="F477" s="41" t="n">
        <v>497.127125198458</v>
      </c>
      <c r="G477" s="41" t="n">
        <v>4.21283658033389</v>
      </c>
      <c r="H477" s="41" t="n">
        <v>415.013969460866</v>
      </c>
      <c r="I477" s="41" t="n">
        <v>8.17763863959419</v>
      </c>
      <c r="J477" s="41" t="n">
        <v>418.708593728827</v>
      </c>
      <c r="K477" s="41" t="n">
        <v>0.11565555048486</v>
      </c>
      <c r="L477" s="41" t="n">
        <v>433.999621115865</v>
      </c>
      <c r="M477" s="41" t="n">
        <v>0.200098944425747</v>
      </c>
    </row>
    <row r="478" customFormat="false" ht="13.05" hidden="false" customHeight="false" outlineLevel="0" collapsed="false">
      <c r="B478" s="41" t="n">
        <v>572.803524661938</v>
      </c>
      <c r="C478" s="41" t="n">
        <v>0</v>
      </c>
      <c r="D478" s="41" t="n">
        <v>526.847794778857</v>
      </c>
      <c r="E478" s="41" t="n">
        <v>0.197879434611423</v>
      </c>
      <c r="F478" s="41" t="n">
        <v>497.427125198458</v>
      </c>
      <c r="G478" s="41" t="n">
        <v>4.4979403490849</v>
      </c>
      <c r="H478" s="41" t="n">
        <v>415.133969460866</v>
      </c>
      <c r="I478" s="41" t="n">
        <v>8.25024994917004</v>
      </c>
      <c r="J478" s="41" t="n">
        <v>418.828593728827</v>
      </c>
      <c r="K478" s="41" t="n">
        <v>0.118478729706112</v>
      </c>
      <c r="L478" s="41" t="n">
        <v>434.119621115865</v>
      </c>
      <c r="M478" s="41" t="n">
        <v>0.237389951430714</v>
      </c>
    </row>
    <row r="479" customFormat="false" ht="13.05" hidden="false" customHeight="false" outlineLevel="0" collapsed="false">
      <c r="B479" s="41" t="n">
        <v>573.103524661938</v>
      </c>
      <c r="C479" s="41" t="n">
        <v>0.0377933069545406</v>
      </c>
      <c r="D479" s="41" t="n">
        <v>527.147794778857</v>
      </c>
      <c r="E479" s="41" t="n">
        <v>0.206814778144121</v>
      </c>
      <c r="F479" s="41" t="n">
        <v>497.727125198458</v>
      </c>
      <c r="G479" s="41" t="n">
        <v>4.41729122485663</v>
      </c>
      <c r="H479" s="41" t="n">
        <v>415.253969460866</v>
      </c>
      <c r="I479" s="41" t="n">
        <v>8.25276093450037</v>
      </c>
      <c r="J479" s="41" t="n">
        <v>418.948593728827</v>
      </c>
      <c r="K479" s="41" t="n">
        <v>0.0791023380825209</v>
      </c>
      <c r="L479" s="41" t="n">
        <v>434.239621115865</v>
      </c>
      <c r="M479" s="41" t="n">
        <v>0.235866183920166</v>
      </c>
    </row>
    <row r="480" customFormat="false" ht="13.05" hidden="false" customHeight="false" outlineLevel="0" collapsed="false">
      <c r="B480" s="41" t="n">
        <v>573.448479028083</v>
      </c>
      <c r="C480" s="41" t="n">
        <v>0</v>
      </c>
      <c r="D480" s="41" t="n">
        <v>527.447794778857</v>
      </c>
      <c r="E480" s="41" t="n">
        <v>0.166913684463225</v>
      </c>
      <c r="F480" s="41" t="n">
        <v>498.027125198458</v>
      </c>
      <c r="G480" s="41" t="n">
        <v>4.49785014764529</v>
      </c>
      <c r="H480" s="41" t="n">
        <v>415.373969460866</v>
      </c>
      <c r="I480" s="41" t="n">
        <v>8.27061067643876</v>
      </c>
      <c r="J480" s="41" t="n">
        <v>419.068593728827</v>
      </c>
      <c r="K480" s="41" t="n">
        <v>0.0740347422415084</v>
      </c>
      <c r="L480" s="41" t="n">
        <v>434.359621115865</v>
      </c>
      <c r="M480" s="41" t="n">
        <v>0.271673675355657</v>
      </c>
    </row>
    <row r="481" customFormat="false" ht="13.05" hidden="false" customHeight="false" outlineLevel="0" collapsed="false">
      <c r="B481" s="41" t="n">
        <v>574.574716553935</v>
      </c>
      <c r="C481" s="41" t="n">
        <v>0.100223562500332</v>
      </c>
      <c r="D481" s="41" t="n">
        <v>527.77779176464</v>
      </c>
      <c r="E481" s="41" t="n">
        <v>0</v>
      </c>
      <c r="F481" s="41" t="n">
        <v>498.327125198458</v>
      </c>
      <c r="G481" s="41" t="n">
        <v>4.65720658385845</v>
      </c>
      <c r="H481" s="41" t="n">
        <v>415.493969460866</v>
      </c>
      <c r="I481" s="41" t="n">
        <v>8.28892634564687</v>
      </c>
      <c r="J481" s="41" t="n">
        <v>419.19540648719</v>
      </c>
      <c r="K481" s="41" t="n">
        <v>0</v>
      </c>
      <c r="L481" s="41" t="n">
        <v>434.479621115865</v>
      </c>
      <c r="M481" s="41" t="n">
        <v>0.237943990375982</v>
      </c>
    </row>
    <row r="482" customFormat="false" ht="13.05" hidden="false" customHeight="false" outlineLevel="0" collapsed="false">
      <c r="B482" s="41" t="n">
        <v>574.874716553935</v>
      </c>
      <c r="C482" s="41" t="n">
        <v>0.0282818385607015</v>
      </c>
      <c r="D482" s="41" t="n">
        <v>528.793250847582</v>
      </c>
      <c r="E482" s="41" t="n">
        <v>0.277376326065792</v>
      </c>
      <c r="F482" s="41" t="n">
        <v>498.627125198458</v>
      </c>
      <c r="G482" s="41" t="n">
        <v>4.58939416581126</v>
      </c>
      <c r="H482" s="41" t="n">
        <v>415.613969460866</v>
      </c>
      <c r="I482" s="41" t="n">
        <v>8.39260370693768</v>
      </c>
      <c r="J482" s="41" t="n">
        <v>419.31540648719</v>
      </c>
      <c r="K482" s="41" t="n">
        <v>0.111276618244801</v>
      </c>
      <c r="L482" s="41" t="n">
        <v>434.599621115865</v>
      </c>
      <c r="M482" s="41" t="n">
        <v>0.245865067702937</v>
      </c>
    </row>
    <row r="483" customFormat="false" ht="13.05" hidden="false" customHeight="false" outlineLevel="0" collapsed="false">
      <c r="B483" s="41" t="n">
        <v>575.233023097684</v>
      </c>
      <c r="C483" s="41" t="n">
        <v>0</v>
      </c>
      <c r="D483" s="41" t="n">
        <v>529.093250847582</v>
      </c>
      <c r="E483" s="41" t="n">
        <v>0.197745731412738</v>
      </c>
      <c r="F483" s="41" t="n">
        <v>498.927125198458</v>
      </c>
      <c r="G483" s="41" t="n">
        <v>4.43239083605988</v>
      </c>
      <c r="H483" s="41" t="n">
        <v>415.733969460866</v>
      </c>
      <c r="I483" s="41" t="n">
        <v>8.37863725310143</v>
      </c>
      <c r="J483" s="41" t="n">
        <v>419.43540648719</v>
      </c>
      <c r="K483" s="41" t="n">
        <v>0.0817004492852789</v>
      </c>
      <c r="L483" s="41" t="n">
        <v>434.719621115865</v>
      </c>
      <c r="M483" s="41" t="n">
        <v>0.233345424645279</v>
      </c>
    </row>
    <row r="484" customFormat="false" ht="13.05" hidden="false" customHeight="false" outlineLevel="0" collapsed="false">
      <c r="B484" s="41" t="n">
        <v>575.533023097684</v>
      </c>
      <c r="C484" s="41" t="n">
        <v>0.247658022146879</v>
      </c>
      <c r="D484" s="41" t="n">
        <v>529.474290594831</v>
      </c>
      <c r="E484" s="41" t="n">
        <v>0</v>
      </c>
      <c r="F484" s="41" t="n">
        <v>499.227125198458</v>
      </c>
      <c r="G484" s="41" t="n">
        <v>4.49993653284736</v>
      </c>
      <c r="H484" s="41" t="n">
        <v>415.853969460866</v>
      </c>
      <c r="I484" s="41" t="n">
        <v>8.38190589890451</v>
      </c>
      <c r="J484" s="41" t="n">
        <v>419.55540648719</v>
      </c>
      <c r="K484" s="41" t="n">
        <v>0.0535338875835691</v>
      </c>
      <c r="L484" s="41" t="n">
        <v>434.839621115865</v>
      </c>
      <c r="M484" s="41" t="n">
        <v>0.286644344262299</v>
      </c>
    </row>
    <row r="485" customFormat="false" ht="13.05" hidden="false" customHeight="false" outlineLevel="0" collapsed="false">
      <c r="B485" s="41" t="n">
        <v>575.833023097684</v>
      </c>
      <c r="C485" s="41" t="n">
        <v>0.195049862262522</v>
      </c>
      <c r="D485" s="41" t="n">
        <v>529.774290594831</v>
      </c>
      <c r="E485" s="41" t="n">
        <v>0.00737595909140509</v>
      </c>
      <c r="F485" s="41" t="n">
        <v>499.527125198458</v>
      </c>
      <c r="G485" s="41" t="n">
        <v>4.50769268880094</v>
      </c>
      <c r="H485" s="41" t="n">
        <v>415.973969460866</v>
      </c>
      <c r="I485" s="41" t="n">
        <v>8.39878012998946</v>
      </c>
      <c r="J485" s="41" t="n">
        <v>419.701649597021</v>
      </c>
      <c r="K485" s="41" t="n">
        <v>0</v>
      </c>
      <c r="L485" s="41" t="n">
        <v>434.959621115865</v>
      </c>
      <c r="M485" s="41" t="n">
        <v>0.301668991974623</v>
      </c>
    </row>
    <row r="486" customFormat="false" ht="13.05" hidden="false" customHeight="false" outlineLevel="0" collapsed="false">
      <c r="B486" s="41" t="n">
        <v>576.133023097684</v>
      </c>
      <c r="C486" s="41" t="n">
        <v>0.206757923167743</v>
      </c>
      <c r="D486" s="41" t="n">
        <v>530.074290594831</v>
      </c>
      <c r="E486" s="41" t="n">
        <v>0.260396054108583</v>
      </c>
      <c r="F486" s="41" t="n">
        <v>499.827125198458</v>
      </c>
      <c r="G486" s="41" t="n">
        <v>4.72702363033079</v>
      </c>
      <c r="H486" s="41" t="n">
        <v>416.093969460866</v>
      </c>
      <c r="I486" s="41" t="n">
        <v>8.49579435477068</v>
      </c>
      <c r="J486" s="41" t="n">
        <v>419.946624609047</v>
      </c>
      <c r="K486" s="41" t="n">
        <v>0.094854755813742</v>
      </c>
      <c r="L486" s="41" t="n">
        <v>435.079621115865</v>
      </c>
      <c r="M486" s="41" t="n">
        <v>0.314356179975277</v>
      </c>
    </row>
    <row r="487" customFormat="false" ht="13.05" hidden="false" customHeight="false" outlineLevel="0" collapsed="false">
      <c r="B487" s="41" t="n">
        <v>576.433023097684</v>
      </c>
      <c r="C487" s="41" t="n">
        <v>0.104280551692682</v>
      </c>
      <c r="D487" s="41" t="n">
        <v>530.374290594831</v>
      </c>
      <c r="E487" s="41" t="n">
        <v>0.419233630397571</v>
      </c>
      <c r="F487" s="41" t="n">
        <v>500.127125198458</v>
      </c>
      <c r="G487" s="41" t="n">
        <v>4.33352961100479</v>
      </c>
      <c r="H487" s="41" t="n">
        <v>416.213969460866</v>
      </c>
      <c r="I487" s="41" t="n">
        <v>8.30543413162798</v>
      </c>
      <c r="J487" s="41" t="n">
        <v>420.104564642885</v>
      </c>
      <c r="K487" s="41" t="n">
        <v>0</v>
      </c>
      <c r="L487" s="41" t="n">
        <v>435.199621115865</v>
      </c>
      <c r="M487" s="41" t="n">
        <v>0.131887803821712</v>
      </c>
    </row>
    <row r="488" customFormat="false" ht="13.05" hidden="false" customHeight="false" outlineLevel="0" collapsed="false">
      <c r="B488" s="41" t="n">
        <v>577.204075257658</v>
      </c>
      <c r="C488" s="41" t="n">
        <v>0</v>
      </c>
      <c r="D488" s="41" t="n">
        <v>530.674290594831</v>
      </c>
      <c r="E488" s="41" t="n">
        <v>0.584286073612475</v>
      </c>
      <c r="F488" s="41" t="n">
        <v>500.427125198458</v>
      </c>
      <c r="G488" s="41" t="n">
        <v>4.41479215658688</v>
      </c>
      <c r="H488" s="41" t="n">
        <v>416.333969460866</v>
      </c>
      <c r="I488" s="41" t="n">
        <v>8.37487544069393</v>
      </c>
      <c r="J488" s="41" t="n">
        <v>420.224564642885</v>
      </c>
      <c r="K488" s="41" t="n">
        <v>0.0596250054006759</v>
      </c>
      <c r="L488" s="41" t="n">
        <v>435.319621115865</v>
      </c>
      <c r="M488" s="41" t="n">
        <v>0.158598959658207</v>
      </c>
    </row>
    <row r="489" customFormat="false" ht="13.05" hidden="false" customHeight="false" outlineLevel="0" collapsed="false">
      <c r="B489" s="41" t="n">
        <v>580.392465296506</v>
      </c>
      <c r="C489" s="41" t="n">
        <v>0.0226460829251209</v>
      </c>
      <c r="D489" s="41" t="n">
        <v>530.974290594831</v>
      </c>
      <c r="E489" s="41" t="n">
        <v>0.861896976078924</v>
      </c>
      <c r="F489" s="41" t="n">
        <v>500.727125198458</v>
      </c>
      <c r="G489" s="41" t="n">
        <v>4.4194177326666</v>
      </c>
      <c r="H489" s="41" t="n">
        <v>416.453969460866</v>
      </c>
      <c r="I489" s="41" t="n">
        <v>8.35324683024908</v>
      </c>
      <c r="J489" s="41" t="n">
        <v>420.344564642885</v>
      </c>
      <c r="K489" s="41" t="n">
        <v>0.0838082764028627</v>
      </c>
      <c r="L489" s="41" t="n">
        <v>435.439621115865</v>
      </c>
      <c r="M489" s="41" t="n">
        <v>0.0560634259083486</v>
      </c>
    </row>
    <row r="490" customFormat="false" ht="13.05" hidden="false" customHeight="false" outlineLevel="0" collapsed="false">
      <c r="B490" s="41" t="n">
        <v>580.692465296506</v>
      </c>
      <c r="C490" s="41" t="n">
        <v>0.269657094977561</v>
      </c>
      <c r="D490" s="41" t="n">
        <v>531.274290594831</v>
      </c>
      <c r="E490" s="41" t="n">
        <v>0.477289991458292</v>
      </c>
      <c r="F490" s="41" t="n">
        <v>501.027125198458</v>
      </c>
      <c r="G490" s="41" t="n">
        <v>4.49110552217115</v>
      </c>
      <c r="H490" s="41" t="n">
        <v>416.573969460866</v>
      </c>
      <c r="I490" s="41" t="n">
        <v>8.39463948314938</v>
      </c>
      <c r="J490" s="41" t="n">
        <v>420.464564642885</v>
      </c>
      <c r="K490" s="41" t="n">
        <v>0.116066711149358</v>
      </c>
      <c r="L490" s="41" t="n">
        <v>435.559621115865</v>
      </c>
      <c r="M490" s="41" t="n">
        <v>0.114945428937403</v>
      </c>
    </row>
    <row r="491" customFormat="false" ht="13.05" hidden="false" customHeight="false" outlineLevel="0" collapsed="false">
      <c r="B491" s="41" t="n">
        <v>580.992465296506</v>
      </c>
      <c r="C491" s="41" t="n">
        <v>0.176581474155796</v>
      </c>
      <c r="D491" s="41" t="n">
        <v>531.645682445328</v>
      </c>
      <c r="E491" s="41" t="n">
        <v>0</v>
      </c>
      <c r="F491" s="41" t="n">
        <v>501.327125198458</v>
      </c>
      <c r="G491" s="41" t="n">
        <v>4.46029340797384</v>
      </c>
      <c r="H491" s="41" t="n">
        <v>416.693969460866</v>
      </c>
      <c r="I491" s="41" t="n">
        <v>8.40516827225463</v>
      </c>
      <c r="J491" s="41" t="n">
        <v>420.584564642885</v>
      </c>
      <c r="K491" s="41" t="n">
        <v>0.0658390160479598</v>
      </c>
      <c r="L491" s="41" t="n">
        <v>435.705717384537</v>
      </c>
      <c r="M491" s="41" t="n">
        <v>0</v>
      </c>
    </row>
    <row r="492" customFormat="false" ht="13.05" hidden="false" customHeight="false" outlineLevel="0" collapsed="false">
      <c r="B492" s="41" t="n">
        <v>581.303113003243</v>
      </c>
      <c r="C492" s="41" t="n">
        <v>0</v>
      </c>
      <c r="D492" s="41" t="n">
        <v>532.269027167149</v>
      </c>
      <c r="E492" s="41" t="n">
        <v>0.00778972657155919</v>
      </c>
      <c r="F492" s="41" t="n">
        <v>501.627125198458</v>
      </c>
      <c r="G492" s="41" t="n">
        <v>4.24258820512591</v>
      </c>
      <c r="H492" s="41" t="n">
        <v>416.813969460866</v>
      </c>
      <c r="I492" s="41" t="n">
        <v>8.41802155187514</v>
      </c>
      <c r="J492" s="41" t="n">
        <v>420.704564642885</v>
      </c>
      <c r="K492" s="41" t="n">
        <v>0.174819674551486</v>
      </c>
      <c r="L492" s="41" t="n">
        <v>436.199024822189</v>
      </c>
      <c r="M492" s="41" t="n">
        <v>0.119430922632887</v>
      </c>
    </row>
    <row r="493" customFormat="false" ht="13.05" hidden="false" customHeight="false" outlineLevel="0" collapsed="false">
      <c r="B493" s="41" t="n">
        <v>581.603113003243</v>
      </c>
      <c r="C493" s="41" t="n">
        <v>0.0169016954348535</v>
      </c>
      <c r="D493" s="41" t="n">
        <v>532.569027167149</v>
      </c>
      <c r="E493" s="41" t="n">
        <v>0.236662553493261</v>
      </c>
      <c r="F493" s="41" t="n">
        <v>501.927125198458</v>
      </c>
      <c r="G493" s="41" t="n">
        <v>4.10163816316549</v>
      </c>
      <c r="H493" s="41" t="n">
        <v>416.933969460866</v>
      </c>
      <c r="I493" s="41" t="n">
        <v>8.44481856430008</v>
      </c>
      <c r="J493" s="41" t="n">
        <v>420.824564642885</v>
      </c>
      <c r="K493" s="41" t="n">
        <v>0.0405782343136138</v>
      </c>
      <c r="L493" s="41" t="n">
        <v>436.339870154974</v>
      </c>
      <c r="M493" s="41" t="n">
        <v>0</v>
      </c>
    </row>
    <row r="494" customFormat="false" ht="13.05" hidden="false" customHeight="false" outlineLevel="0" collapsed="false">
      <c r="B494" s="41" t="n">
        <v>581.903113003243</v>
      </c>
      <c r="C494" s="41" t="n">
        <v>0.216349930822503</v>
      </c>
      <c r="D494" s="41" t="n">
        <v>533.025686546403</v>
      </c>
      <c r="E494" s="41" t="n">
        <v>0</v>
      </c>
      <c r="F494" s="41" t="n">
        <v>502.227125198458</v>
      </c>
      <c r="G494" s="41" t="n">
        <v>4.12019664883115</v>
      </c>
      <c r="H494" s="41" t="n">
        <v>417.053969460866</v>
      </c>
      <c r="I494" s="41" t="n">
        <v>8.51505183968146</v>
      </c>
      <c r="J494" s="41" t="n">
        <v>420.985649860127</v>
      </c>
      <c r="K494" s="41" t="n">
        <v>0</v>
      </c>
      <c r="L494" s="41" t="n">
        <v>436.875526558718</v>
      </c>
      <c r="M494" s="41" t="n">
        <v>0.0461288983051418</v>
      </c>
    </row>
    <row r="495" customFormat="false" ht="13.05" hidden="false" customHeight="false" outlineLevel="0" collapsed="false">
      <c r="B495" s="41" t="n">
        <v>582.226562604458</v>
      </c>
      <c r="C495" s="41" t="n">
        <v>0</v>
      </c>
      <c r="D495" s="41" t="n">
        <v>533.325686546402</v>
      </c>
      <c r="E495" s="41" t="n">
        <v>0.129660699182296</v>
      </c>
      <c r="F495" s="41" t="n">
        <v>502.527125198458</v>
      </c>
      <c r="G495" s="41" t="n">
        <v>3.89832715644974</v>
      </c>
      <c r="H495" s="41" t="n">
        <v>417.173969460866</v>
      </c>
      <c r="I495" s="41" t="n">
        <v>8.39742418640196</v>
      </c>
      <c r="J495" s="41" t="n">
        <v>421.105649860127</v>
      </c>
      <c r="K495" s="41" t="n">
        <v>0.0625495972116141</v>
      </c>
      <c r="L495" s="41" t="n">
        <v>436.995526558718</v>
      </c>
      <c r="M495" s="41" t="n">
        <v>0.131894044913452</v>
      </c>
    </row>
    <row r="496" customFormat="false" ht="13.05" hidden="false" customHeight="false" outlineLevel="0" collapsed="false">
      <c r="B496" s="41" t="n">
        <v>583.403728178215</v>
      </c>
      <c r="C496" s="41" t="n">
        <v>0.236288337454994</v>
      </c>
      <c r="D496" s="41" t="n">
        <v>533.625686546402</v>
      </c>
      <c r="E496" s="41" t="n">
        <v>0.0840669963179153</v>
      </c>
      <c r="F496" s="41" t="n">
        <v>502.827125198458</v>
      </c>
      <c r="G496" s="41" t="n">
        <v>4.12359805602119</v>
      </c>
      <c r="H496" s="41" t="n">
        <v>417.293969460866</v>
      </c>
      <c r="I496" s="41" t="n">
        <v>8.40681888992299</v>
      </c>
      <c r="J496" s="41" t="n">
        <v>421.225649860127</v>
      </c>
      <c r="K496" s="41" t="n">
        <v>0.000707608243487812</v>
      </c>
      <c r="L496" s="41" t="n">
        <v>437.115526558718</v>
      </c>
      <c r="M496" s="41" t="n">
        <v>0.222808855660617</v>
      </c>
    </row>
    <row r="497" customFormat="false" ht="13.05" hidden="false" customHeight="false" outlineLevel="0" collapsed="false">
      <c r="B497" s="41" t="n">
        <v>583.76311960688</v>
      </c>
      <c r="C497" s="41" t="n">
        <v>0</v>
      </c>
      <c r="D497" s="41" t="n">
        <v>533.925686546402</v>
      </c>
      <c r="E497" s="41" t="n">
        <v>0.195304783318875</v>
      </c>
      <c r="F497" s="41" t="n">
        <v>503.127125198458</v>
      </c>
      <c r="G497" s="41" t="n">
        <v>3.9648804251579</v>
      </c>
      <c r="H497" s="41" t="n">
        <v>417.413969460866</v>
      </c>
      <c r="I497" s="41" t="n">
        <v>8.51120011810622</v>
      </c>
      <c r="J497" s="41" t="n">
        <v>421.345686436542</v>
      </c>
      <c r="K497" s="41" t="n">
        <v>0</v>
      </c>
      <c r="L497" s="41" t="n">
        <v>437.235526558718</v>
      </c>
      <c r="M497" s="41" t="n">
        <v>0.236346017715846</v>
      </c>
    </row>
    <row r="498" customFormat="false" ht="13.05" hidden="false" customHeight="false" outlineLevel="0" collapsed="false">
      <c r="B498" s="41" t="n">
        <v>584.06311960688</v>
      </c>
      <c r="C498" s="41" t="n">
        <v>0.11123197548693</v>
      </c>
      <c r="D498" s="41" t="n">
        <v>534.557658453969</v>
      </c>
      <c r="E498" s="41" t="n">
        <v>0</v>
      </c>
      <c r="F498" s="41" t="n">
        <v>503.427125198458</v>
      </c>
      <c r="G498" s="41" t="n">
        <v>3.81650940334674</v>
      </c>
      <c r="H498" s="41" t="n">
        <v>417.533969460866</v>
      </c>
      <c r="I498" s="41" t="n">
        <v>8.51096448222683</v>
      </c>
      <c r="J498" s="41" t="n">
        <v>421.783538122867</v>
      </c>
      <c r="K498" s="41" t="n">
        <v>0.0523097295844082</v>
      </c>
      <c r="L498" s="41" t="n">
        <v>437.355526558718</v>
      </c>
      <c r="M498" s="41" t="n">
        <v>0.122535173031565</v>
      </c>
    </row>
    <row r="499" customFormat="false" ht="13.05" hidden="false" customHeight="false" outlineLevel="0" collapsed="false">
      <c r="B499" s="41" t="n">
        <v>584.390603785188</v>
      </c>
      <c r="C499" s="41" t="n">
        <v>0</v>
      </c>
      <c r="D499" s="41" t="n">
        <v>534.857658453969</v>
      </c>
      <c r="E499" s="41" t="n">
        <v>0.151199592224771</v>
      </c>
      <c r="F499" s="41" t="n">
        <v>503.727125198458</v>
      </c>
      <c r="G499" s="41" t="n">
        <v>3.93091718506685</v>
      </c>
      <c r="H499" s="41" t="n">
        <v>417.653969460866</v>
      </c>
      <c r="I499" s="41" t="n">
        <v>8.42462062680028</v>
      </c>
      <c r="J499" s="41" t="n">
        <v>421.903538122867</v>
      </c>
      <c r="K499" s="41" t="n">
        <v>0.0134275386004106</v>
      </c>
      <c r="L499" s="41" t="n">
        <v>437.475526558718</v>
      </c>
      <c r="M499" s="41" t="n">
        <v>0.217548766271818</v>
      </c>
    </row>
    <row r="500" customFormat="false" ht="13.05" hidden="false" customHeight="false" outlineLevel="0" collapsed="false">
      <c r="B500" s="41" t="n">
        <v>584.690603785188</v>
      </c>
      <c r="C500" s="41" t="n">
        <v>0.178056096900036</v>
      </c>
      <c r="D500" s="41" t="n">
        <v>535.157658453969</v>
      </c>
      <c r="E500" s="41" t="n">
        <v>0.100364169111117</v>
      </c>
      <c r="F500" s="41" t="n">
        <v>504.027125198458</v>
      </c>
      <c r="G500" s="41" t="n">
        <v>4.19729092316766</v>
      </c>
      <c r="H500" s="41" t="n">
        <v>417.773969460866</v>
      </c>
      <c r="I500" s="41" t="n">
        <v>8.5054009522259</v>
      </c>
      <c r="J500" s="41" t="n">
        <v>422.035418668895</v>
      </c>
      <c r="K500" s="41" t="n">
        <v>0</v>
      </c>
      <c r="L500" s="41" t="n">
        <v>437.595526558718</v>
      </c>
      <c r="M500" s="41" t="n">
        <v>0.106947044312335</v>
      </c>
    </row>
    <row r="501" customFormat="false" ht="13.05" hidden="false" customHeight="false" outlineLevel="0" collapsed="false">
      <c r="B501" s="41" t="n">
        <v>584.990603785188</v>
      </c>
      <c r="C501" s="41" t="n">
        <v>0.404296899835231</v>
      </c>
      <c r="D501" s="41" t="n">
        <v>535.457658453969</v>
      </c>
      <c r="E501" s="41" t="n">
        <v>0.294114871293914</v>
      </c>
      <c r="F501" s="41" t="n">
        <v>504.327125198458</v>
      </c>
      <c r="G501" s="41" t="n">
        <v>4.00963194471643</v>
      </c>
      <c r="H501" s="41" t="n">
        <v>417.893969460866</v>
      </c>
      <c r="I501" s="41" t="n">
        <v>8.55386156795385</v>
      </c>
      <c r="J501" s="41" t="n">
        <v>422.155418668895</v>
      </c>
      <c r="K501" s="41" t="n">
        <v>0.0371576437979684</v>
      </c>
      <c r="L501" s="41" t="n">
        <v>437.715526558718</v>
      </c>
      <c r="M501" s="41" t="n">
        <v>0.20543749618929</v>
      </c>
    </row>
    <row r="502" customFormat="false" ht="13.05" hidden="false" customHeight="false" outlineLevel="0" collapsed="false">
      <c r="B502" s="41" t="n">
        <v>585.290603785188</v>
      </c>
      <c r="C502" s="41" t="n">
        <v>0.479360989501174</v>
      </c>
      <c r="D502" s="41" t="n">
        <v>535.757658453969</v>
      </c>
      <c r="E502" s="41" t="n">
        <v>0.288349062647967</v>
      </c>
      <c r="F502" s="41" t="n">
        <v>504.627125198458</v>
      </c>
      <c r="G502" s="41" t="n">
        <v>3.98958465775507</v>
      </c>
      <c r="H502" s="41" t="n">
        <v>418.013969460866</v>
      </c>
      <c r="I502" s="41" t="n">
        <v>8.63410734736897</v>
      </c>
      <c r="J502" s="41" t="n">
        <v>422.312029613043</v>
      </c>
      <c r="K502" s="41" t="n">
        <v>0</v>
      </c>
      <c r="L502" s="41" t="n">
        <v>437.835526558718</v>
      </c>
      <c r="M502" s="41" t="n">
        <v>0.122046152193889</v>
      </c>
    </row>
    <row r="503" customFormat="false" ht="13.05" hidden="false" customHeight="false" outlineLevel="0" collapsed="false">
      <c r="B503" s="41" t="n">
        <v>585.590603785188</v>
      </c>
      <c r="C503" s="41" t="n">
        <v>0.561230075821754</v>
      </c>
      <c r="D503" s="41" t="n">
        <v>536.298549702462</v>
      </c>
      <c r="E503" s="41" t="n">
        <v>0</v>
      </c>
      <c r="F503" s="41" t="n">
        <v>504.927125198458</v>
      </c>
      <c r="G503" s="41" t="n">
        <v>4.22746169082876</v>
      </c>
      <c r="H503" s="41" t="n">
        <v>418.133969460866</v>
      </c>
      <c r="I503" s="41" t="n">
        <v>8.57933078066736</v>
      </c>
      <c r="J503" s="41" t="n">
        <v>422.432029613043</v>
      </c>
      <c r="K503" s="41" t="n">
        <v>0.0900706869074384</v>
      </c>
      <c r="L503" s="41" t="n">
        <v>437.955526558718</v>
      </c>
      <c r="M503" s="41" t="n">
        <v>0.00826768927282728</v>
      </c>
    </row>
    <row r="504" customFormat="false" ht="13.05" hidden="false" customHeight="false" outlineLevel="0" collapsed="false">
      <c r="B504" s="41" t="n">
        <v>585.890603785188</v>
      </c>
      <c r="C504" s="41" t="n">
        <v>0.386556939141769</v>
      </c>
      <c r="D504" s="41" t="n">
        <v>536.907951460939</v>
      </c>
      <c r="E504" s="41" t="n">
        <v>0.126207689507396</v>
      </c>
      <c r="F504" s="41" t="n">
        <v>505.227125198458</v>
      </c>
      <c r="G504" s="41" t="n">
        <v>4.49572333448623</v>
      </c>
      <c r="H504" s="41" t="n">
        <v>418.253969460866</v>
      </c>
      <c r="I504" s="41" t="n">
        <v>8.57800332979491</v>
      </c>
      <c r="J504" s="41" t="n">
        <v>422.552029613043</v>
      </c>
      <c r="K504" s="41" t="n">
        <v>0.00808546156628154</v>
      </c>
      <c r="L504" s="41" t="n">
        <v>438.075526558718</v>
      </c>
      <c r="M504" s="41" t="n">
        <v>0.0806942141322224</v>
      </c>
    </row>
    <row r="505" customFormat="false" ht="13.05" hidden="false" customHeight="false" outlineLevel="0" collapsed="false">
      <c r="B505" s="41" t="n">
        <v>586.190603785188</v>
      </c>
      <c r="C505" s="41" t="n">
        <v>0.576681595359673</v>
      </c>
      <c r="D505" s="41" t="n">
        <v>537.207951460939</v>
      </c>
      <c r="E505" s="41" t="n">
        <v>0.295904284441008</v>
      </c>
      <c r="F505" s="41" t="n">
        <v>505.527125198458</v>
      </c>
      <c r="G505" s="41" t="n">
        <v>4.11420371007176</v>
      </c>
      <c r="H505" s="41" t="n">
        <v>418.373969460866</v>
      </c>
      <c r="I505" s="41" t="n">
        <v>8.62928020496486</v>
      </c>
      <c r="J505" s="41" t="n">
        <v>422.672029613043</v>
      </c>
      <c r="K505" s="41" t="n">
        <v>0.108790654421796</v>
      </c>
      <c r="L505" s="41" t="n">
        <v>438.195526558718</v>
      </c>
      <c r="M505" s="41" t="n">
        <v>0.0700890832675327</v>
      </c>
    </row>
    <row r="506" customFormat="false" ht="13.05" hidden="false" customHeight="false" outlineLevel="0" collapsed="false">
      <c r="B506" s="41" t="n">
        <v>586.490603785188</v>
      </c>
      <c r="C506" s="41" t="n">
        <v>0.627914004571039</v>
      </c>
      <c r="D506" s="41" t="n">
        <v>537.507951460939</v>
      </c>
      <c r="E506" s="41" t="n">
        <v>0.29554752486581</v>
      </c>
      <c r="F506" s="41" t="n">
        <v>505.827125198458</v>
      </c>
      <c r="G506" s="41" t="n">
        <v>3.84628917051612</v>
      </c>
      <c r="H506" s="41" t="n">
        <v>418.493969460866</v>
      </c>
      <c r="I506" s="41" t="n">
        <v>8.63816139335063</v>
      </c>
      <c r="J506" s="41" t="n">
        <v>422.792029613043</v>
      </c>
      <c r="K506" s="41" t="n">
        <v>0.090505436221747</v>
      </c>
      <c r="L506" s="41" t="n">
        <v>438.315526558718</v>
      </c>
      <c r="M506" s="41" t="n">
        <v>0.0637946873252986</v>
      </c>
    </row>
    <row r="507" customFormat="false" ht="13.05" hidden="false" customHeight="false" outlineLevel="0" collapsed="false">
      <c r="B507" s="41" t="n">
        <v>586.790603785188</v>
      </c>
      <c r="C507" s="41" t="n">
        <v>0.495361232136815</v>
      </c>
      <c r="D507" s="41" t="n">
        <v>537.807951460939</v>
      </c>
      <c r="E507" s="41" t="n">
        <v>0.497848849670049</v>
      </c>
      <c r="F507" s="41" t="n">
        <v>506.127125198458</v>
      </c>
      <c r="G507" s="41" t="n">
        <v>3.82636707233507</v>
      </c>
      <c r="H507" s="41" t="n">
        <v>418.613969460866</v>
      </c>
      <c r="I507" s="41" t="n">
        <v>8.617340732304</v>
      </c>
      <c r="J507" s="41" t="n">
        <v>422.912029613043</v>
      </c>
      <c r="K507" s="41" t="n">
        <v>0.114567712472933</v>
      </c>
      <c r="L507" s="41" t="n">
        <v>438.435526558718</v>
      </c>
      <c r="M507" s="41" t="n">
        <v>0.0304557198804787</v>
      </c>
    </row>
    <row r="508" customFormat="false" ht="13.05" hidden="false" customHeight="false" outlineLevel="0" collapsed="false">
      <c r="B508" s="41" t="n">
        <v>587.090603785188</v>
      </c>
      <c r="C508" s="41" t="n">
        <v>0.571861149238316</v>
      </c>
      <c r="D508" s="41" t="n">
        <v>538.429115670124</v>
      </c>
      <c r="E508" s="41" t="n">
        <v>0</v>
      </c>
      <c r="F508" s="41" t="n">
        <v>506.427125198458</v>
      </c>
      <c r="G508" s="41" t="n">
        <v>3.89461722594763</v>
      </c>
      <c r="H508" s="41" t="n">
        <v>418.733969460866</v>
      </c>
      <c r="I508" s="41" t="n">
        <v>8.52750876525863</v>
      </c>
      <c r="J508" s="41" t="n">
        <v>423.032029613043</v>
      </c>
      <c r="K508" s="41" t="n">
        <v>0.191505879779754</v>
      </c>
      <c r="L508" s="41" t="n">
        <v>438.555526558718</v>
      </c>
      <c r="M508" s="41" t="n">
        <v>0.0754410546745135</v>
      </c>
    </row>
    <row r="509" customFormat="false" ht="13.05" hidden="false" customHeight="false" outlineLevel="0" collapsed="false">
      <c r="B509" s="41" t="n">
        <v>587.390603785188</v>
      </c>
      <c r="C509" s="41" t="n">
        <v>0.579116650314404</v>
      </c>
      <c r="D509" s="41" t="n">
        <v>538.729115670124</v>
      </c>
      <c r="E509" s="41" t="n">
        <v>0.0140361278737373</v>
      </c>
      <c r="F509" s="41" t="n">
        <v>506.727125198458</v>
      </c>
      <c r="G509" s="41" t="n">
        <v>3.86991475148477</v>
      </c>
      <c r="H509" s="41" t="n">
        <v>418.853969460866</v>
      </c>
      <c r="I509" s="41" t="n">
        <v>8.63179224712707</v>
      </c>
      <c r="J509" s="41" t="n">
        <v>423.152029613043</v>
      </c>
      <c r="K509" s="41" t="n">
        <v>0.0800829717354077</v>
      </c>
      <c r="L509" s="41" t="n">
        <v>438.675526558718</v>
      </c>
      <c r="M509" s="41" t="n">
        <v>0.106246205902437</v>
      </c>
    </row>
    <row r="510" customFormat="false" ht="13.05" hidden="false" customHeight="false" outlineLevel="0" collapsed="false">
      <c r="B510" s="41" t="n">
        <v>587.690603785188</v>
      </c>
      <c r="C510" s="41" t="n">
        <v>0.0905548098405689</v>
      </c>
      <c r="D510" s="41" t="n">
        <v>539.029115670124</v>
      </c>
      <c r="E510" s="41" t="n">
        <v>0.256383447813278</v>
      </c>
      <c r="F510" s="41" t="n">
        <v>507.027125198458</v>
      </c>
      <c r="G510" s="41" t="n">
        <v>3.80691615545743</v>
      </c>
      <c r="H510" s="41" t="n">
        <v>418.973969460866</v>
      </c>
      <c r="I510" s="41" t="n">
        <v>8.60905670003513</v>
      </c>
      <c r="J510" s="41" t="n">
        <v>423.272029613043</v>
      </c>
      <c r="K510" s="41" t="n">
        <v>0.166255844691136</v>
      </c>
      <c r="L510" s="41" t="n">
        <v>438.795526558718</v>
      </c>
      <c r="M510" s="41" t="n">
        <v>0.0228225223975187</v>
      </c>
    </row>
    <row r="511" customFormat="false" ht="13.05" hidden="false" customHeight="false" outlineLevel="0" collapsed="false">
      <c r="B511" s="41" t="n">
        <v>587.990603785188</v>
      </c>
      <c r="C511" s="41" t="n">
        <v>0.286544136803286</v>
      </c>
      <c r="D511" s="41" t="n">
        <v>539.329115670124</v>
      </c>
      <c r="E511" s="41" t="n">
        <v>0.123068041453166</v>
      </c>
      <c r="F511" s="41" t="n">
        <v>507.327125198458</v>
      </c>
      <c r="G511" s="41" t="n">
        <v>3.88518902751662</v>
      </c>
      <c r="H511" s="41" t="n">
        <v>419.093969460866</v>
      </c>
      <c r="I511" s="41" t="n">
        <v>8.63066886694753</v>
      </c>
      <c r="J511" s="41" t="n">
        <v>423.392029613043</v>
      </c>
      <c r="K511" s="41" t="n">
        <v>0.185508165145677</v>
      </c>
      <c r="L511" s="41" t="n">
        <v>438.915526558718</v>
      </c>
      <c r="M511" s="41" t="n">
        <v>0.0791569508942871</v>
      </c>
    </row>
    <row r="512" customFormat="false" ht="13.05" hidden="false" customHeight="false" outlineLevel="0" collapsed="false">
      <c r="B512" s="41" t="n">
        <v>588.290603785188</v>
      </c>
      <c r="C512" s="41" t="n">
        <v>0.197776827231564</v>
      </c>
      <c r="D512" s="41" t="n">
        <v>539.629115670124</v>
      </c>
      <c r="E512" s="41" t="n">
        <v>0.169059753242891</v>
      </c>
      <c r="F512" s="41" t="n">
        <v>507.627125198458</v>
      </c>
      <c r="G512" s="41" t="n">
        <v>3.85945210547669</v>
      </c>
      <c r="H512" s="41" t="n">
        <v>419.213969460866</v>
      </c>
      <c r="I512" s="41" t="n">
        <v>8.63947965613949</v>
      </c>
      <c r="J512" s="41" t="n">
        <v>423.512029613043</v>
      </c>
      <c r="K512" s="41" t="n">
        <v>0.194576255484492</v>
      </c>
      <c r="L512" s="41" t="n">
        <v>439.035526558718</v>
      </c>
      <c r="M512" s="41" t="n">
        <v>0.0982666149087663</v>
      </c>
    </row>
    <row r="513" customFormat="false" ht="13.05" hidden="false" customHeight="false" outlineLevel="0" collapsed="false">
      <c r="B513" s="41" t="n">
        <v>588.590603785188</v>
      </c>
      <c r="C513" s="41" t="n">
        <v>0.206017906639204</v>
      </c>
      <c r="D513" s="41" t="n">
        <v>539.929115670124</v>
      </c>
      <c r="E513" s="41" t="n">
        <v>0.236037252992674</v>
      </c>
      <c r="F513" s="41" t="n">
        <v>507.927125198458</v>
      </c>
      <c r="G513" s="41" t="n">
        <v>3.73786057010415</v>
      </c>
      <c r="H513" s="41" t="n">
        <v>419.333969460866</v>
      </c>
      <c r="I513" s="41" t="n">
        <v>8.63092609086181</v>
      </c>
      <c r="J513" s="41" t="n">
        <v>423.632029613043</v>
      </c>
      <c r="K513" s="41" t="n">
        <v>0.140195262716247</v>
      </c>
      <c r="L513" s="41" t="n">
        <v>439.155526558718</v>
      </c>
      <c r="M513" s="41" t="n">
        <v>0.0789805829367651</v>
      </c>
    </row>
    <row r="514" customFormat="false" ht="13.05" hidden="false" customHeight="false" outlineLevel="0" collapsed="false">
      <c r="B514" s="41" t="n">
        <v>588.91562266107</v>
      </c>
      <c r="C514" s="41" t="n">
        <v>0</v>
      </c>
      <c r="D514" s="41" t="n">
        <v>540.377238132955</v>
      </c>
      <c r="E514" s="41" t="n">
        <v>0</v>
      </c>
      <c r="F514" s="41" t="n">
        <v>508.227125198458</v>
      </c>
      <c r="G514" s="41" t="n">
        <v>3.95509523351615</v>
      </c>
      <c r="H514" s="41" t="n">
        <v>419.453969460866</v>
      </c>
      <c r="I514" s="41" t="n">
        <v>8.6006025055284</v>
      </c>
      <c r="J514" s="41" t="n">
        <v>423.752029613043</v>
      </c>
      <c r="K514" s="41" t="n">
        <v>0.238066897274791</v>
      </c>
      <c r="L514" s="41" t="n">
        <v>439.275526558718</v>
      </c>
      <c r="M514" s="41" t="n">
        <v>0.11433606409156</v>
      </c>
    </row>
    <row r="515" customFormat="false" ht="13.05" hidden="false" customHeight="false" outlineLevel="0" collapsed="false">
      <c r="B515" s="41" t="n">
        <v>589.21562266107</v>
      </c>
      <c r="C515" s="41" t="n">
        <v>0.0187212890178898</v>
      </c>
      <c r="D515" s="41" t="n">
        <v>540.677238132955</v>
      </c>
      <c r="E515" s="41" t="n">
        <v>0.165925875211997</v>
      </c>
      <c r="F515" s="41" t="n">
        <v>508.527125198458</v>
      </c>
      <c r="G515" s="41" t="n">
        <v>4.05102673709916</v>
      </c>
      <c r="H515" s="41" t="n">
        <v>419.573969460866</v>
      </c>
      <c r="I515" s="41" t="n">
        <v>8.68735332000006</v>
      </c>
      <c r="J515" s="41" t="n">
        <v>423.872029613043</v>
      </c>
      <c r="K515" s="41" t="n">
        <v>0.173832459994685</v>
      </c>
      <c r="L515" s="41" t="n">
        <v>439.395526558718</v>
      </c>
      <c r="M515" s="41" t="n">
        <v>0.0771776109210691</v>
      </c>
    </row>
    <row r="516" customFormat="false" ht="13.05" hidden="false" customHeight="false" outlineLevel="0" collapsed="false">
      <c r="B516" s="41" t="n">
        <v>589.51562266107</v>
      </c>
      <c r="C516" s="41" t="n">
        <v>0.219797527886954</v>
      </c>
      <c r="D516" s="41" t="n">
        <v>540.977238132955</v>
      </c>
      <c r="E516" s="41" t="n">
        <v>0.264423484283384</v>
      </c>
      <c r="F516" s="41" t="n">
        <v>508.827125198458</v>
      </c>
      <c r="G516" s="41" t="n">
        <v>4.00038035574994</v>
      </c>
      <c r="H516" s="41" t="n">
        <v>419.693969460866</v>
      </c>
      <c r="I516" s="41" t="n">
        <v>8.76177319679425</v>
      </c>
      <c r="J516" s="41" t="n">
        <v>423.992029613043</v>
      </c>
      <c r="K516" s="41" t="n">
        <v>0.172970827307154</v>
      </c>
      <c r="L516" s="41" t="n">
        <v>439.515526558718</v>
      </c>
      <c r="M516" s="41" t="n">
        <v>0.13867411593958</v>
      </c>
    </row>
    <row r="517" customFormat="false" ht="13.05" hidden="false" customHeight="false" outlineLevel="0" collapsed="false">
      <c r="B517" s="41" t="n">
        <v>589.81562266107</v>
      </c>
      <c r="C517" s="41" t="n">
        <v>0.0376149254433358</v>
      </c>
      <c r="D517" s="41" t="n">
        <v>541.277238132955</v>
      </c>
      <c r="E517" s="41" t="n">
        <v>0.470170976218242</v>
      </c>
      <c r="F517" s="41" t="n">
        <v>509.127125198458</v>
      </c>
      <c r="G517" s="41" t="n">
        <v>4.05916201233032</v>
      </c>
      <c r="H517" s="41" t="n">
        <v>419.813969460866</v>
      </c>
      <c r="I517" s="41" t="n">
        <v>8.873390439616</v>
      </c>
      <c r="J517" s="41" t="n">
        <v>424.141813161133</v>
      </c>
      <c r="K517" s="41" t="n">
        <v>0</v>
      </c>
      <c r="L517" s="41" t="n">
        <v>439.635526558718</v>
      </c>
      <c r="M517" s="41" t="n">
        <v>0.0995765019964097</v>
      </c>
    </row>
    <row r="518" customFormat="false" ht="13.05" hidden="false" customHeight="false" outlineLevel="0" collapsed="false">
      <c r="B518" s="41" t="n">
        <v>590.221257115362</v>
      </c>
      <c r="C518" s="41" t="n">
        <v>0</v>
      </c>
      <c r="D518" s="41" t="n">
        <v>541.577238132955</v>
      </c>
      <c r="E518" s="41" t="n">
        <v>0.319237579297692</v>
      </c>
      <c r="F518" s="41" t="n">
        <v>509.427125198458</v>
      </c>
      <c r="G518" s="41" t="n">
        <v>4.13569404813586</v>
      </c>
      <c r="H518" s="41" t="n">
        <v>419.933969460866</v>
      </c>
      <c r="I518" s="41" t="n">
        <v>8.8933756087016</v>
      </c>
      <c r="J518" s="41" t="n">
        <v>424.389766072934</v>
      </c>
      <c r="K518" s="41" t="n">
        <v>0.0231589427782524</v>
      </c>
      <c r="L518" s="41" t="n">
        <v>439.764715293917</v>
      </c>
      <c r="M518" s="41" t="n">
        <v>0</v>
      </c>
    </row>
    <row r="519" customFormat="false" ht="13.05" hidden="false" customHeight="false" outlineLevel="0" collapsed="false">
      <c r="B519" s="41" t="n">
        <v>590.521257115362</v>
      </c>
      <c r="C519" s="41" t="n">
        <v>0.106535417771852</v>
      </c>
      <c r="D519" s="41" t="n">
        <v>541.877238132955</v>
      </c>
      <c r="E519" s="41" t="n">
        <v>0.270987535894392</v>
      </c>
      <c r="F519" s="41" t="n">
        <v>509.727125198458</v>
      </c>
      <c r="G519" s="41" t="n">
        <v>4.00416037761335</v>
      </c>
      <c r="H519" s="41" t="n">
        <v>420.053969460866</v>
      </c>
      <c r="I519" s="41" t="n">
        <v>8.99456879357842</v>
      </c>
      <c r="J519" s="41" t="n">
        <v>424.51080945013</v>
      </c>
      <c r="K519" s="41" t="n">
        <v>0</v>
      </c>
      <c r="L519" s="41" t="n">
        <v>439.884715293917</v>
      </c>
      <c r="M519" s="41" t="n">
        <v>0.0270701573851397</v>
      </c>
    </row>
    <row r="520" customFormat="false" ht="13.05" hidden="false" customHeight="false" outlineLevel="0" collapsed="false">
      <c r="B520" s="41" t="n">
        <v>590.821257115362</v>
      </c>
      <c r="C520" s="41" t="n">
        <v>0.296023990671188</v>
      </c>
      <c r="D520" s="41" t="n">
        <v>542.193565281552</v>
      </c>
      <c r="E520" s="41" t="n">
        <v>0</v>
      </c>
      <c r="F520" s="41" t="n">
        <v>510.027125198458</v>
      </c>
      <c r="G520" s="41" t="n">
        <v>4.19986964633461</v>
      </c>
      <c r="H520" s="41" t="n">
        <v>420.173969460866</v>
      </c>
      <c r="I520" s="41" t="n">
        <v>8.91022673137491</v>
      </c>
      <c r="J520" s="41" t="n">
        <v>424.792991951407</v>
      </c>
      <c r="K520" s="41" t="n">
        <v>0.0871961726628001</v>
      </c>
      <c r="L520" s="41" t="n">
        <v>440.004715293917</v>
      </c>
      <c r="M520" s="41" t="n">
        <v>0.0578872306398921</v>
      </c>
    </row>
    <row r="521" customFormat="false" ht="13.05" hidden="false" customHeight="false" outlineLevel="0" collapsed="false">
      <c r="B521" s="41" t="n">
        <v>591.121257115362</v>
      </c>
      <c r="C521" s="41" t="n">
        <v>0.262906149829746</v>
      </c>
      <c r="D521" s="41" t="n">
        <v>542.799602540613</v>
      </c>
      <c r="E521" s="41" t="n">
        <v>0.283506747561546</v>
      </c>
      <c r="F521" s="41" t="n">
        <v>510.327125198458</v>
      </c>
      <c r="G521" s="41" t="n">
        <v>4.25480631219421</v>
      </c>
      <c r="H521" s="41" t="n">
        <v>420.293969460866</v>
      </c>
      <c r="I521" s="41" t="n">
        <v>8.96034466481217</v>
      </c>
      <c r="J521" s="41" t="n">
        <v>424.912991951407</v>
      </c>
      <c r="K521" s="41" t="n">
        <v>0.105132324781778</v>
      </c>
      <c r="L521" s="41" t="n">
        <v>440.124715293917</v>
      </c>
      <c r="M521" s="41" t="n">
        <v>0.100732184496337</v>
      </c>
    </row>
    <row r="522" customFormat="false" ht="13.05" hidden="false" customHeight="false" outlineLevel="0" collapsed="false">
      <c r="B522" s="41" t="n">
        <v>591.421257115362</v>
      </c>
      <c r="C522" s="41" t="n">
        <v>0.25647065063265</v>
      </c>
      <c r="D522" s="41" t="n">
        <v>543.099602540613</v>
      </c>
      <c r="E522" s="41" t="n">
        <v>0.032460217822404</v>
      </c>
      <c r="F522" s="41" t="n">
        <v>510.627125198458</v>
      </c>
      <c r="G522" s="41" t="n">
        <v>4.52074875347228</v>
      </c>
      <c r="H522" s="41" t="n">
        <v>420.413969460866</v>
      </c>
      <c r="I522" s="41" t="n">
        <v>8.9747110256414</v>
      </c>
      <c r="J522" s="41" t="n">
        <v>425.032991951407</v>
      </c>
      <c r="K522" s="41" t="n">
        <v>0.144368818350245</v>
      </c>
      <c r="L522" s="41" t="n">
        <v>440.244715293917</v>
      </c>
      <c r="M522" s="41" t="n">
        <v>0.118305032023898</v>
      </c>
    </row>
    <row r="523" customFormat="false" ht="13.05" hidden="false" customHeight="false" outlineLevel="0" collapsed="false">
      <c r="B523" s="41" t="n">
        <v>591.721257115361</v>
      </c>
      <c r="C523" s="41" t="n">
        <v>0.166952727222679</v>
      </c>
      <c r="D523" s="41" t="n">
        <v>543.399602540612</v>
      </c>
      <c r="E523" s="41" t="n">
        <v>0.253157102801538</v>
      </c>
      <c r="F523" s="41" t="n">
        <v>510.927125198458</v>
      </c>
      <c r="G523" s="41" t="n">
        <v>4.68187855279672</v>
      </c>
      <c r="H523" s="41" t="n">
        <v>420.533969460866</v>
      </c>
      <c r="I523" s="41" t="n">
        <v>8.94879460019132</v>
      </c>
      <c r="J523" s="41" t="n">
        <v>425.174896734561</v>
      </c>
      <c r="K523" s="41" t="n">
        <v>0</v>
      </c>
      <c r="L523" s="41" t="n">
        <v>440.364715293917</v>
      </c>
      <c r="M523" s="41" t="n">
        <v>0.107175597477692</v>
      </c>
    </row>
    <row r="524" customFormat="false" ht="13.05" hidden="false" customHeight="false" outlineLevel="0" collapsed="false">
      <c r="B524" s="41" t="n">
        <v>592.021257115361</v>
      </c>
      <c r="C524" s="41" t="n">
        <v>0.220644587573247</v>
      </c>
      <c r="D524" s="41" t="n">
        <v>543.699602540612</v>
      </c>
      <c r="E524" s="41" t="n">
        <v>0.225304440541663</v>
      </c>
      <c r="F524" s="41" t="n">
        <v>511.227125198458</v>
      </c>
      <c r="G524" s="41" t="n">
        <v>4.64973208993968</v>
      </c>
      <c r="H524" s="41" t="n">
        <v>420.653969460866</v>
      </c>
      <c r="I524" s="41" t="n">
        <v>8.90162309956213</v>
      </c>
      <c r="J524" s="41" t="n">
        <v>425.294896734561</v>
      </c>
      <c r="K524" s="41" t="n">
        <v>0.101151877830546</v>
      </c>
      <c r="L524" s="41" t="n">
        <v>440.484715293917</v>
      </c>
      <c r="M524" s="41" t="n">
        <v>0.132172253318345</v>
      </c>
    </row>
    <row r="525" customFormat="false" ht="13.05" hidden="false" customHeight="false" outlineLevel="0" collapsed="false">
      <c r="B525" s="41" t="n">
        <v>592.321257115361</v>
      </c>
      <c r="C525" s="41" t="n">
        <v>0.234834968729956</v>
      </c>
      <c r="D525" s="41" t="n">
        <v>544.161833508682</v>
      </c>
      <c r="E525" s="41" t="n">
        <v>0</v>
      </c>
      <c r="F525" s="41" t="n">
        <v>511.527125198458</v>
      </c>
      <c r="G525" s="41" t="n">
        <v>4.77351350845362</v>
      </c>
      <c r="H525" s="41" t="n">
        <v>420.773969460866</v>
      </c>
      <c r="I525" s="41" t="n">
        <v>8.984834835443</v>
      </c>
      <c r="J525" s="41" t="n">
        <v>425.414896734561</v>
      </c>
      <c r="K525" s="41" t="n">
        <v>0.160374901095281</v>
      </c>
      <c r="L525" s="41" t="n">
        <v>440.604715293917</v>
      </c>
      <c r="M525" s="41" t="n">
        <v>0.0979440116116734</v>
      </c>
    </row>
    <row r="526" customFormat="false" ht="13.05" hidden="false" customHeight="false" outlineLevel="0" collapsed="false">
      <c r="B526" s="41" t="n">
        <v>592.652787007594</v>
      </c>
      <c r="C526" s="41" t="n">
        <v>0</v>
      </c>
      <c r="D526" s="41" t="n">
        <v>544.461833508681</v>
      </c>
      <c r="E526" s="41" t="n">
        <v>0.0579207585478798</v>
      </c>
      <c r="F526" s="41" t="n">
        <v>511.827125198458</v>
      </c>
      <c r="G526" s="41" t="n">
        <v>5.00026258666503</v>
      </c>
      <c r="H526" s="41" t="n">
        <v>420.893969460866</v>
      </c>
      <c r="I526" s="41" t="n">
        <v>9.00361274531957</v>
      </c>
      <c r="J526" s="41" t="n">
        <v>425.534896734561</v>
      </c>
      <c r="K526" s="41" t="n">
        <v>0.0146746079360014</v>
      </c>
      <c r="L526" s="41" t="n">
        <v>440.724715293917</v>
      </c>
      <c r="M526" s="41" t="n">
        <v>0.0807527341476657</v>
      </c>
    </row>
    <row r="527" customFormat="false" ht="13.05" hidden="false" customHeight="false" outlineLevel="0" collapsed="false">
      <c r="B527" s="41" t="n">
        <v>592.952787007594</v>
      </c>
      <c r="C527" s="41" t="n">
        <v>0.0121070618249632</v>
      </c>
      <c r="D527" s="41" t="n">
        <v>544.761833508681</v>
      </c>
      <c r="E527" s="41" t="n">
        <v>0.281648879459226</v>
      </c>
      <c r="F527" s="41" t="n">
        <v>512.127125198458</v>
      </c>
      <c r="G527" s="41" t="n">
        <v>4.78005596102469</v>
      </c>
      <c r="H527" s="41" t="n">
        <v>421.013969460866</v>
      </c>
      <c r="I527" s="41" t="n">
        <v>9.09362209534856</v>
      </c>
      <c r="J527" s="41" t="n">
        <v>425.654896734561</v>
      </c>
      <c r="K527" s="41" t="n">
        <v>0.0717891161040711</v>
      </c>
      <c r="L527" s="41" t="n">
        <v>440.844715293917</v>
      </c>
      <c r="M527" s="41" t="n">
        <v>0.11329502439952</v>
      </c>
    </row>
    <row r="528" customFormat="false" ht="13.05" hidden="false" customHeight="false" outlineLevel="0" collapsed="false">
      <c r="B528" s="41" t="n">
        <v>593.252787007594</v>
      </c>
      <c r="C528" s="41" t="n">
        <v>0.269184927837159</v>
      </c>
      <c r="D528" s="41" t="n">
        <v>545.061833508681</v>
      </c>
      <c r="E528" s="41" t="n">
        <v>0.155215430251701</v>
      </c>
      <c r="F528" s="41" t="n">
        <v>512.427125198458</v>
      </c>
      <c r="G528" s="41" t="n">
        <v>4.75244894967432</v>
      </c>
      <c r="H528" s="41" t="n">
        <v>421.133969460866</v>
      </c>
      <c r="I528" s="41" t="n">
        <v>9.12419748051013</v>
      </c>
      <c r="J528" s="41" t="n">
        <v>425.774896734561</v>
      </c>
      <c r="K528" s="41" t="n">
        <v>0.105827952940842</v>
      </c>
      <c r="L528" s="41" t="n">
        <v>440.964715293917</v>
      </c>
      <c r="M528" s="41" t="n">
        <v>0.114569083910851</v>
      </c>
    </row>
    <row r="529" customFormat="false" ht="13.05" hidden="false" customHeight="false" outlineLevel="0" collapsed="false">
      <c r="B529" s="41" t="n">
        <v>593.552787007594</v>
      </c>
      <c r="C529" s="41" t="n">
        <v>0.169253963744609</v>
      </c>
      <c r="D529" s="41" t="n">
        <v>545.361833508681</v>
      </c>
      <c r="E529" s="41" t="n">
        <v>0.298471407115699</v>
      </c>
      <c r="F529" s="41" t="n">
        <v>512.727125198458</v>
      </c>
      <c r="G529" s="41" t="n">
        <v>4.74872669474996</v>
      </c>
      <c r="H529" s="41" t="n">
        <v>421.253969460866</v>
      </c>
      <c r="I529" s="41" t="n">
        <v>9.22423334502935</v>
      </c>
      <c r="J529" s="41" t="n">
        <v>425.894896734561</v>
      </c>
      <c r="K529" s="41" t="n">
        <v>0.115046697525145</v>
      </c>
      <c r="L529" s="41" t="n">
        <v>441.084715293917</v>
      </c>
      <c r="M529" s="41" t="n">
        <v>0.0792049717586565</v>
      </c>
    </row>
    <row r="530" customFormat="false" ht="13.05" hidden="false" customHeight="false" outlineLevel="0" collapsed="false">
      <c r="B530" s="41" t="n">
        <v>593.852787007594</v>
      </c>
      <c r="C530" s="41" t="n">
        <v>0.220416860332762</v>
      </c>
      <c r="D530" s="41" t="n">
        <v>545.661833508681</v>
      </c>
      <c r="E530" s="41" t="n">
        <v>0.0293978342460832</v>
      </c>
      <c r="F530" s="41" t="n">
        <v>513.027125198458</v>
      </c>
      <c r="G530" s="41" t="n">
        <v>4.79908945339497</v>
      </c>
      <c r="H530" s="41" t="n">
        <v>421.373969460866</v>
      </c>
      <c r="I530" s="41" t="n">
        <v>9.18330552361459</v>
      </c>
      <c r="J530" s="41" t="n">
        <v>426.014896734561</v>
      </c>
      <c r="K530" s="41" t="n">
        <v>0.0968467362935144</v>
      </c>
      <c r="L530" s="41" t="n">
        <v>441.204715293917</v>
      </c>
      <c r="M530" s="41" t="n">
        <v>0.113932473598084</v>
      </c>
    </row>
    <row r="531" customFormat="false" ht="13.05" hidden="false" customHeight="false" outlineLevel="0" collapsed="false">
      <c r="B531" s="41" t="n">
        <v>594.278949678853</v>
      </c>
      <c r="C531" s="41" t="n">
        <v>0</v>
      </c>
      <c r="D531" s="41" t="n">
        <v>545.961833508681</v>
      </c>
      <c r="E531" s="41" t="n">
        <v>0.0599646124115907</v>
      </c>
      <c r="F531" s="41" t="n">
        <v>513.327125198458</v>
      </c>
      <c r="G531" s="41" t="n">
        <v>4.66140341624993</v>
      </c>
      <c r="H531" s="41" t="n">
        <v>421.493969460866</v>
      </c>
      <c r="I531" s="41" t="n">
        <v>9.23873242818723</v>
      </c>
      <c r="J531" s="41" t="n">
        <v>426.134896734561</v>
      </c>
      <c r="K531" s="41" t="n">
        <v>0.044213416793923</v>
      </c>
      <c r="L531" s="41" t="n">
        <v>441.408278149037</v>
      </c>
      <c r="M531" s="41" t="n">
        <v>0</v>
      </c>
    </row>
    <row r="532" customFormat="false" ht="13.05" hidden="false" customHeight="false" outlineLevel="0" collapsed="false">
      <c r="B532" s="41" t="n">
        <v>594.578949678853</v>
      </c>
      <c r="C532" s="41" t="n">
        <v>0.111262131087983</v>
      </c>
      <c r="D532" s="41" t="n">
        <v>546.261833508681</v>
      </c>
      <c r="E532" s="41" t="n">
        <v>0.0991295970299007</v>
      </c>
      <c r="F532" s="41" t="n">
        <v>513.627125198458</v>
      </c>
      <c r="G532" s="41" t="n">
        <v>4.77682710172866</v>
      </c>
      <c r="H532" s="41" t="n">
        <v>421.613969460866</v>
      </c>
      <c r="I532" s="41" t="n">
        <v>9.25306078753613</v>
      </c>
      <c r="J532" s="41" t="n">
        <v>426.254896734561</v>
      </c>
      <c r="K532" s="41" t="n">
        <v>0.0756492303263485</v>
      </c>
      <c r="L532" s="41" t="n">
        <v>441.528278149037</v>
      </c>
      <c r="M532" s="41" t="n">
        <v>0.0450191611436708</v>
      </c>
    </row>
    <row r="533" customFormat="false" ht="13.05" hidden="false" customHeight="false" outlineLevel="0" collapsed="false">
      <c r="B533" s="41" t="n">
        <v>594.878949678853</v>
      </c>
      <c r="C533" s="41" t="n">
        <v>0.282787092668286</v>
      </c>
      <c r="D533" s="41" t="n">
        <v>546.561833508681</v>
      </c>
      <c r="E533" s="41" t="n">
        <v>0.165339969206343</v>
      </c>
      <c r="F533" s="41" t="n">
        <v>513.927125198458</v>
      </c>
      <c r="G533" s="41" t="n">
        <v>4.80082946094001</v>
      </c>
      <c r="H533" s="41" t="n">
        <v>421.733969460866</v>
      </c>
      <c r="I533" s="41" t="n">
        <v>9.33685963309176</v>
      </c>
      <c r="J533" s="41" t="n">
        <v>426.491470636839</v>
      </c>
      <c r="K533" s="41" t="n">
        <v>0</v>
      </c>
      <c r="L533" s="41" t="n">
        <v>441.661534123468</v>
      </c>
      <c r="M533" s="41" t="n">
        <v>0</v>
      </c>
    </row>
    <row r="534" customFormat="false" ht="13.05" hidden="false" customHeight="false" outlineLevel="0" collapsed="false">
      <c r="B534" s="41" t="n">
        <v>595.178949678853</v>
      </c>
      <c r="C534" s="41" t="n">
        <v>0.163455660787463</v>
      </c>
      <c r="D534" s="41" t="n">
        <v>546.861833508681</v>
      </c>
      <c r="E534" s="41" t="n">
        <v>0.256165118815261</v>
      </c>
      <c r="F534" s="41" t="n">
        <v>514.227125198458</v>
      </c>
      <c r="G534" s="41" t="n">
        <v>4.79589428961611</v>
      </c>
      <c r="H534" s="41" t="n">
        <v>421.853969460866</v>
      </c>
      <c r="I534" s="41" t="n">
        <v>9.3310770065886</v>
      </c>
      <c r="J534" s="41" t="n">
        <v>426.611470636839</v>
      </c>
      <c r="K534" s="41" t="n">
        <v>0.088684520414688</v>
      </c>
      <c r="L534" s="41" t="n">
        <v>441.781534123468</v>
      </c>
      <c r="M534" s="41" t="n">
        <v>0.033428967414352</v>
      </c>
    </row>
    <row r="535" customFormat="false" ht="13.05" hidden="false" customHeight="false" outlineLevel="0" collapsed="false">
      <c r="B535" s="41" t="n">
        <v>595.592000265566</v>
      </c>
      <c r="C535" s="41" t="n">
        <v>0</v>
      </c>
      <c r="D535" s="41" t="n">
        <v>547.161833508681</v>
      </c>
      <c r="E535" s="41" t="n">
        <v>0.453389191059955</v>
      </c>
      <c r="F535" s="41" t="n">
        <v>514.527125198458</v>
      </c>
      <c r="G535" s="41" t="n">
        <v>5.01332627906987</v>
      </c>
      <c r="H535" s="41" t="n">
        <v>421.973969460866</v>
      </c>
      <c r="I535" s="41" t="n">
        <v>9.29095795513371</v>
      </c>
      <c r="J535" s="41" t="n">
        <v>426.731470636839</v>
      </c>
      <c r="K535" s="41" t="n">
        <v>0.101641884721062</v>
      </c>
      <c r="L535" s="41" t="n">
        <v>441.901534123468</v>
      </c>
      <c r="M535" s="41" t="n">
        <v>0.105667861558914</v>
      </c>
    </row>
    <row r="536" customFormat="false" ht="13.05" hidden="false" customHeight="false" outlineLevel="0" collapsed="false">
      <c r="B536" s="41" t="n">
        <v>595.892000265566</v>
      </c>
      <c r="C536" s="41" t="n">
        <v>0.234413510999048</v>
      </c>
      <c r="D536" s="41" t="n">
        <v>547.461833508681</v>
      </c>
      <c r="E536" s="41" t="n">
        <v>0.24659098695372</v>
      </c>
      <c r="F536" s="41" t="n">
        <v>514.827125198458</v>
      </c>
      <c r="G536" s="41" t="n">
        <v>5.08919928194791</v>
      </c>
      <c r="H536" s="41" t="n">
        <v>422.093969460866</v>
      </c>
      <c r="I536" s="41" t="n">
        <v>9.35360135581476</v>
      </c>
      <c r="J536" s="41" t="n">
        <v>426.851470636839</v>
      </c>
      <c r="K536" s="41" t="n">
        <v>0.105475368451607</v>
      </c>
      <c r="L536" s="41" t="n">
        <v>442.021534123468</v>
      </c>
      <c r="M536" s="41" t="n">
        <v>0.116326741063403</v>
      </c>
    </row>
    <row r="537" customFormat="false" ht="13.05" hidden="false" customHeight="false" outlineLevel="0" collapsed="false">
      <c r="B537" s="41" t="n">
        <v>596.290673526833</v>
      </c>
      <c r="C537" s="41" t="n">
        <v>0</v>
      </c>
      <c r="D537" s="41" t="n">
        <v>547.761833508681</v>
      </c>
      <c r="E537" s="41" t="n">
        <v>0.0872851867690088</v>
      </c>
      <c r="F537" s="41" t="n">
        <v>515.127125198458</v>
      </c>
      <c r="G537" s="41" t="n">
        <v>5.32452397738888</v>
      </c>
      <c r="H537" s="41" t="n">
        <v>422.213969460866</v>
      </c>
      <c r="I537" s="41" t="n">
        <v>9.37263871899086</v>
      </c>
      <c r="J537" s="41" t="n">
        <v>426.971470636839</v>
      </c>
      <c r="K537" s="41" t="n">
        <v>0.143502119035588</v>
      </c>
      <c r="L537" s="41" t="n">
        <v>442.141534123468</v>
      </c>
      <c r="M537" s="41" t="n">
        <v>0.105420114167146</v>
      </c>
    </row>
    <row r="538" customFormat="false" ht="13.05" hidden="false" customHeight="false" outlineLevel="0" collapsed="false">
      <c r="B538" s="41" t="n">
        <v>596.590673526833</v>
      </c>
      <c r="C538" s="41" t="n">
        <v>0.138857616605264</v>
      </c>
      <c r="D538" s="41" t="n">
        <v>548.061833508681</v>
      </c>
      <c r="E538" s="41" t="n">
        <v>0.219708756092132</v>
      </c>
      <c r="F538" s="41" t="n">
        <v>515.427125198458</v>
      </c>
      <c r="G538" s="41" t="n">
        <v>5.05159905732609</v>
      </c>
      <c r="H538" s="41" t="n">
        <v>422.333969460866</v>
      </c>
      <c r="I538" s="41" t="n">
        <v>9.4387852200519</v>
      </c>
      <c r="J538" s="41" t="n">
        <v>427.091470636839</v>
      </c>
      <c r="K538" s="41" t="n">
        <v>0.107442613751687</v>
      </c>
      <c r="L538" s="41" t="n">
        <v>442.261534123468</v>
      </c>
      <c r="M538" s="41" t="n">
        <v>0.0920208018294488</v>
      </c>
    </row>
    <row r="539" customFormat="false" ht="13.05" hidden="false" customHeight="false" outlineLevel="0" collapsed="false">
      <c r="B539" s="41" t="n">
        <v>596.890673526833</v>
      </c>
      <c r="C539" s="41" t="n">
        <v>0.219743096497837</v>
      </c>
      <c r="D539" s="41" t="n">
        <v>548.361833508681</v>
      </c>
      <c r="E539" s="41" t="n">
        <v>0.25065550284944</v>
      </c>
      <c r="F539" s="41" t="n">
        <v>515.727125198458</v>
      </c>
      <c r="G539" s="41" t="n">
        <v>4.62150648904731</v>
      </c>
      <c r="H539" s="41" t="n">
        <v>422.453969460866</v>
      </c>
      <c r="I539" s="41" t="n">
        <v>9.45139049512221</v>
      </c>
      <c r="J539" s="41" t="n">
        <v>427.211470636839</v>
      </c>
      <c r="K539" s="41" t="n">
        <v>0.15277066320607</v>
      </c>
      <c r="L539" s="41" t="n">
        <v>442.381534123468</v>
      </c>
      <c r="M539" s="41" t="n">
        <v>0.114826061134636</v>
      </c>
    </row>
    <row r="540" customFormat="false" ht="13.05" hidden="false" customHeight="false" outlineLevel="0" collapsed="false">
      <c r="B540" s="41" t="n">
        <v>597.190673526832</v>
      </c>
      <c r="C540" s="41" t="n">
        <v>0.292766007070895</v>
      </c>
      <c r="D540" s="41" t="n">
        <v>548.661833508681</v>
      </c>
      <c r="E540" s="41" t="n">
        <v>0.184236345148747</v>
      </c>
      <c r="F540" s="41" t="n">
        <v>516.027125198458</v>
      </c>
      <c r="G540" s="41" t="n">
        <v>4.23925955457418</v>
      </c>
      <c r="H540" s="41" t="n">
        <v>422.573969460866</v>
      </c>
      <c r="I540" s="41" t="n">
        <v>9.47382648773691</v>
      </c>
      <c r="J540" s="41" t="n">
        <v>427.331470636839</v>
      </c>
      <c r="K540" s="41" t="n">
        <v>0.208501054427074</v>
      </c>
      <c r="L540" s="41" t="n">
        <v>442.501534123468</v>
      </c>
      <c r="M540" s="41" t="n">
        <v>0.11549513526802</v>
      </c>
    </row>
    <row r="541" customFormat="false" ht="13.05" hidden="false" customHeight="false" outlineLevel="0" collapsed="false">
      <c r="B541" s="41" t="n">
        <v>597.626435318541</v>
      </c>
      <c r="C541" s="41" t="n">
        <v>0</v>
      </c>
      <c r="D541" s="41" t="n">
        <v>548.961833508681</v>
      </c>
      <c r="E541" s="41" t="n">
        <v>0.214411542823996</v>
      </c>
      <c r="F541" s="41" t="n">
        <v>516.327125198458</v>
      </c>
      <c r="G541" s="41" t="n">
        <v>3.88342139432632</v>
      </c>
      <c r="H541" s="41" t="n">
        <v>422.693969460866</v>
      </c>
      <c r="I541" s="41" t="n">
        <v>9.44292948643653</v>
      </c>
      <c r="J541" s="41" t="n">
        <v>427.451470636839</v>
      </c>
      <c r="K541" s="41" t="n">
        <v>0.212975860899974</v>
      </c>
      <c r="L541" s="41" t="n">
        <v>442.621534123468</v>
      </c>
      <c r="M541" s="41" t="n">
        <v>0.0821721125356589</v>
      </c>
    </row>
    <row r="542" customFormat="false" ht="13.05" hidden="false" customHeight="false" outlineLevel="0" collapsed="false">
      <c r="B542" s="41" t="n">
        <v>598.283298260991</v>
      </c>
      <c r="C542" s="41" t="n">
        <v>0.289917231756021</v>
      </c>
      <c r="D542" s="41" t="n">
        <v>549.261833508681</v>
      </c>
      <c r="E542" s="41" t="n">
        <v>0.29723203136939</v>
      </c>
      <c r="F542" s="41" t="n">
        <v>516.627125198458</v>
      </c>
      <c r="G542" s="41" t="n">
        <v>4.10651432156112</v>
      </c>
      <c r="H542" s="41" t="n">
        <v>422.813969460866</v>
      </c>
      <c r="I542" s="41" t="n">
        <v>9.36172032581567</v>
      </c>
      <c r="J542" s="41" t="n">
        <v>427.571470636839</v>
      </c>
      <c r="K542" s="41" t="n">
        <v>0.0998318317601843</v>
      </c>
      <c r="L542" s="41" t="n">
        <v>442.741534123468</v>
      </c>
      <c r="M542" s="41" t="n">
        <v>0.115688985876716</v>
      </c>
    </row>
    <row r="543" customFormat="false" ht="13.05" hidden="false" customHeight="false" outlineLevel="0" collapsed="false">
      <c r="B543" s="41" t="n">
        <v>598.6015358309</v>
      </c>
      <c r="C543" s="41" t="n">
        <v>0</v>
      </c>
      <c r="D543" s="41" t="n">
        <v>549.561833508681</v>
      </c>
      <c r="E543" s="41" t="n">
        <v>0.287316669703387</v>
      </c>
      <c r="F543" s="41" t="n">
        <v>516.927125198458</v>
      </c>
      <c r="G543" s="41" t="n">
        <v>4.19189602550398</v>
      </c>
      <c r="H543" s="41" t="n">
        <v>422.933969460866</v>
      </c>
      <c r="I543" s="41" t="n">
        <v>9.47721149666756</v>
      </c>
      <c r="J543" s="41" t="n">
        <v>427.691470636839</v>
      </c>
      <c r="K543" s="41" t="n">
        <v>0.0818135260776103</v>
      </c>
      <c r="L543" s="41" t="n">
        <v>442.861534123468</v>
      </c>
      <c r="M543" s="41" t="n">
        <v>0.117144194401078</v>
      </c>
    </row>
    <row r="544" customFormat="false" ht="13.05" hidden="false" customHeight="false" outlineLevel="0" collapsed="false">
      <c r="B544" s="41" t="n">
        <v>599.708665257958</v>
      </c>
      <c r="C544" s="41" t="n">
        <v>0.0349162861838295</v>
      </c>
      <c r="D544" s="41" t="n">
        <v>549.861833508681</v>
      </c>
      <c r="E544" s="41" t="n">
        <v>0.217158205823011</v>
      </c>
      <c r="F544" s="41" t="n">
        <v>517.227125198458</v>
      </c>
      <c r="G544" s="41" t="n">
        <v>4.24458776217762</v>
      </c>
      <c r="H544" s="41" t="n">
        <v>423.053969460866</v>
      </c>
      <c r="I544" s="41" t="n">
        <v>9.43360296381553</v>
      </c>
      <c r="J544" s="41" t="n">
        <v>427.811470636839</v>
      </c>
      <c r="K544" s="41" t="n">
        <v>0.095360586793106</v>
      </c>
      <c r="L544" s="41" t="n">
        <v>443.044963566705</v>
      </c>
      <c r="M544" s="41" t="n">
        <v>0</v>
      </c>
    </row>
    <row r="545" customFormat="false" ht="13.05" hidden="false" customHeight="false" outlineLevel="0" collapsed="false">
      <c r="B545" s="41" t="n">
        <v>600.334631096267</v>
      </c>
      <c r="C545" s="41" t="n">
        <v>0</v>
      </c>
      <c r="D545" s="41" t="n">
        <v>550.161833508681</v>
      </c>
      <c r="E545" s="41" t="n">
        <v>0.427312601451263</v>
      </c>
      <c r="F545" s="41" t="n">
        <v>517.527125198458</v>
      </c>
      <c r="G545" s="41" t="n">
        <v>4.26585208631741</v>
      </c>
      <c r="H545" s="41" t="n">
        <v>423.173969460866</v>
      </c>
      <c r="I545" s="41" t="n">
        <v>9.42609261839976</v>
      </c>
      <c r="J545" s="41" t="n">
        <v>427.987445113995</v>
      </c>
      <c r="K545" s="41" t="n">
        <v>0</v>
      </c>
      <c r="L545" s="41" t="n">
        <v>443.444193015925</v>
      </c>
      <c r="M545" s="41" t="n">
        <v>0.0468781506959886</v>
      </c>
    </row>
    <row r="546" customFormat="false" ht="13.05" hidden="false" customHeight="false" outlineLevel="0" collapsed="false">
      <c r="B546" s="41" t="n">
        <v>601.789235530996</v>
      </c>
      <c r="C546" s="41" t="n">
        <v>0.118659816784543</v>
      </c>
      <c r="D546" s="41" t="n">
        <v>550.461833508681</v>
      </c>
      <c r="E546" s="41" t="n">
        <v>0.486753698419307</v>
      </c>
      <c r="F546" s="41" t="n">
        <v>517.827125198458</v>
      </c>
      <c r="G546" s="41" t="n">
        <v>4.48876935690703</v>
      </c>
      <c r="H546" s="41" t="n">
        <v>423.293969460866</v>
      </c>
      <c r="I546" s="41" t="n">
        <v>9.43025267346968</v>
      </c>
      <c r="J546" s="41" t="n">
        <v>428.22870702512</v>
      </c>
      <c r="K546" s="41" t="n">
        <v>0.108594560751214</v>
      </c>
      <c r="L546" s="41" t="n">
        <v>443.598632017941</v>
      </c>
      <c r="M546" s="41" t="n">
        <v>0</v>
      </c>
    </row>
    <row r="547" customFormat="false" ht="13.05" hidden="false" customHeight="false" outlineLevel="0" collapsed="false">
      <c r="B547" s="41" t="n">
        <v>602.153441982296</v>
      </c>
      <c r="C547" s="41" t="n">
        <v>0</v>
      </c>
      <c r="D547" s="41" t="n">
        <v>550.761833508681</v>
      </c>
      <c r="E547" s="41" t="n">
        <v>0.187106519009603</v>
      </c>
      <c r="F547" s="41" t="n">
        <v>518.127125198458</v>
      </c>
      <c r="G547" s="41" t="n">
        <v>4.48942696372944</v>
      </c>
      <c r="H547" s="41" t="n">
        <v>423.413969460866</v>
      </c>
      <c r="I547" s="41" t="n">
        <v>9.45984412711772</v>
      </c>
      <c r="J547" s="41" t="n">
        <v>428.34870702512</v>
      </c>
      <c r="K547" s="41" t="n">
        <v>0.0911658305121819</v>
      </c>
      <c r="L547" s="41" t="n">
        <v>443.718632017941</v>
      </c>
      <c r="M547" s="41" t="n">
        <v>0.0837555416314899</v>
      </c>
    </row>
    <row r="548" customFormat="false" ht="13.05" hidden="false" customHeight="false" outlineLevel="0" collapsed="false">
      <c r="B548" s="41" t="n">
        <v>602.906882721527</v>
      </c>
      <c r="C548" s="41" t="n">
        <v>0.0436140881923848</v>
      </c>
      <c r="D548" s="41" t="n">
        <v>551.06183350868</v>
      </c>
      <c r="E548" s="41" t="n">
        <v>0.256413719000875</v>
      </c>
      <c r="F548" s="41" t="n">
        <v>518.427125198457</v>
      </c>
      <c r="G548" s="41" t="n">
        <v>4.49672429101327</v>
      </c>
      <c r="H548" s="41" t="n">
        <v>423.533969460866</v>
      </c>
      <c r="I548" s="41" t="n">
        <v>9.5393064625261</v>
      </c>
      <c r="J548" s="41" t="n">
        <v>428.52975661578</v>
      </c>
      <c r="K548" s="41" t="n">
        <v>0</v>
      </c>
      <c r="L548" s="41" t="n">
        <v>443.838632017941</v>
      </c>
      <c r="M548" s="41" t="n">
        <v>0.000538810173452475</v>
      </c>
    </row>
    <row r="549" customFormat="false" ht="13.05" hidden="false" customHeight="false" outlineLevel="0" collapsed="false">
      <c r="B549" s="41" t="n">
        <v>603.216074614264</v>
      </c>
      <c r="C549" s="41" t="n">
        <v>0</v>
      </c>
      <c r="D549" s="41" t="n">
        <v>551.36183350868</v>
      </c>
      <c r="E549" s="41" t="n">
        <v>0.0842243117864427</v>
      </c>
      <c r="F549" s="41" t="n">
        <v>518.727125198457</v>
      </c>
      <c r="G549" s="41" t="n">
        <v>4.57222172728621</v>
      </c>
      <c r="H549" s="41" t="n">
        <v>423.653969460866</v>
      </c>
      <c r="I549" s="41" t="n">
        <v>9.59960143454549</v>
      </c>
      <c r="J549" s="41" t="n">
        <v>429.09462666726</v>
      </c>
      <c r="K549" s="41" t="n">
        <v>0.0102698459012345</v>
      </c>
      <c r="L549" s="41" t="n">
        <v>443.958632017941</v>
      </c>
      <c r="M549" s="41" t="n">
        <v>0.01785993837359</v>
      </c>
    </row>
    <row r="550" customFormat="false" ht="13.05" hidden="false" customHeight="false" outlineLevel="0" collapsed="false">
      <c r="B550" s="41" t="n">
        <v>604.176436837966</v>
      </c>
      <c r="C550" s="41" t="n">
        <v>0.144498800608062</v>
      </c>
      <c r="D550" s="41" t="n">
        <v>551.66183350868</v>
      </c>
      <c r="E550" s="41" t="n">
        <v>0.268467610149173</v>
      </c>
      <c r="F550" s="41" t="n">
        <v>519.027125198457</v>
      </c>
      <c r="G550" s="41" t="n">
        <v>4.77354738720965</v>
      </c>
      <c r="H550" s="41" t="n">
        <v>423.773969460866</v>
      </c>
      <c r="I550" s="41" t="n">
        <v>9.56792452981119</v>
      </c>
      <c r="J550" s="41" t="n">
        <v>429.21462666726</v>
      </c>
      <c r="K550" s="41" t="n">
        <v>0.0997568357984733</v>
      </c>
      <c r="L550" s="41" t="n">
        <v>444.10853097619</v>
      </c>
      <c r="M550" s="41" t="n">
        <v>0</v>
      </c>
    </row>
    <row r="551" customFormat="false" ht="13.05" hidden="false" customHeight="false" outlineLevel="0" collapsed="false">
      <c r="B551" s="41" t="n">
        <v>604.558049673826</v>
      </c>
      <c r="C551" s="41" t="n">
        <v>0</v>
      </c>
      <c r="D551" s="41" t="n">
        <v>551.96183350868</v>
      </c>
      <c r="E551" s="41" t="n">
        <v>0.1011866061707</v>
      </c>
      <c r="F551" s="41" t="n">
        <v>519.327125198457</v>
      </c>
      <c r="G551" s="41" t="n">
        <v>4.73838231329125</v>
      </c>
      <c r="H551" s="41" t="n">
        <v>423.893969460866</v>
      </c>
      <c r="I551" s="41" t="n">
        <v>9.56228311032004</v>
      </c>
      <c r="J551" s="41" t="n">
        <v>429.33462666726</v>
      </c>
      <c r="K551" s="41" t="n">
        <v>0.0796835017632702</v>
      </c>
      <c r="L551" s="41" t="n">
        <v>444.488001486437</v>
      </c>
      <c r="M551" s="41" t="n">
        <v>0.0453668244846313</v>
      </c>
    </row>
    <row r="552" customFormat="false" ht="13.05" hidden="false" customHeight="false" outlineLevel="0" collapsed="false">
      <c r="B552" s="41" t="n">
        <v>604.858049673826</v>
      </c>
      <c r="C552" s="41" t="n">
        <v>0.0731387395086358</v>
      </c>
      <c r="D552" s="41" t="n">
        <v>552.26183350868</v>
      </c>
      <c r="E552" s="41" t="n">
        <v>0.157389763770993</v>
      </c>
      <c r="F552" s="41" t="n">
        <v>519.627125198457</v>
      </c>
      <c r="G552" s="41" t="n">
        <v>4.57835507940433</v>
      </c>
      <c r="H552" s="41" t="n">
        <v>424.013969460866</v>
      </c>
      <c r="I552" s="41" t="n">
        <v>9.55457730162982</v>
      </c>
      <c r="J552" s="41" t="n">
        <v>429.45462666726</v>
      </c>
      <c r="K552" s="41" t="n">
        <v>0.0289317692346458</v>
      </c>
      <c r="L552" s="41" t="n">
        <v>444.624929646337</v>
      </c>
      <c r="M552" s="41" t="n">
        <v>0</v>
      </c>
    </row>
    <row r="553" customFormat="false" ht="13.05" hidden="false" customHeight="false" outlineLevel="0" collapsed="false">
      <c r="B553" s="41" t="n">
        <v>605.158049673826</v>
      </c>
      <c r="C553" s="41" t="n">
        <v>0.252144637640072</v>
      </c>
      <c r="D553" s="41" t="n">
        <v>552.635216329643</v>
      </c>
      <c r="E553" s="41" t="n">
        <v>0</v>
      </c>
      <c r="F553" s="41" t="n">
        <v>519.927125198457</v>
      </c>
      <c r="G553" s="41" t="n">
        <v>4.72730258874549</v>
      </c>
      <c r="H553" s="41" t="n">
        <v>424.133969460866</v>
      </c>
      <c r="I553" s="41" t="n">
        <v>9.61387981994937</v>
      </c>
      <c r="J553" s="41" t="n">
        <v>429.57462666726</v>
      </c>
      <c r="K553" s="41" t="n">
        <v>0.0421335619124648</v>
      </c>
      <c r="L553" s="41" t="n">
        <v>444.744929646337</v>
      </c>
      <c r="M553" s="41" t="n">
        <v>0.0823748837706262</v>
      </c>
    </row>
    <row r="554" customFormat="false" ht="13.05" hidden="false" customHeight="false" outlineLevel="0" collapsed="false">
      <c r="B554" s="41" t="n">
        <v>605.458049673826</v>
      </c>
      <c r="C554" s="41" t="n">
        <v>0.14064397355412</v>
      </c>
      <c r="D554" s="41" t="n">
        <v>553.583664807484</v>
      </c>
      <c r="E554" s="41" t="n">
        <v>0.266367925180361</v>
      </c>
      <c r="F554" s="41" t="n">
        <v>520.227125198457</v>
      </c>
      <c r="G554" s="41" t="n">
        <v>4.73593983702074</v>
      </c>
      <c r="H554" s="41" t="n">
        <v>424.253969460866</v>
      </c>
      <c r="I554" s="41" t="n">
        <v>9.62348316913364</v>
      </c>
      <c r="J554" s="41" t="n">
        <v>429.709830440072</v>
      </c>
      <c r="K554" s="41" t="n">
        <v>0</v>
      </c>
      <c r="L554" s="41" t="n">
        <v>444.864929646337</v>
      </c>
      <c r="M554" s="41" t="n">
        <v>0.0608446889486345</v>
      </c>
    </row>
    <row r="555" customFormat="false" ht="13.05" hidden="false" customHeight="false" outlineLevel="0" collapsed="false">
      <c r="B555" s="41" t="n">
        <v>605.758049673826</v>
      </c>
      <c r="C555" s="41" t="n">
        <v>0.302835129167306</v>
      </c>
      <c r="D555" s="41" t="n">
        <v>553.883664807484</v>
      </c>
      <c r="E555" s="41" t="n">
        <v>0.192553756959228</v>
      </c>
      <c r="F555" s="41" t="n">
        <v>520.527125198457</v>
      </c>
      <c r="G555" s="41" t="n">
        <v>4.5906004023193</v>
      </c>
      <c r="H555" s="41" t="n">
        <v>424.373969460866</v>
      </c>
      <c r="I555" s="41" t="n">
        <v>9.60997015764269</v>
      </c>
      <c r="J555" s="41" t="n">
        <v>429.956543669312</v>
      </c>
      <c r="K555" s="41" t="n">
        <v>0.041279501501549</v>
      </c>
      <c r="L555" s="41" t="n">
        <v>444.984929646337</v>
      </c>
      <c r="M555" s="41" t="n">
        <v>0.0809284898419378</v>
      </c>
    </row>
    <row r="556" customFormat="false" ht="13.05" hidden="false" customHeight="false" outlineLevel="0" collapsed="false">
      <c r="B556" s="41" t="n">
        <v>606.442000092513</v>
      </c>
      <c r="C556" s="41" t="n">
        <v>0</v>
      </c>
      <c r="D556" s="41" t="n">
        <v>554.183664807484</v>
      </c>
      <c r="E556" s="41" t="n">
        <v>0.265308735199369</v>
      </c>
      <c r="F556" s="41" t="n">
        <v>520.827125198457</v>
      </c>
      <c r="G556" s="41" t="n">
        <v>4.79364934664272</v>
      </c>
      <c r="H556" s="41" t="n">
        <v>424.493969460866</v>
      </c>
      <c r="I556" s="41" t="n">
        <v>9.63333314631097</v>
      </c>
      <c r="J556" s="41" t="n">
        <v>430.076543669312</v>
      </c>
      <c r="K556" s="41" t="n">
        <v>0.086847983400844</v>
      </c>
      <c r="L556" s="41" t="n">
        <v>445.140640243698</v>
      </c>
      <c r="M556" s="41" t="n">
        <v>0</v>
      </c>
    </row>
    <row r="557" customFormat="false" ht="13.05" hidden="false" customHeight="false" outlineLevel="0" collapsed="false">
      <c r="B557" s="41" t="n">
        <v>609.187815378319</v>
      </c>
      <c r="C557" s="41" t="n">
        <v>0.09460918323839</v>
      </c>
      <c r="D557" s="41" t="n">
        <v>554.483664807484</v>
      </c>
      <c r="E557" s="41" t="n">
        <v>0.148164184667735</v>
      </c>
      <c r="F557" s="41" t="n">
        <v>521.127125198457</v>
      </c>
      <c r="G557" s="41" t="n">
        <v>5.04775686796904</v>
      </c>
      <c r="H557" s="41" t="n">
        <v>424.613969460866</v>
      </c>
      <c r="I557" s="41" t="n">
        <v>9.71736879682538</v>
      </c>
      <c r="J557" s="41" t="n">
        <v>430.215703257245</v>
      </c>
      <c r="K557" s="41" t="n">
        <v>0</v>
      </c>
      <c r="L557" s="41" t="n">
        <v>445.785675573954</v>
      </c>
      <c r="M557" s="41" t="n">
        <v>0.0109770517719312</v>
      </c>
    </row>
    <row r="558" customFormat="false" ht="13.05" hidden="false" customHeight="false" outlineLevel="0" collapsed="false">
      <c r="B558" s="41" t="n">
        <v>609.487815378319</v>
      </c>
      <c r="C558" s="41" t="n">
        <v>0.291396574623604</v>
      </c>
      <c r="D558" s="41" t="n">
        <v>554.787566854767</v>
      </c>
      <c r="E558" s="41" t="n">
        <v>0</v>
      </c>
      <c r="F558" s="41" t="n">
        <v>521.427125198457</v>
      </c>
      <c r="G558" s="41" t="n">
        <v>5.06089110236621</v>
      </c>
      <c r="H558" s="41" t="n">
        <v>424.733969460866</v>
      </c>
      <c r="I558" s="41" t="n">
        <v>9.71086980503736</v>
      </c>
      <c r="J558" s="41" t="n">
        <v>430.335703257245</v>
      </c>
      <c r="K558" s="41" t="n">
        <v>0.0667398785976729</v>
      </c>
      <c r="L558" s="41" t="n">
        <v>445.905675573954</v>
      </c>
      <c r="M558" s="41" t="n">
        <v>0.0552328736862933</v>
      </c>
    </row>
    <row r="559" customFormat="false" ht="13.05" hidden="false" customHeight="false" outlineLevel="0" collapsed="false">
      <c r="B559" s="41" t="n">
        <v>609.787815378319</v>
      </c>
      <c r="C559" s="41" t="n">
        <v>0.177502119659721</v>
      </c>
      <c r="D559" s="41" t="n">
        <v>555.087566854767</v>
      </c>
      <c r="E559" s="41" t="n">
        <v>0.192842958348592</v>
      </c>
      <c r="F559" s="41" t="n">
        <v>521.727125198457</v>
      </c>
      <c r="G559" s="41" t="n">
        <v>5.09629453902812</v>
      </c>
      <c r="H559" s="41" t="n">
        <v>424.853969460866</v>
      </c>
      <c r="I559" s="41" t="n">
        <v>9.72790162160385</v>
      </c>
      <c r="J559" s="41" t="n">
        <v>430.455703257245</v>
      </c>
      <c r="K559" s="41" t="n">
        <v>0.0559548062295789</v>
      </c>
      <c r="L559" s="41" t="n">
        <v>446.025675573954</v>
      </c>
      <c r="M559" s="41" t="n">
        <v>0.0332615555603866</v>
      </c>
    </row>
    <row r="560" customFormat="false" ht="13.05" hidden="false" customHeight="false" outlineLevel="0" collapsed="false">
      <c r="B560" s="41" t="n">
        <v>610.190940365963</v>
      </c>
      <c r="C560" s="41" t="n">
        <v>0</v>
      </c>
      <c r="D560" s="41" t="n">
        <v>555.495185433612</v>
      </c>
      <c r="E560" s="41" t="n">
        <v>0</v>
      </c>
      <c r="F560" s="41" t="n">
        <v>522.027125198457</v>
      </c>
      <c r="G560" s="41" t="n">
        <v>4.42190065465024</v>
      </c>
      <c r="H560" s="41" t="n">
        <v>424.973969460866</v>
      </c>
      <c r="I560" s="41" t="n">
        <v>9.82258079379989</v>
      </c>
      <c r="J560" s="41" t="n">
        <v>430.653876254121</v>
      </c>
      <c r="K560" s="41" t="n">
        <v>0</v>
      </c>
      <c r="L560" s="41" t="n">
        <v>446.145675573954</v>
      </c>
      <c r="M560" s="41" t="n">
        <v>0.106155191115533</v>
      </c>
    </row>
    <row r="561" customFormat="false" ht="13.05" hidden="false" customHeight="false" outlineLevel="0" collapsed="false">
      <c r="B561" s="41" t="n">
        <v>611.151463725297</v>
      </c>
      <c r="C561" s="41" t="n">
        <v>0.0152454842603902</v>
      </c>
      <c r="D561" s="41" t="n">
        <v>556.377531599464</v>
      </c>
      <c r="E561" s="41" t="n">
        <v>0.0013880120925478</v>
      </c>
      <c r="F561" s="41" t="n">
        <v>522.327125198457</v>
      </c>
      <c r="G561" s="41" t="n">
        <v>4.26358032467795</v>
      </c>
      <c r="H561" s="41" t="n">
        <v>425.093969460867</v>
      </c>
      <c r="I561" s="41" t="n">
        <v>9.78725054711458</v>
      </c>
      <c r="J561" s="41" t="n">
        <v>431.038001413037</v>
      </c>
      <c r="K561" s="41" t="n">
        <v>0.0731357970601039</v>
      </c>
      <c r="L561" s="41" t="n">
        <v>446.265675573954</v>
      </c>
      <c r="M561" s="41" t="n">
        <v>0.0707479813337386</v>
      </c>
    </row>
    <row r="562" customFormat="false" ht="13.05" hidden="false" customHeight="false" outlineLevel="0" collapsed="false">
      <c r="B562" s="41" t="n">
        <v>611.512453228294</v>
      </c>
      <c r="C562" s="41" t="n">
        <v>0</v>
      </c>
      <c r="D562" s="41" t="n">
        <v>556.677531599463</v>
      </c>
      <c r="E562" s="41" t="n">
        <v>0.0887474757726068</v>
      </c>
      <c r="F562" s="41" t="n">
        <v>522.627125198457</v>
      </c>
      <c r="G562" s="41" t="n">
        <v>4.2857129310496</v>
      </c>
      <c r="H562" s="41" t="n">
        <v>425.213969460867</v>
      </c>
      <c r="I562" s="41" t="n">
        <v>9.83433350657504</v>
      </c>
      <c r="J562" s="41" t="n">
        <v>431.158001413037</v>
      </c>
      <c r="K562" s="41" t="n">
        <v>0.104951273699101</v>
      </c>
      <c r="L562" s="41" t="n">
        <v>446.385675573954</v>
      </c>
      <c r="M562" s="41" t="n">
        <v>0.000605163172451739</v>
      </c>
    </row>
    <row r="563" customFormat="false" ht="13.05" hidden="false" customHeight="false" outlineLevel="0" collapsed="false">
      <c r="B563" s="41" t="n">
        <v>611.812453228294</v>
      </c>
      <c r="C563" s="41" t="n">
        <v>0.0726994712086935</v>
      </c>
      <c r="D563" s="41" t="n">
        <v>556.977531599463</v>
      </c>
      <c r="E563" s="41" t="n">
        <v>0.197914717358913</v>
      </c>
      <c r="F563" s="41" t="n">
        <v>522.927125198457</v>
      </c>
      <c r="G563" s="41" t="n">
        <v>4.48485239634647</v>
      </c>
      <c r="H563" s="41" t="n">
        <v>425.333969460867</v>
      </c>
      <c r="I563" s="41" t="n">
        <v>9.82595154645725</v>
      </c>
      <c r="J563" s="41" t="n">
        <v>431.278001413037</v>
      </c>
      <c r="K563" s="41" t="n">
        <v>0.169827049096853</v>
      </c>
      <c r="L563" s="41" t="n">
        <v>446.505675573954</v>
      </c>
      <c r="M563" s="41" t="n">
        <v>0.110112614431443</v>
      </c>
    </row>
    <row r="564" customFormat="false" ht="13.05" hidden="false" customHeight="false" outlineLevel="0" collapsed="false">
      <c r="B564" s="41" t="n">
        <v>612.112453228293</v>
      </c>
      <c r="C564" s="41" t="n">
        <v>0.186390524035801</v>
      </c>
      <c r="D564" s="41" t="n">
        <v>557.277531599463</v>
      </c>
      <c r="E564" s="41" t="n">
        <v>0.294136364282394</v>
      </c>
      <c r="F564" s="41" t="n">
        <v>523.227125198457</v>
      </c>
      <c r="G564" s="41" t="n">
        <v>4.45782945280098</v>
      </c>
      <c r="H564" s="41" t="n">
        <v>425.453969460867</v>
      </c>
      <c r="I564" s="41" t="n">
        <v>9.78921300866858</v>
      </c>
      <c r="J564" s="41" t="n">
        <v>431.398001413037</v>
      </c>
      <c r="K564" s="41" t="n">
        <v>0.232524263794232</v>
      </c>
      <c r="L564" s="41" t="n">
        <v>446.625675573954</v>
      </c>
      <c r="M564" s="41" t="n">
        <v>0.0651005877315356</v>
      </c>
    </row>
    <row r="565" customFormat="false" ht="13.05" hidden="false" customHeight="false" outlineLevel="0" collapsed="false">
      <c r="B565" s="41" t="n">
        <v>612.412453228293</v>
      </c>
      <c r="C565" s="41" t="n">
        <v>0.214935950271183</v>
      </c>
      <c r="D565" s="41" t="n">
        <v>557.577531599463</v>
      </c>
      <c r="E565" s="41" t="n">
        <v>0.0321209135466916</v>
      </c>
      <c r="F565" s="41" t="n">
        <v>523.527125198457</v>
      </c>
      <c r="G565" s="41" t="n">
        <v>4.44575604274939</v>
      </c>
      <c r="H565" s="41" t="n">
        <v>425.573969460867</v>
      </c>
      <c r="I565" s="41" t="n">
        <v>9.84949992824431</v>
      </c>
      <c r="J565" s="41" t="n">
        <v>431.518001413037</v>
      </c>
      <c r="K565" s="41" t="n">
        <v>0.237690234346701</v>
      </c>
      <c r="L565" s="41" t="n">
        <v>446.745675573954</v>
      </c>
      <c r="M565" s="41" t="n">
        <v>0.0757754378035429</v>
      </c>
    </row>
    <row r="566" customFormat="false" ht="13.05" hidden="false" customHeight="false" outlineLevel="0" collapsed="false">
      <c r="B566" s="41" t="n">
        <v>612.859062709868</v>
      </c>
      <c r="C566" s="41" t="n">
        <v>0</v>
      </c>
      <c r="D566" s="41" t="n">
        <v>557.877531599463</v>
      </c>
      <c r="E566" s="41" t="n">
        <v>0.257714781811842</v>
      </c>
      <c r="F566" s="41" t="n">
        <v>523.827125198457</v>
      </c>
      <c r="G566" s="41" t="n">
        <v>4.65340595446219</v>
      </c>
      <c r="H566" s="41" t="n">
        <v>425.693969460867</v>
      </c>
      <c r="I566" s="41" t="n">
        <v>9.89622879338043</v>
      </c>
      <c r="J566" s="41" t="n">
        <v>431.638001413037</v>
      </c>
      <c r="K566" s="41" t="n">
        <v>0.236518348248069</v>
      </c>
      <c r="L566" s="41" t="n">
        <v>446.865675573954</v>
      </c>
      <c r="M566" s="41" t="n">
        <v>0.0657185283465651</v>
      </c>
    </row>
    <row r="567" customFormat="false" ht="13.05" hidden="false" customHeight="false" outlineLevel="0" collapsed="false">
      <c r="B567" s="41" t="n">
        <v>614.602305999504</v>
      </c>
      <c r="C567" s="41" t="n">
        <v>0.121824603225718</v>
      </c>
      <c r="D567" s="41" t="n">
        <v>558.177531599463</v>
      </c>
      <c r="E567" s="41" t="n">
        <v>0.129012705109858</v>
      </c>
      <c r="F567" s="41" t="n">
        <v>524.127125198457</v>
      </c>
      <c r="G567" s="41" t="n">
        <v>4.70271978687481</v>
      </c>
      <c r="H567" s="41" t="n">
        <v>425.813969460867</v>
      </c>
      <c r="I567" s="41" t="n">
        <v>9.91032378856761</v>
      </c>
      <c r="J567" s="41" t="n">
        <v>431.758001413037</v>
      </c>
      <c r="K567" s="41" t="n">
        <v>0.351743545330521</v>
      </c>
      <c r="L567" s="41" t="n">
        <v>447.01703189867</v>
      </c>
      <c r="M567" s="41" t="n">
        <v>0</v>
      </c>
    </row>
    <row r="568" customFormat="false" ht="13.05" hidden="false" customHeight="false" outlineLevel="0" collapsed="false">
      <c r="B568" s="41" t="n">
        <v>614.902305999504</v>
      </c>
      <c r="C568" s="41" t="n">
        <v>0.244398532307741</v>
      </c>
      <c r="D568" s="41" t="n">
        <v>558.477531599463</v>
      </c>
      <c r="E568" s="41" t="n">
        <v>0.0286198232219022</v>
      </c>
      <c r="F568" s="41" t="n">
        <v>524.427125198457</v>
      </c>
      <c r="G568" s="41" t="n">
        <v>4.67835168639954</v>
      </c>
      <c r="H568" s="41" t="n">
        <v>425.933969460867</v>
      </c>
      <c r="I568" s="41" t="n">
        <v>9.88269124469178</v>
      </c>
      <c r="J568" s="41" t="n">
        <v>431.878001413037</v>
      </c>
      <c r="K568" s="41" t="n">
        <v>0.364577136276012</v>
      </c>
      <c r="L568" s="41" t="n">
        <v>447.309621611241</v>
      </c>
      <c r="M568" s="41" t="n">
        <v>0.0374617407684354</v>
      </c>
    </row>
    <row r="569" customFormat="false" ht="13.05" hidden="false" customHeight="false" outlineLevel="0" collapsed="false">
      <c r="B569" s="41" t="n">
        <v>615.220290713679</v>
      </c>
      <c r="C569" s="41" t="n">
        <v>0</v>
      </c>
      <c r="D569" s="41" t="n">
        <v>558.777531599463</v>
      </c>
      <c r="E569" s="41" t="n">
        <v>0.211598953315843</v>
      </c>
      <c r="F569" s="41" t="n">
        <v>524.727125198457</v>
      </c>
      <c r="G569" s="41" t="n">
        <v>4.75178340068351</v>
      </c>
      <c r="H569" s="41" t="n">
        <v>426.053969460867</v>
      </c>
      <c r="I569" s="41" t="n">
        <v>9.94280693932927</v>
      </c>
      <c r="J569" s="41" t="n">
        <v>431.998001413037</v>
      </c>
      <c r="K569" s="41" t="n">
        <v>0.471290672566681</v>
      </c>
      <c r="L569" s="41" t="n">
        <v>447.429621611241</v>
      </c>
      <c r="M569" s="41" t="n">
        <v>0.107081473066614</v>
      </c>
    </row>
    <row r="570" customFormat="false" ht="13.05" hidden="false" customHeight="false" outlineLevel="0" collapsed="false">
      <c r="B570" s="41" t="n">
        <v>617.181986769248</v>
      </c>
      <c r="C570" s="41" t="n">
        <v>0.289736262272754</v>
      </c>
      <c r="D570" s="41" t="n">
        <v>559.129828108979</v>
      </c>
      <c r="E570" s="41" t="n">
        <v>0</v>
      </c>
      <c r="F570" s="41" t="n">
        <v>525.027125198456</v>
      </c>
      <c r="G570" s="41" t="n">
        <v>4.9791205618676</v>
      </c>
      <c r="H570" s="41" t="n">
        <v>426.173969460867</v>
      </c>
      <c r="I570" s="41" t="n">
        <v>9.91639499700625</v>
      </c>
      <c r="J570" s="41" t="n">
        <v>432.118001413037</v>
      </c>
      <c r="K570" s="41" t="n">
        <v>0.474399696475189</v>
      </c>
      <c r="L570" s="41" t="n">
        <v>447.549621611241</v>
      </c>
      <c r="M570" s="41" t="n">
        <v>0.13948537560151</v>
      </c>
    </row>
    <row r="571" customFormat="false" ht="13.05" hidden="false" customHeight="false" outlineLevel="0" collapsed="false">
      <c r="B571" s="41" t="n">
        <v>617.610939986913</v>
      </c>
      <c r="C571" s="41" t="n">
        <v>0</v>
      </c>
      <c r="D571" s="41" t="n">
        <v>559.429828108979</v>
      </c>
      <c r="E571" s="41" t="n">
        <v>0.0887918616886054</v>
      </c>
      <c r="F571" s="41" t="n">
        <v>525.327125198456</v>
      </c>
      <c r="G571" s="41" t="n">
        <v>5.08082347313052</v>
      </c>
      <c r="H571" s="41" t="n">
        <v>426.293969460867</v>
      </c>
      <c r="I571" s="41" t="n">
        <v>9.94770206415234</v>
      </c>
      <c r="J571" s="41" t="n">
        <v>432.238001413037</v>
      </c>
      <c r="K571" s="41" t="n">
        <v>0.44417747471465</v>
      </c>
      <c r="L571" s="41" t="n">
        <v>447.767395577958</v>
      </c>
      <c r="M571" s="41" t="n">
        <v>0</v>
      </c>
    </row>
    <row r="572" customFormat="false" ht="13.05" hidden="false" customHeight="false" outlineLevel="0" collapsed="false">
      <c r="B572" s="41" t="n">
        <v>618.362059800155</v>
      </c>
      <c r="C572" s="41" t="n">
        <v>0.129043876588639</v>
      </c>
      <c r="D572" s="41" t="n">
        <v>559.729828108979</v>
      </c>
      <c r="E572" s="41" t="n">
        <v>0.289843829867209</v>
      </c>
      <c r="F572" s="41" t="n">
        <v>525.627125198456</v>
      </c>
      <c r="G572" s="41" t="n">
        <v>5.37006919490022</v>
      </c>
      <c r="H572" s="41" t="n">
        <v>426.413969460867</v>
      </c>
      <c r="I572" s="41" t="n">
        <v>9.95471132530224</v>
      </c>
      <c r="J572" s="41" t="n">
        <v>432.358001413037</v>
      </c>
      <c r="K572" s="41" t="n">
        <v>0.495379698814872</v>
      </c>
      <c r="L572" s="41" t="n">
        <v>448.387187478872</v>
      </c>
      <c r="M572" s="41" t="n">
        <v>0.107925409678103</v>
      </c>
    </row>
    <row r="573" customFormat="false" ht="13.05" hidden="false" customHeight="false" outlineLevel="0" collapsed="false">
      <c r="B573" s="41" t="n">
        <v>618.662059800155</v>
      </c>
      <c r="C573" s="41" t="n">
        <v>0.249551388409031</v>
      </c>
      <c r="D573" s="41" t="n">
        <v>560.029828108979</v>
      </c>
      <c r="E573" s="41" t="n">
        <v>0.416829669912659</v>
      </c>
      <c r="F573" s="41" t="n">
        <v>525.927125198456</v>
      </c>
      <c r="G573" s="41" t="n">
        <v>5.35501782633924</v>
      </c>
      <c r="H573" s="41" t="n">
        <v>426.533969460867</v>
      </c>
      <c r="I573" s="41" t="n">
        <v>10.0145737327264</v>
      </c>
      <c r="J573" s="41" t="n">
        <v>432.478001413037</v>
      </c>
      <c r="K573" s="41" t="n">
        <v>0.474110300456459</v>
      </c>
      <c r="L573" s="41" t="n">
        <v>448.507187478872</v>
      </c>
      <c r="M573" s="41" t="n">
        <v>0.0462499690684695</v>
      </c>
    </row>
    <row r="574" customFormat="false" ht="13.05" hidden="false" customHeight="false" outlineLevel="0" collapsed="false">
      <c r="B574" s="41" t="n">
        <v>619.014815956799</v>
      </c>
      <c r="C574" s="41" t="n">
        <v>0</v>
      </c>
      <c r="D574" s="41" t="n">
        <v>560.329828108979</v>
      </c>
      <c r="E574" s="41" t="n">
        <v>0.562187692488692</v>
      </c>
      <c r="F574" s="41" t="n">
        <v>526.227125198456</v>
      </c>
      <c r="G574" s="41" t="n">
        <v>5.36978767732535</v>
      </c>
      <c r="H574" s="41" t="n">
        <v>426.653969460867</v>
      </c>
      <c r="I574" s="41" t="n">
        <v>10.0776697754725</v>
      </c>
      <c r="J574" s="41" t="n">
        <v>432.598001413037</v>
      </c>
      <c r="K574" s="41" t="n">
        <v>0.458185623283327</v>
      </c>
      <c r="L574" s="41" t="n">
        <v>448.663637729426</v>
      </c>
      <c r="M574" s="41" t="n">
        <v>0</v>
      </c>
    </row>
    <row r="575" customFormat="false" ht="13.05" hidden="false" customHeight="false" outlineLevel="0" collapsed="false">
      <c r="B575" s="41" t="n">
        <v>619.621865887477</v>
      </c>
      <c r="C575" s="41" t="n">
        <v>0.212614785564597</v>
      </c>
      <c r="D575" s="41" t="n">
        <v>560.629828108979</v>
      </c>
      <c r="E575" s="41" t="n">
        <v>0.461412853668321</v>
      </c>
      <c r="F575" s="41" t="n">
        <v>526.527125198456</v>
      </c>
      <c r="G575" s="41" t="n">
        <v>5.38274044635818</v>
      </c>
      <c r="H575" s="41" t="n">
        <v>426.773969460867</v>
      </c>
      <c r="I575" s="41" t="n">
        <v>10.0667835716483</v>
      </c>
      <c r="J575" s="41" t="n">
        <v>432.718001413037</v>
      </c>
      <c r="K575" s="41" t="n">
        <v>0.450738896068231</v>
      </c>
      <c r="L575" s="41" t="n">
        <v>449.411113501098</v>
      </c>
      <c r="M575" s="41" t="n">
        <v>0.0726887333518675</v>
      </c>
    </row>
    <row r="576" customFormat="false" ht="13.05" hidden="false" customHeight="false" outlineLevel="0" collapsed="false">
      <c r="B576" s="41" t="n">
        <v>619.921865887477</v>
      </c>
      <c r="C576" s="41" t="n">
        <v>0.298428218085746</v>
      </c>
      <c r="D576" s="41" t="n">
        <v>560.929828108979</v>
      </c>
      <c r="E576" s="41" t="n">
        <v>0.717380131810501</v>
      </c>
      <c r="F576" s="41" t="n">
        <v>526.827125198456</v>
      </c>
      <c r="G576" s="41" t="n">
        <v>5.39960998976574</v>
      </c>
      <c r="H576" s="41" t="n">
        <v>426.893969460867</v>
      </c>
      <c r="I576" s="41" t="n">
        <v>10.1149394333729</v>
      </c>
      <c r="J576" s="41" t="n">
        <v>432.838001413037</v>
      </c>
      <c r="K576" s="41" t="n">
        <v>0.35689681277006</v>
      </c>
      <c r="L576" s="41" t="n">
        <v>449.531113501098</v>
      </c>
      <c r="M576" s="41" t="n">
        <v>0.0325353315877805</v>
      </c>
    </row>
    <row r="577" customFormat="false" ht="13.05" hidden="false" customHeight="false" outlineLevel="0" collapsed="false">
      <c r="B577" s="41" t="n">
        <v>620.284532749743</v>
      </c>
      <c r="C577" s="41" t="n">
        <v>0</v>
      </c>
      <c r="D577" s="41" t="n">
        <v>561.229828108979</v>
      </c>
      <c r="E577" s="41" t="n">
        <v>0.719937654321257</v>
      </c>
      <c r="F577" s="41" t="n">
        <v>527.127125198456</v>
      </c>
      <c r="G577" s="41" t="n">
        <v>5.05700382433508</v>
      </c>
      <c r="H577" s="41" t="n">
        <v>427.013969460867</v>
      </c>
      <c r="I577" s="41" t="n">
        <v>10.1983906684155</v>
      </c>
      <c r="J577" s="41" t="n">
        <v>432.958001413037</v>
      </c>
      <c r="K577" s="41" t="n">
        <v>0.36199185790889</v>
      </c>
      <c r="L577" s="41" t="n">
        <v>449.702112124131</v>
      </c>
      <c r="M577" s="41" t="n">
        <v>0</v>
      </c>
    </row>
    <row r="578" customFormat="false" ht="13.05" hidden="false" customHeight="false" outlineLevel="0" collapsed="false">
      <c r="B578" s="41" t="n">
        <v>622.13478864237</v>
      </c>
      <c r="C578" s="41" t="n">
        <v>0.119286531422517</v>
      </c>
      <c r="D578" s="41" t="n">
        <v>561.529828108979</v>
      </c>
      <c r="E578" s="41" t="n">
        <v>0.893030616280271</v>
      </c>
      <c r="F578" s="41" t="n">
        <v>527.427125198456</v>
      </c>
      <c r="G578" s="41" t="n">
        <v>4.80015804564005</v>
      </c>
      <c r="H578" s="41" t="n">
        <v>427.133969460867</v>
      </c>
      <c r="I578" s="41" t="n">
        <v>10.0462079581663</v>
      </c>
      <c r="J578" s="41" t="n">
        <v>433.078001413037</v>
      </c>
      <c r="K578" s="41" t="n">
        <v>0.477978873772258</v>
      </c>
      <c r="L578" s="41" t="n">
        <v>449.822112124131</v>
      </c>
      <c r="M578" s="41" t="n">
        <v>0.0968542115500099</v>
      </c>
    </row>
    <row r="579" customFormat="false" ht="13.05" hidden="false" customHeight="false" outlineLevel="0" collapsed="false">
      <c r="B579" s="41" t="n">
        <v>622.43478864237</v>
      </c>
      <c r="C579" s="41" t="n">
        <v>0.289895391048503</v>
      </c>
      <c r="D579" s="41" t="n">
        <v>561.829828108979</v>
      </c>
      <c r="E579" s="41" t="n">
        <v>0.838977102732542</v>
      </c>
      <c r="F579" s="41" t="n">
        <v>527.727125198456</v>
      </c>
      <c r="G579" s="41" t="n">
        <v>5.09876744295343</v>
      </c>
      <c r="H579" s="41" t="n">
        <v>427.253969460867</v>
      </c>
      <c r="I579" s="41" t="n">
        <v>10.0535892079216</v>
      </c>
      <c r="J579" s="41" t="n">
        <v>433.198001413038</v>
      </c>
      <c r="K579" s="41" t="n">
        <v>0.350556577257748</v>
      </c>
      <c r="L579" s="41" t="n">
        <v>449.942112124131</v>
      </c>
      <c r="M579" s="41" t="n">
        <v>0.105167042361131</v>
      </c>
    </row>
    <row r="580" customFormat="false" ht="13.05" hidden="false" customHeight="false" outlineLevel="0" collapsed="false">
      <c r="B580" s="41" t="n">
        <v>622.757655350689</v>
      </c>
      <c r="C580" s="41" t="n">
        <v>0</v>
      </c>
      <c r="D580" s="41" t="n">
        <v>562.129828108979</v>
      </c>
      <c r="E580" s="41" t="n">
        <v>0.713041960029273</v>
      </c>
      <c r="F580" s="41" t="n">
        <v>528.027125198456</v>
      </c>
      <c r="G580" s="41" t="n">
        <v>4.73468463892425</v>
      </c>
      <c r="H580" s="41" t="n">
        <v>427.373969460867</v>
      </c>
      <c r="I580" s="41" t="n">
        <v>10.1420117378489</v>
      </c>
      <c r="J580" s="41" t="n">
        <v>433.318001413038</v>
      </c>
      <c r="K580" s="41" t="n">
        <v>0.461247546290565</v>
      </c>
      <c r="L580" s="41" t="n">
        <v>450.062112124131</v>
      </c>
      <c r="M580" s="41" t="n">
        <v>0.147559227739578</v>
      </c>
    </row>
    <row r="581" customFormat="false" ht="13.05" hidden="false" customHeight="false" outlineLevel="0" collapsed="false">
      <c r="B581" s="41" t="n">
        <v>623.057655350689</v>
      </c>
      <c r="C581" s="41" t="n">
        <v>0.270059753573491</v>
      </c>
      <c r="D581" s="41" t="n">
        <v>562.429828108979</v>
      </c>
      <c r="E581" s="41" t="n">
        <v>0.471227393397953</v>
      </c>
      <c r="F581" s="41" t="n">
        <v>528.327125198456</v>
      </c>
      <c r="G581" s="41" t="n">
        <v>4.77464323753497</v>
      </c>
      <c r="H581" s="41" t="n">
        <v>427.493969460867</v>
      </c>
      <c r="I581" s="41" t="n">
        <v>10.078985128706</v>
      </c>
      <c r="J581" s="41" t="n">
        <v>433.438001413038</v>
      </c>
      <c r="K581" s="41" t="n">
        <v>0.362695582819981</v>
      </c>
      <c r="L581" s="41" t="n">
        <v>450.182112124131</v>
      </c>
      <c r="M581" s="41" t="n">
        <v>0.116444092497773</v>
      </c>
    </row>
    <row r="582" customFormat="false" ht="13.05" hidden="false" customHeight="false" outlineLevel="0" collapsed="false">
      <c r="B582" s="41" t="n">
        <v>623.357655350689</v>
      </c>
      <c r="C582" s="41" t="n">
        <v>0.218364053466075</v>
      </c>
      <c r="D582" s="41" t="n">
        <v>562.729828108979</v>
      </c>
      <c r="E582" s="41" t="n">
        <v>0.484050454983958</v>
      </c>
      <c r="F582" s="41" t="n">
        <v>528.627125198456</v>
      </c>
      <c r="G582" s="41" t="n">
        <v>5.03780943521724</v>
      </c>
      <c r="H582" s="41" t="n">
        <v>427.613969460867</v>
      </c>
      <c r="I582" s="41" t="n">
        <v>10.1228057284384</v>
      </c>
      <c r="J582" s="41" t="n">
        <v>433.558001413038</v>
      </c>
      <c r="K582" s="41" t="n">
        <v>0.435767866681374</v>
      </c>
      <c r="L582" s="41" t="n">
        <v>450.302112124131</v>
      </c>
      <c r="M582" s="41" t="n">
        <v>0.159554561646758</v>
      </c>
    </row>
    <row r="583" customFormat="false" ht="13.05" hidden="false" customHeight="false" outlineLevel="0" collapsed="false">
      <c r="B583" s="41" t="n">
        <v>623.669320144682</v>
      </c>
      <c r="C583" s="41" t="n">
        <v>0</v>
      </c>
      <c r="D583" s="41" t="n">
        <v>563.029828108979</v>
      </c>
      <c r="E583" s="41" t="n">
        <v>0.410369481255998</v>
      </c>
      <c r="F583" s="41" t="n">
        <v>528.927125198456</v>
      </c>
      <c r="G583" s="41" t="n">
        <v>4.9313482141506</v>
      </c>
      <c r="H583" s="41" t="n">
        <v>427.733969460867</v>
      </c>
      <c r="I583" s="41" t="n">
        <v>10.1820549324983</v>
      </c>
      <c r="J583" s="41" t="n">
        <v>433.678001413038</v>
      </c>
      <c r="K583" s="41" t="n">
        <v>0.339221266892253</v>
      </c>
      <c r="L583" s="41" t="n">
        <v>450.422112124131</v>
      </c>
      <c r="M583" s="41" t="n">
        <v>0.186216641535736</v>
      </c>
    </row>
    <row r="584" customFormat="false" ht="13.05" hidden="false" customHeight="false" outlineLevel="0" collapsed="false">
      <c r="B584" s="41" t="n">
        <v>627.157644143815</v>
      </c>
      <c r="C584" s="41" t="n">
        <v>0.0369036251394164</v>
      </c>
      <c r="D584" s="41" t="n">
        <v>563.329828108979</v>
      </c>
      <c r="E584" s="41" t="n">
        <v>0.485679443797267</v>
      </c>
      <c r="F584" s="41" t="n">
        <v>529.227125198456</v>
      </c>
      <c r="G584" s="41" t="n">
        <v>5.02802186010513</v>
      </c>
      <c r="H584" s="41" t="n">
        <v>427.853969460867</v>
      </c>
      <c r="I584" s="41" t="n">
        <v>10.2639921949991</v>
      </c>
      <c r="J584" s="41" t="n">
        <v>433.798001413038</v>
      </c>
      <c r="K584" s="41" t="n">
        <v>0.333500834167523</v>
      </c>
      <c r="L584" s="41" t="n">
        <v>450.542112124131</v>
      </c>
      <c r="M584" s="41" t="n">
        <v>0.186711280943257</v>
      </c>
    </row>
    <row r="585" customFormat="false" ht="13.05" hidden="false" customHeight="false" outlineLevel="0" collapsed="false">
      <c r="B585" s="41" t="n">
        <v>627.498780089251</v>
      </c>
      <c r="C585" s="41" t="n">
        <v>0</v>
      </c>
      <c r="D585" s="41" t="n">
        <v>563.629828108979</v>
      </c>
      <c r="E585" s="41" t="n">
        <v>0.505907209022212</v>
      </c>
      <c r="F585" s="41" t="n">
        <v>529.527125198456</v>
      </c>
      <c r="G585" s="41" t="n">
        <v>4.73549988384229</v>
      </c>
      <c r="H585" s="41" t="n">
        <v>427.973969460867</v>
      </c>
      <c r="I585" s="41" t="n">
        <v>10.1839769872122</v>
      </c>
      <c r="J585" s="41" t="n">
        <v>433.918001413038</v>
      </c>
      <c r="K585" s="41" t="n">
        <v>0.340674141722161</v>
      </c>
      <c r="L585" s="41" t="n">
        <v>450.662112124131</v>
      </c>
      <c r="M585" s="41" t="n">
        <v>0.170230249319332</v>
      </c>
    </row>
    <row r="586" customFormat="false" ht="13.05" hidden="false" customHeight="false" outlineLevel="0" collapsed="false">
      <c r="B586" s="41" t="n">
        <v>628.253539863784</v>
      </c>
      <c r="C586" s="41" t="n">
        <v>0.0917095524483784</v>
      </c>
      <c r="D586" s="41" t="n">
        <v>563.929828108979</v>
      </c>
      <c r="E586" s="41" t="n">
        <v>0.317951068463458</v>
      </c>
      <c r="F586" s="41" t="n">
        <v>529.827125198456</v>
      </c>
      <c r="G586" s="41" t="n">
        <v>4.85226492574407</v>
      </c>
      <c r="H586" s="41" t="n">
        <v>428.093969460867</v>
      </c>
      <c r="I586" s="41" t="n">
        <v>10.175789440227</v>
      </c>
      <c r="J586" s="41" t="n">
        <v>434.038001413038</v>
      </c>
      <c r="K586" s="41" t="n">
        <v>0.317943458243803</v>
      </c>
      <c r="L586" s="41" t="n">
        <v>450.782112124131</v>
      </c>
      <c r="M586" s="41" t="n">
        <v>0.0886094770562522</v>
      </c>
    </row>
    <row r="587" customFormat="false" ht="13.05" hidden="false" customHeight="false" outlineLevel="0" collapsed="false">
      <c r="B587" s="41" t="n">
        <v>628.655076674702</v>
      </c>
      <c r="C587" s="41" t="n">
        <v>0</v>
      </c>
      <c r="D587" s="41" t="n">
        <v>564.229828108979</v>
      </c>
      <c r="E587" s="41" t="n">
        <v>0.574561910589978</v>
      </c>
      <c r="F587" s="41" t="n">
        <v>530.127125198456</v>
      </c>
      <c r="G587" s="41" t="n">
        <v>4.87224082028786</v>
      </c>
      <c r="H587" s="41" t="n">
        <v>428.213969460867</v>
      </c>
      <c r="I587" s="41" t="n">
        <v>10.1532045772851</v>
      </c>
      <c r="J587" s="41" t="n">
        <v>434.158001413038</v>
      </c>
      <c r="K587" s="41" t="n">
        <v>0.347655918058308</v>
      </c>
      <c r="L587" s="41" t="n">
        <v>450.902112124131</v>
      </c>
      <c r="M587" s="41" t="n">
        <v>0.0953898340682144</v>
      </c>
    </row>
    <row r="588" customFormat="false" ht="13.05" hidden="false" customHeight="false" outlineLevel="0" collapsed="false">
      <c r="B588" s="41" t="n">
        <v>628.955076674702</v>
      </c>
      <c r="C588" s="41" t="n">
        <v>0.0320183952788966</v>
      </c>
      <c r="D588" s="41" t="n">
        <v>564.529828108979</v>
      </c>
      <c r="E588" s="41" t="n">
        <v>0.536562008048008</v>
      </c>
      <c r="F588" s="41" t="n">
        <v>530.427125198456</v>
      </c>
      <c r="G588" s="41" t="n">
        <v>4.78046664116812</v>
      </c>
      <c r="H588" s="41" t="n">
        <v>428.333969460867</v>
      </c>
      <c r="I588" s="41" t="n">
        <v>10.13574236199</v>
      </c>
      <c r="J588" s="41" t="n">
        <v>434.278001413038</v>
      </c>
      <c r="K588" s="41" t="n">
        <v>0.229165412658972</v>
      </c>
      <c r="L588" s="41" t="n">
        <v>451.022112124131</v>
      </c>
      <c r="M588" s="41" t="n">
        <v>0.0800349561227449</v>
      </c>
    </row>
    <row r="589" customFormat="false" ht="13.05" hidden="false" customHeight="false" outlineLevel="0" collapsed="false">
      <c r="B589" s="41" t="n">
        <v>629.270842531915</v>
      </c>
      <c r="C589" s="41" t="n">
        <v>0</v>
      </c>
      <c r="D589" s="41" t="n">
        <v>564.937816653379</v>
      </c>
      <c r="E589" s="41" t="n">
        <v>0</v>
      </c>
      <c r="F589" s="41" t="n">
        <v>530.727125198456</v>
      </c>
      <c r="G589" s="41" t="n">
        <v>4.76551997596209</v>
      </c>
      <c r="H589" s="41" t="n">
        <v>428.453969460867</v>
      </c>
      <c r="I589" s="41" t="n">
        <v>10.1649753158995</v>
      </c>
      <c r="J589" s="41" t="n">
        <v>434.398001413038</v>
      </c>
      <c r="K589" s="41" t="n">
        <v>0.170555191608798</v>
      </c>
      <c r="L589" s="41" t="n">
        <v>451.142112124131</v>
      </c>
      <c r="M589" s="41" t="n">
        <v>0.0870189827036825</v>
      </c>
    </row>
    <row r="590" customFormat="false" ht="13.05" hidden="false" customHeight="false" outlineLevel="0" collapsed="false">
      <c r="B590" s="41" t="n">
        <v>629.570842531915</v>
      </c>
      <c r="C590" s="41" t="n">
        <v>0.234981432173868</v>
      </c>
      <c r="D590" s="41" t="n">
        <v>565.553505798435</v>
      </c>
      <c r="E590" s="41" t="n">
        <v>0.0541285476779194</v>
      </c>
      <c r="F590" s="41" t="n">
        <v>531.027125198456</v>
      </c>
      <c r="G590" s="41" t="n">
        <v>4.78051760803646</v>
      </c>
      <c r="H590" s="41" t="n">
        <v>428.573969460867</v>
      </c>
      <c r="I590" s="41" t="n">
        <v>10.2243701318454</v>
      </c>
      <c r="J590" s="41" t="n">
        <v>434.518001413038</v>
      </c>
      <c r="K590" s="41" t="n">
        <v>0.211860380583914</v>
      </c>
      <c r="L590" s="41" t="n">
        <v>451.262112124131</v>
      </c>
      <c r="M590" s="41" t="n">
        <v>0.174234420689515</v>
      </c>
    </row>
    <row r="591" customFormat="false" ht="13.05" hidden="false" customHeight="false" outlineLevel="0" collapsed="false">
      <c r="B591" s="41" t="n">
        <v>630.141769128672</v>
      </c>
      <c r="C591" s="41" t="n">
        <v>0</v>
      </c>
      <c r="D591" s="41" t="n">
        <v>565.853505798435</v>
      </c>
      <c r="E591" s="41" t="n">
        <v>0.0053189650236618</v>
      </c>
      <c r="F591" s="41" t="n">
        <v>531.327125198456</v>
      </c>
      <c r="G591" s="41" t="n">
        <v>4.952739681548</v>
      </c>
      <c r="H591" s="41" t="n">
        <v>428.693969460867</v>
      </c>
      <c r="I591" s="41" t="n">
        <v>10.2775088337711</v>
      </c>
      <c r="J591" s="41" t="n">
        <v>434.638001413038</v>
      </c>
      <c r="K591" s="41" t="n">
        <v>0.207016157931605</v>
      </c>
      <c r="L591" s="41" t="n">
        <v>451.382112124131</v>
      </c>
      <c r="M591" s="41" t="n">
        <v>0.237609977576597</v>
      </c>
    </row>
    <row r="592" customFormat="false" ht="13.05" hidden="false" customHeight="false" outlineLevel="0" collapsed="false">
      <c r="B592" s="41" t="n">
        <v>630.441769128671</v>
      </c>
      <c r="C592" s="41" t="n">
        <v>0.0578591405595716</v>
      </c>
      <c r="D592" s="41" t="n">
        <v>566.248857111398</v>
      </c>
      <c r="E592" s="41" t="n">
        <v>0</v>
      </c>
      <c r="F592" s="41" t="n">
        <v>531.627125198455</v>
      </c>
      <c r="G592" s="41" t="n">
        <v>4.86526123859312</v>
      </c>
      <c r="H592" s="41" t="n">
        <v>428.813969460867</v>
      </c>
      <c r="I592" s="41" t="n">
        <v>10.3190463829436</v>
      </c>
      <c r="J592" s="41" t="n">
        <v>434.758001413038</v>
      </c>
      <c r="K592" s="41" t="n">
        <v>0.234046676999583</v>
      </c>
      <c r="L592" s="41" t="n">
        <v>451.502112124131</v>
      </c>
      <c r="M592" s="41" t="n">
        <v>0.224787239276679</v>
      </c>
    </row>
    <row r="593" customFormat="false" ht="13.05" hidden="false" customHeight="false" outlineLevel="0" collapsed="false">
      <c r="B593" s="41" t="n">
        <v>630.741769128671</v>
      </c>
      <c r="C593" s="41" t="n">
        <v>0.162248380822575</v>
      </c>
      <c r="D593" s="41" t="n">
        <v>566.891708451746</v>
      </c>
      <c r="E593" s="41" t="n">
        <v>0.20681970752014</v>
      </c>
      <c r="F593" s="41" t="n">
        <v>531.927125198455</v>
      </c>
      <c r="G593" s="41" t="n">
        <v>5.05259567524297</v>
      </c>
      <c r="H593" s="41" t="n">
        <v>428.933969460867</v>
      </c>
      <c r="I593" s="41" t="n">
        <v>10.3780871002166</v>
      </c>
      <c r="J593" s="41" t="n">
        <v>434.878001413038</v>
      </c>
      <c r="K593" s="41" t="n">
        <v>0.234319421550083</v>
      </c>
      <c r="L593" s="41" t="n">
        <v>451.622112124131</v>
      </c>
      <c r="M593" s="41" t="n">
        <v>0.0567529071503259</v>
      </c>
    </row>
    <row r="594" customFormat="false" ht="13.05" hidden="false" customHeight="false" outlineLevel="0" collapsed="false">
      <c r="B594" s="41" t="n">
        <v>631.089092202621</v>
      </c>
      <c r="C594" s="41" t="n">
        <v>0</v>
      </c>
      <c r="D594" s="41" t="n">
        <v>567.191708451746</v>
      </c>
      <c r="E594" s="41" t="n">
        <v>0.0705091686264723</v>
      </c>
      <c r="F594" s="41" t="n">
        <v>532.227125198455</v>
      </c>
      <c r="G594" s="41" t="n">
        <v>5.08877942319145</v>
      </c>
      <c r="H594" s="41" t="n">
        <v>429.053969460867</v>
      </c>
      <c r="I594" s="41" t="n">
        <v>10.4434601294225</v>
      </c>
      <c r="J594" s="41" t="n">
        <v>434.998001413038</v>
      </c>
      <c r="K594" s="41" t="n">
        <v>0.0961097664614954</v>
      </c>
      <c r="L594" s="41" t="n">
        <v>451.742112124131</v>
      </c>
      <c r="M594" s="41" t="n">
        <v>0.10912802104076</v>
      </c>
    </row>
    <row r="595" customFormat="false" ht="13.05" hidden="false" customHeight="false" outlineLevel="0" collapsed="false">
      <c r="B595" s="41" t="n">
        <v>633.975241157318</v>
      </c>
      <c r="C595" s="41" t="n">
        <v>0.0254847664807585</v>
      </c>
      <c r="D595" s="41" t="n">
        <v>567.491708451746</v>
      </c>
      <c r="E595" s="41" t="n">
        <v>0.179455602513258</v>
      </c>
      <c r="F595" s="41" t="n">
        <v>532.527125198455</v>
      </c>
      <c r="G595" s="41" t="n">
        <v>5.12774410591669</v>
      </c>
      <c r="H595" s="41" t="n">
        <v>429.173969460867</v>
      </c>
      <c r="I595" s="41" t="n">
        <v>10.5291937676213</v>
      </c>
      <c r="J595" s="41" t="n">
        <v>435.118001413038</v>
      </c>
      <c r="K595" s="41" t="n">
        <v>0.0921808236726633</v>
      </c>
      <c r="L595" s="41" t="n">
        <v>451.862112124131</v>
      </c>
      <c r="M595" s="41" t="n">
        <v>0.10361384591846</v>
      </c>
    </row>
    <row r="596" customFormat="false" ht="13.05" hidden="false" customHeight="false" outlineLevel="0" collapsed="false">
      <c r="B596" s="41" t="n">
        <v>634.275241157318</v>
      </c>
      <c r="C596" s="41" t="n">
        <v>0.299305435400015</v>
      </c>
      <c r="D596" s="41" t="n">
        <v>567.791708451746</v>
      </c>
      <c r="E596" s="41" t="n">
        <v>0.0960883887968293</v>
      </c>
      <c r="F596" s="41" t="n">
        <v>532.827125198455</v>
      </c>
      <c r="G596" s="41" t="n">
        <v>5.09506064409982</v>
      </c>
      <c r="H596" s="41" t="n">
        <v>429.293969460867</v>
      </c>
      <c r="I596" s="41" t="n">
        <v>10.6223747908838</v>
      </c>
      <c r="J596" s="41" t="n">
        <v>435.238001413038</v>
      </c>
      <c r="K596" s="41" t="n">
        <v>0.122932271803961</v>
      </c>
      <c r="L596" s="41" t="n">
        <v>451.982112124131</v>
      </c>
      <c r="M596" s="41" t="n">
        <v>0.121843936281323</v>
      </c>
    </row>
    <row r="597" customFormat="false" ht="13.05" hidden="false" customHeight="false" outlineLevel="0" collapsed="false">
      <c r="B597" s="41" t="n">
        <v>634.636395077076</v>
      </c>
      <c r="C597" s="41" t="n">
        <v>0</v>
      </c>
      <c r="D597" s="41" t="n">
        <v>568.146006985692</v>
      </c>
      <c r="E597" s="41" t="n">
        <v>0</v>
      </c>
      <c r="F597" s="41" t="n">
        <v>533.127125198455</v>
      </c>
      <c r="G597" s="41" t="n">
        <v>4.84949278432634</v>
      </c>
      <c r="H597" s="41" t="n">
        <v>429.413969460867</v>
      </c>
      <c r="I597" s="41" t="n">
        <v>10.6885028750987</v>
      </c>
      <c r="J597" s="41" t="n">
        <v>435.358001413038</v>
      </c>
      <c r="K597" s="41" t="n">
        <v>0.186148848025539</v>
      </c>
      <c r="L597" s="41" t="n">
        <v>452.102112124131</v>
      </c>
      <c r="M597" s="41" t="n">
        <v>0.23891148600228</v>
      </c>
    </row>
    <row r="598" customFormat="false" ht="13.05" hidden="false" customHeight="false" outlineLevel="0" collapsed="false">
      <c r="B598" s="41" t="n">
        <v>635.253739039359</v>
      </c>
      <c r="C598" s="41" t="n">
        <v>0.211373303582036</v>
      </c>
      <c r="D598" s="41" t="n">
        <v>569.195047769819</v>
      </c>
      <c r="E598" s="41" t="n">
        <v>0.276655312262278</v>
      </c>
      <c r="F598" s="41" t="n">
        <v>533.427125198455</v>
      </c>
      <c r="G598" s="41" t="n">
        <v>4.8736735441671</v>
      </c>
      <c r="H598" s="41" t="n">
        <v>429.533969460867</v>
      </c>
      <c r="I598" s="41" t="n">
        <v>10.6881079437187</v>
      </c>
      <c r="J598" s="41" t="n">
        <v>435.478001413038</v>
      </c>
      <c r="K598" s="41" t="n">
        <v>0.262962822220516</v>
      </c>
      <c r="L598" s="41" t="n">
        <v>452.242498536011</v>
      </c>
      <c r="M598" s="41" t="n">
        <v>0</v>
      </c>
    </row>
    <row r="599" customFormat="false" ht="13.05" hidden="false" customHeight="false" outlineLevel="0" collapsed="false">
      <c r="B599" s="41" t="n">
        <v>635.624066600436</v>
      </c>
      <c r="C599" s="41" t="n">
        <v>0</v>
      </c>
      <c r="D599" s="41" t="n">
        <v>569.495047769819</v>
      </c>
      <c r="E599" s="41" t="n">
        <v>0.29362292604776</v>
      </c>
      <c r="F599" s="41" t="n">
        <v>533.727125198455</v>
      </c>
      <c r="G599" s="41" t="n">
        <v>5.04609791531459</v>
      </c>
      <c r="H599" s="41" t="n">
        <v>429.653969460867</v>
      </c>
      <c r="I599" s="41" t="n">
        <v>10.6756491468457</v>
      </c>
      <c r="J599" s="41" t="n">
        <v>435.598001413038</v>
      </c>
      <c r="K599" s="41" t="n">
        <v>0.357927691235489</v>
      </c>
      <c r="L599" s="41" t="n">
        <v>453.415902006605</v>
      </c>
      <c r="M599" s="41" t="n">
        <v>0.0140797720796968</v>
      </c>
    </row>
    <row r="600" customFormat="false" ht="13.05" hidden="false" customHeight="false" outlineLevel="0" collapsed="false">
      <c r="B600" s="41" t="n">
        <v>635.924066600436</v>
      </c>
      <c r="C600" s="41" t="n">
        <v>0.067533850704649</v>
      </c>
      <c r="D600" s="41" t="n">
        <v>569.795047769819</v>
      </c>
      <c r="E600" s="41" t="n">
        <v>0.572672085248314</v>
      </c>
      <c r="F600" s="41" t="n">
        <v>534.027125198455</v>
      </c>
      <c r="G600" s="41" t="n">
        <v>5.05939362132654</v>
      </c>
      <c r="H600" s="41" t="n">
        <v>429.773969460867</v>
      </c>
      <c r="I600" s="41" t="n">
        <v>10.6882067480796</v>
      </c>
      <c r="J600" s="41" t="n">
        <v>435.718001413038</v>
      </c>
      <c r="K600" s="41" t="n">
        <v>0.380784218349106</v>
      </c>
      <c r="L600" s="41" t="n">
        <v>453.535902006605</v>
      </c>
      <c r="M600" s="41" t="n">
        <v>0.107056393733785</v>
      </c>
    </row>
    <row r="601" customFormat="false" ht="13.05" hidden="false" customHeight="false" outlineLevel="0" collapsed="false">
      <c r="B601" s="41" t="n">
        <v>636.278664197839</v>
      </c>
      <c r="C601" s="41" t="n">
        <v>0</v>
      </c>
      <c r="D601" s="41" t="n">
        <v>570.095047769819</v>
      </c>
      <c r="E601" s="41" t="n">
        <v>0.496302935422023</v>
      </c>
      <c r="F601" s="41" t="n">
        <v>534.327125198455</v>
      </c>
      <c r="G601" s="41" t="n">
        <v>4.26597843210072</v>
      </c>
      <c r="H601" s="41" t="n">
        <v>429.893969460867</v>
      </c>
      <c r="I601" s="41" t="n">
        <v>10.6231129750593</v>
      </c>
      <c r="J601" s="41" t="n">
        <v>435.838001413038</v>
      </c>
      <c r="K601" s="41" t="n">
        <v>0.473661521227996</v>
      </c>
      <c r="L601" s="41" t="n">
        <v>453.655902006605</v>
      </c>
      <c r="M601" s="41" t="n">
        <v>0.110624808783257</v>
      </c>
    </row>
    <row r="602" customFormat="false" ht="13.05" hidden="false" customHeight="false" outlineLevel="0" collapsed="false">
      <c r="B602" s="41" t="n">
        <v>636.578664197839</v>
      </c>
      <c r="C602" s="41" t="n">
        <v>0.138941454057431</v>
      </c>
      <c r="D602" s="41" t="n">
        <v>570.395047769819</v>
      </c>
      <c r="E602" s="41" t="n">
        <v>0.57844450324933</v>
      </c>
      <c r="F602" s="41" t="n">
        <v>534.627125198455</v>
      </c>
      <c r="G602" s="41" t="n">
        <v>4.41004408829554</v>
      </c>
      <c r="H602" s="41" t="n">
        <v>430.013969460867</v>
      </c>
      <c r="I602" s="41" t="n">
        <v>10.6216343348908</v>
      </c>
      <c r="J602" s="41" t="n">
        <v>435.958001413038</v>
      </c>
      <c r="K602" s="41" t="n">
        <v>0.462547223517845</v>
      </c>
      <c r="L602" s="41" t="n">
        <v>453.775902006605</v>
      </c>
      <c r="M602" s="41" t="n">
        <v>0.0757643608577041</v>
      </c>
    </row>
    <row r="603" customFormat="false" ht="13.05" hidden="false" customHeight="false" outlineLevel="0" collapsed="false">
      <c r="B603" s="41" t="n">
        <v>637.186845822206</v>
      </c>
      <c r="C603" s="41" t="n">
        <v>0</v>
      </c>
      <c r="D603" s="41" t="n">
        <v>570.695047769819</v>
      </c>
      <c r="E603" s="41" t="n">
        <v>0.581152052143011</v>
      </c>
      <c r="F603" s="41" t="n">
        <v>534.927125198455</v>
      </c>
      <c r="G603" s="41" t="n">
        <v>4.44001869261945</v>
      </c>
      <c r="H603" s="41" t="n">
        <v>430.133969460867</v>
      </c>
      <c r="I603" s="41" t="n">
        <v>10.6746779350314</v>
      </c>
      <c r="J603" s="41" t="n">
        <v>436.078001413038</v>
      </c>
      <c r="K603" s="41" t="n">
        <v>0.217933097867274</v>
      </c>
      <c r="L603" s="41" t="n">
        <v>453.895902006605</v>
      </c>
      <c r="M603" s="41" t="n">
        <v>0.121169954631284</v>
      </c>
    </row>
    <row r="604" customFormat="false" ht="13.05" hidden="false" customHeight="false" outlineLevel="0" collapsed="false">
      <c r="B604" s="41" t="n">
        <v>639.469115948632</v>
      </c>
      <c r="C604" s="41" t="n">
        <v>0.161037820318825</v>
      </c>
      <c r="D604" s="41" t="n">
        <v>570.995047769819</v>
      </c>
      <c r="E604" s="41" t="n">
        <v>0.561319579705923</v>
      </c>
      <c r="F604" s="41" t="n">
        <v>535.227125198455</v>
      </c>
      <c r="G604" s="41" t="n">
        <v>4.29991104676515</v>
      </c>
      <c r="H604" s="41" t="n">
        <v>430.253969460867</v>
      </c>
      <c r="I604" s="41" t="n">
        <v>10.7154302091843</v>
      </c>
      <c r="J604" s="41" t="n">
        <v>436.198001413038</v>
      </c>
      <c r="K604" s="41" t="n">
        <v>0.219067138996877</v>
      </c>
      <c r="L604" s="41" t="n">
        <v>454.015902006605</v>
      </c>
      <c r="M604" s="41" t="n">
        <v>0.236382106648421</v>
      </c>
    </row>
    <row r="605" customFormat="false" ht="13.05" hidden="false" customHeight="false" outlineLevel="0" collapsed="false">
      <c r="B605" s="41" t="n">
        <v>639.769115948632</v>
      </c>
      <c r="C605" s="41" t="n">
        <v>0.183812745474029</v>
      </c>
      <c r="D605" s="41" t="n">
        <v>571.295047769819</v>
      </c>
      <c r="E605" s="41" t="n">
        <v>0.508251191767386</v>
      </c>
      <c r="F605" s="41" t="n">
        <v>535.527125198455</v>
      </c>
      <c r="G605" s="41" t="n">
        <v>4.45422091240641</v>
      </c>
      <c r="H605" s="41" t="n">
        <v>430.373969460867</v>
      </c>
      <c r="I605" s="41" t="n">
        <v>10.739835781148</v>
      </c>
      <c r="J605" s="41" t="n">
        <v>436.318001413038</v>
      </c>
      <c r="K605" s="41" t="n">
        <v>0.120971420874014</v>
      </c>
      <c r="L605" s="41" t="n">
        <v>454.135902006605</v>
      </c>
      <c r="M605" s="41" t="n">
        <v>0.118773760442423</v>
      </c>
    </row>
    <row r="606" customFormat="false" ht="13.05" hidden="false" customHeight="false" outlineLevel="0" collapsed="false">
      <c r="B606" s="41" t="n">
        <v>640.070594130802</v>
      </c>
      <c r="C606" s="41" t="n">
        <v>0</v>
      </c>
      <c r="D606" s="41" t="n">
        <v>571.595047769819</v>
      </c>
      <c r="E606" s="41" t="n">
        <v>0.578319685938027</v>
      </c>
      <c r="F606" s="41" t="n">
        <v>535.827125198455</v>
      </c>
      <c r="G606" s="41" t="n">
        <v>4.39864081306416</v>
      </c>
      <c r="H606" s="41" t="n">
        <v>430.493969460867</v>
      </c>
      <c r="I606" s="41" t="n">
        <v>10.7951908305177</v>
      </c>
      <c r="J606" s="41" t="n">
        <v>436.438001413038</v>
      </c>
      <c r="K606" s="41" t="n">
        <v>0.0595995095091553</v>
      </c>
      <c r="L606" s="41" t="n">
        <v>454.255902006605</v>
      </c>
      <c r="M606" s="41" t="n">
        <v>0.0858991183306443</v>
      </c>
    </row>
    <row r="607" customFormat="false" ht="13.05" hidden="false" customHeight="false" outlineLevel="0" collapsed="false">
      <c r="B607" s="41" t="n">
        <v>640.370594130802</v>
      </c>
      <c r="C607" s="41" t="n">
        <v>0.163503890975107</v>
      </c>
      <c r="D607" s="41" t="n">
        <v>571.895047769819</v>
      </c>
      <c r="E607" s="41" t="n">
        <v>0.653243765539742</v>
      </c>
      <c r="F607" s="41" t="n">
        <v>536.127125198455</v>
      </c>
      <c r="G607" s="41" t="n">
        <v>4.30572621255862</v>
      </c>
      <c r="H607" s="41" t="n">
        <v>430.613969460867</v>
      </c>
      <c r="I607" s="41" t="n">
        <v>10.7832470087944</v>
      </c>
      <c r="J607" s="41" t="n">
        <v>436.558001413038</v>
      </c>
      <c r="K607" s="41" t="n">
        <v>0.0839984861863172</v>
      </c>
      <c r="L607" s="41" t="n">
        <v>454.400011232659</v>
      </c>
      <c r="M607" s="41" t="n">
        <v>0</v>
      </c>
    </row>
    <row r="608" customFormat="false" ht="13.05" hidden="false" customHeight="false" outlineLevel="0" collapsed="false">
      <c r="B608" s="41" t="n">
        <v>640.670594130802</v>
      </c>
      <c r="C608" s="41" t="n">
        <v>0.297748561128628</v>
      </c>
      <c r="D608" s="41" t="n">
        <v>572.195047769819</v>
      </c>
      <c r="E608" s="41" t="n">
        <v>0.878898607627661</v>
      </c>
      <c r="F608" s="41" t="n">
        <v>536.427125198455</v>
      </c>
      <c r="G608" s="41" t="n">
        <v>4.45736377359242</v>
      </c>
      <c r="H608" s="41" t="n">
        <v>430.733969460867</v>
      </c>
      <c r="I608" s="41" t="n">
        <v>10.8934158089101</v>
      </c>
      <c r="J608" s="41" t="n">
        <v>436.678001413038</v>
      </c>
      <c r="K608" s="41" t="n">
        <v>0.113836928731985</v>
      </c>
      <c r="L608" s="41" t="n">
        <v>454.904787103263</v>
      </c>
      <c r="M608" s="41" t="n">
        <v>0.0286289272606837</v>
      </c>
    </row>
    <row r="609" customFormat="false" ht="13.05" hidden="false" customHeight="false" outlineLevel="0" collapsed="false">
      <c r="B609" s="41" t="n">
        <v>641.105425007764</v>
      </c>
      <c r="C609" s="41" t="n">
        <v>0</v>
      </c>
      <c r="D609" s="41" t="n">
        <v>572.495047769819</v>
      </c>
      <c r="E609" s="41" t="n">
        <v>0.870243547265886</v>
      </c>
      <c r="F609" s="41" t="n">
        <v>536.727125198455</v>
      </c>
      <c r="G609" s="41" t="n">
        <v>4.67190193090971</v>
      </c>
      <c r="H609" s="41" t="n">
        <v>430.853969460867</v>
      </c>
      <c r="I609" s="41" t="n">
        <v>10.8802969847173</v>
      </c>
      <c r="J609" s="41" t="n">
        <v>436.798001413038</v>
      </c>
      <c r="K609" s="41" t="n">
        <v>0.232928420570431</v>
      </c>
      <c r="L609" s="41" t="n">
        <v>455.024787103263</v>
      </c>
      <c r="M609" s="41" t="n">
        <v>0.0533265729332584</v>
      </c>
    </row>
    <row r="610" customFormat="false" ht="13.05" hidden="false" customHeight="false" outlineLevel="0" collapsed="false">
      <c r="B610" s="41" t="n">
        <v>641.808308184494</v>
      </c>
      <c r="C610" s="41" t="n">
        <v>0.185423047563859</v>
      </c>
      <c r="D610" s="41" t="n">
        <v>572.795047769819</v>
      </c>
      <c r="E610" s="41" t="n">
        <v>0.898414488318508</v>
      </c>
      <c r="F610" s="41" t="n">
        <v>537.027125198455</v>
      </c>
      <c r="G610" s="41" t="n">
        <v>4.7266743363665</v>
      </c>
      <c r="H610" s="41" t="n">
        <v>430.973969460867</v>
      </c>
      <c r="I610" s="41" t="n">
        <v>10.9253517763856</v>
      </c>
      <c r="J610" s="41" t="n">
        <v>436.918001413038</v>
      </c>
      <c r="K610" s="41" t="n">
        <v>0.0990137251222336</v>
      </c>
      <c r="L610" s="41" t="n">
        <v>455.144787103263</v>
      </c>
      <c r="M610" s="41" t="n">
        <v>0.119339987479179</v>
      </c>
    </row>
    <row r="611" customFormat="false" ht="13.05" hidden="false" customHeight="false" outlineLevel="0" collapsed="false">
      <c r="B611" s="41" t="n">
        <v>642.108308184494</v>
      </c>
      <c r="C611" s="41" t="n">
        <v>0.290972671053623</v>
      </c>
      <c r="D611" s="41" t="n">
        <v>573.095047769819</v>
      </c>
      <c r="E611" s="41" t="n">
        <v>0.885835669678499</v>
      </c>
      <c r="F611" s="41" t="n">
        <v>537.327125198455</v>
      </c>
      <c r="G611" s="41" t="n">
        <v>4.79041725400816</v>
      </c>
      <c r="H611" s="41" t="n">
        <v>431.093969460867</v>
      </c>
      <c r="I611" s="41" t="n">
        <v>11.0216364760913</v>
      </c>
      <c r="J611" s="41" t="n">
        <v>437.038001413038</v>
      </c>
      <c r="K611" s="41" t="n">
        <v>0.131930317857723</v>
      </c>
      <c r="L611" s="41" t="n">
        <v>455.264787103263</v>
      </c>
      <c r="M611" s="41" t="n">
        <v>0.101781975431891</v>
      </c>
    </row>
    <row r="612" customFormat="false" ht="13.05" hidden="false" customHeight="false" outlineLevel="0" collapsed="false">
      <c r="B612" s="41" t="n">
        <v>642.568971618985</v>
      </c>
      <c r="C612" s="41" t="n">
        <v>0</v>
      </c>
      <c r="D612" s="41" t="n">
        <v>573.395047769819</v>
      </c>
      <c r="E612" s="41" t="n">
        <v>0.800871950299438</v>
      </c>
      <c r="F612" s="41" t="n">
        <v>537.627125198455</v>
      </c>
      <c r="G612" s="41" t="n">
        <v>4.79463511415156</v>
      </c>
      <c r="H612" s="41" t="n">
        <v>431.213969460867</v>
      </c>
      <c r="I612" s="41" t="n">
        <v>11.0148871884766</v>
      </c>
      <c r="J612" s="41" t="n">
        <v>437.158001413038</v>
      </c>
      <c r="K612" s="41" t="n">
        <v>0.140296214206273</v>
      </c>
      <c r="L612" s="41" t="n">
        <v>455.384787103263</v>
      </c>
      <c r="M612" s="41" t="n">
        <v>0.081551821667972</v>
      </c>
    </row>
    <row r="613" customFormat="false" ht="13.05" hidden="false" customHeight="false" outlineLevel="0" collapsed="false">
      <c r="B613" s="41" t="n">
        <v>655.880209010377</v>
      </c>
      <c r="C613" s="41" t="n">
        <v>0.175953329111621</v>
      </c>
      <c r="D613" s="41" t="n">
        <v>573.695047769819</v>
      </c>
      <c r="E613" s="41" t="n">
        <v>0.835902046360275</v>
      </c>
      <c r="F613" s="41" t="n">
        <v>537.927125198455</v>
      </c>
      <c r="G613" s="41" t="n">
        <v>4.47130515262813</v>
      </c>
      <c r="H613" s="41" t="n">
        <v>431.333969460867</v>
      </c>
      <c r="I613" s="41" t="n">
        <v>10.9748305076189</v>
      </c>
      <c r="J613" s="41" t="n">
        <v>437.278001413038</v>
      </c>
      <c r="K613" s="41" t="n">
        <v>0.134148269294258</v>
      </c>
      <c r="L613" s="41" t="n">
        <v>455.504787103263</v>
      </c>
      <c r="M613" s="41" t="n">
        <v>0.000821451372644333</v>
      </c>
    </row>
    <row r="614" customFormat="false" ht="13.05" hidden="false" customHeight="false" outlineLevel="0" collapsed="false">
      <c r="B614" s="41" t="n">
        <v>656.342301429102</v>
      </c>
      <c r="C614" s="41" t="n">
        <v>0</v>
      </c>
      <c r="D614" s="41" t="n">
        <v>573.995047769818</v>
      </c>
      <c r="E614" s="41" t="n">
        <v>1.10120455586502</v>
      </c>
      <c r="F614" s="41" t="n">
        <v>538.227125198454</v>
      </c>
      <c r="G614" s="41" t="n">
        <v>4.35361688930766</v>
      </c>
      <c r="H614" s="41" t="n">
        <v>431.453969460867</v>
      </c>
      <c r="I614" s="41" t="n">
        <v>10.9656383971123</v>
      </c>
      <c r="J614" s="41" t="n">
        <v>437.398001413038</v>
      </c>
      <c r="K614" s="41" t="n">
        <v>0.232723707127548</v>
      </c>
      <c r="L614" s="41" t="n">
        <v>455.624787103263</v>
      </c>
      <c r="M614" s="41" t="n">
        <v>0.113676074452769</v>
      </c>
    </row>
    <row r="615" customFormat="false" ht="13.05" hidden="false" customHeight="false" outlineLevel="0" collapsed="false">
      <c r="B615" s="41" t="n">
        <v>656.991655869369</v>
      </c>
      <c r="C615" s="41" t="n">
        <v>0.291146455027956</v>
      </c>
      <c r="D615" s="41" t="n">
        <v>574.295047769818</v>
      </c>
      <c r="E615" s="41" t="n">
        <v>0.819808378066341</v>
      </c>
      <c r="F615" s="41" t="n">
        <v>538.527125198454</v>
      </c>
      <c r="G615" s="41" t="n">
        <v>4.43276261598169</v>
      </c>
      <c r="H615" s="41" t="n">
        <v>431.573969460867</v>
      </c>
      <c r="I615" s="41" t="n">
        <v>11.0387783144742</v>
      </c>
      <c r="J615" s="41" t="n">
        <v>437.518001413038</v>
      </c>
      <c r="K615" s="41" t="n">
        <v>0.298757283836721</v>
      </c>
      <c r="L615" s="41" t="n">
        <v>455.744787103263</v>
      </c>
      <c r="M615" s="41" t="n">
        <v>0.0347972164284442</v>
      </c>
    </row>
    <row r="616" customFormat="false" ht="13.05" hidden="false" customHeight="false" outlineLevel="0" collapsed="false">
      <c r="B616" s="41" t="n">
        <v>657.291655869369</v>
      </c>
      <c r="C616" s="41" t="n">
        <v>0.0677102592366055</v>
      </c>
      <c r="D616" s="41" t="n">
        <v>574.595047769818</v>
      </c>
      <c r="E616" s="41" t="n">
        <v>0.787550937060701</v>
      </c>
      <c r="F616" s="41" t="n">
        <v>538.827125198454</v>
      </c>
      <c r="G616" s="41" t="n">
        <v>4.71217769920383</v>
      </c>
      <c r="H616" s="41" t="n">
        <v>431.693969460867</v>
      </c>
      <c r="I616" s="41" t="n">
        <v>10.9634837917336</v>
      </c>
      <c r="J616" s="41" t="n">
        <v>437.638001413038</v>
      </c>
      <c r="K616" s="41" t="n">
        <v>0.377695482427669</v>
      </c>
      <c r="L616" s="41" t="n">
        <v>455.864787103263</v>
      </c>
      <c r="M616" s="41" t="n">
        <v>0.00312431860504603</v>
      </c>
    </row>
    <row r="617" customFormat="false" ht="13.05" hidden="false" customHeight="false" outlineLevel="0" collapsed="false">
      <c r="B617" s="41" t="n">
        <v>657.610347950686</v>
      </c>
      <c r="C617" s="41" t="n">
        <v>0</v>
      </c>
      <c r="D617" s="41" t="n">
        <v>574.895047769818</v>
      </c>
      <c r="E617" s="41" t="n">
        <v>0.685216538728355</v>
      </c>
      <c r="F617" s="41" t="n">
        <v>539.127125198454</v>
      </c>
      <c r="G617" s="41" t="n">
        <v>4.7297676720932</v>
      </c>
      <c r="H617" s="41" t="n">
        <v>431.813969460867</v>
      </c>
      <c r="I617" s="41" t="n">
        <v>11.0368766237879</v>
      </c>
      <c r="J617" s="41" t="n">
        <v>437.758001413038</v>
      </c>
      <c r="K617" s="41" t="n">
        <v>0.471127705171341</v>
      </c>
      <c r="L617" s="41" t="n">
        <v>455.984787103263</v>
      </c>
      <c r="M617" s="41" t="n">
        <v>0.0897339521759477</v>
      </c>
    </row>
    <row r="618" customFormat="false" ht="13.05" hidden="false" customHeight="false" outlineLevel="0" collapsed="false">
      <c r="B618" s="41" t="n">
        <v>659.366628763861</v>
      </c>
      <c r="C618" s="41" t="n">
        <v>0.212798361390128</v>
      </c>
      <c r="D618" s="41" t="n">
        <v>575.195047769818</v>
      </c>
      <c r="E618" s="41" t="n">
        <v>0.834999709815406</v>
      </c>
      <c r="F618" s="41" t="n">
        <v>539.427125198454</v>
      </c>
      <c r="G618" s="41" t="n">
        <v>4.79934147512893</v>
      </c>
      <c r="H618" s="41" t="n">
        <v>431.933969460867</v>
      </c>
      <c r="I618" s="41" t="n">
        <v>10.9730734694194</v>
      </c>
      <c r="J618" s="41" t="n">
        <v>437.878001413038</v>
      </c>
      <c r="K618" s="41" t="n">
        <v>0.454071190344962</v>
      </c>
      <c r="L618" s="41" t="n">
        <v>456.104787103263</v>
      </c>
      <c r="M618" s="41" t="n">
        <v>0.0893658893832594</v>
      </c>
    </row>
    <row r="619" customFormat="false" ht="13.05" hidden="false" customHeight="false" outlineLevel="0" collapsed="false">
      <c r="B619" s="41" t="n">
        <v>659.666628763861</v>
      </c>
      <c r="C619" s="41" t="n">
        <v>0.0287397032841454</v>
      </c>
      <c r="D619" s="41" t="n">
        <v>575.495047769818</v>
      </c>
      <c r="E619" s="41" t="n">
        <v>0.836074519152703</v>
      </c>
      <c r="F619" s="41" t="n">
        <v>539.727125198454</v>
      </c>
      <c r="G619" s="41" t="n">
        <v>4.57839112405725</v>
      </c>
      <c r="H619" s="41" t="n">
        <v>432.053969460867</v>
      </c>
      <c r="I619" s="41" t="n">
        <v>11.0544825237494</v>
      </c>
      <c r="J619" s="41" t="n">
        <v>437.998001413038</v>
      </c>
      <c r="K619" s="41" t="n">
        <v>0.47422060950106</v>
      </c>
      <c r="L619" s="41" t="n">
        <v>456.224787103263</v>
      </c>
      <c r="M619" s="41" t="n">
        <v>0.112147166042178</v>
      </c>
    </row>
    <row r="620" customFormat="false" ht="13.05" hidden="false" customHeight="false" outlineLevel="0" collapsed="false">
      <c r="B620" s="41" t="n">
        <v>659.966628763861</v>
      </c>
      <c r="C620" s="41" t="n">
        <v>0.163391208194753</v>
      </c>
      <c r="D620" s="41" t="n">
        <v>575.795047769818</v>
      </c>
      <c r="E620" s="41" t="n">
        <v>0.76260387242462</v>
      </c>
      <c r="F620" s="41" t="n">
        <v>540.027125198454</v>
      </c>
      <c r="G620" s="41" t="n">
        <v>4.54346864591719</v>
      </c>
      <c r="H620" s="41" t="n">
        <v>432.173969460867</v>
      </c>
      <c r="I620" s="41" t="n">
        <v>10.9714474577049</v>
      </c>
      <c r="J620" s="41" t="n">
        <v>438.118001413038</v>
      </c>
      <c r="K620" s="41" t="n">
        <v>0.479200353687474</v>
      </c>
      <c r="L620" s="41" t="n">
        <v>456.344787103263</v>
      </c>
      <c r="M620" s="41" t="n">
        <v>0.0569900774497114</v>
      </c>
    </row>
    <row r="621" customFormat="false" ht="13.05" hidden="false" customHeight="false" outlineLevel="0" collapsed="false">
      <c r="B621" s="41" t="n">
        <v>660.274191615034</v>
      </c>
      <c r="C621" s="41" t="n">
        <v>0</v>
      </c>
      <c r="D621" s="41" t="n">
        <v>576.095047769818</v>
      </c>
      <c r="E621" s="41" t="n">
        <v>0.827853086844584</v>
      </c>
      <c r="F621" s="41" t="n">
        <v>540.327125198454</v>
      </c>
      <c r="G621" s="41" t="n">
        <v>4.68489710117854</v>
      </c>
      <c r="H621" s="41" t="n">
        <v>432.293969460867</v>
      </c>
      <c r="I621" s="41" t="n">
        <v>10.9059884176485</v>
      </c>
      <c r="J621" s="41" t="n">
        <v>438.238001413038</v>
      </c>
      <c r="K621" s="41" t="n">
        <v>0.513859658990668</v>
      </c>
      <c r="L621" s="41" t="n">
        <v>456.464787103263</v>
      </c>
      <c r="M621" s="41" t="n">
        <v>0.107565166618429</v>
      </c>
    </row>
    <row r="622" customFormat="false" ht="13.05" hidden="false" customHeight="false" outlineLevel="0" collapsed="false">
      <c r="B622" s="41" t="n">
        <v>663.432432043394</v>
      </c>
      <c r="C622" s="41" t="n">
        <v>0.0397790165941387</v>
      </c>
      <c r="D622" s="41" t="n">
        <v>576.395047769818</v>
      </c>
      <c r="E622" s="41" t="n">
        <v>0.553378163973093</v>
      </c>
      <c r="F622" s="41" t="n">
        <v>540.627125198454</v>
      </c>
      <c r="G622" s="41" t="n">
        <v>4.58576558217578</v>
      </c>
      <c r="H622" s="41" t="n">
        <v>432.413969460867</v>
      </c>
      <c r="I622" s="41" t="n">
        <v>10.8892034400945</v>
      </c>
      <c r="J622" s="41" t="n">
        <v>438.358001413038</v>
      </c>
      <c r="K622" s="41" t="n">
        <v>0.542321173349592</v>
      </c>
      <c r="L622" s="41" t="n">
        <v>456.584787103263</v>
      </c>
      <c r="M622" s="41" t="n">
        <v>0.101036590034141</v>
      </c>
    </row>
    <row r="623" customFormat="false" ht="13.05" hidden="false" customHeight="false" outlineLevel="0" collapsed="false">
      <c r="B623" s="41" t="n">
        <v>663.985598905269</v>
      </c>
      <c r="C623" s="41" t="n">
        <v>0</v>
      </c>
      <c r="D623" s="41" t="n">
        <v>576.695047769818</v>
      </c>
      <c r="E623" s="41" t="n">
        <v>0.828098074760419</v>
      </c>
      <c r="F623" s="41" t="n">
        <v>540.927125198454</v>
      </c>
      <c r="G623" s="41" t="n">
        <v>4.7816263500232</v>
      </c>
      <c r="H623" s="41" t="n">
        <v>432.533969460867</v>
      </c>
      <c r="I623" s="41" t="n">
        <v>10.99169330247</v>
      </c>
      <c r="J623" s="41" t="n">
        <v>438.478001413038</v>
      </c>
      <c r="K623" s="41" t="n">
        <v>0.496782258196504</v>
      </c>
      <c r="L623" s="41" t="n">
        <v>456.724831276666</v>
      </c>
      <c r="M623" s="41" t="n">
        <v>0</v>
      </c>
    </row>
    <row r="624" customFormat="false" ht="13.05" hidden="false" customHeight="false" outlineLevel="0" collapsed="false">
      <c r="B624" s="41" t="n">
        <v>664.948452704835</v>
      </c>
      <c r="C624" s="41" t="n">
        <v>0.189262849870147</v>
      </c>
      <c r="D624" s="41" t="n">
        <v>576.995047769818</v>
      </c>
      <c r="E624" s="41" t="n">
        <v>0.544841659900726</v>
      </c>
      <c r="F624" s="41" t="n">
        <v>541.227125198454</v>
      </c>
      <c r="G624" s="41" t="n">
        <v>4.79466537432643</v>
      </c>
      <c r="H624" s="41" t="n">
        <v>432.653969460867</v>
      </c>
      <c r="I624" s="41" t="n">
        <v>11.0362046662231</v>
      </c>
      <c r="J624" s="41" t="n">
        <v>438.598001413038</v>
      </c>
      <c r="K624" s="41" t="n">
        <v>0.510075789856444</v>
      </c>
      <c r="L624" s="41" t="n">
        <v>456.968890254181</v>
      </c>
      <c r="M624" s="41" t="n">
        <v>0.0742296840368795</v>
      </c>
    </row>
    <row r="625" customFormat="false" ht="13.05" hidden="false" customHeight="false" outlineLevel="0" collapsed="false">
      <c r="B625" s="41" t="n">
        <v>665.354982347212</v>
      </c>
      <c r="C625" s="41" t="n">
        <v>0</v>
      </c>
      <c r="D625" s="41" t="n">
        <v>577.295047769818</v>
      </c>
      <c r="E625" s="41" t="n">
        <v>0.586175251089912</v>
      </c>
      <c r="F625" s="41" t="n">
        <v>541.527125198454</v>
      </c>
      <c r="G625" s="41" t="n">
        <v>4.55051213900833</v>
      </c>
      <c r="H625" s="41" t="n">
        <v>432.773969460867</v>
      </c>
      <c r="I625" s="41" t="n">
        <v>11.13824267683</v>
      </c>
      <c r="J625" s="41" t="n">
        <v>438.718001413038</v>
      </c>
      <c r="K625" s="41" t="n">
        <v>0.595468610954356</v>
      </c>
      <c r="L625" s="41" t="n">
        <v>457.088890254181</v>
      </c>
      <c r="M625" s="41" t="n">
        <v>0.0850772490525742</v>
      </c>
    </row>
    <row r="626" customFormat="false" ht="13.05" hidden="false" customHeight="false" outlineLevel="0" collapsed="false">
      <c r="B626" s="41" t="n">
        <v>665.654982347212</v>
      </c>
      <c r="C626" s="41" t="n">
        <v>0.0524892054367001</v>
      </c>
      <c r="D626" s="41" t="n">
        <v>577.595047769818</v>
      </c>
      <c r="E626" s="41" t="n">
        <v>0.375657022759583</v>
      </c>
      <c r="F626" s="41" t="n">
        <v>541.827125198454</v>
      </c>
      <c r="G626" s="41" t="n">
        <v>4.7738377413333</v>
      </c>
      <c r="H626" s="41" t="n">
        <v>432.893969460867</v>
      </c>
      <c r="I626" s="41" t="n">
        <v>11.1168719104185</v>
      </c>
      <c r="J626" s="41" t="n">
        <v>438.838001413038</v>
      </c>
      <c r="K626" s="41" t="n">
        <v>0.489491108933407</v>
      </c>
      <c r="L626" s="41" t="n">
        <v>457.253105865331</v>
      </c>
      <c r="M626" s="41" t="n">
        <v>0</v>
      </c>
    </row>
    <row r="627" customFormat="false" ht="13.05" hidden="false" customHeight="false" outlineLevel="0" collapsed="false">
      <c r="B627" s="41" t="n">
        <v>665.954982347212</v>
      </c>
      <c r="C627" s="41" t="n">
        <v>0.275702609276209</v>
      </c>
      <c r="D627" s="41" t="n">
        <v>577.895047769818</v>
      </c>
      <c r="E627" s="41" t="n">
        <v>0.370328772798189</v>
      </c>
      <c r="F627" s="41" t="n">
        <v>542.127125198454</v>
      </c>
      <c r="G627" s="41" t="n">
        <v>4.89613790622411</v>
      </c>
      <c r="H627" s="41" t="n">
        <v>433.013969460867</v>
      </c>
      <c r="I627" s="41" t="n">
        <v>11.1207325355406</v>
      </c>
      <c r="J627" s="41" t="n">
        <v>438.958001413038</v>
      </c>
      <c r="K627" s="41" t="n">
        <v>0.468228844467603</v>
      </c>
      <c r="L627" s="41" t="n">
        <v>457.628055202162</v>
      </c>
      <c r="M627" s="41" t="n">
        <v>0.0932593803216832</v>
      </c>
    </row>
    <row r="628" customFormat="false" ht="13.05" hidden="false" customHeight="false" outlineLevel="0" collapsed="false">
      <c r="B628" s="41" t="n">
        <v>666.941329428663</v>
      </c>
      <c r="C628" s="41" t="n">
        <v>0</v>
      </c>
      <c r="D628" s="41" t="n">
        <v>578.195047769818</v>
      </c>
      <c r="E628" s="41" t="n">
        <v>0.546900815729828</v>
      </c>
      <c r="F628" s="41" t="n">
        <v>542.427125198454</v>
      </c>
      <c r="G628" s="41" t="n">
        <v>5.07298657823844</v>
      </c>
      <c r="H628" s="41" t="n">
        <v>433.133969460867</v>
      </c>
      <c r="I628" s="41" t="n">
        <v>11.1712574308435</v>
      </c>
      <c r="J628" s="41" t="n">
        <v>439.078001413038</v>
      </c>
      <c r="K628" s="41" t="n">
        <v>0.413653545374302</v>
      </c>
      <c r="L628" s="41" t="n">
        <v>457.748055202162</v>
      </c>
      <c r="M628" s="41" t="n">
        <v>0.0935583890074554</v>
      </c>
    </row>
    <row r="629" customFormat="false" ht="13.05" hidden="false" customHeight="false" outlineLevel="0" collapsed="false">
      <c r="B629" s="41" t="n">
        <v>667.845878999455</v>
      </c>
      <c r="C629" s="41" t="n">
        <v>0.153729915304325</v>
      </c>
      <c r="D629" s="41" t="n">
        <v>578.495047769818</v>
      </c>
      <c r="E629" s="41" t="n">
        <v>0.350199473383327</v>
      </c>
      <c r="F629" s="41" t="n">
        <v>542.727125198454</v>
      </c>
      <c r="G629" s="41" t="n">
        <v>5.0643440288045</v>
      </c>
      <c r="H629" s="41" t="n">
        <v>433.253969460867</v>
      </c>
      <c r="I629" s="41" t="n">
        <v>11.2729369390111</v>
      </c>
      <c r="J629" s="41" t="n">
        <v>439.198001413038</v>
      </c>
      <c r="K629" s="41" t="n">
        <v>0.422467051914452</v>
      </c>
      <c r="L629" s="41" t="n">
        <v>457.868055202162</v>
      </c>
      <c r="M629" s="41" t="n">
        <v>0.0902558969028178</v>
      </c>
    </row>
    <row r="630" customFormat="false" ht="13.05" hidden="false" customHeight="false" outlineLevel="0" collapsed="false">
      <c r="B630" s="41" t="n">
        <v>668.224687989026</v>
      </c>
      <c r="C630" s="41" t="n">
        <v>0</v>
      </c>
      <c r="D630" s="41" t="n">
        <v>578.795047769818</v>
      </c>
      <c r="E630" s="41" t="n">
        <v>0.598635807532105</v>
      </c>
      <c r="F630" s="41" t="n">
        <v>543.027125198454</v>
      </c>
      <c r="G630" s="41" t="n">
        <v>5.03130126220219</v>
      </c>
      <c r="H630" s="41" t="n">
        <v>433.373969460867</v>
      </c>
      <c r="I630" s="41" t="n">
        <v>11.3115924736539</v>
      </c>
      <c r="J630" s="41" t="n">
        <v>439.318001413038</v>
      </c>
      <c r="K630" s="41" t="n">
        <v>0.477039798334602</v>
      </c>
      <c r="L630" s="41" t="n">
        <v>457.988055202162</v>
      </c>
      <c r="M630" s="41" t="n">
        <v>0.0783909903185531</v>
      </c>
    </row>
    <row r="631" customFormat="false" ht="13.05" hidden="false" customHeight="false" outlineLevel="0" collapsed="false">
      <c r="B631" s="41" t="n">
        <v>668.524687989026</v>
      </c>
      <c r="C631" s="41" t="n">
        <v>0.298824460604465</v>
      </c>
      <c r="D631" s="41" t="n">
        <v>579.095047769818</v>
      </c>
      <c r="E631" s="41" t="n">
        <v>0.869968584045182</v>
      </c>
      <c r="F631" s="41" t="n">
        <v>543.327125198454</v>
      </c>
      <c r="G631" s="41" t="n">
        <v>4.50872059098617</v>
      </c>
      <c r="H631" s="41" t="n">
        <v>433.493969460867</v>
      </c>
      <c r="I631" s="41" t="n">
        <v>11.2106994045973</v>
      </c>
      <c r="J631" s="41" t="n">
        <v>439.438001413038</v>
      </c>
      <c r="K631" s="41" t="n">
        <v>0.376474037311198</v>
      </c>
      <c r="L631" s="41" t="n">
        <v>458.108055202162</v>
      </c>
      <c r="M631" s="41" t="n">
        <v>0.0554908080871428</v>
      </c>
    </row>
    <row r="632" customFormat="false" ht="13.05" hidden="false" customHeight="false" outlineLevel="0" collapsed="false">
      <c r="B632" s="41" t="n">
        <v>668.857673828465</v>
      </c>
      <c r="C632" s="41" t="n">
        <v>0</v>
      </c>
      <c r="D632" s="41" t="n">
        <v>579.395047769818</v>
      </c>
      <c r="E632" s="41" t="n">
        <v>0.767967158420447</v>
      </c>
      <c r="F632" s="41" t="n">
        <v>543.627125198454</v>
      </c>
      <c r="G632" s="41" t="n">
        <v>4.66017427406189</v>
      </c>
      <c r="H632" s="41" t="n">
        <v>433.613969460867</v>
      </c>
      <c r="I632" s="41" t="n">
        <v>11.1472663428143</v>
      </c>
      <c r="J632" s="41" t="n">
        <v>439.558001413038</v>
      </c>
      <c r="K632" s="41" t="n">
        <v>0.464276449941678</v>
      </c>
      <c r="L632" s="41" t="n">
        <v>458.228055202162</v>
      </c>
      <c r="M632" s="41" t="n">
        <v>0.0971024682792745</v>
      </c>
    </row>
    <row r="633" customFormat="false" ht="13.05" hidden="false" customHeight="false" outlineLevel="0" collapsed="false">
      <c r="B633" s="41" t="n">
        <v>669.157673828465</v>
      </c>
      <c r="C633" s="41" t="n">
        <v>0.0370990583688808</v>
      </c>
      <c r="D633" s="41" t="n">
        <v>579.695047769818</v>
      </c>
      <c r="E633" s="41" t="n">
        <v>0.498987782899462</v>
      </c>
      <c r="F633" s="41" t="n">
        <v>543.927125198454</v>
      </c>
      <c r="G633" s="41" t="n">
        <v>4.77070114194316</v>
      </c>
      <c r="H633" s="41" t="n">
        <v>433.733969460867</v>
      </c>
      <c r="I633" s="41" t="n">
        <v>11.2151361987846</v>
      </c>
      <c r="J633" s="41" t="n">
        <v>439.678001413038</v>
      </c>
      <c r="K633" s="41" t="n">
        <v>0.476393864706722</v>
      </c>
      <c r="L633" s="41" t="n">
        <v>458.358381894065</v>
      </c>
      <c r="M633" s="41" t="n">
        <v>0</v>
      </c>
    </row>
    <row r="634" customFormat="false" ht="13.05" hidden="false" customHeight="false" outlineLevel="0" collapsed="false">
      <c r="B634" s="41" t="n">
        <v>669.52724133742</v>
      </c>
      <c r="C634" s="41" t="n">
        <v>0</v>
      </c>
      <c r="D634" s="41" t="n">
        <v>579.995047769818</v>
      </c>
      <c r="E634" s="41" t="n">
        <v>0.392001455044351</v>
      </c>
      <c r="F634" s="41" t="n">
        <v>544.227125198454</v>
      </c>
      <c r="G634" s="41" t="n">
        <v>4.77103388291835</v>
      </c>
      <c r="H634" s="41" t="n">
        <v>433.853969460867</v>
      </c>
      <c r="I634" s="41" t="n">
        <v>11.2217434670647</v>
      </c>
      <c r="J634" s="41" t="n">
        <v>439.798001413038</v>
      </c>
      <c r="K634" s="41" t="n">
        <v>0.365654651037005</v>
      </c>
      <c r="L634" s="41" t="n">
        <v>458.478381894065</v>
      </c>
      <c r="M634" s="41" t="n">
        <v>0.0518547000679632</v>
      </c>
    </row>
    <row r="635" customFormat="false" ht="13.05" hidden="false" customHeight="false" outlineLevel="0" collapsed="false">
      <c r="B635" s="41" t="n">
        <v>669.82724133742</v>
      </c>
      <c r="C635" s="41" t="n">
        <v>0.215956918530651</v>
      </c>
      <c r="D635" s="41" t="n">
        <v>580.295047769818</v>
      </c>
      <c r="E635" s="41" t="n">
        <v>0.559434531212673</v>
      </c>
      <c r="F635" s="41" t="n">
        <v>544.527125198454</v>
      </c>
      <c r="G635" s="41" t="n">
        <v>4.74293089876517</v>
      </c>
      <c r="H635" s="41" t="n">
        <v>433.973969460867</v>
      </c>
      <c r="I635" s="41" t="n">
        <v>11.2460028333657</v>
      </c>
      <c r="J635" s="41" t="n">
        <v>439.918001413038</v>
      </c>
      <c r="K635" s="41" t="n">
        <v>0.297921547141868</v>
      </c>
      <c r="L635" s="41" t="n">
        <v>458.677095486858</v>
      </c>
      <c r="M635" s="41" t="n">
        <v>0</v>
      </c>
    </row>
    <row r="636" customFormat="false" ht="13.05" hidden="false" customHeight="false" outlineLevel="0" collapsed="false">
      <c r="B636" s="41" t="n">
        <v>670.151777388246</v>
      </c>
      <c r="C636" s="41" t="n">
        <v>0</v>
      </c>
      <c r="D636" s="41" t="n">
        <v>580.595047769817</v>
      </c>
      <c r="E636" s="41" t="n">
        <v>0.557844918225896</v>
      </c>
      <c r="F636" s="41" t="n">
        <v>544.827125198453</v>
      </c>
      <c r="G636" s="41" t="n">
        <v>4.59756283390902</v>
      </c>
      <c r="H636" s="41" t="n">
        <v>434.093969460867</v>
      </c>
      <c r="I636" s="41" t="n">
        <v>11.2321132732753</v>
      </c>
      <c r="J636" s="41" t="n">
        <v>440.038001413038</v>
      </c>
      <c r="K636" s="41" t="n">
        <v>0.285527066893167</v>
      </c>
      <c r="L636" s="41" t="n">
        <v>458.797095486858</v>
      </c>
      <c r="M636" s="41" t="n">
        <v>0.0120489137364643</v>
      </c>
    </row>
    <row r="637" customFormat="false" ht="13.05" hidden="false" customHeight="false" outlineLevel="0" collapsed="false">
      <c r="B637" s="41" t="n">
        <v>675.525784018422</v>
      </c>
      <c r="C637" s="41" t="n">
        <v>0.218948619426783</v>
      </c>
      <c r="D637" s="41" t="n">
        <v>580.895047769817</v>
      </c>
      <c r="E637" s="41" t="n">
        <v>0.576903630534503</v>
      </c>
      <c r="F637" s="41" t="n">
        <v>545.127125198453</v>
      </c>
      <c r="G637" s="41" t="n">
        <v>4.77275380356821</v>
      </c>
      <c r="H637" s="41" t="n">
        <v>434.213969460867</v>
      </c>
      <c r="I637" s="41" t="n">
        <v>11.1547223317663</v>
      </c>
      <c r="J637" s="41" t="n">
        <v>440.158001413038</v>
      </c>
      <c r="K637" s="41" t="n">
        <v>0.312228978512394</v>
      </c>
      <c r="L637" s="41" t="n">
        <v>458.917095486858</v>
      </c>
      <c r="M637" s="41" t="n">
        <v>0.103168592360646</v>
      </c>
    </row>
    <row r="638" customFormat="false" ht="13.05" hidden="false" customHeight="false" outlineLevel="0" collapsed="false">
      <c r="B638" s="41" t="n">
        <v>676.290213853603</v>
      </c>
      <c r="C638" s="41" t="n">
        <v>0</v>
      </c>
      <c r="D638" s="41" t="n">
        <v>581.195047769817</v>
      </c>
      <c r="E638" s="41" t="n">
        <v>0.59926273152189</v>
      </c>
      <c r="F638" s="41" t="n">
        <v>545.427125198453</v>
      </c>
      <c r="G638" s="41" t="n">
        <v>5.00939541757793</v>
      </c>
      <c r="H638" s="41" t="n">
        <v>434.333969460867</v>
      </c>
      <c r="I638" s="41" t="n">
        <v>11.074138557903</v>
      </c>
      <c r="J638" s="41" t="n">
        <v>440.278001413038</v>
      </c>
      <c r="K638" s="41" t="n">
        <v>0.356431829555788</v>
      </c>
      <c r="L638" s="41" t="n">
        <v>459.037095486858</v>
      </c>
      <c r="M638" s="41" t="n">
        <v>0.115418148667516</v>
      </c>
    </row>
    <row r="639" customFormat="false" ht="13.05" hidden="false" customHeight="false" outlineLevel="0" collapsed="false">
      <c r="B639" s="41" t="n">
        <v>677.304487854821</v>
      </c>
      <c r="C639" s="41" t="n">
        <v>0.0572559117612172</v>
      </c>
      <c r="D639" s="41" t="n">
        <v>581.495047769817</v>
      </c>
      <c r="E639" s="41" t="n">
        <v>0.309104425080363</v>
      </c>
      <c r="F639" s="41" t="n">
        <v>545.727125198453</v>
      </c>
      <c r="G639" s="41" t="n">
        <v>5.02163010632773</v>
      </c>
      <c r="H639" s="41" t="n">
        <v>434.453969460867</v>
      </c>
      <c r="I639" s="41" t="n">
        <v>11.0902551593498</v>
      </c>
      <c r="J639" s="41" t="n">
        <v>440.398001413038</v>
      </c>
      <c r="K639" s="41" t="n">
        <v>0.388455331178989</v>
      </c>
      <c r="L639" s="41" t="n">
        <v>459.157095486858</v>
      </c>
      <c r="M639" s="41" t="n">
        <v>0.230481670618587</v>
      </c>
    </row>
    <row r="640" customFormat="false" ht="13.05" hidden="false" customHeight="false" outlineLevel="0" collapsed="false">
      <c r="B640" s="41" t="n">
        <v>677.604487854821</v>
      </c>
      <c r="C640" s="41" t="n">
        <v>0.230386839149219</v>
      </c>
      <c r="D640" s="41" t="n">
        <v>581.795047769817</v>
      </c>
      <c r="E640" s="41" t="n">
        <v>0.580650378455402</v>
      </c>
      <c r="F640" s="41" t="n">
        <v>546.027125198453</v>
      </c>
      <c r="G640" s="41" t="n">
        <v>4.83391403775249</v>
      </c>
      <c r="H640" s="41" t="n">
        <v>434.573969460867</v>
      </c>
      <c r="I640" s="41" t="n">
        <v>11.1873616874191</v>
      </c>
      <c r="J640" s="41" t="n">
        <v>440.518001413038</v>
      </c>
      <c r="K640" s="41" t="n">
        <v>0.470220442483424</v>
      </c>
      <c r="L640" s="41" t="n">
        <v>459.277095486858</v>
      </c>
      <c r="M640" s="41" t="n">
        <v>0.0990409219010076</v>
      </c>
    </row>
    <row r="641" customFormat="false" ht="13.05" hidden="false" customHeight="false" outlineLevel="0" collapsed="false">
      <c r="B641" s="41" t="n">
        <v>678.037064996613</v>
      </c>
      <c r="C641" s="41" t="n">
        <v>0</v>
      </c>
      <c r="D641" s="41" t="n">
        <v>582.095047769817</v>
      </c>
      <c r="E641" s="41" t="n">
        <v>0.544706527975904</v>
      </c>
      <c r="F641" s="41" t="n">
        <v>546.327125198453</v>
      </c>
      <c r="G641" s="41" t="n">
        <v>5.08886988567076</v>
      </c>
      <c r="H641" s="41" t="n">
        <v>434.693969460867</v>
      </c>
      <c r="I641" s="41" t="n">
        <v>11.2780823274123</v>
      </c>
      <c r="J641" s="41" t="n">
        <v>440.638001413038</v>
      </c>
      <c r="K641" s="41" t="n">
        <v>0.537183896640556</v>
      </c>
      <c r="L641" s="41" t="n">
        <v>459.397095486858</v>
      </c>
      <c r="M641" s="41" t="n">
        <v>0.0916394444258799</v>
      </c>
    </row>
    <row r="642" customFormat="false" ht="13.05" hidden="false" customHeight="false" outlineLevel="0" collapsed="false">
      <c r="B642" s="41" t="n">
        <v>679.151133426158</v>
      </c>
      <c r="C642" s="41" t="n">
        <v>0.0282285321571862</v>
      </c>
      <c r="D642" s="41" t="n">
        <v>582.395047769817</v>
      </c>
      <c r="E642" s="41" t="n">
        <v>0.582259408726713</v>
      </c>
      <c r="F642" s="41" t="n">
        <v>546.627125198453</v>
      </c>
      <c r="G642" s="41" t="n">
        <v>5.05784287068127</v>
      </c>
      <c r="H642" s="41" t="n">
        <v>434.813969460867</v>
      </c>
      <c r="I642" s="41" t="n">
        <v>11.3002110203485</v>
      </c>
      <c r="J642" s="41" t="n">
        <v>440.758001413038</v>
      </c>
      <c r="K642" s="41" t="n">
        <v>0.543612300028883</v>
      </c>
      <c r="L642" s="41" t="n">
        <v>459.517095486858</v>
      </c>
      <c r="M642" s="41" t="n">
        <v>0.139620053607871</v>
      </c>
    </row>
    <row r="643" customFormat="false" ht="13.05" hidden="false" customHeight="false" outlineLevel="0" collapsed="false">
      <c r="B643" s="41" t="n">
        <v>679.640886801765</v>
      </c>
      <c r="C643" s="41" t="n">
        <v>0</v>
      </c>
      <c r="D643" s="41" t="n">
        <v>582.695047769817</v>
      </c>
      <c r="E643" s="41" t="n">
        <v>0.408883741407749</v>
      </c>
      <c r="F643" s="41" t="n">
        <v>546.927125198453</v>
      </c>
      <c r="G643" s="41" t="n">
        <v>5.16778217339106</v>
      </c>
      <c r="H643" s="41" t="n">
        <v>434.933969460867</v>
      </c>
      <c r="I643" s="41" t="n">
        <v>11.3872176671155</v>
      </c>
      <c r="J643" s="41" t="n">
        <v>440.878001413038</v>
      </c>
      <c r="K643" s="41" t="n">
        <v>0.571764594584863</v>
      </c>
      <c r="L643" s="41" t="n">
        <v>459.637095486858</v>
      </c>
      <c r="M643" s="41" t="n">
        <v>0.109065896010861</v>
      </c>
    </row>
    <row r="644" customFormat="false" ht="13.05" hidden="false" customHeight="false" outlineLevel="0" collapsed="false">
      <c r="B644" s="41" t="n">
        <v>679.940886801765</v>
      </c>
      <c r="C644" s="41" t="n">
        <v>0.038675777415051</v>
      </c>
      <c r="D644" s="41" t="n">
        <v>582.995047769817</v>
      </c>
      <c r="E644" s="41" t="n">
        <v>0.547402753313918</v>
      </c>
      <c r="F644" s="41" t="n">
        <v>547.227125198453</v>
      </c>
      <c r="G644" s="41" t="n">
        <v>5.39577203172939</v>
      </c>
      <c r="H644" s="41" t="n">
        <v>435.053969460867</v>
      </c>
      <c r="I644" s="41" t="n">
        <v>11.3601113376704</v>
      </c>
      <c r="J644" s="41" t="n">
        <v>440.998001413038</v>
      </c>
      <c r="K644" s="41" t="n">
        <v>0.539838771214875</v>
      </c>
      <c r="L644" s="41" t="n">
        <v>459.757095486858</v>
      </c>
      <c r="M644" s="41" t="n">
        <v>0.177060142943446</v>
      </c>
    </row>
    <row r="645" customFormat="false" ht="13.05" hidden="false" customHeight="false" outlineLevel="0" collapsed="false">
      <c r="B645" s="41" t="n">
        <v>680.297005077613</v>
      </c>
      <c r="C645" s="41" t="n">
        <v>0</v>
      </c>
      <c r="D645" s="41" t="n">
        <v>583.295047769817</v>
      </c>
      <c r="E645" s="41" t="n">
        <v>0.2079328160263</v>
      </c>
      <c r="F645" s="41" t="n">
        <v>547.527125198453</v>
      </c>
      <c r="G645" s="41" t="n">
        <v>5.06509724627028</v>
      </c>
      <c r="H645" s="41" t="n">
        <v>435.173969460867</v>
      </c>
      <c r="I645" s="41" t="n">
        <v>11.4196773237302</v>
      </c>
      <c r="J645" s="41" t="n">
        <v>441.118001413038</v>
      </c>
      <c r="K645" s="41" t="n">
        <v>0.562644740743679</v>
      </c>
      <c r="L645" s="41" t="n">
        <v>459.877095486858</v>
      </c>
      <c r="M645" s="41" t="n">
        <v>0.232114072289448</v>
      </c>
    </row>
    <row r="646" customFormat="false" ht="13.05" hidden="false" customHeight="false" outlineLevel="0" collapsed="false">
      <c r="B646" s="41" t="n">
        <v>682.518981805236</v>
      </c>
      <c r="C646" s="41" t="n">
        <v>0.143132110123588</v>
      </c>
      <c r="D646" s="41" t="n">
        <v>583.595047769817</v>
      </c>
      <c r="E646" s="41" t="n">
        <v>0.285112929711318</v>
      </c>
      <c r="F646" s="41" t="n">
        <v>547.827125198453</v>
      </c>
      <c r="G646" s="41" t="n">
        <v>5.08400958798552</v>
      </c>
      <c r="H646" s="41" t="n">
        <v>435.293969460867</v>
      </c>
      <c r="I646" s="41" t="n">
        <v>11.4935939145503</v>
      </c>
      <c r="J646" s="41" t="n">
        <v>441.238001413038</v>
      </c>
      <c r="K646" s="41" t="n">
        <v>0.64584711434145</v>
      </c>
      <c r="L646" s="41" t="n">
        <v>459.997095486858</v>
      </c>
      <c r="M646" s="41" t="n">
        <v>0.0796489292953311</v>
      </c>
    </row>
    <row r="647" customFormat="false" ht="13.05" hidden="false" customHeight="false" outlineLevel="0" collapsed="false">
      <c r="B647" s="41" t="n">
        <v>682.827050098572</v>
      </c>
      <c r="C647" s="41" t="n">
        <v>0</v>
      </c>
      <c r="D647" s="41" t="n">
        <v>583.895047769817</v>
      </c>
      <c r="E647" s="41" t="n">
        <v>0.249133189608983</v>
      </c>
      <c r="F647" s="41" t="n">
        <v>548.127125198453</v>
      </c>
      <c r="G647" s="41" t="n">
        <v>5.14314118355003</v>
      </c>
      <c r="H647" s="41" t="n">
        <v>435.413969460867</v>
      </c>
      <c r="I647" s="41" t="n">
        <v>11.41474268623</v>
      </c>
      <c r="J647" s="41" t="n">
        <v>441.358001413038</v>
      </c>
      <c r="K647" s="41" t="n">
        <v>0.627997989013693</v>
      </c>
      <c r="L647" s="41" t="n">
        <v>460.174328228368</v>
      </c>
      <c r="M647" s="41" t="n">
        <v>0</v>
      </c>
    </row>
    <row r="648" customFormat="false" ht="13.05" hidden="false" customHeight="false" outlineLevel="0" collapsed="false">
      <c r="B648" s="41" t="n">
        <v>683.127050098572</v>
      </c>
      <c r="C648" s="41" t="n">
        <v>0.000249626156005434</v>
      </c>
      <c r="D648" s="41" t="n">
        <v>584.195047769817</v>
      </c>
      <c r="E648" s="41" t="n">
        <v>0.246158176167455</v>
      </c>
      <c r="F648" s="41" t="n">
        <v>548.427125198453</v>
      </c>
      <c r="G648" s="41" t="n">
        <v>5.07312077554991</v>
      </c>
      <c r="H648" s="41" t="n">
        <v>435.533969460867</v>
      </c>
      <c r="I648" s="41" t="n">
        <v>11.4930730385482</v>
      </c>
      <c r="J648" s="41" t="n">
        <v>441.478001413038</v>
      </c>
      <c r="K648" s="41" t="n">
        <v>0.690233903501792</v>
      </c>
      <c r="L648" s="41" t="n">
        <v>460.550338012983</v>
      </c>
      <c r="M648" s="41" t="n">
        <v>0.0986421486800282</v>
      </c>
    </row>
    <row r="649" customFormat="false" ht="13.05" hidden="false" customHeight="false" outlineLevel="0" collapsed="false">
      <c r="B649" s="41" t="n">
        <v>683.427050098572</v>
      </c>
      <c r="C649" s="41" t="n">
        <v>0.250644598866984</v>
      </c>
      <c r="D649" s="41" t="n">
        <v>584.495047769817</v>
      </c>
      <c r="E649" s="41" t="n">
        <v>0.241760719995682</v>
      </c>
      <c r="F649" s="41" t="n">
        <v>548.727125198453</v>
      </c>
      <c r="G649" s="41" t="n">
        <v>5.06023062277063</v>
      </c>
      <c r="H649" s="41" t="n">
        <v>435.653969460867</v>
      </c>
      <c r="I649" s="41" t="n">
        <v>11.5809884086419</v>
      </c>
      <c r="J649" s="41" t="n">
        <v>441.598001413038</v>
      </c>
      <c r="K649" s="41" t="n">
        <v>0.660629832855875</v>
      </c>
      <c r="L649" s="41" t="n">
        <v>460.670338012983</v>
      </c>
      <c r="M649" s="41" t="n">
        <v>0.111352024030737</v>
      </c>
    </row>
    <row r="650" customFormat="false" ht="13.05" hidden="false" customHeight="false" outlineLevel="0" collapsed="false">
      <c r="B650" s="41" t="n">
        <v>683.727050098572</v>
      </c>
      <c r="C650" s="41" t="n">
        <v>0.355708283537979</v>
      </c>
      <c r="D650" s="41" t="n">
        <v>584.917335783941</v>
      </c>
      <c r="E650" s="41" t="n">
        <v>0</v>
      </c>
      <c r="F650" s="41" t="n">
        <v>549.027125198453</v>
      </c>
      <c r="G650" s="41" t="n">
        <v>5.07258086417687</v>
      </c>
      <c r="H650" s="41" t="n">
        <v>435.773969460867</v>
      </c>
      <c r="I650" s="41" t="n">
        <v>11.639078055127</v>
      </c>
      <c r="J650" s="41" t="n">
        <v>441.718001413038</v>
      </c>
      <c r="K650" s="41" t="n">
        <v>0.688156855598379</v>
      </c>
      <c r="L650" s="41" t="n">
        <v>460.790338012983</v>
      </c>
      <c r="M650" s="41" t="n">
        <v>0.109882664703889</v>
      </c>
    </row>
    <row r="651" customFormat="false" ht="13.05" hidden="false" customHeight="false" outlineLevel="0" collapsed="false">
      <c r="B651" s="41" t="n">
        <v>684.027050098572</v>
      </c>
      <c r="C651" s="41" t="n">
        <v>0.468193937163619</v>
      </c>
      <c r="D651" s="41" t="n">
        <v>585.608511752683</v>
      </c>
      <c r="E651" s="41" t="n">
        <v>0.115375066835327</v>
      </c>
      <c r="F651" s="41" t="n">
        <v>549.327125198453</v>
      </c>
      <c r="G651" s="41" t="n">
        <v>5.07151584391272</v>
      </c>
      <c r="H651" s="41" t="n">
        <v>435.893969460867</v>
      </c>
      <c r="I651" s="41" t="n">
        <v>11.6314191720972</v>
      </c>
      <c r="J651" s="41" t="n">
        <v>441.838001413038</v>
      </c>
      <c r="K651" s="41" t="n">
        <v>0.772465763301796</v>
      </c>
      <c r="L651" s="41" t="n">
        <v>460.910338012983</v>
      </c>
      <c r="M651" s="41" t="n">
        <v>0.0916547711286171</v>
      </c>
    </row>
    <row r="652" customFormat="false" ht="13.05" hidden="false" customHeight="false" outlineLevel="0" collapsed="false">
      <c r="B652" s="41" t="n">
        <v>684.327050098572</v>
      </c>
      <c r="C652" s="41" t="n">
        <v>0.447078202833268</v>
      </c>
      <c r="D652" s="41" t="n">
        <v>585.908511752683</v>
      </c>
      <c r="E652" s="41" t="n">
        <v>0.324134974775689</v>
      </c>
      <c r="F652" s="41" t="n">
        <v>549.627125198453</v>
      </c>
      <c r="G652" s="41" t="n">
        <v>5.33299819822139</v>
      </c>
      <c r="H652" s="41" t="n">
        <v>436.013969460867</v>
      </c>
      <c r="I652" s="41" t="n">
        <v>11.6588802111072</v>
      </c>
      <c r="J652" s="41" t="n">
        <v>441.958001413038</v>
      </c>
      <c r="K652" s="41" t="n">
        <v>0.727528077567229</v>
      </c>
      <c r="L652" s="41" t="n">
        <v>461.063288362468</v>
      </c>
      <c r="M652" s="41" t="n">
        <v>0</v>
      </c>
    </row>
    <row r="653" customFormat="false" ht="13.05" hidden="false" customHeight="false" outlineLevel="0" collapsed="false">
      <c r="B653" s="41" t="n">
        <v>684.627050098572</v>
      </c>
      <c r="C653" s="41" t="n">
        <v>0.243007959165993</v>
      </c>
      <c r="D653" s="41" t="n">
        <v>586.323067140057</v>
      </c>
      <c r="E653" s="41" t="n">
        <v>0</v>
      </c>
      <c r="F653" s="41" t="n">
        <v>549.927125198453</v>
      </c>
      <c r="G653" s="41" t="n">
        <v>5.37319038939165</v>
      </c>
      <c r="H653" s="41" t="n">
        <v>436.133969460867</v>
      </c>
      <c r="I653" s="41" t="n">
        <v>11.427303270026</v>
      </c>
      <c r="J653" s="41" t="n">
        <v>442.078001413038</v>
      </c>
      <c r="K653" s="41" t="n">
        <v>0.674079851616625</v>
      </c>
      <c r="L653" s="41" t="n">
        <v>461.308476230714</v>
      </c>
      <c r="M653" s="41" t="n">
        <v>0.0465872884115015</v>
      </c>
    </row>
    <row r="654" customFormat="false" ht="13.05" hidden="false" customHeight="false" outlineLevel="0" collapsed="false">
      <c r="B654" s="41" t="n">
        <v>684.927050098572</v>
      </c>
      <c r="C654" s="41" t="n">
        <v>0.206268293818198</v>
      </c>
      <c r="D654" s="41" t="n">
        <v>587.388265037404</v>
      </c>
      <c r="E654" s="41" t="n">
        <v>0.251254675780842</v>
      </c>
      <c r="F654" s="41" t="n">
        <v>550.227125198453</v>
      </c>
      <c r="G654" s="41" t="n">
        <v>5.39077232559146</v>
      </c>
      <c r="H654" s="41" t="n">
        <v>436.253969460867</v>
      </c>
      <c r="I654" s="41" t="n">
        <v>11.5180428278703</v>
      </c>
      <c r="J654" s="41" t="n">
        <v>442.198001413038</v>
      </c>
      <c r="K654" s="41" t="n">
        <v>0.714364268130112</v>
      </c>
      <c r="L654" s="41" t="n">
        <v>461.428476230714</v>
      </c>
      <c r="M654" s="41" t="n">
        <v>0.0208301722391866</v>
      </c>
    </row>
    <row r="655" customFormat="false" ht="13.05" hidden="false" customHeight="false" outlineLevel="0" collapsed="false">
      <c r="B655" s="41" t="n">
        <v>685.227050098572</v>
      </c>
      <c r="C655" s="41" t="n">
        <v>0.253904680088567</v>
      </c>
      <c r="D655" s="41" t="n">
        <v>587.688265037404</v>
      </c>
      <c r="E655" s="41" t="n">
        <v>0.1474645874099</v>
      </c>
      <c r="F655" s="41" t="n">
        <v>550.527125198453</v>
      </c>
      <c r="G655" s="41" t="n">
        <v>5.43591306189023</v>
      </c>
      <c r="H655" s="41" t="n">
        <v>436.373969460867</v>
      </c>
      <c r="I655" s="41" t="n">
        <v>11.5570073455309</v>
      </c>
      <c r="J655" s="41" t="n">
        <v>442.318001413038</v>
      </c>
      <c r="K655" s="41" t="n">
        <v>0.591054811032222</v>
      </c>
      <c r="L655" s="41" t="n">
        <v>461.612923081234</v>
      </c>
      <c r="M655" s="41" t="n">
        <v>0</v>
      </c>
    </row>
    <row r="656" customFormat="false" ht="13.05" hidden="false" customHeight="false" outlineLevel="0" collapsed="false">
      <c r="B656" s="41" t="n">
        <v>685.588718703468</v>
      </c>
      <c r="C656" s="41" t="n">
        <v>0</v>
      </c>
      <c r="D656" s="41" t="n">
        <v>587.99208850949</v>
      </c>
      <c r="E656" s="41" t="n">
        <v>0</v>
      </c>
      <c r="F656" s="41" t="n">
        <v>550.827125198453</v>
      </c>
      <c r="G656" s="41" t="n">
        <v>5.60422145311259</v>
      </c>
      <c r="H656" s="41" t="n">
        <v>436.493969460867</v>
      </c>
      <c r="I656" s="41" t="n">
        <v>11.6457153279713</v>
      </c>
      <c r="J656" s="41" t="n">
        <v>442.438001413038</v>
      </c>
      <c r="K656" s="41" t="n">
        <v>0.552824585935923</v>
      </c>
      <c r="L656" s="41" t="n">
        <v>462.658914539841</v>
      </c>
      <c r="M656" s="41" t="n">
        <v>0.0192962371168051</v>
      </c>
    </row>
    <row r="657" customFormat="false" ht="13.05" hidden="false" customHeight="false" outlineLevel="0" collapsed="false">
      <c r="B657" s="41" t="n">
        <v>688.584313257271</v>
      </c>
      <c r="C657" s="41" t="n">
        <v>0.09433958414877</v>
      </c>
      <c r="D657" s="41" t="n">
        <v>588.29208850949</v>
      </c>
      <c r="E657" s="41" t="n">
        <v>0.106817543159764</v>
      </c>
      <c r="F657" s="41" t="n">
        <v>551.127125198453</v>
      </c>
      <c r="G657" s="41" t="n">
        <v>5.69711371057542</v>
      </c>
      <c r="H657" s="41" t="n">
        <v>436.613969460867</v>
      </c>
      <c r="I657" s="41" t="n">
        <v>11.6471418699761</v>
      </c>
      <c r="J657" s="41" t="n">
        <v>442.558001413038</v>
      </c>
      <c r="K657" s="41" t="n">
        <v>0.598705874726988</v>
      </c>
      <c r="L657" s="41" t="n">
        <v>462.778914539841</v>
      </c>
      <c r="M657" s="41" t="n">
        <v>0.114734954228936</v>
      </c>
    </row>
    <row r="658" customFormat="false" ht="13.05" hidden="false" customHeight="false" outlineLevel="0" collapsed="false">
      <c r="B658" s="41" t="n">
        <v>688.890365319398</v>
      </c>
      <c r="C658" s="41" t="n">
        <v>0</v>
      </c>
      <c r="D658" s="41" t="n">
        <v>588.59208850949</v>
      </c>
      <c r="E658" s="41" t="n">
        <v>0.181763817497995</v>
      </c>
      <c r="F658" s="41" t="n">
        <v>551.427125198452</v>
      </c>
      <c r="G658" s="41" t="n">
        <v>5.71307346796709</v>
      </c>
      <c r="H658" s="41" t="n">
        <v>436.733969460867</v>
      </c>
      <c r="I658" s="41" t="n">
        <v>11.7184514013766</v>
      </c>
      <c r="J658" s="41" t="n">
        <v>442.678001413038</v>
      </c>
      <c r="K658" s="41" t="n">
        <v>0.592763003777691</v>
      </c>
      <c r="L658" s="41" t="n">
        <v>462.898914539841</v>
      </c>
      <c r="M658" s="41" t="n">
        <v>0.0727684895426819</v>
      </c>
    </row>
    <row r="659" customFormat="false" ht="13.05" hidden="false" customHeight="false" outlineLevel="0" collapsed="false">
      <c r="B659" s="41" t="n">
        <v>689.190365319398</v>
      </c>
      <c r="C659" s="41" t="n">
        <v>0.282597682093865</v>
      </c>
      <c r="D659" s="41" t="n">
        <v>588.948111539708</v>
      </c>
      <c r="E659" s="41" t="n">
        <v>0</v>
      </c>
      <c r="F659" s="41" t="n">
        <v>551.727125198452</v>
      </c>
      <c r="G659" s="41" t="n">
        <v>5.79709986649266</v>
      </c>
      <c r="H659" s="41" t="n">
        <v>436.853969460867</v>
      </c>
      <c r="I659" s="41" t="n">
        <v>11.7543163911515</v>
      </c>
      <c r="J659" s="41" t="n">
        <v>442.798001413038</v>
      </c>
      <c r="K659" s="41" t="n">
        <v>0.474271138605445</v>
      </c>
      <c r="L659" s="41" t="n">
        <v>463.018914539841</v>
      </c>
      <c r="M659" s="41" t="n">
        <v>0.0442911538009412</v>
      </c>
    </row>
    <row r="660" customFormat="false" ht="13.05" hidden="false" customHeight="false" outlineLevel="0" collapsed="false">
      <c r="B660" s="41" t="n">
        <v>689.61597662229</v>
      </c>
      <c r="C660" s="41" t="n">
        <v>0</v>
      </c>
      <c r="D660" s="41" t="n">
        <v>589.248111539708</v>
      </c>
      <c r="E660" s="41" t="n">
        <v>0.299846370997102</v>
      </c>
      <c r="F660" s="41" t="n">
        <v>552.027125198452</v>
      </c>
      <c r="G660" s="41" t="n">
        <v>5.99408073322911</v>
      </c>
      <c r="H660" s="41" t="n">
        <v>436.973969460867</v>
      </c>
      <c r="I660" s="41" t="n">
        <v>11.8548745569219</v>
      </c>
      <c r="J660" s="41" t="n">
        <v>442.918001413038</v>
      </c>
      <c r="K660" s="41" t="n">
        <v>0.473815888456159</v>
      </c>
      <c r="L660" s="41" t="n">
        <v>463.138914539841</v>
      </c>
      <c r="M660" s="41" t="n">
        <v>0.0728769614163411</v>
      </c>
    </row>
    <row r="661" customFormat="false" ht="13.05" hidden="false" customHeight="false" outlineLevel="0" collapsed="false">
      <c r="B661" s="41" t="n">
        <v>690.824032004281</v>
      </c>
      <c r="C661" s="41" t="n">
        <v>0.0161014235391121</v>
      </c>
      <c r="D661" s="41" t="n">
        <v>589.548111539708</v>
      </c>
      <c r="E661" s="41" t="n">
        <v>0.200476901144725</v>
      </c>
      <c r="F661" s="41" t="n">
        <v>552.327125198452</v>
      </c>
      <c r="G661" s="41" t="n">
        <v>5.97145896619293</v>
      </c>
      <c r="H661" s="41" t="n">
        <v>437.093969460867</v>
      </c>
      <c r="I661" s="41" t="n">
        <v>11.857034788299</v>
      </c>
      <c r="J661" s="41" t="n">
        <v>443.038001413038</v>
      </c>
      <c r="K661" s="41" t="n">
        <v>0.472059997647307</v>
      </c>
      <c r="L661" s="41" t="n">
        <v>463.258914539841</v>
      </c>
      <c r="M661" s="41" t="n">
        <v>0.100573425569394</v>
      </c>
    </row>
    <row r="662" customFormat="false" ht="13.05" hidden="false" customHeight="false" outlineLevel="0" collapsed="false">
      <c r="B662" s="41" t="n">
        <v>691.124032004281</v>
      </c>
      <c r="C662" s="41" t="n">
        <v>0.0462144062977359</v>
      </c>
      <c r="D662" s="41" t="n">
        <v>589.848111539708</v>
      </c>
      <c r="E662" s="41" t="n">
        <v>0.271396041601747</v>
      </c>
      <c r="F662" s="41" t="n">
        <v>552.627125198452</v>
      </c>
      <c r="G662" s="41" t="n">
        <v>6.20155422228572</v>
      </c>
      <c r="H662" s="41" t="n">
        <v>437.213969460867</v>
      </c>
      <c r="I662" s="41" t="n">
        <v>11.8324104742836</v>
      </c>
      <c r="J662" s="41" t="n">
        <v>443.158001413038</v>
      </c>
      <c r="K662" s="41" t="n">
        <v>0.379099158790154</v>
      </c>
      <c r="L662" s="41" t="n">
        <v>463.378914539841</v>
      </c>
      <c r="M662" s="41" t="n">
        <v>0.056677619910829</v>
      </c>
    </row>
    <row r="663" customFormat="false" ht="13.05" hidden="false" customHeight="false" outlineLevel="0" collapsed="false">
      <c r="B663" s="41" t="n">
        <v>691.475391986806</v>
      </c>
      <c r="C663" s="41" t="n">
        <v>0</v>
      </c>
      <c r="D663" s="41" t="n">
        <v>590.148111539708</v>
      </c>
      <c r="E663" s="41" t="n">
        <v>0.212384375096576</v>
      </c>
      <c r="F663" s="41" t="n">
        <v>552.927125198452</v>
      </c>
      <c r="G663" s="41" t="n">
        <v>6.2100042772704</v>
      </c>
      <c r="H663" s="41" t="n">
        <v>437.333969460867</v>
      </c>
      <c r="I663" s="41" t="n">
        <v>11.8379053696593</v>
      </c>
      <c r="J663" s="41" t="n">
        <v>443.278001413038</v>
      </c>
      <c r="K663" s="41" t="n">
        <v>0.389912283907734</v>
      </c>
      <c r="L663" s="41" t="n">
        <v>463.498914539841</v>
      </c>
      <c r="M663" s="41" t="n">
        <v>0.147060616990132</v>
      </c>
    </row>
    <row r="664" customFormat="false" ht="13.05" hidden="false" customHeight="false" outlineLevel="0" collapsed="false">
      <c r="B664" s="41" t="n">
        <v>691.775391986806</v>
      </c>
      <c r="C664" s="41" t="n">
        <v>0.221055884523139</v>
      </c>
      <c r="D664" s="41" t="n">
        <v>590.448111539708</v>
      </c>
      <c r="E664" s="41" t="n">
        <v>0.132397726290264</v>
      </c>
      <c r="F664" s="41" t="n">
        <v>553.227125198452</v>
      </c>
      <c r="G664" s="41" t="n">
        <v>6.0844208159765</v>
      </c>
      <c r="H664" s="41" t="n">
        <v>437.453969460867</v>
      </c>
      <c r="I664" s="41" t="n">
        <v>11.908904855167</v>
      </c>
      <c r="J664" s="41" t="n">
        <v>443.398001413038</v>
      </c>
      <c r="K664" s="41" t="n">
        <v>0.426374258641658</v>
      </c>
      <c r="L664" s="41" t="n">
        <v>463.618914539841</v>
      </c>
      <c r="M664" s="41" t="n">
        <v>0.11405242396637</v>
      </c>
    </row>
    <row r="665" customFormat="false" ht="13.05" hidden="false" customHeight="false" outlineLevel="0" collapsed="false">
      <c r="B665" s="41" t="n">
        <v>692.075391986806</v>
      </c>
      <c r="C665" s="41" t="n">
        <v>0.14851991501348</v>
      </c>
      <c r="D665" s="41" t="n">
        <v>590.930240086723</v>
      </c>
      <c r="E665" s="41" t="n">
        <v>0</v>
      </c>
      <c r="F665" s="41" t="n">
        <v>553.527125198452</v>
      </c>
      <c r="G665" s="41" t="n">
        <v>6.28346806895115</v>
      </c>
      <c r="H665" s="41" t="n">
        <v>437.573969460867</v>
      </c>
      <c r="I665" s="41" t="n">
        <v>11.9951965610235</v>
      </c>
      <c r="J665" s="41" t="n">
        <v>443.518001413038</v>
      </c>
      <c r="K665" s="41" t="n">
        <v>0.476511054707487</v>
      </c>
      <c r="L665" s="41" t="n">
        <v>463.738914539841</v>
      </c>
      <c r="M665" s="41" t="n">
        <v>0.0831774916467793</v>
      </c>
    </row>
    <row r="666" customFormat="false" ht="13.05" hidden="false" customHeight="false" outlineLevel="0" collapsed="false">
      <c r="B666" s="41" t="n">
        <v>692.375391986806</v>
      </c>
      <c r="C666" s="41" t="n">
        <v>0.0570204135606218</v>
      </c>
      <c r="D666" s="41" t="n">
        <v>591.230240086723</v>
      </c>
      <c r="E666" s="41" t="n">
        <v>0.252852629615404</v>
      </c>
      <c r="F666" s="41" t="n">
        <v>553.827125198452</v>
      </c>
      <c r="G666" s="41" t="n">
        <v>6.2974912379259</v>
      </c>
      <c r="H666" s="41" t="n">
        <v>437.693969460867</v>
      </c>
      <c r="I666" s="41" t="n">
        <v>11.9651270500516</v>
      </c>
      <c r="J666" s="41" t="n">
        <v>443.638001413038</v>
      </c>
      <c r="K666" s="41" t="n">
        <v>0.479137326424848</v>
      </c>
      <c r="L666" s="41" t="n">
        <v>463.858914539841</v>
      </c>
      <c r="M666" s="41" t="n">
        <v>0.179750283627811</v>
      </c>
    </row>
    <row r="667" customFormat="false" ht="13.05" hidden="false" customHeight="false" outlineLevel="0" collapsed="false">
      <c r="B667" s="41" t="n">
        <v>692.708114520223</v>
      </c>
      <c r="C667" s="41" t="n">
        <v>0</v>
      </c>
      <c r="D667" s="41" t="n">
        <v>591.530240086723</v>
      </c>
      <c r="E667" s="41" t="n">
        <v>0.236134217880817</v>
      </c>
      <c r="F667" s="41" t="n">
        <v>554.127125198452</v>
      </c>
      <c r="G667" s="41" t="n">
        <v>6.2228529089906</v>
      </c>
      <c r="H667" s="41" t="n">
        <v>437.813969460867</v>
      </c>
      <c r="I667" s="41" t="n">
        <v>11.9736115893338</v>
      </c>
      <c r="J667" s="41" t="n">
        <v>443.758001413038</v>
      </c>
      <c r="K667" s="41" t="n">
        <v>0.487029888741006</v>
      </c>
      <c r="L667" s="41" t="n">
        <v>463.978914539841</v>
      </c>
      <c r="M667" s="41" t="n">
        <v>0.252306466789264</v>
      </c>
    </row>
    <row r="668" customFormat="false" ht="13.05" hidden="false" customHeight="false" outlineLevel="0" collapsed="false">
      <c r="B668" s="41" t="n">
        <v>693.008114520223</v>
      </c>
      <c r="C668" s="41" t="n">
        <v>0.246056059557304</v>
      </c>
      <c r="D668" s="41" t="n">
        <v>591.830240086722</v>
      </c>
      <c r="E668" s="41" t="n">
        <v>0.310775157160606</v>
      </c>
      <c r="F668" s="41" t="n">
        <v>554.427125198452</v>
      </c>
      <c r="G668" s="41" t="n">
        <v>6.25000597888459</v>
      </c>
      <c r="H668" s="41" t="n">
        <v>437.933969460867</v>
      </c>
      <c r="I668" s="41" t="n">
        <v>11.9990761244262</v>
      </c>
      <c r="J668" s="41" t="n">
        <v>443.878001413038</v>
      </c>
      <c r="K668" s="41" t="n">
        <v>0.475453289023164</v>
      </c>
      <c r="L668" s="41" t="n">
        <v>464.098914539841</v>
      </c>
      <c r="M668" s="41" t="n">
        <v>0.236015918480234</v>
      </c>
    </row>
    <row r="669" customFormat="false" ht="13.05" hidden="false" customHeight="false" outlineLevel="0" collapsed="false">
      <c r="B669" s="41" t="n">
        <v>693.308114520223</v>
      </c>
      <c r="C669" s="41" t="n">
        <v>0.121141167304813</v>
      </c>
      <c r="D669" s="41" t="n">
        <v>592.130240086722</v>
      </c>
      <c r="E669" s="41" t="n">
        <v>0.32879731849016</v>
      </c>
      <c r="F669" s="41" t="n">
        <v>554.727125198452</v>
      </c>
      <c r="G669" s="41" t="n">
        <v>6.39239580975755</v>
      </c>
      <c r="H669" s="41" t="n">
        <v>438.053969460867</v>
      </c>
      <c r="I669" s="41" t="n">
        <v>11.8681935240235</v>
      </c>
      <c r="J669" s="41" t="n">
        <v>443.998001413038</v>
      </c>
      <c r="K669" s="41" t="n">
        <v>0.506450174892109</v>
      </c>
      <c r="L669" s="41" t="n">
        <v>464.218914539841</v>
      </c>
      <c r="M669" s="41" t="n">
        <v>0.267540802726955</v>
      </c>
    </row>
    <row r="670" customFormat="false" ht="13.05" hidden="false" customHeight="false" outlineLevel="0" collapsed="false">
      <c r="B670" s="41" t="n">
        <v>693.608114520223</v>
      </c>
      <c r="C670" s="41" t="n">
        <v>0.255105531385993</v>
      </c>
      <c r="D670" s="41" t="n">
        <v>592.430240086722</v>
      </c>
      <c r="E670" s="41" t="n">
        <v>0.454206940671952</v>
      </c>
      <c r="F670" s="41" t="n">
        <v>555.027125198452</v>
      </c>
      <c r="G670" s="41" t="n">
        <v>6.5962325070816</v>
      </c>
      <c r="H670" s="41" t="n">
        <v>438.173969460867</v>
      </c>
      <c r="I670" s="41" t="n">
        <v>11.9696376379842</v>
      </c>
      <c r="J670" s="41" t="n">
        <v>444.118001413038</v>
      </c>
      <c r="K670" s="41" t="n">
        <v>0.598519386133319</v>
      </c>
      <c r="L670" s="41" t="n">
        <v>464.338914539841</v>
      </c>
      <c r="M670" s="41" t="n">
        <v>0.164355929108979</v>
      </c>
    </row>
    <row r="671" customFormat="false" ht="13.05" hidden="false" customHeight="false" outlineLevel="0" collapsed="false">
      <c r="B671" s="41" t="n">
        <v>693.908114520223</v>
      </c>
      <c r="C671" s="41" t="n">
        <v>0.267672911608429</v>
      </c>
      <c r="D671" s="41" t="n">
        <v>592.730240086722</v>
      </c>
      <c r="E671" s="41" t="n">
        <v>0.266733506936703</v>
      </c>
      <c r="F671" s="41" t="n">
        <v>555.327125198452</v>
      </c>
      <c r="G671" s="41" t="n">
        <v>6.72247061642554</v>
      </c>
      <c r="H671" s="41" t="n">
        <v>438.293969460867</v>
      </c>
      <c r="I671" s="41" t="n">
        <v>11.9737979913551</v>
      </c>
      <c r="J671" s="41" t="n">
        <v>444.238001413038</v>
      </c>
      <c r="K671" s="41" t="n">
        <v>0.582425838623408</v>
      </c>
      <c r="L671" s="41" t="n">
        <v>464.458914539841</v>
      </c>
      <c r="M671" s="41" t="n">
        <v>0.0805208473767607</v>
      </c>
    </row>
    <row r="672" customFormat="false" ht="13.05" hidden="false" customHeight="false" outlineLevel="0" collapsed="false">
      <c r="B672" s="41" t="n">
        <v>694.208114520223</v>
      </c>
      <c r="C672" s="41" t="n">
        <v>0.261864984427234</v>
      </c>
      <c r="D672" s="41" t="n">
        <v>593.030240086722</v>
      </c>
      <c r="E672" s="41" t="n">
        <v>0.334974516559896</v>
      </c>
      <c r="F672" s="41" t="n">
        <v>555.627125198452</v>
      </c>
      <c r="G672" s="41" t="n">
        <v>6.83952215047498</v>
      </c>
      <c r="H672" s="41" t="n">
        <v>438.413969460867</v>
      </c>
      <c r="I672" s="41" t="n">
        <v>12.0228606787192</v>
      </c>
      <c r="J672" s="41" t="n">
        <v>444.358001413038</v>
      </c>
      <c r="K672" s="41" t="n">
        <v>0.545657127385311</v>
      </c>
      <c r="L672" s="41" t="n">
        <v>464.578914539841</v>
      </c>
      <c r="M672" s="41" t="n">
        <v>0.162541460257614</v>
      </c>
    </row>
    <row r="673" customFormat="false" ht="13.05" hidden="false" customHeight="false" outlineLevel="0" collapsed="false">
      <c r="B673" s="41" t="n">
        <v>694.508114520223</v>
      </c>
      <c r="C673" s="41" t="n">
        <v>0.239321446283043</v>
      </c>
      <c r="D673" s="41" t="n">
        <v>593.330240086722</v>
      </c>
      <c r="E673" s="41" t="n">
        <v>0.243409081236791</v>
      </c>
      <c r="F673" s="41" t="n">
        <v>555.927125198452</v>
      </c>
      <c r="G673" s="41" t="n">
        <v>6.86460007109326</v>
      </c>
      <c r="H673" s="41" t="n">
        <v>438.533969460867</v>
      </c>
      <c r="I673" s="41" t="n">
        <v>12.1107404834181</v>
      </c>
      <c r="J673" s="41" t="n">
        <v>444.478001413038</v>
      </c>
      <c r="K673" s="41" t="n">
        <v>0.475264389231938</v>
      </c>
      <c r="L673" s="41" t="n">
        <v>464.698914539841</v>
      </c>
      <c r="M673" s="41" t="n">
        <v>0.0735029079285141</v>
      </c>
    </row>
    <row r="674" customFormat="false" ht="13.05" hidden="false" customHeight="false" outlineLevel="0" collapsed="false">
      <c r="B674" s="41" t="n">
        <v>694.854588838133</v>
      </c>
      <c r="C674" s="41" t="n">
        <v>0</v>
      </c>
      <c r="D674" s="41" t="n">
        <v>593.630240086722</v>
      </c>
      <c r="E674" s="41" t="n">
        <v>0.248718596011258</v>
      </c>
      <c r="F674" s="41" t="n">
        <v>556.227125198452</v>
      </c>
      <c r="G674" s="41" t="n">
        <v>6.73264978292889</v>
      </c>
      <c r="H674" s="41" t="n">
        <v>438.653969460867</v>
      </c>
      <c r="I674" s="41" t="n">
        <v>11.9767852889981</v>
      </c>
      <c r="J674" s="41" t="n">
        <v>444.598001413038</v>
      </c>
      <c r="K674" s="41" t="n">
        <v>0.551235170618099</v>
      </c>
      <c r="L674" s="41" t="n">
        <v>464.838333767603</v>
      </c>
      <c r="M674" s="41" t="n">
        <v>0</v>
      </c>
    </row>
    <row r="675" customFormat="false" ht="13.05" hidden="false" customHeight="false" outlineLevel="0" collapsed="false">
      <c r="B675" s="41" t="n">
        <v>701.597881185747</v>
      </c>
      <c r="C675" s="41" t="n">
        <v>0.0277919653286745</v>
      </c>
      <c r="D675" s="41" t="n">
        <v>593.930240086722</v>
      </c>
      <c r="E675" s="41" t="n">
        <v>0.364239070602935</v>
      </c>
      <c r="F675" s="41" t="n">
        <v>556.527125198452</v>
      </c>
      <c r="G675" s="41" t="n">
        <v>6.80519227279854</v>
      </c>
      <c r="H675" s="41" t="n">
        <v>438.773969460867</v>
      </c>
      <c r="I675" s="41" t="n">
        <v>12.0742388488393</v>
      </c>
      <c r="J675" s="41" t="n">
        <v>444.718001413038</v>
      </c>
      <c r="K675" s="41" t="n">
        <v>0.626469604512181</v>
      </c>
      <c r="L675" s="41" t="n">
        <v>464.958333767603</v>
      </c>
      <c r="M675" s="41" t="n">
        <v>0.0420402683315046</v>
      </c>
    </row>
    <row r="676" customFormat="false" ht="13.05" hidden="false" customHeight="false" outlineLevel="0" collapsed="false">
      <c r="B676" s="41" t="n">
        <v>701.897881185747</v>
      </c>
      <c r="C676" s="41" t="n">
        <v>0.282119964958156</v>
      </c>
      <c r="D676" s="41" t="n">
        <v>594.230240086722</v>
      </c>
      <c r="E676" s="41" t="n">
        <v>0.598600334787307</v>
      </c>
      <c r="F676" s="41" t="n">
        <v>556.827125198452</v>
      </c>
      <c r="G676" s="41" t="n">
        <v>6.896955300429</v>
      </c>
      <c r="H676" s="41" t="n">
        <v>438.893969460867</v>
      </c>
      <c r="I676" s="41" t="n">
        <v>12.1088985502325</v>
      </c>
      <c r="J676" s="41" t="n">
        <v>444.838001413038</v>
      </c>
      <c r="K676" s="41" t="n">
        <v>0.604163833891505</v>
      </c>
      <c r="L676" s="41" t="n">
        <v>465.113573153127</v>
      </c>
      <c r="M676" s="41" t="n">
        <v>0</v>
      </c>
    </row>
    <row r="677" customFormat="false" ht="13.05" hidden="false" customHeight="false" outlineLevel="0" collapsed="false">
      <c r="B677" s="41" t="n">
        <v>702.197881185747</v>
      </c>
      <c r="C677" s="41" t="n">
        <v>0.155221851143551</v>
      </c>
      <c r="D677" s="41" t="n">
        <v>594.530240086722</v>
      </c>
      <c r="E677" s="41" t="n">
        <v>0.457557816856593</v>
      </c>
      <c r="F677" s="41" t="n">
        <v>557.127125198452</v>
      </c>
      <c r="G677" s="41" t="n">
        <v>6.97027988273305</v>
      </c>
      <c r="H677" s="41" t="n">
        <v>439.013969460867</v>
      </c>
      <c r="I677" s="41" t="n">
        <v>12.0605257524082</v>
      </c>
      <c r="J677" s="41" t="n">
        <v>444.958001413038</v>
      </c>
      <c r="K677" s="41" t="n">
        <v>0.586492146483351</v>
      </c>
      <c r="L677" s="41" t="n">
        <v>465.581045243162</v>
      </c>
      <c r="M677" s="41" t="n">
        <v>0.0798632532702186</v>
      </c>
    </row>
    <row r="678" customFormat="false" ht="13.05" hidden="false" customHeight="false" outlineLevel="0" collapsed="false">
      <c r="B678" s="41" t="n">
        <v>702.497881185747</v>
      </c>
      <c r="C678" s="41" t="n">
        <v>0.20421075270508</v>
      </c>
      <c r="D678" s="41" t="n">
        <v>594.830240086722</v>
      </c>
      <c r="E678" s="41" t="n">
        <v>0.257453482826122</v>
      </c>
      <c r="F678" s="41" t="n">
        <v>557.427125198452</v>
      </c>
      <c r="G678" s="41" t="n">
        <v>7.19251328710129</v>
      </c>
      <c r="H678" s="41" t="n">
        <v>439.133969460867</v>
      </c>
      <c r="I678" s="41" t="n">
        <v>12.1043531969659</v>
      </c>
      <c r="J678" s="41" t="n">
        <v>445.078001413038</v>
      </c>
      <c r="K678" s="41" t="n">
        <v>0.651788947340606</v>
      </c>
      <c r="L678" s="41" t="n">
        <v>465.701045243162</v>
      </c>
      <c r="M678" s="41" t="n">
        <v>0.073102443223604</v>
      </c>
    </row>
    <row r="679" customFormat="false" ht="13.05" hidden="false" customHeight="false" outlineLevel="0" collapsed="false">
      <c r="B679" s="41" t="n">
        <v>702.85788038058</v>
      </c>
      <c r="C679" s="41" t="n">
        <v>0</v>
      </c>
      <c r="D679" s="41" t="n">
        <v>595.130240086722</v>
      </c>
      <c r="E679" s="41" t="n">
        <v>0.0718914568855098</v>
      </c>
      <c r="F679" s="41" t="n">
        <v>557.727125198452</v>
      </c>
      <c r="G679" s="41" t="n">
        <v>7.22653947924266</v>
      </c>
      <c r="H679" s="41" t="n">
        <v>439.253969460867</v>
      </c>
      <c r="I679" s="41" t="n">
        <v>12.156319562439</v>
      </c>
      <c r="J679" s="41" t="n">
        <v>445.198001413038</v>
      </c>
      <c r="K679" s="41" t="n">
        <v>0.727376516586276</v>
      </c>
      <c r="L679" s="41" t="n">
        <v>465.821045243162</v>
      </c>
      <c r="M679" s="41" t="n">
        <v>0.0537788574624187</v>
      </c>
    </row>
    <row r="680" customFormat="false" ht="13.05" hidden="false" customHeight="false" outlineLevel="0" collapsed="false">
      <c r="B680" s="41" t="n">
        <v>704.738438596728</v>
      </c>
      <c r="C680" s="41" t="n">
        <v>0.200529634093755</v>
      </c>
      <c r="D680" s="41" t="n">
        <v>595.430240086722</v>
      </c>
      <c r="E680" s="41" t="n">
        <v>0.209615213155757</v>
      </c>
      <c r="F680" s="41" t="n">
        <v>558.027125198451</v>
      </c>
      <c r="G680" s="41" t="n">
        <v>7.45115845757573</v>
      </c>
      <c r="H680" s="41" t="n">
        <v>439.373969460867</v>
      </c>
      <c r="I680" s="41" t="n">
        <v>12.2381077205993</v>
      </c>
      <c r="J680" s="41" t="n">
        <v>445.318001413038</v>
      </c>
      <c r="K680" s="41" t="n">
        <v>0.831143868223876</v>
      </c>
      <c r="L680" s="41" t="n">
        <v>465.941045243162</v>
      </c>
      <c r="M680" s="41" t="n">
        <v>0.0990871665244981</v>
      </c>
    </row>
    <row r="681" customFormat="false" ht="13.05" hidden="false" customHeight="false" outlineLevel="0" collapsed="false">
      <c r="B681" s="41" t="n">
        <v>705.224084875762</v>
      </c>
      <c r="C681" s="41" t="n">
        <v>0</v>
      </c>
      <c r="D681" s="41" t="n">
        <v>595.730240086722</v>
      </c>
      <c r="E681" s="41" t="n">
        <v>0.295019132883453</v>
      </c>
      <c r="F681" s="41" t="n">
        <v>558.327125198451</v>
      </c>
      <c r="G681" s="41" t="n">
        <v>7.46723589238991</v>
      </c>
      <c r="H681" s="41" t="n">
        <v>439.493969460867</v>
      </c>
      <c r="I681" s="41" t="n">
        <v>12.1852928785936</v>
      </c>
      <c r="J681" s="41" t="n">
        <v>445.438001413038</v>
      </c>
      <c r="K681" s="41" t="n">
        <v>0.73415861491884</v>
      </c>
      <c r="L681" s="41" t="n">
        <v>466.061045243162</v>
      </c>
      <c r="M681" s="41" t="n">
        <v>0.0228249557782192</v>
      </c>
    </row>
    <row r="682" customFormat="false" ht="13.05" hidden="false" customHeight="false" outlineLevel="0" collapsed="false">
      <c r="B682" s="41" t="n">
        <v>708.733432142528</v>
      </c>
      <c r="C682" s="41" t="n">
        <v>0.247500054438888</v>
      </c>
      <c r="D682" s="41" t="n">
        <v>596.030240086722</v>
      </c>
      <c r="E682" s="41" t="n">
        <v>0.20210557884468</v>
      </c>
      <c r="F682" s="41" t="n">
        <v>558.627125198451</v>
      </c>
      <c r="G682" s="41" t="n">
        <v>7.53736563197606</v>
      </c>
      <c r="H682" s="41" t="n">
        <v>439.613969460867</v>
      </c>
      <c r="I682" s="41" t="n">
        <v>12.2338361065113</v>
      </c>
      <c r="J682" s="41" t="n">
        <v>445.558001413038</v>
      </c>
      <c r="K682" s="41" t="n">
        <v>0.768908729331201</v>
      </c>
      <c r="L682" s="41" t="n">
        <v>466.188066523879</v>
      </c>
      <c r="M682" s="41" t="n">
        <v>0</v>
      </c>
    </row>
    <row r="683" customFormat="false" ht="13.05" hidden="false" customHeight="false" outlineLevel="0" collapsed="false">
      <c r="B683" s="41" t="n">
        <v>709.033432142528</v>
      </c>
      <c r="C683" s="41" t="n">
        <v>0.139395073793935</v>
      </c>
      <c r="D683" s="41" t="n">
        <v>596.455197200324</v>
      </c>
      <c r="E683" s="41" t="n">
        <v>0</v>
      </c>
      <c r="F683" s="41" t="n">
        <v>558.927125198451</v>
      </c>
      <c r="G683" s="41" t="n">
        <v>7.35811379334484</v>
      </c>
      <c r="H683" s="41" t="n">
        <v>439.733969460867</v>
      </c>
      <c r="I683" s="41" t="n">
        <v>12.2618436433704</v>
      </c>
      <c r="J683" s="41" t="n">
        <v>445.678001413038</v>
      </c>
      <c r="K683" s="41" t="n">
        <v>0.726682983587978</v>
      </c>
      <c r="L683" s="41" t="n">
        <v>466.308066523879</v>
      </c>
      <c r="M683" s="41" t="n">
        <v>0.0332411168275257</v>
      </c>
    </row>
    <row r="684" customFormat="false" ht="13.05" hidden="false" customHeight="false" outlineLevel="0" collapsed="false">
      <c r="B684" s="41" t="n">
        <v>709.431492450609</v>
      </c>
      <c r="C684" s="41" t="n">
        <v>0</v>
      </c>
      <c r="D684" s="41" t="n">
        <v>596.755197200324</v>
      </c>
      <c r="E684" s="41" t="n">
        <v>0.201790690271196</v>
      </c>
      <c r="F684" s="41" t="n">
        <v>559.227125198451</v>
      </c>
      <c r="G684" s="41" t="n">
        <v>7.35304706372858</v>
      </c>
      <c r="H684" s="41" t="n">
        <v>439.853969460867</v>
      </c>
      <c r="I684" s="41" t="n">
        <v>12.3589585243087</v>
      </c>
      <c r="J684" s="41" t="n">
        <v>445.798001413038</v>
      </c>
      <c r="K684" s="41" t="n">
        <v>0.780123280551834</v>
      </c>
      <c r="L684" s="41" t="n">
        <v>466.428066523879</v>
      </c>
      <c r="M684" s="41" t="n">
        <v>0.00678182800891136</v>
      </c>
    </row>
    <row r="685" customFormat="false" ht="13.05" hidden="false" customHeight="false" outlineLevel="0" collapsed="false">
      <c r="B685" s="41" t="n">
        <v>710.037357915777</v>
      </c>
      <c r="C685" s="41" t="n">
        <v>0.250798568769596</v>
      </c>
      <c r="D685" s="41" t="n">
        <v>597.10498335209</v>
      </c>
      <c r="E685" s="41" t="n">
        <v>0</v>
      </c>
      <c r="F685" s="41" t="n">
        <v>559.527125198451</v>
      </c>
      <c r="G685" s="41" t="n">
        <v>7.20419141328796</v>
      </c>
      <c r="H685" s="41" t="n">
        <v>439.973969460867</v>
      </c>
      <c r="I685" s="41" t="n">
        <v>12.3723339303639</v>
      </c>
      <c r="J685" s="41" t="n">
        <v>445.918001413038</v>
      </c>
      <c r="K685" s="41" t="n">
        <v>0.833287354233335</v>
      </c>
      <c r="L685" s="41" t="n">
        <v>466.575044197888</v>
      </c>
      <c r="M685" s="41" t="n">
        <v>0</v>
      </c>
    </row>
    <row r="686" customFormat="false" ht="13.05" hidden="false" customHeight="false" outlineLevel="0" collapsed="false">
      <c r="B686" s="41" t="n">
        <v>710.337357915776</v>
      </c>
      <c r="C686" s="41" t="n">
        <v>0.195114882422558</v>
      </c>
      <c r="D686" s="41" t="n">
        <v>597.40498335209</v>
      </c>
      <c r="E686" s="41" t="n">
        <v>0.0812906624241805</v>
      </c>
      <c r="F686" s="41" t="n">
        <v>559.827125198451</v>
      </c>
      <c r="G686" s="41" t="n">
        <v>7.36095647055538</v>
      </c>
      <c r="H686" s="41" t="n">
        <v>440.093969460867</v>
      </c>
      <c r="I686" s="41" t="n">
        <v>12.4750987786277</v>
      </c>
      <c r="J686" s="41" t="n">
        <v>446.038001413038</v>
      </c>
      <c r="K686" s="41" t="n">
        <v>0.834995459459833</v>
      </c>
      <c r="L686" s="41" t="n">
        <v>467.272818687479</v>
      </c>
      <c r="M686" s="41" t="n">
        <v>0.102603718635407</v>
      </c>
    </row>
    <row r="687" customFormat="false" ht="13.05" hidden="false" customHeight="false" outlineLevel="0" collapsed="false">
      <c r="B687" s="41" t="n">
        <v>710.693127043899</v>
      </c>
      <c r="C687" s="41" t="n">
        <v>0</v>
      </c>
      <c r="D687" s="41" t="n">
        <v>597.70498335209</v>
      </c>
      <c r="E687" s="41" t="n">
        <v>0.281108808348449</v>
      </c>
      <c r="F687" s="41" t="n">
        <v>560.127125198451</v>
      </c>
      <c r="G687" s="41" t="n">
        <v>7.49553227996728</v>
      </c>
      <c r="H687" s="41" t="n">
        <v>440.213969460867</v>
      </c>
      <c r="I687" s="41" t="n">
        <v>12.4741860120955</v>
      </c>
      <c r="J687" s="41" t="n">
        <v>446.158001413038</v>
      </c>
      <c r="K687" s="41" t="n">
        <v>0.714192606898393</v>
      </c>
      <c r="L687" s="41" t="n">
        <v>467.392818687479</v>
      </c>
      <c r="M687" s="41" t="n">
        <v>0.102603653594429</v>
      </c>
    </row>
    <row r="688" customFormat="false" ht="13.05" hidden="false" customHeight="false" outlineLevel="0" collapsed="false">
      <c r="B688" s="41" t="n">
        <v>711.336443076061</v>
      </c>
      <c r="C688" s="41" t="n">
        <v>0.132061313601753</v>
      </c>
      <c r="D688" s="41" t="n">
        <v>598.00498335209</v>
      </c>
      <c r="E688" s="41" t="n">
        <v>0.0900644225786209</v>
      </c>
      <c r="F688" s="41" t="n">
        <v>560.427125198451</v>
      </c>
      <c r="G688" s="41" t="n">
        <v>7.49617071483351</v>
      </c>
      <c r="H688" s="41" t="n">
        <v>440.333969460867</v>
      </c>
      <c r="I688" s="41" t="n">
        <v>12.3688265718854</v>
      </c>
      <c r="J688" s="41" t="n">
        <v>446.278001413038</v>
      </c>
      <c r="K688" s="41" t="n">
        <v>0.634763720265425</v>
      </c>
      <c r="L688" s="41" t="n">
        <v>467.512818687479</v>
      </c>
      <c r="M688" s="41" t="n">
        <v>0.0582769197246193</v>
      </c>
    </row>
    <row r="689" customFormat="false" ht="13.05" hidden="false" customHeight="false" outlineLevel="0" collapsed="false">
      <c r="B689" s="41" t="n">
        <v>711.636443076061</v>
      </c>
      <c r="C689" s="41" t="n">
        <v>0.275487806535011</v>
      </c>
      <c r="D689" s="41" t="n">
        <v>598.346601980537</v>
      </c>
      <c r="E689" s="41" t="n">
        <v>0</v>
      </c>
      <c r="F689" s="41" t="n">
        <v>560.727125198451</v>
      </c>
      <c r="G689" s="41" t="n">
        <v>7.41380188058076</v>
      </c>
      <c r="H689" s="41" t="n">
        <v>440.453969460867</v>
      </c>
      <c r="I689" s="41" t="n">
        <v>12.4358615737369</v>
      </c>
      <c r="J689" s="41" t="n">
        <v>446.398001413038</v>
      </c>
      <c r="K689" s="41" t="n">
        <v>0.637391666096391</v>
      </c>
      <c r="L689" s="41" t="n">
        <v>467.632818687479</v>
      </c>
      <c r="M689" s="41" t="n">
        <v>0.100433469943027</v>
      </c>
    </row>
    <row r="690" customFormat="false" ht="13.05" hidden="false" customHeight="false" outlineLevel="0" collapsed="false">
      <c r="B690" s="41" t="n">
        <v>711.936443076061</v>
      </c>
      <c r="C690" s="41" t="n">
        <v>0.150621501465139</v>
      </c>
      <c r="D690" s="41" t="n">
        <v>599.279312485693</v>
      </c>
      <c r="E690" s="41" t="n">
        <v>0.243226925016074</v>
      </c>
      <c r="F690" s="41" t="n">
        <v>561.027125198451</v>
      </c>
      <c r="G690" s="41" t="n">
        <v>7.42299993528127</v>
      </c>
      <c r="H690" s="41" t="n">
        <v>440.573969460867</v>
      </c>
      <c r="I690" s="41" t="n">
        <v>12.4812397326474</v>
      </c>
      <c r="J690" s="41" t="n">
        <v>446.518001413038</v>
      </c>
      <c r="K690" s="41" t="n">
        <v>0.69744241197759</v>
      </c>
      <c r="L690" s="41" t="n">
        <v>467.752818687479</v>
      </c>
      <c r="M690" s="41" t="n">
        <v>0.108220212288927</v>
      </c>
    </row>
    <row r="691" customFormat="false" ht="13.05" hidden="false" customHeight="false" outlineLevel="0" collapsed="false">
      <c r="B691" s="41" t="n">
        <v>712.236443076061</v>
      </c>
      <c r="C691" s="41" t="n">
        <v>0.0548840066819594</v>
      </c>
      <c r="D691" s="41" t="n">
        <v>599.579312485693</v>
      </c>
      <c r="E691" s="41" t="n">
        <v>0.168453381933091</v>
      </c>
      <c r="F691" s="41" t="n">
        <v>561.327125198451</v>
      </c>
      <c r="G691" s="41" t="n">
        <v>7.23830271108932</v>
      </c>
      <c r="H691" s="41" t="n">
        <v>440.693969460867</v>
      </c>
      <c r="I691" s="41" t="n">
        <v>12.5353606692623</v>
      </c>
      <c r="J691" s="41" t="n">
        <v>446.638001413038</v>
      </c>
      <c r="K691" s="41" t="n">
        <v>0.702696155508249</v>
      </c>
      <c r="L691" s="41" t="n">
        <v>467.872818687479</v>
      </c>
      <c r="M691" s="41" t="n">
        <v>0.0486699133783191</v>
      </c>
    </row>
    <row r="692" customFormat="false" ht="13.05" hidden="false" customHeight="false" outlineLevel="0" collapsed="false">
      <c r="B692" s="41" t="n">
        <v>712.536443076061</v>
      </c>
      <c r="C692" s="41" t="n">
        <v>0.136549251510928</v>
      </c>
      <c r="D692" s="41" t="n">
        <v>600.233247183721</v>
      </c>
      <c r="E692" s="41" t="n">
        <v>0</v>
      </c>
      <c r="F692" s="41" t="n">
        <v>561.627125198451</v>
      </c>
      <c r="G692" s="41" t="n">
        <v>7.40596107917838</v>
      </c>
      <c r="H692" s="41" t="n">
        <v>440.813969460867</v>
      </c>
      <c r="I692" s="41" t="n">
        <v>12.5924383199476</v>
      </c>
      <c r="J692" s="41" t="n">
        <v>446.758001413038</v>
      </c>
      <c r="K692" s="41" t="n">
        <v>0.677757315698159</v>
      </c>
      <c r="L692" s="41" t="n">
        <v>467.992818687479</v>
      </c>
      <c r="M692" s="41" t="n">
        <v>0.0220378206214491</v>
      </c>
    </row>
    <row r="693" customFormat="false" ht="13.05" hidden="false" customHeight="false" outlineLevel="0" collapsed="false">
      <c r="B693" s="41" t="n">
        <v>712.836443076061</v>
      </c>
      <c r="C693" s="41" t="n">
        <v>0.158219738463913</v>
      </c>
      <c r="D693" s="41" t="n">
        <v>600.920597413087</v>
      </c>
      <c r="E693" s="41" t="n">
        <v>0.16254913982209</v>
      </c>
      <c r="F693" s="41" t="n">
        <v>561.927125198451</v>
      </c>
      <c r="G693" s="41" t="n">
        <v>7.51777906311941</v>
      </c>
      <c r="H693" s="41" t="n">
        <v>440.933969460867</v>
      </c>
      <c r="I693" s="41" t="n">
        <v>12.6342941706372</v>
      </c>
      <c r="J693" s="41" t="n">
        <v>446.878001413038</v>
      </c>
      <c r="K693" s="41" t="n">
        <v>0.598710851882799</v>
      </c>
      <c r="L693" s="41" t="n">
        <v>468.112818687479</v>
      </c>
      <c r="M693" s="41" t="n">
        <v>0.019342845355709</v>
      </c>
    </row>
    <row r="694" customFormat="false" ht="13.05" hidden="false" customHeight="false" outlineLevel="0" collapsed="false">
      <c r="B694" s="41" t="n">
        <v>713.203570815671</v>
      </c>
      <c r="C694" s="41" t="n">
        <v>0</v>
      </c>
      <c r="D694" s="41" t="n">
        <v>601.229180204693</v>
      </c>
      <c r="E694" s="41" t="n">
        <v>0</v>
      </c>
      <c r="F694" s="41" t="n">
        <v>562.227125198451</v>
      </c>
      <c r="G694" s="41" t="n">
        <v>7.62776849447766</v>
      </c>
      <c r="H694" s="41" t="n">
        <v>441.053969460867</v>
      </c>
      <c r="I694" s="41" t="n">
        <v>12.6669360916021</v>
      </c>
      <c r="J694" s="41" t="n">
        <v>446.998001413038</v>
      </c>
      <c r="K694" s="41" t="n">
        <v>0.596130167127569</v>
      </c>
      <c r="L694" s="41" t="n">
        <v>468.232818687479</v>
      </c>
      <c r="M694" s="41" t="n">
        <v>0.0101905959643318</v>
      </c>
    </row>
    <row r="695" customFormat="false" ht="13.05" hidden="false" customHeight="false" outlineLevel="0" collapsed="false">
      <c r="B695" s="41" t="n">
        <v>713.503570815671</v>
      </c>
      <c r="C695" s="41" t="n">
        <v>0.18827966864535</v>
      </c>
      <c r="D695" s="41" t="n">
        <v>607.763420009758</v>
      </c>
      <c r="E695" s="41" t="n">
        <v>0.161988607858802</v>
      </c>
      <c r="F695" s="41" t="n">
        <v>562.527125198451</v>
      </c>
      <c r="G695" s="41" t="n">
        <v>7.70029152086329</v>
      </c>
      <c r="H695" s="41" t="n">
        <v>441.173969460867</v>
      </c>
      <c r="I695" s="41" t="n">
        <v>12.7138599674776</v>
      </c>
      <c r="J695" s="41" t="n">
        <v>447.118001413038</v>
      </c>
      <c r="K695" s="41" t="n">
        <v>0.634610167929907</v>
      </c>
      <c r="L695" s="41" t="n">
        <v>468.411967711659</v>
      </c>
      <c r="M695" s="41" t="n">
        <v>0</v>
      </c>
    </row>
    <row r="696" customFormat="false" ht="13.05" hidden="false" customHeight="false" outlineLevel="0" collapsed="false">
      <c r="B696" s="41" t="n">
        <v>713.803570815671</v>
      </c>
      <c r="C696" s="41" t="n">
        <v>0.0763477226648774</v>
      </c>
      <c r="D696" s="41" t="n">
        <v>608.063420009758</v>
      </c>
      <c r="E696" s="41" t="n">
        <v>0.256546699223122</v>
      </c>
      <c r="F696" s="41" t="n">
        <v>562.827125198451</v>
      </c>
      <c r="G696" s="41" t="n">
        <v>7.79161327233373</v>
      </c>
      <c r="H696" s="41" t="n">
        <v>441.293969460867</v>
      </c>
      <c r="I696" s="41" t="n">
        <v>12.7143731467166</v>
      </c>
      <c r="J696" s="41" t="n">
        <v>447.238001413038</v>
      </c>
      <c r="K696" s="41" t="n">
        <v>0.502014838124524</v>
      </c>
      <c r="L696" s="41" t="n">
        <v>468.531967711659</v>
      </c>
      <c r="M696" s="41" t="n">
        <v>0.0136217680812933</v>
      </c>
    </row>
    <row r="697" customFormat="false" ht="13.05" hidden="false" customHeight="false" outlineLevel="0" collapsed="false">
      <c r="B697" s="41" t="n">
        <v>714.676196938736</v>
      </c>
      <c r="C697" s="41" t="n">
        <v>0</v>
      </c>
      <c r="D697" s="41" t="n">
        <v>608.382622443305</v>
      </c>
      <c r="E697" s="41" t="n">
        <v>0</v>
      </c>
      <c r="F697" s="41" t="n">
        <v>563.127125198451</v>
      </c>
      <c r="G697" s="41" t="n">
        <v>7.72166740199214</v>
      </c>
      <c r="H697" s="41" t="n">
        <v>441.413969460867</v>
      </c>
      <c r="I697" s="41" t="n">
        <v>12.728363417638</v>
      </c>
      <c r="J697" s="41" t="n">
        <v>447.358001413038</v>
      </c>
      <c r="K697" s="41" t="n">
        <v>0.595216826924911</v>
      </c>
      <c r="L697" s="41" t="n">
        <v>468.651967711659</v>
      </c>
      <c r="M697" s="41" t="n">
        <v>0.070072185777974</v>
      </c>
    </row>
    <row r="698" customFormat="false" ht="13.05" hidden="false" customHeight="false" outlineLevel="0" collapsed="false">
      <c r="B698" s="41" t="n">
        <v>717.056015895465</v>
      </c>
      <c r="C698" s="41" t="n">
        <v>0.129836143475018</v>
      </c>
      <c r="D698" s="41" t="n">
        <v>610.600198770995</v>
      </c>
      <c r="E698" s="41" t="n">
        <v>0.256705527618124</v>
      </c>
      <c r="F698" s="41" t="n">
        <v>563.427125198451</v>
      </c>
      <c r="G698" s="41" t="n">
        <v>7.79230105819738</v>
      </c>
      <c r="H698" s="41" t="n">
        <v>441.533969460867</v>
      </c>
      <c r="I698" s="41" t="n">
        <v>12.7505385474936</v>
      </c>
      <c r="J698" s="41" t="n">
        <v>447.478001413038</v>
      </c>
      <c r="K698" s="41" t="n">
        <v>0.501315417827357</v>
      </c>
      <c r="L698" s="41" t="n">
        <v>468.771967711659</v>
      </c>
      <c r="M698" s="41" t="n">
        <v>0.070049895608804</v>
      </c>
    </row>
    <row r="699" customFormat="false" ht="13.05" hidden="false" customHeight="false" outlineLevel="0" collapsed="false">
      <c r="B699" s="41" t="n">
        <v>717.495118593418</v>
      </c>
      <c r="C699" s="41" t="n">
        <v>0</v>
      </c>
      <c r="D699" s="41" t="n">
        <v>611.158295870825</v>
      </c>
      <c r="E699" s="41" t="n">
        <v>0</v>
      </c>
      <c r="F699" s="41" t="n">
        <v>563.727125198451</v>
      </c>
      <c r="G699" s="41" t="n">
        <v>7.75193120051949</v>
      </c>
      <c r="H699" s="41" t="n">
        <v>441.653969460867</v>
      </c>
      <c r="I699" s="41" t="n">
        <v>12.7595631546889</v>
      </c>
      <c r="J699" s="41" t="n">
        <v>447.598001413038</v>
      </c>
      <c r="K699" s="41" t="n">
        <v>0.59824170838931</v>
      </c>
      <c r="L699" s="41" t="n">
        <v>468.891967711659</v>
      </c>
      <c r="M699" s="41" t="n">
        <v>0.0962098823131896</v>
      </c>
    </row>
    <row r="700" customFormat="false" ht="13.05" hidden="false" customHeight="false" outlineLevel="0" collapsed="false">
      <c r="B700" s="41" t="n">
        <v>717.795118593418</v>
      </c>
      <c r="C700" s="41" t="n">
        <v>0.276183142163632</v>
      </c>
      <c r="D700" s="41" t="n">
        <v>611.458295870825</v>
      </c>
      <c r="E700" s="41" t="n">
        <v>0.0335585532058076</v>
      </c>
      <c r="F700" s="41" t="n">
        <v>564.027125198451</v>
      </c>
      <c r="G700" s="41" t="n">
        <v>7.74730612488941</v>
      </c>
      <c r="H700" s="41" t="n">
        <v>441.773969460867</v>
      </c>
      <c r="I700" s="41" t="n">
        <v>12.735337269921</v>
      </c>
      <c r="J700" s="41" t="n">
        <v>447.718001413038</v>
      </c>
      <c r="K700" s="41" t="n">
        <v>0.597964222473422</v>
      </c>
      <c r="L700" s="41" t="n">
        <v>469.011967711659</v>
      </c>
      <c r="M700" s="41" t="n">
        <v>0.10920542236471</v>
      </c>
    </row>
    <row r="701" customFormat="false" ht="13.05" hidden="false" customHeight="false" outlineLevel="0" collapsed="false">
      <c r="B701" s="41" t="n">
        <v>718.095118593418</v>
      </c>
      <c r="C701" s="41" t="n">
        <v>0.258801949519352</v>
      </c>
      <c r="D701" s="41" t="n">
        <v>611.801643237114</v>
      </c>
      <c r="E701" s="41" t="n">
        <v>0</v>
      </c>
      <c r="F701" s="41" t="n">
        <v>564.327125198451</v>
      </c>
      <c r="G701" s="41" t="n">
        <v>7.85970368802919</v>
      </c>
      <c r="H701" s="41" t="n">
        <v>441.893969460867</v>
      </c>
      <c r="I701" s="41" t="n">
        <v>12.8364350203935</v>
      </c>
      <c r="J701" s="41" t="n">
        <v>447.838001413038</v>
      </c>
      <c r="K701" s="41" t="n">
        <v>0.490281146155894</v>
      </c>
      <c r="L701" s="41" t="n">
        <v>469.173883446148</v>
      </c>
      <c r="M701" s="41" t="n">
        <v>0</v>
      </c>
    </row>
    <row r="702" customFormat="false" ht="13.05" hidden="false" customHeight="false" outlineLevel="0" collapsed="false">
      <c r="B702" s="41" t="n">
        <v>718.395118593418</v>
      </c>
      <c r="C702" s="41" t="n">
        <v>0.0861820090466381</v>
      </c>
      <c r="D702" s="41" t="n">
        <v>612.833621986595</v>
      </c>
      <c r="E702" s="41" t="n">
        <v>0.112338377056972</v>
      </c>
      <c r="F702" s="41" t="n">
        <v>564.62712519845</v>
      </c>
      <c r="G702" s="41" t="n">
        <v>8.08686617301623</v>
      </c>
      <c r="H702" s="41" t="n">
        <v>442.013969460867</v>
      </c>
      <c r="I702" s="41" t="n">
        <v>12.8713293803592</v>
      </c>
      <c r="J702" s="41" t="n">
        <v>447.958001413038</v>
      </c>
      <c r="K702" s="41" t="n">
        <v>0.590566430441811</v>
      </c>
      <c r="L702" s="41" t="n">
        <v>469.293883446148</v>
      </c>
      <c r="M702" s="41" t="n">
        <v>0.0211031848613743</v>
      </c>
    </row>
    <row r="703" customFormat="false" ht="13.05" hidden="false" customHeight="false" outlineLevel="0" collapsed="false">
      <c r="B703" s="41" t="n">
        <v>718.70113756563</v>
      </c>
      <c r="C703" s="41" t="n">
        <v>0</v>
      </c>
      <c r="D703" s="41" t="n">
        <v>613.133621986595</v>
      </c>
      <c r="E703" s="41" t="n">
        <v>0.243074743758029</v>
      </c>
      <c r="F703" s="41" t="n">
        <v>564.92712519845</v>
      </c>
      <c r="G703" s="41" t="n">
        <v>8.12464052228097</v>
      </c>
      <c r="H703" s="41" t="n">
        <v>442.133969460867</v>
      </c>
      <c r="I703" s="41" t="n">
        <v>12.9524374653641</v>
      </c>
      <c r="J703" s="41" t="n">
        <v>448.078001413038</v>
      </c>
      <c r="K703" s="41" t="n">
        <v>0.591876195232771</v>
      </c>
      <c r="L703" s="41" t="n">
        <v>469.413883446148</v>
      </c>
      <c r="M703" s="41" t="n">
        <v>0.0983824092140821</v>
      </c>
    </row>
    <row r="704" customFormat="false" ht="13.05" hidden="false" customHeight="false" outlineLevel="0" collapsed="false">
      <c r="B704" s="41" t="n">
        <v>720.091006546052</v>
      </c>
      <c r="C704" s="41" t="n">
        <v>0.011508430868389</v>
      </c>
      <c r="D704" s="41" t="n">
        <v>613.433621986595</v>
      </c>
      <c r="E704" s="41" t="n">
        <v>0.158855342129414</v>
      </c>
      <c r="F704" s="41" t="n">
        <v>565.22712519845</v>
      </c>
      <c r="G704" s="41" t="n">
        <v>8.25663775943929</v>
      </c>
      <c r="H704" s="41" t="n">
        <v>442.253969460867</v>
      </c>
      <c r="I704" s="41" t="n">
        <v>13.0368550826355</v>
      </c>
      <c r="J704" s="41" t="n">
        <v>448.198001413038</v>
      </c>
      <c r="K704" s="41" t="n">
        <v>0.575927694122981</v>
      </c>
      <c r="L704" s="41" t="n">
        <v>469.533883446148</v>
      </c>
      <c r="M704" s="41" t="n">
        <v>0.0225823523686586</v>
      </c>
    </row>
    <row r="705" customFormat="false" ht="13.05" hidden="false" customHeight="false" outlineLevel="0" collapsed="false">
      <c r="B705" s="41" t="n">
        <v>720.500156361674</v>
      </c>
      <c r="C705" s="41" t="n">
        <v>0</v>
      </c>
      <c r="D705" s="41" t="n">
        <v>613.733621986595</v>
      </c>
      <c r="E705" s="41" t="n">
        <v>0.282929440230646</v>
      </c>
      <c r="F705" s="41" t="n">
        <v>565.52712519845</v>
      </c>
      <c r="G705" s="41" t="n">
        <v>8.15076235494087</v>
      </c>
      <c r="H705" s="41" t="n">
        <v>442.373969460867</v>
      </c>
      <c r="I705" s="41" t="n">
        <v>13.0928912756433</v>
      </c>
      <c r="J705" s="41" t="n">
        <v>448.318001413038</v>
      </c>
      <c r="K705" s="41" t="n">
        <v>0.615030453694658</v>
      </c>
      <c r="L705" s="41" t="n">
        <v>469.653883446148</v>
      </c>
      <c r="M705" s="41" t="n">
        <v>0.114033522779039</v>
      </c>
    </row>
    <row r="706" customFormat="false" ht="13.05" hidden="false" customHeight="false" outlineLevel="0" collapsed="false">
      <c r="B706" s="41" t="n">
        <v>723.958780405785</v>
      </c>
      <c r="C706" s="41" t="n">
        <v>0.103264771040131</v>
      </c>
      <c r="D706" s="41" t="n">
        <v>614.033621986595</v>
      </c>
      <c r="E706" s="41" t="n">
        <v>0.0680495108567811</v>
      </c>
      <c r="F706" s="41" t="n">
        <v>565.82712519845</v>
      </c>
      <c r="G706" s="41" t="n">
        <v>8.32055161363598</v>
      </c>
      <c r="H706" s="41" t="n">
        <v>442.493969460867</v>
      </c>
      <c r="I706" s="41" t="n">
        <v>13.0545631333119</v>
      </c>
      <c r="J706" s="41" t="n">
        <v>448.438001413038</v>
      </c>
      <c r="K706" s="41" t="n">
        <v>0.664411732293161</v>
      </c>
      <c r="L706" s="41" t="n">
        <v>469.773883446148</v>
      </c>
      <c r="M706" s="41" t="n">
        <v>0.112331375068777</v>
      </c>
    </row>
    <row r="707" customFormat="false" ht="13.05" hidden="false" customHeight="false" outlineLevel="0" collapsed="false">
      <c r="B707" s="41" t="n">
        <v>724.258780405785</v>
      </c>
      <c r="C707" s="41" t="n">
        <v>0.136153831472143</v>
      </c>
      <c r="D707" s="41" t="n">
        <v>614.333621986595</v>
      </c>
      <c r="E707" s="41" t="n">
        <v>0.280701913703297</v>
      </c>
      <c r="F707" s="41" t="n">
        <v>566.12712519845</v>
      </c>
      <c r="G707" s="41" t="n">
        <v>8.0801075986609</v>
      </c>
      <c r="H707" s="41" t="n">
        <v>442.613969460867</v>
      </c>
      <c r="I707" s="41" t="n">
        <v>13.0838427921638</v>
      </c>
      <c r="J707" s="41" t="n">
        <v>448.558001413038</v>
      </c>
      <c r="K707" s="41" t="n">
        <v>0.603141462570136</v>
      </c>
      <c r="L707" s="41" t="n">
        <v>469.893883446148</v>
      </c>
      <c r="M707" s="41" t="n">
        <v>0.0809337591854842</v>
      </c>
    </row>
    <row r="708" customFormat="false" ht="13.05" hidden="false" customHeight="false" outlineLevel="0" collapsed="false">
      <c r="B708" s="41" t="n">
        <v>724.576390514832</v>
      </c>
      <c r="C708" s="41" t="n">
        <v>0</v>
      </c>
      <c r="D708" s="41" t="n">
        <v>614.697562814333</v>
      </c>
      <c r="E708" s="41" t="n">
        <v>0</v>
      </c>
      <c r="F708" s="41" t="n">
        <v>566.42712519845</v>
      </c>
      <c r="G708" s="41" t="n">
        <v>8.08167439847045</v>
      </c>
      <c r="H708" s="41" t="n">
        <v>442.733969460867</v>
      </c>
      <c r="I708" s="41" t="n">
        <v>13.1919508532102</v>
      </c>
      <c r="J708" s="41" t="n">
        <v>448.678001413038</v>
      </c>
      <c r="K708" s="41" t="n">
        <v>0.553028887598259</v>
      </c>
      <c r="L708" s="41" t="n">
        <v>470.080905555274</v>
      </c>
      <c r="M708" s="41" t="n">
        <v>0</v>
      </c>
    </row>
    <row r="709" customFormat="false" ht="13.05" hidden="false" customHeight="false" outlineLevel="0" collapsed="false">
      <c r="B709" s="41" t="n">
        <v>731.300577048072</v>
      </c>
      <c r="C709" s="41" t="n">
        <v>0.282141882301403</v>
      </c>
      <c r="D709" s="41" t="n">
        <v>616.595364115515</v>
      </c>
      <c r="E709" s="41" t="n">
        <v>0.209960251379357</v>
      </c>
      <c r="F709" s="41" t="n">
        <v>566.72712519845</v>
      </c>
      <c r="G709" s="41" t="n">
        <v>8.35129615552967</v>
      </c>
      <c r="H709" s="41" t="n">
        <v>442.853969460867</v>
      </c>
      <c r="I709" s="41" t="n">
        <v>13.2543290519555</v>
      </c>
      <c r="J709" s="41" t="n">
        <v>448.798001413038</v>
      </c>
      <c r="K709" s="41" t="n">
        <v>0.592424778603913</v>
      </c>
      <c r="L709" s="41" t="n">
        <v>470.200905555274</v>
      </c>
      <c r="M709" s="41" t="n">
        <v>0.0120906795796714</v>
      </c>
    </row>
    <row r="710" customFormat="false" ht="13.05" hidden="false" customHeight="false" outlineLevel="0" collapsed="false">
      <c r="B710" s="41" t="n">
        <v>731.600577048072</v>
      </c>
      <c r="C710" s="41" t="n">
        <v>0.276336506879261</v>
      </c>
      <c r="D710" s="41" t="n">
        <v>616.895364115515</v>
      </c>
      <c r="E710" s="41" t="n">
        <v>0.332093131891952</v>
      </c>
      <c r="F710" s="41" t="n">
        <v>567.02712519845</v>
      </c>
      <c r="G710" s="41" t="n">
        <v>8.13753494305888</v>
      </c>
      <c r="H710" s="41" t="n">
        <v>442.973969460867</v>
      </c>
      <c r="I710" s="41" t="n">
        <v>13.1637465740814</v>
      </c>
      <c r="J710" s="41" t="n">
        <v>448.918001413038</v>
      </c>
      <c r="K710" s="41" t="n">
        <v>0.506873322274259</v>
      </c>
      <c r="L710" s="41" t="n">
        <v>470.320905555274</v>
      </c>
      <c r="M710" s="41" t="n">
        <v>0.104218510354485</v>
      </c>
    </row>
    <row r="711" customFormat="false" ht="13.05" hidden="false" customHeight="false" outlineLevel="0" collapsed="false">
      <c r="B711" s="41" t="n">
        <v>732.131641132504</v>
      </c>
      <c r="C711" s="41" t="n">
        <v>0</v>
      </c>
      <c r="D711" s="41" t="n">
        <v>617.195364115515</v>
      </c>
      <c r="E711" s="41" t="n">
        <v>0.220604018946801</v>
      </c>
      <c r="F711" s="41" t="n">
        <v>567.32712519845</v>
      </c>
      <c r="G711" s="41" t="n">
        <v>8.13080868684744</v>
      </c>
      <c r="H711" s="41" t="n">
        <v>443.093969460867</v>
      </c>
      <c r="I711" s="41" t="n">
        <v>13.1535790173957</v>
      </c>
      <c r="J711" s="41" t="n">
        <v>449.038001413038</v>
      </c>
      <c r="K711" s="41" t="n">
        <v>0.244833748333008</v>
      </c>
      <c r="L711" s="41" t="n">
        <v>470.440905555274</v>
      </c>
      <c r="M711" s="41" t="n">
        <v>0.117437998742616</v>
      </c>
    </row>
    <row r="712" customFormat="false" ht="13.05" hidden="false" customHeight="false" outlineLevel="0" collapsed="false">
      <c r="B712" s="41" t="n">
        <v>735.700740380171</v>
      </c>
      <c r="C712" s="41" t="n">
        <v>0.123443770891981</v>
      </c>
      <c r="D712" s="41" t="n">
        <v>617.644673958048</v>
      </c>
      <c r="E712" s="41" t="n">
        <v>0</v>
      </c>
      <c r="F712" s="41" t="n">
        <v>567.62712519845</v>
      </c>
      <c r="G712" s="41" t="n">
        <v>8.02905924833237</v>
      </c>
      <c r="H712" s="41" t="n">
        <v>443.213969460867</v>
      </c>
      <c r="I712" s="41" t="n">
        <v>13.1193215624774</v>
      </c>
      <c r="J712" s="41" t="n">
        <v>449.158001413038</v>
      </c>
      <c r="K712" s="41" t="n">
        <v>0.353846764380762</v>
      </c>
      <c r="L712" s="41" t="n">
        <v>470.560905555274</v>
      </c>
      <c r="M712" s="41" t="n">
        <v>0.102445186677244</v>
      </c>
    </row>
    <row r="713" customFormat="false" ht="13.05" hidden="false" customHeight="false" outlineLevel="0" collapsed="false">
      <c r="B713" s="41" t="n">
        <v>736.223634059269</v>
      </c>
      <c r="C713" s="41" t="n">
        <v>0</v>
      </c>
      <c r="D713" s="41" t="n">
        <v>618.756867256968</v>
      </c>
      <c r="E713" s="41" t="n">
        <v>0.27587598915261</v>
      </c>
      <c r="F713" s="41" t="n">
        <v>567.92712519845</v>
      </c>
      <c r="G713" s="41" t="n">
        <v>8.03526277127764</v>
      </c>
      <c r="H713" s="41" t="n">
        <v>443.333969460867</v>
      </c>
      <c r="I713" s="41" t="n">
        <v>13.1309655782936</v>
      </c>
      <c r="J713" s="41" t="n">
        <v>449.278001413038</v>
      </c>
      <c r="K713" s="41" t="n">
        <v>0.281859969778623</v>
      </c>
      <c r="L713" s="41" t="n">
        <v>470.680905555274</v>
      </c>
      <c r="M713" s="41" t="n">
        <v>0.105997358414186</v>
      </c>
    </row>
    <row r="714" customFormat="false" ht="13.05" hidden="false" customHeight="false" outlineLevel="0" collapsed="false">
      <c r="B714" s="41" t="n">
        <v>736.523634059269</v>
      </c>
      <c r="C714" s="41" t="n">
        <v>0.0075636263643446</v>
      </c>
      <c r="D714" s="41" t="n">
        <v>619.056867256968</v>
      </c>
      <c r="E714" s="41" t="n">
        <v>0.297157903761331</v>
      </c>
      <c r="F714" s="41" t="n">
        <v>568.22712519845</v>
      </c>
      <c r="G714" s="41" t="n">
        <v>8.12367491209682</v>
      </c>
      <c r="H714" s="41" t="n">
        <v>443.453969460867</v>
      </c>
      <c r="I714" s="41" t="n">
        <v>13.0938499817331</v>
      </c>
      <c r="J714" s="41" t="n">
        <v>449.398001413038</v>
      </c>
      <c r="K714" s="41" t="n">
        <v>0.331013864500676</v>
      </c>
      <c r="L714" s="41" t="n">
        <v>470.800905555274</v>
      </c>
      <c r="M714" s="41" t="n">
        <v>0.112395468340651</v>
      </c>
    </row>
    <row r="715" customFormat="false" ht="13.05" hidden="false" customHeight="false" outlineLevel="0" collapsed="false">
      <c r="B715" s="41" t="n">
        <v>736.826168492879</v>
      </c>
      <c r="C715" s="41" t="n">
        <v>0</v>
      </c>
      <c r="D715" s="41" t="n">
        <v>619.356867256968</v>
      </c>
      <c r="E715" s="41" t="n">
        <v>0.213799586990831</v>
      </c>
      <c r="F715" s="41" t="n">
        <v>568.52712519845</v>
      </c>
      <c r="G715" s="41" t="n">
        <v>8.35917624446358</v>
      </c>
      <c r="H715" s="41" t="n">
        <v>443.573969460867</v>
      </c>
      <c r="I715" s="41" t="n">
        <v>13.0321422144331</v>
      </c>
      <c r="J715" s="41" t="n">
        <v>449.518001413038</v>
      </c>
      <c r="K715" s="41" t="n">
        <v>0.125811445008083</v>
      </c>
      <c r="L715" s="41" t="n">
        <v>470.920905555274</v>
      </c>
      <c r="M715" s="41" t="n">
        <v>0.230040401302574</v>
      </c>
    </row>
    <row r="716" customFormat="false" ht="13.05" hidden="false" customHeight="false" outlineLevel="0" collapsed="false">
      <c r="B716" s="41" t="n">
        <v>737.881777755529</v>
      </c>
      <c r="C716" s="41" t="n">
        <v>0.0159834374234151</v>
      </c>
      <c r="D716" s="41" t="n">
        <v>619.656867256968</v>
      </c>
      <c r="E716" s="41" t="n">
        <v>0.255199652643455</v>
      </c>
      <c r="F716" s="41" t="n">
        <v>568.82712519845</v>
      </c>
      <c r="G716" s="41" t="n">
        <v>8.07484479860625</v>
      </c>
      <c r="H716" s="41" t="n">
        <v>443.693969460867</v>
      </c>
      <c r="I716" s="41" t="n">
        <v>12.9853428454602</v>
      </c>
      <c r="J716" s="41" t="n">
        <v>449.704587740212</v>
      </c>
      <c r="K716" s="41" t="n">
        <v>0</v>
      </c>
      <c r="L716" s="41" t="n">
        <v>471.040905555274</v>
      </c>
      <c r="M716" s="41" t="n">
        <v>0.16747181087959</v>
      </c>
    </row>
    <row r="717" customFormat="false" ht="13.05" hidden="false" customHeight="false" outlineLevel="0" collapsed="false">
      <c r="B717" s="41" t="n">
        <v>738.181777755529</v>
      </c>
      <c r="C717" s="41" t="n">
        <v>0.156444470427459</v>
      </c>
      <c r="D717" s="41" t="n">
        <v>619.956867256968</v>
      </c>
      <c r="E717" s="41" t="n">
        <v>0.350549707037885</v>
      </c>
      <c r="F717" s="41" t="n">
        <v>569.12712519845</v>
      </c>
      <c r="G717" s="41" t="n">
        <v>7.99116968948283</v>
      </c>
      <c r="H717" s="41" t="n">
        <v>443.813969460867</v>
      </c>
      <c r="I717" s="41" t="n">
        <v>13.0282973576547</v>
      </c>
      <c r="J717" s="41" t="n">
        <v>449.824587740212</v>
      </c>
      <c r="K717" s="41" t="n">
        <v>0.033479569622159</v>
      </c>
      <c r="L717" s="41" t="n">
        <v>471.160905555274</v>
      </c>
      <c r="M717" s="41" t="n">
        <v>0.239132351533328</v>
      </c>
    </row>
    <row r="718" customFormat="false" ht="13.05" hidden="false" customHeight="false" outlineLevel="0" collapsed="false">
      <c r="B718" s="41" t="n">
        <v>738.490302913846</v>
      </c>
      <c r="C718" s="41" t="n">
        <v>0</v>
      </c>
      <c r="D718" s="41" t="n">
        <v>620.256867256968</v>
      </c>
      <c r="E718" s="41" t="n">
        <v>0.399187109068066</v>
      </c>
      <c r="F718" s="41" t="n">
        <v>569.42712519845</v>
      </c>
      <c r="G718" s="41" t="n">
        <v>8.14213924131207</v>
      </c>
      <c r="H718" s="41" t="n">
        <v>443.933969460867</v>
      </c>
      <c r="I718" s="41" t="n">
        <v>13.0837330790105</v>
      </c>
      <c r="J718" s="41" t="n">
        <v>449.944587740212</v>
      </c>
      <c r="K718" s="41" t="n">
        <v>0.0534995052873342</v>
      </c>
      <c r="L718" s="41" t="n">
        <v>471.280905555274</v>
      </c>
      <c r="M718" s="41" t="n">
        <v>0.111908801727623</v>
      </c>
    </row>
    <row r="719" customFormat="false" ht="13.05" hidden="false" customHeight="false" outlineLevel="0" collapsed="false">
      <c r="B719" s="41" t="n">
        <v>739.099009774415</v>
      </c>
      <c r="C719" s="41" t="n">
        <v>0.21427516979702</v>
      </c>
      <c r="D719" s="41" t="n">
        <v>620.556867256968</v>
      </c>
      <c r="E719" s="41" t="n">
        <v>0.432801510184277</v>
      </c>
      <c r="F719" s="41" t="n">
        <v>569.72712519845</v>
      </c>
      <c r="G719" s="41" t="n">
        <v>8.37180307003803</v>
      </c>
      <c r="H719" s="41" t="n">
        <v>444.053969460867</v>
      </c>
      <c r="I719" s="41" t="n">
        <v>13.0300931719169</v>
      </c>
      <c r="J719" s="41" t="n">
        <v>450.064587740212</v>
      </c>
      <c r="K719" s="41" t="n">
        <v>0.0444480424693552</v>
      </c>
      <c r="L719" s="41" t="n">
        <v>471.400905555274</v>
      </c>
      <c r="M719" s="41" t="n">
        <v>0.0818995509206957</v>
      </c>
    </row>
    <row r="720" customFormat="false" ht="13.05" hidden="false" customHeight="false" outlineLevel="0" collapsed="false">
      <c r="B720" s="41" t="n">
        <v>739.399009774415</v>
      </c>
      <c r="C720" s="41" t="n">
        <v>0.295891705273448</v>
      </c>
      <c r="D720" s="41" t="n">
        <v>620.856867256968</v>
      </c>
      <c r="E720" s="41" t="n">
        <v>0.471239802369041</v>
      </c>
      <c r="F720" s="41" t="n">
        <v>570.02712519845</v>
      </c>
      <c r="G720" s="41" t="n">
        <v>8.4740513539698</v>
      </c>
      <c r="H720" s="41" t="n">
        <v>444.173969460867</v>
      </c>
      <c r="I720" s="41" t="n">
        <v>13.0628451965642</v>
      </c>
      <c r="J720" s="41" t="n">
        <v>450.184587740212</v>
      </c>
      <c r="K720" s="41" t="n">
        <v>0.0944079280041592</v>
      </c>
      <c r="L720" s="41" t="n">
        <v>471.526623885207</v>
      </c>
      <c r="M720" s="41" t="n">
        <v>0</v>
      </c>
    </row>
    <row r="721" customFormat="false" ht="13.05" hidden="false" customHeight="false" outlineLevel="0" collapsed="false">
      <c r="B721" s="41" t="n">
        <v>739.699009774415</v>
      </c>
      <c r="C721" s="41" t="n">
        <v>0.0468606189299408</v>
      </c>
      <c r="D721" s="41" t="n">
        <v>621.156867256968</v>
      </c>
      <c r="E721" s="41" t="n">
        <v>0.270731037773317</v>
      </c>
      <c r="F721" s="41" t="n">
        <v>570.32712519845</v>
      </c>
      <c r="G721" s="41" t="n">
        <v>8.63811567057451</v>
      </c>
      <c r="H721" s="41" t="n">
        <v>444.293969460867</v>
      </c>
      <c r="I721" s="41" t="n">
        <v>13.1156106384072</v>
      </c>
      <c r="J721" s="41" t="n">
        <v>450.304587740212</v>
      </c>
      <c r="K721" s="41" t="n">
        <v>0.0122306516234403</v>
      </c>
      <c r="L721" s="41" t="n">
        <v>471.807278342327</v>
      </c>
      <c r="M721" s="41" t="n">
        <v>0.0581279833019153</v>
      </c>
    </row>
    <row r="722" customFormat="false" ht="13.05" hidden="false" customHeight="false" outlineLevel="0" collapsed="false">
      <c r="B722" s="41" t="n">
        <v>739.999009774415</v>
      </c>
      <c r="C722" s="41" t="n">
        <v>0.244443981840618</v>
      </c>
      <c r="D722" s="41" t="n">
        <v>621.456867256968</v>
      </c>
      <c r="E722" s="41" t="n">
        <v>0.21008539589468</v>
      </c>
      <c r="F722" s="41" t="n">
        <v>570.62712519845</v>
      </c>
      <c r="G722" s="41" t="n">
        <v>8.40538060928395</v>
      </c>
      <c r="H722" s="41" t="n">
        <v>444.413969460867</v>
      </c>
      <c r="I722" s="41" t="n">
        <v>13.1993498278705</v>
      </c>
      <c r="J722" s="41" t="n">
        <v>450.424587740212</v>
      </c>
      <c r="K722" s="41" t="n">
        <v>0.105530529784005</v>
      </c>
      <c r="L722" s="41" t="n">
        <v>471.927278342327</v>
      </c>
      <c r="M722" s="41" t="n">
        <v>0.0157074349730237</v>
      </c>
    </row>
    <row r="723" customFormat="false" ht="13.05" hidden="false" customHeight="false" outlineLevel="0" collapsed="false">
      <c r="B723" s="41" t="n">
        <v>740.428734148757</v>
      </c>
      <c r="C723" s="41" t="n">
        <v>0</v>
      </c>
      <c r="D723" s="41" t="n">
        <v>621.756867256968</v>
      </c>
      <c r="E723" s="41" t="n">
        <v>0.136526582637316</v>
      </c>
      <c r="F723" s="41" t="n">
        <v>570.92712519845</v>
      </c>
      <c r="G723" s="41" t="n">
        <v>8.35516861550661</v>
      </c>
      <c r="H723" s="41" t="n">
        <v>444.533969460867</v>
      </c>
      <c r="I723" s="41" t="n">
        <v>13.174203888397</v>
      </c>
      <c r="J723" s="41" t="n">
        <v>450.544587740212</v>
      </c>
      <c r="K723" s="41" t="n">
        <v>0.0713244606176318</v>
      </c>
      <c r="L723" s="41" t="n">
        <v>472.233467832967</v>
      </c>
      <c r="M723" s="41" t="n">
        <v>0</v>
      </c>
    </row>
    <row r="724" customFormat="false" ht="13.05" hidden="false" customHeight="false" outlineLevel="0" collapsed="false">
      <c r="B724" s="41" t="n">
        <v>741.087076575806</v>
      </c>
      <c r="C724" s="41" t="n">
        <v>0.100263852369267</v>
      </c>
      <c r="D724" s="41" t="n">
        <v>622.073122790703</v>
      </c>
      <c r="E724" s="41" t="n">
        <v>0</v>
      </c>
      <c r="F724" s="41" t="n">
        <v>571.227125198449</v>
      </c>
      <c r="G724" s="41" t="n">
        <v>8.31307543384003</v>
      </c>
      <c r="H724" s="41" t="n">
        <v>444.653969460867</v>
      </c>
      <c r="I724" s="41" t="n">
        <v>13.1590480667402</v>
      </c>
      <c r="J724" s="41" t="n">
        <v>450.664587740212</v>
      </c>
      <c r="K724" s="41" t="n">
        <v>0.0753746067130692</v>
      </c>
      <c r="L724" s="41" t="n">
        <v>472.949458015305</v>
      </c>
      <c r="M724" s="41" t="n">
        <v>0.095846695800617</v>
      </c>
    </row>
    <row r="725" customFormat="false" ht="13.05" hidden="false" customHeight="false" outlineLevel="0" collapsed="false">
      <c r="B725" s="41" t="n">
        <v>741.387076575806</v>
      </c>
      <c r="C725" s="41" t="n">
        <v>0.199033569736571</v>
      </c>
      <c r="D725" s="41" t="n">
        <v>622.373122790702</v>
      </c>
      <c r="E725" s="41" t="n">
        <v>0.138101511216746</v>
      </c>
      <c r="F725" s="41" t="n">
        <v>571.527125198449</v>
      </c>
      <c r="G725" s="41" t="n">
        <v>8.22940515052551</v>
      </c>
      <c r="H725" s="41" t="n">
        <v>444.773969460867</v>
      </c>
      <c r="I725" s="41" t="n">
        <v>13.2041029227198</v>
      </c>
      <c r="J725" s="41" t="n">
        <v>450.784587740212</v>
      </c>
      <c r="K725" s="41" t="n">
        <v>0.0976111984853674</v>
      </c>
      <c r="L725" s="41" t="n">
        <v>473.096551268171</v>
      </c>
      <c r="M725" s="41" t="n">
        <v>0</v>
      </c>
    </row>
    <row r="726" customFormat="false" ht="13.05" hidden="false" customHeight="false" outlineLevel="0" collapsed="false">
      <c r="B726" s="41" t="n">
        <v>741.704367249091</v>
      </c>
      <c r="C726" s="41" t="n">
        <v>0</v>
      </c>
      <c r="D726" s="41" t="n">
        <v>622.673122790702</v>
      </c>
      <c r="E726" s="41" t="n">
        <v>0.0671923924851399</v>
      </c>
      <c r="F726" s="41" t="n">
        <v>571.827125198449</v>
      </c>
      <c r="G726" s="41" t="n">
        <v>8.31592307541007</v>
      </c>
      <c r="H726" s="41" t="n">
        <v>444.893969460867</v>
      </c>
      <c r="I726" s="41" t="n">
        <v>13.2916921327972</v>
      </c>
      <c r="J726" s="41" t="n">
        <v>450.904587740212</v>
      </c>
      <c r="K726" s="41" t="n">
        <v>0.158733383342792</v>
      </c>
      <c r="L726" s="41" t="n">
        <v>473.216551268171</v>
      </c>
      <c r="M726" s="41" t="n">
        <v>0.101070040258776</v>
      </c>
    </row>
    <row r="727" customFormat="false" ht="13.05" hidden="false" customHeight="false" outlineLevel="0" collapsed="false">
      <c r="B727" s="41" t="n">
        <v>743.073014456191</v>
      </c>
      <c r="C727" s="41" t="n">
        <v>0.198316318934872</v>
      </c>
      <c r="D727" s="41" t="n">
        <v>622.973122790702</v>
      </c>
      <c r="E727" s="41" t="n">
        <v>0.269739793359463</v>
      </c>
      <c r="F727" s="41" t="n">
        <v>572.127125198449</v>
      </c>
      <c r="G727" s="41" t="n">
        <v>8.31641377978838</v>
      </c>
      <c r="H727" s="41" t="n">
        <v>445.013969460867</v>
      </c>
      <c r="I727" s="41" t="n">
        <v>13.318626126685</v>
      </c>
      <c r="J727" s="41" t="n">
        <v>451.024587740212</v>
      </c>
      <c r="K727" s="41" t="n">
        <v>0.186923586725641</v>
      </c>
      <c r="L727" s="41" t="n">
        <v>473.336551268171</v>
      </c>
      <c r="M727" s="41" t="n">
        <v>0.0655419117031215</v>
      </c>
    </row>
    <row r="728" customFormat="false" ht="13.05" hidden="false" customHeight="false" outlineLevel="0" collapsed="false">
      <c r="B728" s="41" t="n">
        <v>743.373014456191</v>
      </c>
      <c r="C728" s="41" t="n">
        <v>0.307807519956441</v>
      </c>
      <c r="D728" s="41" t="n">
        <v>623.273122790702</v>
      </c>
      <c r="E728" s="41" t="n">
        <v>0.0592138047142043</v>
      </c>
      <c r="F728" s="41" t="n">
        <v>572.427125198449</v>
      </c>
      <c r="G728" s="41" t="n">
        <v>8.32615862923876</v>
      </c>
      <c r="H728" s="41" t="n">
        <v>445.133969460867</v>
      </c>
      <c r="I728" s="41" t="n">
        <v>13.2756124576101</v>
      </c>
      <c r="J728" s="41" t="n">
        <v>451.144587740213</v>
      </c>
      <c r="K728" s="41" t="n">
        <v>0.228728807681307</v>
      </c>
      <c r="L728" s="41" t="n">
        <v>473.456551268171</v>
      </c>
      <c r="M728" s="41" t="n">
        <v>0.0942116956336463</v>
      </c>
    </row>
    <row r="729" customFormat="false" ht="13.05" hidden="false" customHeight="false" outlineLevel="0" collapsed="false">
      <c r="B729" s="41" t="n">
        <v>743.67301445619</v>
      </c>
      <c r="C729" s="41" t="n">
        <v>0.571480825275103</v>
      </c>
      <c r="D729" s="41" t="n">
        <v>623.588674487599</v>
      </c>
      <c r="E729" s="41" t="n">
        <v>0</v>
      </c>
      <c r="F729" s="41" t="n">
        <v>572.727125198449</v>
      </c>
      <c r="G729" s="41" t="n">
        <v>8.37354837209091</v>
      </c>
      <c r="H729" s="41" t="n">
        <v>445.253969460867</v>
      </c>
      <c r="I729" s="41" t="n">
        <v>13.3173720372284</v>
      </c>
      <c r="J729" s="41" t="n">
        <v>451.264587740213</v>
      </c>
      <c r="K729" s="41" t="n">
        <v>0.263724772657611</v>
      </c>
      <c r="L729" s="41" t="n">
        <v>473.576551268171</v>
      </c>
      <c r="M729" s="41" t="n">
        <v>0.0244471013183443</v>
      </c>
    </row>
    <row r="730" customFormat="false" ht="13.05" hidden="false" customHeight="false" outlineLevel="0" collapsed="false">
      <c r="B730" s="41" t="n">
        <v>744.046418288762</v>
      </c>
      <c r="C730" s="41" t="n">
        <v>0</v>
      </c>
      <c r="D730" s="41" t="n">
        <v>623.888674487599</v>
      </c>
      <c r="E730" s="41" t="n">
        <v>0.257993015442821</v>
      </c>
      <c r="F730" s="41" t="n">
        <v>573.027125198449</v>
      </c>
      <c r="G730" s="41" t="n">
        <v>8.31340408754943</v>
      </c>
      <c r="H730" s="41" t="n">
        <v>445.373969460867</v>
      </c>
      <c r="I730" s="41" t="n">
        <v>13.3135822401179</v>
      </c>
      <c r="J730" s="41" t="n">
        <v>451.384587740213</v>
      </c>
      <c r="K730" s="41" t="n">
        <v>0.312338312859936</v>
      </c>
      <c r="L730" s="41" t="n">
        <v>473.704213122735</v>
      </c>
      <c r="M730" s="41" t="n">
        <v>0</v>
      </c>
    </row>
    <row r="731" customFormat="false" ht="13.05" hidden="false" customHeight="false" outlineLevel="0" collapsed="false">
      <c r="B731" s="41" t="n">
        <v>745.139991307524</v>
      </c>
      <c r="C731" s="41" t="n">
        <v>0.292045087030147</v>
      </c>
      <c r="D731" s="41" t="n">
        <v>624.188674487599</v>
      </c>
      <c r="E731" s="41" t="n">
        <v>0.159133570040126</v>
      </c>
      <c r="F731" s="41" t="n">
        <v>573.327125198449</v>
      </c>
      <c r="G731" s="41" t="n">
        <v>8.38586624545519</v>
      </c>
      <c r="H731" s="41" t="n">
        <v>445.493969460867</v>
      </c>
      <c r="I731" s="41" t="n">
        <v>13.2651899558219</v>
      </c>
      <c r="J731" s="41" t="n">
        <v>451.504587740213</v>
      </c>
      <c r="K731" s="41" t="n">
        <v>0.344059659440688</v>
      </c>
      <c r="L731" s="41" t="n">
        <v>473.986684289766</v>
      </c>
      <c r="M731" s="41" t="n">
        <v>0.0357341158462532</v>
      </c>
    </row>
    <row r="732" customFormat="false" ht="13.05" hidden="false" customHeight="false" outlineLevel="0" collapsed="false">
      <c r="B732" s="41" t="n">
        <v>745.439991307524</v>
      </c>
      <c r="C732" s="41" t="n">
        <v>0.248698271244734</v>
      </c>
      <c r="D732" s="41" t="n">
        <v>624.488674487599</v>
      </c>
      <c r="E732" s="41" t="n">
        <v>0.066901884996696</v>
      </c>
      <c r="F732" s="41" t="n">
        <v>573.627125198449</v>
      </c>
      <c r="G732" s="41" t="n">
        <v>8.39816064014815</v>
      </c>
      <c r="H732" s="41" t="n">
        <v>445.613969460867</v>
      </c>
      <c r="I732" s="41" t="n">
        <v>13.3036836442784</v>
      </c>
      <c r="J732" s="41" t="n">
        <v>451.624587740213</v>
      </c>
      <c r="K732" s="41" t="n">
        <v>0.344662502462882</v>
      </c>
      <c r="L732" s="41" t="n">
        <v>474.106684289766</v>
      </c>
      <c r="M732" s="41" t="n">
        <v>0.0530074856790179</v>
      </c>
    </row>
    <row r="733" customFormat="false" ht="13.05" hidden="false" customHeight="false" outlineLevel="0" collapsed="false">
      <c r="B733" s="41" t="n">
        <v>745.739991307524</v>
      </c>
      <c r="C733" s="41" t="n">
        <v>0.247183278069201</v>
      </c>
      <c r="D733" s="41" t="n">
        <v>624.788674487599</v>
      </c>
      <c r="E733" s="41" t="n">
        <v>0.0976715450433403</v>
      </c>
      <c r="F733" s="41" t="n">
        <v>573.927125198449</v>
      </c>
      <c r="G733" s="41" t="n">
        <v>8.44803759778642</v>
      </c>
      <c r="H733" s="41" t="n">
        <v>445.733969460867</v>
      </c>
      <c r="I733" s="41" t="n">
        <v>13.378182602338</v>
      </c>
      <c r="J733" s="41" t="n">
        <v>451.744587740213</v>
      </c>
      <c r="K733" s="41" t="n">
        <v>0.387210484037212</v>
      </c>
      <c r="L733" s="41" t="n">
        <v>474.226684289766</v>
      </c>
      <c r="M733" s="41" t="n">
        <v>0.0876792210033841</v>
      </c>
    </row>
    <row r="734" customFormat="false" ht="13.05" hidden="false" customHeight="false" outlineLevel="0" collapsed="false">
      <c r="B734" s="41" t="n">
        <v>746.039991307524</v>
      </c>
      <c r="C734" s="41" t="n">
        <v>0.227561694463816</v>
      </c>
      <c r="D734" s="41" t="n">
        <v>625.244027023261</v>
      </c>
      <c r="E734" s="41" t="n">
        <v>0</v>
      </c>
      <c r="F734" s="41" t="n">
        <v>574.227125198449</v>
      </c>
      <c r="G734" s="41" t="n">
        <v>8.66931568877544</v>
      </c>
      <c r="H734" s="41" t="n">
        <v>445.853969460867</v>
      </c>
      <c r="I734" s="41" t="n">
        <v>13.421987402363</v>
      </c>
      <c r="J734" s="41" t="n">
        <v>451.864587740213</v>
      </c>
      <c r="K734" s="41" t="n">
        <v>0.294186866935377</v>
      </c>
      <c r="L734" s="41" t="n">
        <v>474.346684289766</v>
      </c>
      <c r="M734" s="41" t="n">
        <v>0.0820058761778455</v>
      </c>
    </row>
    <row r="735" customFormat="false" ht="13.05" hidden="false" customHeight="false" outlineLevel="0" collapsed="false">
      <c r="B735" s="41" t="n">
        <v>746.339991307524</v>
      </c>
      <c r="C735" s="41" t="n">
        <v>0.0664230481642107</v>
      </c>
      <c r="D735" s="41" t="n">
        <v>626.878853313084</v>
      </c>
      <c r="E735" s="41" t="n">
        <v>0.271254138840504</v>
      </c>
      <c r="F735" s="41" t="n">
        <v>574.527125198449</v>
      </c>
      <c r="G735" s="41" t="n">
        <v>8.76118635575415</v>
      </c>
      <c r="H735" s="41" t="n">
        <v>445.973969460867</v>
      </c>
      <c r="I735" s="41" t="n">
        <v>13.5245409532965</v>
      </c>
      <c r="J735" s="41" t="n">
        <v>451.984587740213</v>
      </c>
      <c r="K735" s="41" t="n">
        <v>0.348752329330296</v>
      </c>
      <c r="L735" s="41" t="n">
        <v>474.466684289766</v>
      </c>
      <c r="M735" s="41" t="n">
        <v>0.151047367680178</v>
      </c>
    </row>
    <row r="736" customFormat="false" ht="13.05" hidden="false" customHeight="false" outlineLevel="0" collapsed="false">
      <c r="B736" s="41" t="n">
        <v>746.639991307524</v>
      </c>
      <c r="C736" s="41" t="n">
        <v>0.228934698395733</v>
      </c>
      <c r="D736" s="41" t="n">
        <v>627.178853313084</v>
      </c>
      <c r="E736" s="41" t="n">
        <v>0.29907327838032</v>
      </c>
      <c r="F736" s="41" t="n">
        <v>574.827125198449</v>
      </c>
      <c r="G736" s="41" t="n">
        <v>8.7617347333229</v>
      </c>
      <c r="H736" s="41" t="n">
        <v>446.093969460867</v>
      </c>
      <c r="I736" s="41" t="n">
        <v>13.5057342530566</v>
      </c>
      <c r="J736" s="41" t="n">
        <v>452.104587740213</v>
      </c>
      <c r="K736" s="41" t="n">
        <v>0.374066518953271</v>
      </c>
      <c r="L736" s="41" t="n">
        <v>474.586684289766</v>
      </c>
      <c r="M736" s="41" t="n">
        <v>0.0853650121053988</v>
      </c>
    </row>
    <row r="737" customFormat="false" ht="13.05" hidden="false" customHeight="false" outlineLevel="0" collapsed="false">
      <c r="B737" s="41" t="n">
        <v>746.939991307524</v>
      </c>
      <c r="C737" s="41" t="n">
        <v>0.294726520311428</v>
      </c>
      <c r="D737" s="41" t="n">
        <v>627.478853313084</v>
      </c>
      <c r="E737" s="41" t="n">
        <v>0.0405460016262396</v>
      </c>
      <c r="F737" s="41" t="n">
        <v>575.127125198449</v>
      </c>
      <c r="G737" s="41" t="n">
        <v>8.83623132348896</v>
      </c>
      <c r="H737" s="41" t="n">
        <v>446.213969460867</v>
      </c>
      <c r="I737" s="41" t="n">
        <v>13.5585512400552</v>
      </c>
      <c r="J737" s="41" t="n">
        <v>452.224587740213</v>
      </c>
      <c r="K737" s="41" t="n">
        <v>0.383585508786098</v>
      </c>
      <c r="L737" s="41" t="n">
        <v>474.706684289766</v>
      </c>
      <c r="M737" s="41" t="n">
        <v>0.115805188378431</v>
      </c>
    </row>
    <row r="738" customFormat="false" ht="13.05" hidden="false" customHeight="false" outlineLevel="0" collapsed="false">
      <c r="B738" s="41" t="n">
        <v>747.239991307524</v>
      </c>
      <c r="C738" s="41" t="n">
        <v>0.162402452301762</v>
      </c>
      <c r="D738" s="41" t="n">
        <v>627.778853313083</v>
      </c>
      <c r="E738" s="41" t="n">
        <v>0.285920498012388</v>
      </c>
      <c r="F738" s="41" t="n">
        <v>575.427125198449</v>
      </c>
      <c r="G738" s="41" t="n">
        <v>8.92024515871663</v>
      </c>
      <c r="H738" s="41" t="n">
        <v>446.333969460867</v>
      </c>
      <c r="I738" s="41" t="n">
        <v>13.5516171563886</v>
      </c>
      <c r="J738" s="41" t="n">
        <v>452.344587740213</v>
      </c>
      <c r="K738" s="41" t="n">
        <v>0.355926078727293</v>
      </c>
      <c r="L738" s="41" t="n">
        <v>474.826684289766</v>
      </c>
      <c r="M738" s="41" t="n">
        <v>0.16066188449696</v>
      </c>
    </row>
    <row r="739" customFormat="false" ht="13.05" hidden="false" customHeight="false" outlineLevel="0" collapsed="false">
      <c r="B739" s="41" t="n">
        <v>747.539991307524</v>
      </c>
      <c r="C739" s="41" t="n">
        <v>0.294804677915749</v>
      </c>
      <c r="D739" s="41" t="n">
        <v>628.078853313083</v>
      </c>
      <c r="E739" s="41" t="n">
        <v>0.254154083795925</v>
      </c>
      <c r="F739" s="41" t="n">
        <v>575.727125198449</v>
      </c>
      <c r="G739" s="41" t="n">
        <v>9.04697313655026</v>
      </c>
      <c r="H739" s="41" t="n">
        <v>446.453969460867</v>
      </c>
      <c r="I739" s="41" t="n">
        <v>13.5775491680897</v>
      </c>
      <c r="J739" s="41" t="n">
        <v>452.464587740213</v>
      </c>
      <c r="K739" s="41" t="n">
        <v>0.315942837650255</v>
      </c>
      <c r="L739" s="41" t="n">
        <v>474.946684289766</v>
      </c>
      <c r="M739" s="41" t="n">
        <v>0.175461389876659</v>
      </c>
    </row>
    <row r="740" customFormat="false" ht="13.05" hidden="false" customHeight="false" outlineLevel="0" collapsed="false">
      <c r="B740" s="41" t="n">
        <v>747.839991307524</v>
      </c>
      <c r="C740" s="41" t="n">
        <v>0.220755047710441</v>
      </c>
      <c r="D740" s="41" t="n">
        <v>628.378853313083</v>
      </c>
      <c r="E740" s="41" t="n">
        <v>0.226232530319635</v>
      </c>
      <c r="F740" s="41" t="n">
        <v>576.027125198449</v>
      </c>
      <c r="G740" s="41" t="n">
        <v>8.97934581433333</v>
      </c>
      <c r="H740" s="41" t="n">
        <v>446.573969460867</v>
      </c>
      <c r="I740" s="41" t="n">
        <v>13.6681731598307</v>
      </c>
      <c r="J740" s="41" t="n">
        <v>452.584587740213</v>
      </c>
      <c r="K740" s="41" t="n">
        <v>0.327400645005582</v>
      </c>
      <c r="L740" s="41" t="n">
        <v>475.066684289766</v>
      </c>
      <c r="M740" s="41" t="n">
        <v>0.228505450319062</v>
      </c>
    </row>
    <row r="741" customFormat="false" ht="13.05" hidden="false" customHeight="false" outlineLevel="0" collapsed="false">
      <c r="B741" s="41" t="n">
        <v>748.139991307524</v>
      </c>
      <c r="C741" s="41" t="n">
        <v>0.0741138488343722</v>
      </c>
      <c r="D741" s="41" t="n">
        <v>628.678853313083</v>
      </c>
      <c r="E741" s="41" t="n">
        <v>0.247144056371553</v>
      </c>
      <c r="F741" s="41" t="n">
        <v>576.327125198449</v>
      </c>
      <c r="G741" s="41" t="n">
        <v>9.03233662719435</v>
      </c>
      <c r="H741" s="41" t="n">
        <v>446.693969460867</v>
      </c>
      <c r="I741" s="41" t="n">
        <v>13.6402639546217</v>
      </c>
      <c r="J741" s="41" t="n">
        <v>452.704587740213</v>
      </c>
      <c r="K741" s="41" t="n">
        <v>0.37021943659812</v>
      </c>
      <c r="L741" s="41" t="n">
        <v>475.186684289766</v>
      </c>
      <c r="M741" s="41" t="n">
        <v>0.0291489553408155</v>
      </c>
    </row>
    <row r="742" customFormat="false" ht="13.05" hidden="false" customHeight="false" outlineLevel="0" collapsed="false">
      <c r="B742" s="41" t="n">
        <v>748.439991307524</v>
      </c>
      <c r="C742" s="41" t="n">
        <v>0.237934571708479</v>
      </c>
      <c r="D742" s="41" t="n">
        <v>628.978853313083</v>
      </c>
      <c r="E742" s="41" t="n">
        <v>0.263631207263415</v>
      </c>
      <c r="F742" s="41" t="n">
        <v>576.627125198449</v>
      </c>
      <c r="G742" s="41" t="n">
        <v>9.11100966335539</v>
      </c>
      <c r="H742" s="41" t="n">
        <v>446.813969460867</v>
      </c>
      <c r="I742" s="41" t="n">
        <v>13.6724898662917</v>
      </c>
      <c r="J742" s="41" t="n">
        <v>452.824587740213</v>
      </c>
      <c r="K742" s="41" t="n">
        <v>0.469108276656414</v>
      </c>
      <c r="L742" s="41" t="n">
        <v>475.311453578784</v>
      </c>
      <c r="M742" s="41" t="n">
        <v>0</v>
      </c>
    </row>
    <row r="743" customFormat="false" ht="13.05" hidden="false" customHeight="false" outlineLevel="0" collapsed="false">
      <c r="B743" s="41" t="n">
        <v>748.739991307524</v>
      </c>
      <c r="C743" s="41" t="n">
        <v>0.261696367477043</v>
      </c>
      <c r="D743" s="41" t="n">
        <v>629.343358091485</v>
      </c>
      <c r="E743" s="41" t="n">
        <v>0</v>
      </c>
      <c r="F743" s="41" t="n">
        <v>576.927125198449</v>
      </c>
      <c r="G743" s="41" t="n">
        <v>9.30617044630526</v>
      </c>
      <c r="H743" s="41" t="n">
        <v>446.933969460867</v>
      </c>
      <c r="I743" s="41" t="n">
        <v>13.7378433767848</v>
      </c>
      <c r="J743" s="41" t="n">
        <v>452.944587740213</v>
      </c>
      <c r="K743" s="41" t="n">
        <v>0.428167412960875</v>
      </c>
      <c r="L743" s="41" t="n">
        <v>475.572607524437</v>
      </c>
      <c r="M743" s="41" t="n">
        <v>0.109128882096456</v>
      </c>
    </row>
    <row r="744" customFormat="false" ht="13.05" hidden="false" customHeight="false" outlineLevel="0" collapsed="false">
      <c r="B744" s="41" t="n">
        <v>749.039991307524</v>
      </c>
      <c r="C744" s="41" t="n">
        <v>0.474410676043817</v>
      </c>
      <c r="D744" s="41" t="n">
        <v>632.452803266051</v>
      </c>
      <c r="E744" s="41" t="n">
        <v>0.151689266377389</v>
      </c>
      <c r="F744" s="41" t="n">
        <v>577.227125198449</v>
      </c>
      <c r="G744" s="41" t="n">
        <v>9.59654307504763</v>
      </c>
      <c r="H744" s="41" t="n">
        <v>447.053969460867</v>
      </c>
      <c r="I744" s="41" t="n">
        <v>13.6641623264598</v>
      </c>
      <c r="J744" s="41" t="n">
        <v>453.064587740213</v>
      </c>
      <c r="K744" s="41" t="n">
        <v>0.360911127303041</v>
      </c>
      <c r="L744" s="41" t="n">
        <v>475.692607524437</v>
      </c>
      <c r="M744" s="41" t="n">
        <v>0.11561920497553</v>
      </c>
    </row>
    <row r="745" customFormat="false" ht="13.05" hidden="false" customHeight="false" outlineLevel="0" collapsed="false">
      <c r="B745" s="41" t="n">
        <v>749.339991307524</v>
      </c>
      <c r="C745" s="41" t="n">
        <v>0.593664748759807</v>
      </c>
      <c r="D745" s="41" t="n">
        <v>633.300365742897</v>
      </c>
      <c r="E745" s="41" t="n">
        <v>0</v>
      </c>
      <c r="F745" s="41" t="n">
        <v>577.527125198449</v>
      </c>
      <c r="G745" s="41" t="n">
        <v>9.22936874474237</v>
      </c>
      <c r="H745" s="41" t="n">
        <v>447.173969460867</v>
      </c>
      <c r="I745" s="41" t="n">
        <v>13.6378465440014</v>
      </c>
      <c r="J745" s="41" t="n">
        <v>453.184587740213</v>
      </c>
      <c r="K745" s="41" t="n">
        <v>0.267475100633874</v>
      </c>
      <c r="L745" s="41" t="n">
        <v>475.812607524437</v>
      </c>
      <c r="M745" s="41" t="n">
        <v>0.100082498214533</v>
      </c>
    </row>
    <row r="746" customFormat="false" ht="13.05" hidden="false" customHeight="false" outlineLevel="0" collapsed="false">
      <c r="B746" s="41" t="n">
        <v>749.698878300205</v>
      </c>
      <c r="C746" s="41" t="n">
        <v>0</v>
      </c>
      <c r="D746" s="41" t="n">
        <v>633.600365742897</v>
      </c>
      <c r="E746" s="41" t="n">
        <v>0.0906133639748532</v>
      </c>
      <c r="F746" s="41" t="n">
        <v>577.827125198448</v>
      </c>
      <c r="G746" s="41" t="n">
        <v>9.2468349161129</v>
      </c>
      <c r="H746" s="41" t="n">
        <v>447.293969460867</v>
      </c>
      <c r="I746" s="41" t="n">
        <v>13.7407604429509</v>
      </c>
      <c r="J746" s="41" t="n">
        <v>453.304587740213</v>
      </c>
      <c r="K746" s="41" t="n">
        <v>0.201017137934969</v>
      </c>
      <c r="L746" s="41" t="n">
        <v>475.932607524437</v>
      </c>
      <c r="M746" s="41" t="n">
        <v>0.202105632071664</v>
      </c>
    </row>
    <row r="747" customFormat="false" ht="13.05" hidden="false" customHeight="false" outlineLevel="0" collapsed="false">
      <c r="B747" s="41" t="n">
        <v>750.394099896971</v>
      </c>
      <c r="C747" s="41" t="n">
        <v>0.252789482324715</v>
      </c>
      <c r="D747" s="41" t="n">
        <v>633.900365742896</v>
      </c>
      <c r="E747" s="41" t="n">
        <v>0.286769343882497</v>
      </c>
      <c r="F747" s="41" t="n">
        <v>578.127125198448</v>
      </c>
      <c r="G747" s="41" t="n">
        <v>9.23499872316597</v>
      </c>
      <c r="H747" s="41" t="n">
        <v>447.413969460867</v>
      </c>
      <c r="I747" s="41" t="n">
        <v>13.7917361218513</v>
      </c>
      <c r="J747" s="41" t="n">
        <v>453.424587740213</v>
      </c>
      <c r="K747" s="41" t="n">
        <v>0.0544798839224541</v>
      </c>
      <c r="L747" s="41" t="n">
        <v>476.052607524437</v>
      </c>
      <c r="M747" s="41" t="n">
        <v>0.11009366645709</v>
      </c>
    </row>
    <row r="748" customFormat="false" ht="13.05" hidden="false" customHeight="false" outlineLevel="0" collapsed="false">
      <c r="B748" s="41" t="n">
        <v>750.734220341972</v>
      </c>
      <c r="C748" s="41" t="n">
        <v>0</v>
      </c>
      <c r="D748" s="41" t="n">
        <v>634.200365742896</v>
      </c>
      <c r="E748" s="41" t="n">
        <v>0.195747828134927</v>
      </c>
      <c r="F748" s="41" t="n">
        <v>578.427125198448</v>
      </c>
      <c r="G748" s="41" t="n">
        <v>9.52641655008608</v>
      </c>
      <c r="H748" s="41" t="n">
        <v>447.533969460867</v>
      </c>
      <c r="I748" s="41" t="n">
        <v>13.7350334250145</v>
      </c>
      <c r="J748" s="41" t="n">
        <v>453.546232956645</v>
      </c>
      <c r="K748" s="41" t="n">
        <v>0</v>
      </c>
      <c r="L748" s="41" t="n">
        <v>476.172607524437</v>
      </c>
      <c r="M748" s="41" t="n">
        <v>0.0154987487300104</v>
      </c>
    </row>
    <row r="749" customFormat="false" ht="13.05" hidden="false" customHeight="false" outlineLevel="0" collapsed="false">
      <c r="B749" s="41" t="n">
        <v>751.756904444937</v>
      </c>
      <c r="C749" s="41" t="n">
        <v>0.00221763975582689</v>
      </c>
      <c r="D749" s="41" t="n">
        <v>634.620131827871</v>
      </c>
      <c r="E749" s="41" t="n">
        <v>0</v>
      </c>
      <c r="F749" s="41" t="n">
        <v>578.727125198448</v>
      </c>
      <c r="G749" s="41" t="n">
        <v>9.25071131403638</v>
      </c>
      <c r="H749" s="41" t="n">
        <v>447.653969460867</v>
      </c>
      <c r="I749" s="41" t="n">
        <v>13.7700505728529</v>
      </c>
      <c r="J749" s="41" t="n">
        <v>453.790482255482</v>
      </c>
      <c r="K749" s="41" t="n">
        <v>0.0136153167405269</v>
      </c>
      <c r="L749" s="41" t="n">
        <v>476.292607524437</v>
      </c>
      <c r="M749" s="41" t="n">
        <v>0.077004925590245</v>
      </c>
    </row>
    <row r="750" customFormat="false" ht="13.05" hidden="false" customHeight="false" outlineLevel="0" collapsed="false">
      <c r="B750" s="41" t="n">
        <v>752.095450126114</v>
      </c>
      <c r="C750" s="41" t="n">
        <v>0</v>
      </c>
      <c r="D750" s="41" t="n">
        <v>634.920131827871</v>
      </c>
      <c r="E750" s="41" t="n">
        <v>0.296487704266383</v>
      </c>
      <c r="F750" s="41" t="n">
        <v>579.027125198448</v>
      </c>
      <c r="G750" s="41" t="n">
        <v>9.24465922078832</v>
      </c>
      <c r="H750" s="41" t="n">
        <v>447.773969460867</v>
      </c>
      <c r="I750" s="41" t="n">
        <v>13.8189374515705</v>
      </c>
      <c r="J750" s="41" t="n">
        <v>453.937382277135</v>
      </c>
      <c r="K750" s="41" t="n">
        <v>0</v>
      </c>
      <c r="L750" s="41" t="n">
        <v>476.412607524437</v>
      </c>
      <c r="M750" s="41" t="n">
        <v>0.11769368277993</v>
      </c>
    </row>
    <row r="751" customFormat="false" ht="13.05" hidden="false" customHeight="false" outlineLevel="0" collapsed="false">
      <c r="B751" s="41" t="n">
        <v>752.395450126113</v>
      </c>
      <c r="C751" s="41" t="n">
        <v>0.126217603760324</v>
      </c>
      <c r="D751" s="41" t="n">
        <v>635.220131827871</v>
      </c>
      <c r="E751" s="41" t="n">
        <v>0.12546251641993</v>
      </c>
      <c r="F751" s="41" t="n">
        <v>579.327125198448</v>
      </c>
      <c r="G751" s="41" t="n">
        <v>9.09229816553761</v>
      </c>
      <c r="H751" s="41" t="n">
        <v>447.893969460867</v>
      </c>
      <c r="I751" s="41" t="n">
        <v>13.9115750249712</v>
      </c>
      <c r="J751" s="41" t="n">
        <v>454.057382277135</v>
      </c>
      <c r="K751" s="41" t="n">
        <v>0.112941872395538</v>
      </c>
      <c r="L751" s="41" t="n">
        <v>476.532607524437</v>
      </c>
      <c r="M751" s="41" t="n">
        <v>0.11970497867452</v>
      </c>
    </row>
    <row r="752" customFormat="false" ht="13.05" hidden="false" customHeight="false" outlineLevel="0" collapsed="false">
      <c r="B752" s="41" t="n">
        <v>752.695450126113</v>
      </c>
      <c r="C752" s="41" t="n">
        <v>0.184846548698943</v>
      </c>
      <c r="D752" s="41" t="n">
        <v>635.541509075872</v>
      </c>
      <c r="E752" s="41" t="n">
        <v>0</v>
      </c>
      <c r="F752" s="41" t="n">
        <v>579.627125198448</v>
      </c>
      <c r="G752" s="41" t="n">
        <v>9.23948576805833</v>
      </c>
      <c r="H752" s="41" t="n">
        <v>448.013969460867</v>
      </c>
      <c r="I752" s="41" t="n">
        <v>13.9173592644964</v>
      </c>
      <c r="J752" s="41" t="n">
        <v>454.177382277135</v>
      </c>
      <c r="K752" s="41" t="n">
        <v>0.0921540689947165</v>
      </c>
      <c r="L752" s="41" t="n">
        <v>476.652607524437</v>
      </c>
      <c r="M752" s="41" t="n">
        <v>0.12373117118716</v>
      </c>
    </row>
    <row r="753" customFormat="false" ht="13.05" hidden="false" customHeight="false" outlineLevel="0" collapsed="false">
      <c r="B753" s="41" t="n">
        <v>752.995450126113</v>
      </c>
      <c r="C753" s="41" t="n">
        <v>0.0386083474130601</v>
      </c>
      <c r="D753" s="41" t="n">
        <v>636.927383569205</v>
      </c>
      <c r="E753" s="41" t="n">
        <v>0.259001037374446</v>
      </c>
      <c r="F753" s="41" t="n">
        <v>579.927125198448</v>
      </c>
      <c r="G753" s="41" t="n">
        <v>9.00012172542176</v>
      </c>
      <c r="H753" s="41" t="n">
        <v>448.133969460867</v>
      </c>
      <c r="I753" s="41" t="n">
        <v>13.8257080844672</v>
      </c>
      <c r="J753" s="41" t="n">
        <v>454.330005522753</v>
      </c>
      <c r="K753" s="41" t="n">
        <v>0</v>
      </c>
      <c r="L753" s="41" t="n">
        <v>476.772607524437</v>
      </c>
      <c r="M753" s="41" t="n">
        <v>0.219999004006183</v>
      </c>
    </row>
    <row r="754" customFormat="false" ht="13.05" hidden="false" customHeight="false" outlineLevel="0" collapsed="false">
      <c r="B754" s="41" t="n">
        <v>753.602129250678</v>
      </c>
      <c r="C754" s="41" t="n">
        <v>0</v>
      </c>
      <c r="D754" s="41" t="n">
        <v>637.227383569205</v>
      </c>
      <c r="E754" s="41" t="n">
        <v>0.0436317951888441</v>
      </c>
      <c r="F754" s="41" t="n">
        <v>580.227125198448</v>
      </c>
      <c r="G754" s="41" t="n">
        <v>9.29214315498859</v>
      </c>
      <c r="H754" s="41" t="n">
        <v>448.253969460867</v>
      </c>
      <c r="I754" s="41" t="n">
        <v>13.8805201572652</v>
      </c>
      <c r="J754" s="41" t="n">
        <v>454.450005522753</v>
      </c>
      <c r="K754" s="41" t="n">
        <v>0.083554003695042</v>
      </c>
      <c r="L754" s="41" t="n">
        <v>476.892607524437</v>
      </c>
      <c r="M754" s="41" t="n">
        <v>0.133734914550132</v>
      </c>
    </row>
    <row r="755" customFormat="false" ht="13.05" hidden="false" customHeight="false" outlineLevel="0" collapsed="false">
      <c r="B755" s="41" t="n">
        <v>754.581366119663</v>
      </c>
      <c r="C755" s="41" t="n">
        <v>0.221677804951469</v>
      </c>
      <c r="D755" s="41" t="n">
        <v>637.740901566272</v>
      </c>
      <c r="E755" s="41" t="n">
        <v>0</v>
      </c>
      <c r="F755" s="41" t="n">
        <v>580.527125198448</v>
      </c>
      <c r="G755" s="41" t="n">
        <v>9.05883002315761</v>
      </c>
      <c r="H755" s="41" t="n">
        <v>448.373969460867</v>
      </c>
      <c r="I755" s="41" t="n">
        <v>13.9199544746158</v>
      </c>
      <c r="J755" s="41" t="n">
        <v>454.570005522753</v>
      </c>
      <c r="K755" s="41" t="n">
        <v>0.116221076885267</v>
      </c>
      <c r="L755" s="41" t="n">
        <v>477.012607524437</v>
      </c>
      <c r="M755" s="41" t="n">
        <v>0.108803089647154</v>
      </c>
    </row>
    <row r="756" customFormat="false" ht="13.05" hidden="false" customHeight="false" outlineLevel="0" collapsed="false">
      <c r="B756" s="41" t="n">
        <v>754.933263764576</v>
      </c>
      <c r="C756" s="41" t="n">
        <v>0</v>
      </c>
      <c r="D756" s="41" t="n">
        <v>640.133371372178</v>
      </c>
      <c r="E756" s="41" t="n">
        <v>0.119824266329829</v>
      </c>
      <c r="F756" s="41" t="n">
        <v>580.827125198448</v>
      </c>
      <c r="G756" s="41" t="n">
        <v>9.05059591670295</v>
      </c>
      <c r="H756" s="41" t="n">
        <v>448.493969460867</v>
      </c>
      <c r="I756" s="41" t="n">
        <v>13.9364906522984</v>
      </c>
      <c r="J756" s="41" t="n">
        <v>454.690005522753</v>
      </c>
      <c r="K756" s="41" t="n">
        <v>0.193632537704218</v>
      </c>
      <c r="L756" s="41" t="n">
        <v>477.132607524437</v>
      </c>
      <c r="M756" s="41" t="n">
        <v>0.166788444086023</v>
      </c>
    </row>
    <row r="757" customFormat="false" ht="13.05" hidden="false" customHeight="false" outlineLevel="0" collapsed="false">
      <c r="B757" s="41" t="n">
        <v>755.935676712341</v>
      </c>
      <c r="C757" s="41" t="n">
        <v>0.0188061831827326</v>
      </c>
      <c r="D757" s="41" t="n">
        <v>640.435049161383</v>
      </c>
      <c r="E757" s="41" t="n">
        <v>0</v>
      </c>
      <c r="F757" s="41" t="n">
        <v>581.127125198448</v>
      </c>
      <c r="G757" s="41" t="n">
        <v>9.29805157517217</v>
      </c>
      <c r="H757" s="41" t="n">
        <v>448.613969460867</v>
      </c>
      <c r="I757" s="41" t="n">
        <v>14.0309649238881</v>
      </c>
      <c r="J757" s="41" t="n">
        <v>454.810005522753</v>
      </c>
      <c r="K757" s="41" t="n">
        <v>0.299672200981547</v>
      </c>
      <c r="L757" s="41" t="n">
        <v>477.292688206951</v>
      </c>
      <c r="M757" s="41" t="n">
        <v>0</v>
      </c>
    </row>
    <row r="758" customFormat="false" ht="13.05" hidden="false" customHeight="false" outlineLevel="0" collapsed="false">
      <c r="B758" s="41" t="n">
        <v>756.235676712341</v>
      </c>
      <c r="C758" s="41" t="n">
        <v>0.280686945387288</v>
      </c>
      <c r="D758" s="41" t="n">
        <v>641.409962403118</v>
      </c>
      <c r="E758" s="41" t="n">
        <v>0.152588873259219</v>
      </c>
      <c r="F758" s="41" t="n">
        <v>581.427125198448</v>
      </c>
      <c r="G758" s="41" t="n">
        <v>8.51413744715251</v>
      </c>
      <c r="H758" s="41" t="n">
        <v>448.733969460867</v>
      </c>
      <c r="I758" s="41" t="n">
        <v>14.0041789596213</v>
      </c>
      <c r="J758" s="41" t="n">
        <v>454.930005522753</v>
      </c>
      <c r="K758" s="41" t="n">
        <v>0.174433542709664</v>
      </c>
      <c r="L758" s="41" t="n">
        <v>477.412688206951</v>
      </c>
      <c r="M758" s="41" t="n">
        <v>0.0494517339000708</v>
      </c>
    </row>
    <row r="759" customFormat="false" ht="13.05" hidden="false" customHeight="false" outlineLevel="0" collapsed="false">
      <c r="B759" s="41" t="n">
        <v>756.5557527965</v>
      </c>
      <c r="C759" s="41" t="n">
        <v>0</v>
      </c>
      <c r="D759" s="41" t="n">
        <v>641.709962403118</v>
      </c>
      <c r="E759" s="41" t="n">
        <v>0.375798962248041</v>
      </c>
      <c r="F759" s="41" t="n">
        <v>581.727125198448</v>
      </c>
      <c r="G759" s="41" t="n">
        <v>8.26740316706537</v>
      </c>
      <c r="H759" s="41" t="n">
        <v>448.853969460867</v>
      </c>
      <c r="I759" s="41" t="n">
        <v>14.0603186809624</v>
      </c>
      <c r="J759" s="41" t="n">
        <v>455.050005522753</v>
      </c>
      <c r="K759" s="41" t="n">
        <v>0.220924093303097</v>
      </c>
      <c r="L759" s="41" t="n">
        <v>477.594071467385</v>
      </c>
      <c r="M759" s="41" t="n">
        <v>0</v>
      </c>
    </row>
    <row r="760" customFormat="false" ht="13.05" hidden="false" customHeight="false" outlineLevel="0" collapsed="false">
      <c r="B760" s="41" t="n">
        <v>760.612870729367</v>
      </c>
      <c r="C760" s="41" t="n">
        <v>0.239519480126887</v>
      </c>
      <c r="D760" s="41" t="n">
        <v>642.009962403118</v>
      </c>
      <c r="E760" s="41" t="n">
        <v>0.581999372897712</v>
      </c>
      <c r="F760" s="41" t="n">
        <v>582.027125198448</v>
      </c>
      <c r="G760" s="41" t="n">
        <v>8.38471535094175</v>
      </c>
      <c r="H760" s="41" t="n">
        <v>448.973969460867</v>
      </c>
      <c r="I760" s="41" t="n">
        <v>14.1011632156273</v>
      </c>
      <c r="J760" s="41" t="n">
        <v>455.170005522753</v>
      </c>
      <c r="K760" s="41" t="n">
        <v>0.18239562397298</v>
      </c>
      <c r="L760" s="41" t="n">
        <v>477.714071467385</v>
      </c>
      <c r="M760" s="41" t="n">
        <v>0.110689976644608</v>
      </c>
    </row>
    <row r="761" customFormat="false" ht="13.05" hidden="false" customHeight="false" outlineLevel="0" collapsed="false">
      <c r="B761" s="41" t="n">
        <v>760.912870729367</v>
      </c>
      <c r="C761" s="41" t="n">
        <v>0.0811373665729889</v>
      </c>
      <c r="D761" s="41" t="n">
        <v>642.309962403118</v>
      </c>
      <c r="E761" s="41" t="n">
        <v>0.551386855800502</v>
      </c>
      <c r="F761" s="41" t="n">
        <v>582.327125198448</v>
      </c>
      <c r="G761" s="41" t="n">
        <v>8.36045409984877</v>
      </c>
      <c r="H761" s="41" t="n">
        <v>449.093969460867</v>
      </c>
      <c r="I761" s="41" t="n">
        <v>14.1581697464316</v>
      </c>
      <c r="J761" s="41" t="n">
        <v>455.290005522753</v>
      </c>
      <c r="K761" s="41" t="n">
        <v>0.092453565913388</v>
      </c>
      <c r="L761" s="41" t="n">
        <v>477.834071467385</v>
      </c>
      <c r="M761" s="41" t="n">
        <v>0.0101130116872241</v>
      </c>
    </row>
    <row r="762" customFormat="false" ht="13.05" hidden="false" customHeight="false" outlineLevel="0" collapsed="false">
      <c r="B762" s="41" t="n">
        <v>761.212870729367</v>
      </c>
      <c r="C762" s="41" t="n">
        <v>0.208165935735337</v>
      </c>
      <c r="D762" s="41" t="n">
        <v>642.609962403118</v>
      </c>
      <c r="E762" s="41" t="n">
        <v>0.58574769587085</v>
      </c>
      <c r="F762" s="41" t="n">
        <v>582.627125198448</v>
      </c>
      <c r="G762" s="41" t="n">
        <v>8.39826967573788</v>
      </c>
      <c r="H762" s="41" t="n">
        <v>449.213969460867</v>
      </c>
      <c r="I762" s="41" t="n">
        <v>14.2333611920204</v>
      </c>
      <c r="J762" s="41" t="n">
        <v>455.410005522753</v>
      </c>
      <c r="K762" s="41" t="n">
        <v>0.116683811748374</v>
      </c>
      <c r="L762" s="41" t="n">
        <v>477.960024853622</v>
      </c>
      <c r="M762" s="41" t="n">
        <v>0</v>
      </c>
    </row>
    <row r="763" customFormat="false" ht="13.05" hidden="false" customHeight="false" outlineLevel="0" collapsed="false">
      <c r="B763" s="41" t="n">
        <v>761.512870729367</v>
      </c>
      <c r="C763" s="41" t="n">
        <v>0.0516649015760322</v>
      </c>
      <c r="D763" s="41" t="n">
        <v>642.909962403118</v>
      </c>
      <c r="E763" s="41" t="n">
        <v>0.566544723627544</v>
      </c>
      <c r="F763" s="41" t="n">
        <v>582.927125198448</v>
      </c>
      <c r="G763" s="41" t="n">
        <v>8.33886008113416</v>
      </c>
      <c r="H763" s="41" t="n">
        <v>449.333969460867</v>
      </c>
      <c r="I763" s="41" t="n">
        <v>14.2527672331321</v>
      </c>
      <c r="J763" s="41" t="n">
        <v>455.530005522753</v>
      </c>
      <c r="K763" s="41" t="n">
        <v>0.100565226221931</v>
      </c>
      <c r="L763" s="41" t="n">
        <v>478.080024853622</v>
      </c>
      <c r="M763" s="41" t="n">
        <v>0.0791546163361545</v>
      </c>
    </row>
    <row r="764" customFormat="false" ht="13.05" hidden="false" customHeight="false" outlineLevel="0" collapsed="false">
      <c r="B764" s="41" t="n">
        <v>761.812870729367</v>
      </c>
      <c r="C764" s="41" t="n">
        <v>0.248851682203394</v>
      </c>
      <c r="D764" s="41" t="n">
        <v>643.209962403118</v>
      </c>
      <c r="E764" s="41" t="n">
        <v>0.47369785176511</v>
      </c>
      <c r="F764" s="41" t="n">
        <v>583.227125198448</v>
      </c>
      <c r="G764" s="41" t="n">
        <v>8.47451580645702</v>
      </c>
      <c r="H764" s="41" t="n">
        <v>449.453969460867</v>
      </c>
      <c r="I764" s="41" t="n">
        <v>14.2788569285903</v>
      </c>
      <c r="J764" s="41" t="n">
        <v>455.650005522753</v>
      </c>
      <c r="K764" s="41" t="n">
        <v>0.0260510014127249</v>
      </c>
      <c r="L764" s="41" t="n">
        <v>478.200024853622</v>
      </c>
      <c r="M764" s="41" t="n">
        <v>0.0154094637854314</v>
      </c>
    </row>
    <row r="765" customFormat="false" ht="13.05" hidden="false" customHeight="false" outlineLevel="0" collapsed="false">
      <c r="B765" s="41" t="n">
        <v>762.112870729367</v>
      </c>
      <c r="C765" s="41" t="n">
        <v>0.438348339900244</v>
      </c>
      <c r="D765" s="41" t="n">
        <v>643.509962403118</v>
      </c>
      <c r="E765" s="41" t="n">
        <v>0.445189761843608</v>
      </c>
      <c r="F765" s="41" t="n">
        <v>583.527125198448</v>
      </c>
      <c r="G765" s="41" t="n">
        <v>8.65086339114714</v>
      </c>
      <c r="H765" s="41" t="n">
        <v>449.573969460867</v>
      </c>
      <c r="I765" s="41" t="n">
        <v>14.2729883652964</v>
      </c>
      <c r="J765" s="41" t="n">
        <v>455.770005522753</v>
      </c>
      <c r="K765" s="41" t="n">
        <v>0.112161228716502</v>
      </c>
      <c r="L765" s="41" t="n">
        <v>478.320024853622</v>
      </c>
      <c r="M765" s="41" t="n">
        <v>0.107674931368194</v>
      </c>
    </row>
    <row r="766" customFormat="false" ht="13.05" hidden="false" customHeight="false" outlineLevel="0" collapsed="false">
      <c r="B766" s="41" t="n">
        <v>762.412870729367</v>
      </c>
      <c r="C766" s="41" t="n">
        <v>0.165964045308101</v>
      </c>
      <c r="D766" s="41" t="n">
        <v>643.809962403118</v>
      </c>
      <c r="E766" s="41" t="n">
        <v>0.559459628963964</v>
      </c>
      <c r="F766" s="41" t="n">
        <v>583.827125198448</v>
      </c>
      <c r="G766" s="41" t="n">
        <v>8.69068018808548</v>
      </c>
      <c r="H766" s="41" t="n">
        <v>449.693969460867</v>
      </c>
      <c r="I766" s="41" t="n">
        <v>14.2299872560383</v>
      </c>
      <c r="J766" s="41" t="n">
        <v>455.890005522753</v>
      </c>
      <c r="K766" s="41" t="n">
        <v>0.0958781773156261</v>
      </c>
      <c r="L766" s="41" t="n">
        <v>478.440024853622</v>
      </c>
      <c r="M766" s="41" t="n">
        <v>0.102573504121324</v>
      </c>
    </row>
    <row r="767" customFormat="false" ht="13.05" hidden="false" customHeight="false" outlineLevel="0" collapsed="false">
      <c r="B767" s="41" t="n">
        <v>762.846152601695</v>
      </c>
      <c r="C767" s="41" t="n">
        <v>0</v>
      </c>
      <c r="D767" s="41" t="n">
        <v>644.109962403118</v>
      </c>
      <c r="E767" s="41" t="n">
        <v>0.337375584041183</v>
      </c>
      <c r="F767" s="41" t="n">
        <v>584.127125198448</v>
      </c>
      <c r="G767" s="41" t="n">
        <v>8.69777230022078</v>
      </c>
      <c r="H767" s="41" t="n">
        <v>449.813969460867</v>
      </c>
      <c r="I767" s="41" t="n">
        <v>14.2882620286022</v>
      </c>
      <c r="J767" s="41" t="n">
        <v>456.010005522753</v>
      </c>
      <c r="K767" s="41" t="n">
        <v>0.177554964933279</v>
      </c>
      <c r="L767" s="41" t="n">
        <v>478.560024853622</v>
      </c>
      <c r="M767" s="41" t="n">
        <v>0.0984685663733558</v>
      </c>
    </row>
    <row r="768" customFormat="false" ht="13.05" hidden="false" customHeight="false" outlineLevel="0" collapsed="false">
      <c r="B768" s="41" t="n">
        <v>763.700390158763</v>
      </c>
      <c r="C768" s="41" t="n">
        <v>0.0501915425112429</v>
      </c>
      <c r="D768" s="41" t="n">
        <v>644.409962403118</v>
      </c>
      <c r="E768" s="41" t="n">
        <v>0.0332166854158231</v>
      </c>
      <c r="F768" s="41" t="n">
        <v>584.427125198447</v>
      </c>
      <c r="G768" s="41" t="n">
        <v>8.86095714741725</v>
      </c>
      <c r="H768" s="41" t="n">
        <v>449.933969460867</v>
      </c>
      <c r="I768" s="41" t="n">
        <v>14.3695735106462</v>
      </c>
      <c r="J768" s="41" t="n">
        <v>456.130005522753</v>
      </c>
      <c r="K768" s="41" t="n">
        <v>0.116444718001333</v>
      </c>
      <c r="L768" s="41" t="n">
        <v>478.680024853622</v>
      </c>
      <c r="M768" s="41" t="n">
        <v>0.0390262991195414</v>
      </c>
    </row>
    <row r="769" customFormat="false" ht="13.05" hidden="false" customHeight="false" outlineLevel="0" collapsed="false">
      <c r="B769" s="41" t="n">
        <v>764.023495089128</v>
      </c>
      <c r="C769" s="41" t="n">
        <v>0</v>
      </c>
      <c r="D769" s="41" t="n">
        <v>644.709962403118</v>
      </c>
      <c r="E769" s="41" t="n">
        <v>0.0734311405369681</v>
      </c>
      <c r="F769" s="41" t="n">
        <v>584.727125198447</v>
      </c>
      <c r="G769" s="41" t="n">
        <v>9.07487136923112</v>
      </c>
      <c r="H769" s="41" t="n">
        <v>450.053969460867</v>
      </c>
      <c r="I769" s="41" t="n">
        <v>14.363864756029</v>
      </c>
      <c r="J769" s="41" t="n">
        <v>456.250005522753</v>
      </c>
      <c r="K769" s="41" t="n">
        <v>0.202797088252737</v>
      </c>
      <c r="L769" s="41" t="n">
        <v>478.800024853622</v>
      </c>
      <c r="M769" s="41" t="n">
        <v>0.10588138793787</v>
      </c>
    </row>
    <row r="770" customFormat="false" ht="13.05" hidden="false" customHeight="false" outlineLevel="0" collapsed="false">
      <c r="B770" s="41" t="n">
        <v>767.047142344362</v>
      </c>
      <c r="C770" s="41" t="n">
        <v>0.0633390806723355</v>
      </c>
      <c r="D770" s="41" t="n">
        <v>645.641844344586</v>
      </c>
      <c r="E770" s="41" t="n">
        <v>0</v>
      </c>
      <c r="F770" s="41" t="n">
        <v>585.027125198447</v>
      </c>
      <c r="G770" s="41" t="n">
        <v>9.05194152370154</v>
      </c>
      <c r="H770" s="41" t="n">
        <v>450.173969460867</v>
      </c>
      <c r="I770" s="41" t="n">
        <v>14.3935275643057</v>
      </c>
      <c r="J770" s="41" t="n">
        <v>456.370005522753</v>
      </c>
      <c r="K770" s="41" t="n">
        <v>0.119623746912168</v>
      </c>
      <c r="L770" s="41" t="n">
        <v>478.920024853622</v>
      </c>
      <c r="M770" s="41" t="n">
        <v>0.0982100527262446</v>
      </c>
    </row>
    <row r="771" customFormat="false" ht="13.05" hidden="false" customHeight="false" outlineLevel="0" collapsed="false">
      <c r="B771" s="41" t="n">
        <v>767.347142344362</v>
      </c>
      <c r="C771" s="41" t="n">
        <v>0.275632967076831</v>
      </c>
      <c r="D771" s="41" t="n">
        <v>647.075833496217</v>
      </c>
      <c r="E771" s="41" t="n">
        <v>0.186339840774281</v>
      </c>
      <c r="F771" s="41" t="n">
        <v>585.327125198447</v>
      </c>
      <c r="G771" s="41" t="n">
        <v>9.17246748064213</v>
      </c>
      <c r="H771" s="41" t="n">
        <v>450.293969460867</v>
      </c>
      <c r="I771" s="41" t="n">
        <v>14.5108251955879</v>
      </c>
      <c r="J771" s="41" t="n">
        <v>456.490005522753</v>
      </c>
      <c r="K771" s="41" t="n">
        <v>0.105768740366159</v>
      </c>
      <c r="L771" s="41" t="n">
        <v>479.219357584382</v>
      </c>
      <c r="M771" s="41" t="n">
        <v>0</v>
      </c>
    </row>
    <row r="772" customFormat="false" ht="13.05" hidden="false" customHeight="false" outlineLevel="0" collapsed="false">
      <c r="B772" s="41" t="n">
        <v>767.782048804166</v>
      </c>
      <c r="C772" s="41" t="n">
        <v>0</v>
      </c>
      <c r="D772" s="41" t="n">
        <v>647.430883463833</v>
      </c>
      <c r="E772" s="41" t="n">
        <v>0</v>
      </c>
      <c r="F772" s="41" t="n">
        <v>585.627125198447</v>
      </c>
      <c r="G772" s="41" t="n">
        <v>8.57509809597377</v>
      </c>
      <c r="H772" s="41" t="n">
        <v>450.413969460867</v>
      </c>
      <c r="I772" s="41" t="n">
        <v>14.4676643292349</v>
      </c>
      <c r="J772" s="41" t="n">
        <v>456.617761364988</v>
      </c>
      <c r="K772" s="41" t="n">
        <v>0</v>
      </c>
      <c r="L772" s="41" t="n">
        <v>479.339357584382</v>
      </c>
      <c r="M772" s="41" t="n">
        <v>0.0147032708766233</v>
      </c>
    </row>
    <row r="773" customFormat="false" ht="13.05" hidden="false" customHeight="false" outlineLevel="0" collapsed="false">
      <c r="B773" s="41" t="n">
        <v>768.082048804166</v>
      </c>
      <c r="C773" s="41" t="n">
        <v>0.017605929602496</v>
      </c>
      <c r="D773" s="41" t="n">
        <v>650.160586952439</v>
      </c>
      <c r="E773" s="41" t="n">
        <v>0.218610666527525</v>
      </c>
      <c r="F773" s="41" t="n">
        <v>585.927125198447</v>
      </c>
      <c r="G773" s="41" t="n">
        <v>8.66453046153424</v>
      </c>
      <c r="H773" s="41" t="n">
        <v>450.533969460867</v>
      </c>
      <c r="I773" s="41" t="n">
        <v>14.5454989437735</v>
      </c>
      <c r="J773" s="41" t="n">
        <v>456.737761364988</v>
      </c>
      <c r="K773" s="41" t="n">
        <v>0.0369180730376684</v>
      </c>
      <c r="L773" s="41" t="n">
        <v>479.459357584382</v>
      </c>
      <c r="M773" s="41" t="n">
        <v>0.101093971878186</v>
      </c>
    </row>
    <row r="774" customFormat="false" ht="13.05" hidden="false" customHeight="false" outlineLevel="0" collapsed="false">
      <c r="B774" s="41" t="n">
        <v>768.417632807202</v>
      </c>
      <c r="C774" s="41" t="n">
        <v>0</v>
      </c>
      <c r="D774" s="41" t="n">
        <v>650.460586952439</v>
      </c>
      <c r="E774" s="41" t="n">
        <v>0.125514242174063</v>
      </c>
      <c r="F774" s="41" t="n">
        <v>586.227125198447</v>
      </c>
      <c r="G774" s="41" t="n">
        <v>8.7924841281897</v>
      </c>
      <c r="H774" s="41" t="n">
        <v>450.653969460867</v>
      </c>
      <c r="I774" s="41" t="n">
        <v>14.5764433254689</v>
      </c>
      <c r="J774" s="41" t="n">
        <v>456.857761364988</v>
      </c>
      <c r="K774" s="41" t="n">
        <v>0.0991789211999503</v>
      </c>
      <c r="L774" s="41" t="n">
        <v>479.579357584382</v>
      </c>
      <c r="M774" s="41" t="n">
        <v>0.0563454751608674</v>
      </c>
    </row>
    <row r="775" customFormat="false" ht="13.05" hidden="false" customHeight="false" outlineLevel="0" collapsed="false">
      <c r="B775" s="41" t="n">
        <v>768.717632807202</v>
      </c>
      <c r="C775" s="41" t="n">
        <v>0.0538191067524849</v>
      </c>
      <c r="D775" s="41" t="n">
        <v>650.783936636789</v>
      </c>
      <c r="E775" s="41" t="n">
        <v>0</v>
      </c>
      <c r="F775" s="41" t="n">
        <v>586.527125198447</v>
      </c>
      <c r="G775" s="41" t="n">
        <v>8.98123435382809</v>
      </c>
      <c r="H775" s="41" t="n">
        <v>450.773969460867</v>
      </c>
      <c r="I775" s="41" t="n">
        <v>14.6370436141065</v>
      </c>
      <c r="J775" s="41" t="n">
        <v>456.977761364988</v>
      </c>
      <c r="K775" s="41" t="n">
        <v>0.117493204352115</v>
      </c>
      <c r="L775" s="41" t="n">
        <v>479.699357584382</v>
      </c>
      <c r="M775" s="41" t="n">
        <v>0.090517357562419</v>
      </c>
    </row>
    <row r="776" customFormat="false" ht="13.05" hidden="false" customHeight="false" outlineLevel="0" collapsed="false">
      <c r="B776" s="41" t="n">
        <v>769.017632807202</v>
      </c>
      <c r="C776" s="41" t="n">
        <v>0.240936938127902</v>
      </c>
      <c r="D776" s="41" t="n">
        <v>652.235575561219</v>
      </c>
      <c r="E776" s="41" t="n">
        <v>0.0227255162749316</v>
      </c>
      <c r="F776" s="41" t="n">
        <v>586.827125198447</v>
      </c>
      <c r="G776" s="41" t="n">
        <v>8.87896572486727</v>
      </c>
      <c r="H776" s="41" t="n">
        <v>450.893969460867</v>
      </c>
      <c r="I776" s="41" t="n">
        <v>14.5913340101491</v>
      </c>
      <c r="J776" s="41" t="n">
        <v>457.097761364988</v>
      </c>
      <c r="K776" s="41" t="n">
        <v>0.0466258398400896</v>
      </c>
      <c r="L776" s="41" t="n">
        <v>479.829605016822</v>
      </c>
      <c r="M776" s="41" t="n">
        <v>0</v>
      </c>
    </row>
    <row r="777" customFormat="false" ht="13.05" hidden="false" customHeight="false" outlineLevel="0" collapsed="false">
      <c r="B777" s="41" t="n">
        <v>769.70084175224</v>
      </c>
      <c r="C777" s="41" t="n">
        <v>0</v>
      </c>
      <c r="D777" s="41" t="n">
        <v>652.649001767084</v>
      </c>
      <c r="E777" s="41" t="n">
        <v>0</v>
      </c>
      <c r="F777" s="41" t="n">
        <v>587.127125198447</v>
      </c>
      <c r="G777" s="41" t="n">
        <v>9.09005898559008</v>
      </c>
      <c r="H777" s="41" t="n">
        <v>451.013969460867</v>
      </c>
      <c r="I777" s="41" t="n">
        <v>14.5979850821993</v>
      </c>
      <c r="J777" s="41" t="n">
        <v>457.217761364988</v>
      </c>
      <c r="K777" s="41" t="n">
        <v>0.0856653368887237</v>
      </c>
      <c r="L777" s="41" t="n">
        <v>479.949605016822</v>
      </c>
      <c r="M777" s="41" t="n">
        <v>0.101052528393836</v>
      </c>
    </row>
    <row r="778" customFormat="false" ht="13.05" hidden="false" customHeight="false" outlineLevel="0" collapsed="false">
      <c r="B778" s="41" t="n">
        <v>770.00084175224</v>
      </c>
      <c r="C778" s="41" t="n">
        <v>0.0376794541925847</v>
      </c>
      <c r="D778" s="41" t="n">
        <v>654.963463248648</v>
      </c>
      <c r="E778" s="41" t="n">
        <v>0.229972721382751</v>
      </c>
      <c r="F778" s="41" t="n">
        <v>587.427125198447</v>
      </c>
      <c r="G778" s="41" t="n">
        <v>9.14613837070635</v>
      </c>
      <c r="H778" s="41" t="n">
        <v>451.133969460867</v>
      </c>
      <c r="I778" s="41" t="n">
        <v>14.6385400059154</v>
      </c>
      <c r="J778" s="41" t="n">
        <v>457.337761364988</v>
      </c>
      <c r="K778" s="41" t="n">
        <v>0.119474962293452</v>
      </c>
      <c r="L778" s="41" t="n">
        <v>480.069605016822</v>
      </c>
      <c r="M778" s="41" t="n">
        <v>0.139181926579113</v>
      </c>
    </row>
    <row r="779" customFormat="false" ht="13.05" hidden="false" customHeight="false" outlineLevel="0" collapsed="false">
      <c r="B779" s="41" t="n">
        <v>770.30084175224</v>
      </c>
      <c r="C779" s="41" t="n">
        <v>0.22310973871447</v>
      </c>
      <c r="D779" s="41" t="n">
        <v>655.316113830232</v>
      </c>
      <c r="E779" s="41" t="n">
        <v>0</v>
      </c>
      <c r="F779" s="41" t="n">
        <v>587.727125198447</v>
      </c>
      <c r="G779" s="41" t="n">
        <v>9.06350783473738</v>
      </c>
      <c r="H779" s="41" t="n">
        <v>451.253969460867</v>
      </c>
      <c r="I779" s="41" t="n">
        <v>14.5918297752007</v>
      </c>
      <c r="J779" s="41" t="n">
        <v>457.457761364988</v>
      </c>
      <c r="K779" s="41" t="n">
        <v>0.0997575273812004</v>
      </c>
      <c r="L779" s="41" t="n">
        <v>480.189605016822</v>
      </c>
      <c r="M779" s="41" t="n">
        <v>0.189989582280589</v>
      </c>
    </row>
    <row r="780" customFormat="false" ht="13.05" hidden="false" customHeight="false" outlineLevel="0" collapsed="false">
      <c r="B780" s="41" t="n">
        <v>770.762065119815</v>
      </c>
      <c r="C780" s="41" t="n">
        <v>0</v>
      </c>
      <c r="D780" s="41" t="n">
        <v>656.23848524201</v>
      </c>
      <c r="E780" s="41" t="n">
        <v>0.163207222567735</v>
      </c>
      <c r="F780" s="41" t="n">
        <v>588.027125198447</v>
      </c>
      <c r="G780" s="41" t="n">
        <v>9.28511686205559</v>
      </c>
      <c r="H780" s="41" t="n">
        <v>451.373969460868</v>
      </c>
      <c r="I780" s="41" t="n">
        <v>14.5775374925866</v>
      </c>
      <c r="J780" s="41" t="n">
        <v>457.577761364988</v>
      </c>
      <c r="K780" s="41" t="n">
        <v>0.102181300585585</v>
      </c>
      <c r="L780" s="41" t="n">
        <v>480.309605016822</v>
      </c>
      <c r="M780" s="41" t="n">
        <v>0.207002777471473</v>
      </c>
    </row>
    <row r="781" customFormat="false" ht="13.05" hidden="false" customHeight="false" outlineLevel="0" collapsed="false">
      <c r="B781" s="41" t="n">
        <v>771.363333380751</v>
      </c>
      <c r="C781" s="41" t="n">
        <v>0.248387385256706</v>
      </c>
      <c r="D781" s="41" t="n">
        <v>656.60178710592</v>
      </c>
      <c r="E781" s="41" t="n">
        <v>0</v>
      </c>
      <c r="F781" s="41" t="n">
        <v>588.327125198447</v>
      </c>
      <c r="G781" s="41" t="n">
        <v>9.23227662440252</v>
      </c>
      <c r="H781" s="41" t="n">
        <v>451.493969460868</v>
      </c>
      <c r="I781" s="41" t="n">
        <v>14.6320487867572</v>
      </c>
      <c r="J781" s="41" t="n">
        <v>457.697761364988</v>
      </c>
      <c r="K781" s="41" t="n">
        <v>0.0949298310560494</v>
      </c>
      <c r="L781" s="41" t="n">
        <v>480.429605016822</v>
      </c>
      <c r="M781" s="41" t="n">
        <v>0.312372313737512</v>
      </c>
    </row>
    <row r="782" customFormat="false" ht="13.05" hidden="false" customHeight="false" outlineLevel="0" collapsed="false">
      <c r="B782" s="41" t="n">
        <v>771.70279103719</v>
      </c>
      <c r="C782" s="41" t="n">
        <v>0</v>
      </c>
      <c r="D782" s="41" t="n">
        <v>657.415548465329</v>
      </c>
      <c r="E782" s="41" t="n">
        <v>0.0704687890042806</v>
      </c>
      <c r="F782" s="41" t="n">
        <v>588.627125198447</v>
      </c>
      <c r="G782" s="41" t="n">
        <v>9.33414234052611</v>
      </c>
      <c r="H782" s="41" t="n">
        <v>451.613969460868</v>
      </c>
      <c r="I782" s="41" t="n">
        <v>14.6263031934536</v>
      </c>
      <c r="J782" s="41" t="n">
        <v>457.817761364988</v>
      </c>
      <c r="K782" s="41" t="n">
        <v>0.204723677944685</v>
      </c>
      <c r="L782" s="41" t="n">
        <v>480.549605016822</v>
      </c>
      <c r="M782" s="41" t="n">
        <v>0.149222727093388</v>
      </c>
    </row>
    <row r="783" customFormat="false" ht="13.05" hidden="false" customHeight="false" outlineLevel="0" collapsed="false">
      <c r="B783" s="41" t="n">
        <v>772.00279103719</v>
      </c>
      <c r="C783" s="41" t="n">
        <v>0.121147975230315</v>
      </c>
      <c r="D783" s="41" t="n">
        <v>658.352746863504</v>
      </c>
      <c r="E783" s="41" t="n">
        <v>0</v>
      </c>
      <c r="F783" s="41" t="n">
        <v>588.927125198447</v>
      </c>
      <c r="G783" s="41" t="n">
        <v>9.58685257480852</v>
      </c>
      <c r="H783" s="41" t="n">
        <v>451.733969460868</v>
      </c>
      <c r="I783" s="41" t="n">
        <v>14.5163329915489</v>
      </c>
      <c r="J783" s="41" t="n">
        <v>457.937761364988</v>
      </c>
      <c r="K783" s="41" t="n">
        <v>0.235426643623157</v>
      </c>
      <c r="L783" s="41" t="n">
        <v>480.669605016822</v>
      </c>
      <c r="M783" s="41" t="n">
        <v>0.147190989020601</v>
      </c>
    </row>
    <row r="784" customFormat="false" ht="13.05" hidden="false" customHeight="false" outlineLevel="0" collapsed="false">
      <c r="B784" s="41" t="n">
        <v>772.315649561782</v>
      </c>
      <c r="C784" s="41" t="n">
        <v>0</v>
      </c>
      <c r="D784" s="41" t="n">
        <v>659.950960555638</v>
      </c>
      <c r="E784" s="41" t="n">
        <v>0.0950508551622988</v>
      </c>
      <c r="F784" s="41" t="n">
        <v>589.227125198447</v>
      </c>
      <c r="G784" s="41" t="n">
        <v>9.21927943460003</v>
      </c>
      <c r="H784" s="41" t="n">
        <v>451.853969460868</v>
      </c>
      <c r="I784" s="41" t="n">
        <v>14.5117777688633</v>
      </c>
      <c r="J784" s="41" t="n">
        <v>458.156313274015</v>
      </c>
      <c r="K784" s="41" t="n">
        <v>0</v>
      </c>
      <c r="L784" s="41" t="n">
        <v>480.789605016822</v>
      </c>
      <c r="M784" s="41" t="n">
        <v>0.219730459342088</v>
      </c>
    </row>
    <row r="785" customFormat="false" ht="13.05" hidden="false" customHeight="false" outlineLevel="0" collapsed="false">
      <c r="B785" s="41" t="n">
        <v>773.015386181954</v>
      </c>
      <c r="C785" s="41" t="n">
        <v>0.192347088778661</v>
      </c>
      <c r="D785" s="41" t="n">
        <v>660.250960555638</v>
      </c>
      <c r="E785" s="41" t="n">
        <v>0.242345621579034</v>
      </c>
      <c r="F785" s="41" t="n">
        <v>589.527125198447</v>
      </c>
      <c r="G785" s="41" t="n">
        <v>9.28553288688965</v>
      </c>
      <c r="H785" s="41" t="n">
        <v>451.973969460868</v>
      </c>
      <c r="I785" s="41" t="n">
        <v>14.5113004956266</v>
      </c>
      <c r="J785" s="41" t="n">
        <v>458.276313274015</v>
      </c>
      <c r="K785" s="41" t="n">
        <v>0.0219844907621791</v>
      </c>
      <c r="L785" s="41" t="n">
        <v>480.909605016822</v>
      </c>
      <c r="M785" s="41" t="n">
        <v>0.296706348463601</v>
      </c>
    </row>
    <row r="786" customFormat="false" ht="13.05" hidden="false" customHeight="false" outlineLevel="0" collapsed="false">
      <c r="B786" s="41" t="n">
        <v>773.362479864752</v>
      </c>
      <c r="C786" s="41" t="n">
        <v>0</v>
      </c>
      <c r="D786" s="41" t="n">
        <v>660.550960555638</v>
      </c>
      <c r="E786" s="41" t="n">
        <v>0.248860153173268</v>
      </c>
      <c r="F786" s="41" t="n">
        <v>589.827125198447</v>
      </c>
      <c r="G786" s="41" t="n">
        <v>9.29285091369036</v>
      </c>
      <c r="H786" s="41" t="n">
        <v>452.093969460868</v>
      </c>
      <c r="I786" s="41" t="n">
        <v>14.482348332956</v>
      </c>
      <c r="J786" s="41" t="n">
        <v>458.396313274015</v>
      </c>
      <c r="K786" s="41" t="n">
        <v>0.111720183750379</v>
      </c>
      <c r="L786" s="41" t="n">
        <v>481.029605016822</v>
      </c>
      <c r="M786" s="41" t="n">
        <v>0.210881062256874</v>
      </c>
    </row>
    <row r="787" customFormat="false" ht="13.05" hidden="false" customHeight="false" outlineLevel="0" collapsed="false">
      <c r="B787" s="41" t="n">
        <v>773.983350632777</v>
      </c>
      <c r="C787" s="41" t="n">
        <v>0.0380788023875311</v>
      </c>
      <c r="D787" s="41" t="n">
        <v>660.850960555638</v>
      </c>
      <c r="E787" s="41" t="n">
        <v>0.157826276352466</v>
      </c>
      <c r="F787" s="41" t="n">
        <v>590.127125198447</v>
      </c>
      <c r="G787" s="41" t="n">
        <v>9.27183019540769</v>
      </c>
      <c r="H787" s="41" t="n">
        <v>452.213969460868</v>
      </c>
      <c r="I787" s="41" t="n">
        <v>14.407367457466</v>
      </c>
      <c r="J787" s="41" t="n">
        <v>458.516313274015</v>
      </c>
      <c r="K787" s="41" t="n">
        <v>0.0523388251747292</v>
      </c>
      <c r="L787" s="41" t="n">
        <v>481.149605016822</v>
      </c>
      <c r="M787" s="41" t="n">
        <v>0.23543345355273</v>
      </c>
    </row>
    <row r="788" customFormat="false" ht="13.05" hidden="false" customHeight="false" outlineLevel="0" collapsed="false">
      <c r="B788" s="41" t="n">
        <v>774.283350632777</v>
      </c>
      <c r="C788" s="41" t="n">
        <v>0.287412438605884</v>
      </c>
      <c r="D788" s="41" t="n">
        <v>661.233928443659</v>
      </c>
      <c r="E788" s="41" t="n">
        <v>0</v>
      </c>
      <c r="F788" s="41" t="n">
        <v>590.427125198447</v>
      </c>
      <c r="G788" s="41" t="n">
        <v>9.23115654988453</v>
      </c>
      <c r="H788" s="41" t="n">
        <v>452.333969460868</v>
      </c>
      <c r="I788" s="41" t="n">
        <v>14.3958375936289</v>
      </c>
      <c r="J788" s="41" t="n">
        <v>458.687948362514</v>
      </c>
      <c r="K788" s="41" t="n">
        <v>0</v>
      </c>
      <c r="L788" s="41" t="n">
        <v>481.269605016822</v>
      </c>
      <c r="M788" s="41" t="n">
        <v>0.123193202208199</v>
      </c>
    </row>
    <row r="789" customFormat="false" ht="13.05" hidden="false" customHeight="false" outlineLevel="0" collapsed="false">
      <c r="B789" s="41" t="n">
        <v>774.583350632777</v>
      </c>
      <c r="C789" s="41" t="n">
        <v>0.0881951360255471</v>
      </c>
      <c r="D789" s="41" t="n">
        <v>661.848371589808</v>
      </c>
      <c r="E789" s="41" t="n">
        <v>0.126808768295632</v>
      </c>
      <c r="F789" s="41" t="n">
        <v>590.727125198447</v>
      </c>
      <c r="G789" s="41" t="n">
        <v>9.19899695905133</v>
      </c>
      <c r="H789" s="41" t="n">
        <v>452.453969460868</v>
      </c>
      <c r="I789" s="41" t="n">
        <v>14.472190908268</v>
      </c>
      <c r="J789" s="41" t="n">
        <v>459.095455541207</v>
      </c>
      <c r="K789" s="41" t="n">
        <v>0.118731025709053</v>
      </c>
      <c r="L789" s="41" t="n">
        <v>481.389605016822</v>
      </c>
      <c r="M789" s="41" t="n">
        <v>0.0413416625649461</v>
      </c>
    </row>
    <row r="790" customFormat="false" ht="13.05" hidden="false" customHeight="false" outlineLevel="0" collapsed="false">
      <c r="B790" s="41" t="n">
        <v>774.88649056668</v>
      </c>
      <c r="C790" s="41" t="n">
        <v>0</v>
      </c>
      <c r="D790" s="41" t="n">
        <v>662.148371589808</v>
      </c>
      <c r="E790" s="41" t="n">
        <v>0.288804108786053</v>
      </c>
      <c r="F790" s="41" t="n">
        <v>591.027125198446</v>
      </c>
      <c r="G790" s="41" t="n">
        <v>9.21881558351959</v>
      </c>
      <c r="H790" s="41" t="n">
        <v>452.573969460868</v>
      </c>
      <c r="I790" s="41" t="n">
        <v>14.5195592237</v>
      </c>
      <c r="J790" s="41" t="n">
        <v>459.215455541207</v>
      </c>
      <c r="K790" s="41" t="n">
        <v>0.113711026033286</v>
      </c>
      <c r="L790" s="41" t="n">
        <v>481.524614745619</v>
      </c>
      <c r="M790" s="41" t="n">
        <v>0</v>
      </c>
    </row>
    <row r="791" customFormat="false" ht="13.05" hidden="false" customHeight="false" outlineLevel="0" collapsed="false">
      <c r="B791" s="41" t="n">
        <v>775.18649056668</v>
      </c>
      <c r="C791" s="41" t="n">
        <v>0.102113785065399</v>
      </c>
      <c r="D791" s="41" t="n">
        <v>662.448371589808</v>
      </c>
      <c r="E791" s="41" t="n">
        <v>0.14745761986012</v>
      </c>
      <c r="F791" s="41" t="n">
        <v>591.327125198446</v>
      </c>
      <c r="G791" s="41" t="n">
        <v>9.23640432940488</v>
      </c>
      <c r="H791" s="41" t="n">
        <v>452.693969460868</v>
      </c>
      <c r="I791" s="41" t="n">
        <v>14.6098449800514</v>
      </c>
      <c r="J791" s="41" t="n">
        <v>459.335455541207</v>
      </c>
      <c r="K791" s="41" t="n">
        <v>0.188205507292878</v>
      </c>
      <c r="L791" s="41" t="n">
        <v>481.816758706726</v>
      </c>
      <c r="M791" s="41" t="n">
        <v>0.0790228117789979</v>
      </c>
    </row>
    <row r="792" customFormat="false" ht="13.05" hidden="false" customHeight="false" outlineLevel="0" collapsed="false">
      <c r="B792" s="41" t="n">
        <v>775.48649056668</v>
      </c>
      <c r="C792" s="41" t="n">
        <v>0.281668849676635</v>
      </c>
      <c r="D792" s="41" t="n">
        <v>662.818340627586</v>
      </c>
      <c r="E792" s="41" t="n">
        <v>0</v>
      </c>
      <c r="F792" s="41" t="n">
        <v>591.627125198446</v>
      </c>
      <c r="G792" s="41" t="n">
        <v>9.24643526439479</v>
      </c>
      <c r="H792" s="41" t="n">
        <v>452.813969460868</v>
      </c>
      <c r="I792" s="41" t="n">
        <v>14.5972391100657</v>
      </c>
      <c r="J792" s="41" t="n">
        <v>459.455455541207</v>
      </c>
      <c r="K792" s="41" t="n">
        <v>0.218093304609738</v>
      </c>
      <c r="L792" s="41" t="n">
        <v>481.936758706726</v>
      </c>
      <c r="M792" s="41" t="n">
        <v>0.104414782170181</v>
      </c>
    </row>
    <row r="793" customFormat="false" ht="13.05" hidden="false" customHeight="false" outlineLevel="0" collapsed="false">
      <c r="B793" s="41" t="n">
        <v>775.78649056668</v>
      </c>
      <c r="C793" s="41" t="n">
        <v>0.239741322402665</v>
      </c>
      <c r="D793" s="41" t="n">
        <v>664.416403214217</v>
      </c>
      <c r="E793" s="41" t="n">
        <v>0.26684054931593</v>
      </c>
      <c r="F793" s="41" t="n">
        <v>591.927125198446</v>
      </c>
      <c r="G793" s="41" t="n">
        <v>9.13820162996387</v>
      </c>
      <c r="H793" s="41" t="n">
        <v>452.933969460868</v>
      </c>
      <c r="I793" s="41" t="n">
        <v>14.6366359696695</v>
      </c>
      <c r="J793" s="41" t="n">
        <v>459.575455541207</v>
      </c>
      <c r="K793" s="41" t="n">
        <v>0.315582573910604</v>
      </c>
      <c r="L793" s="41" t="n">
        <v>482.056758706726</v>
      </c>
      <c r="M793" s="41" t="n">
        <v>0.151009398014708</v>
      </c>
    </row>
    <row r="794" customFormat="false" ht="13.05" hidden="false" customHeight="false" outlineLevel="0" collapsed="false">
      <c r="B794" s="41" t="n">
        <v>776.472419301316</v>
      </c>
      <c r="C794" s="41" t="n">
        <v>0</v>
      </c>
      <c r="D794" s="41" t="n">
        <v>664.716403214217</v>
      </c>
      <c r="E794" s="41" t="n">
        <v>0.234337222706586</v>
      </c>
      <c r="F794" s="41" t="n">
        <v>592.227125198446</v>
      </c>
      <c r="G794" s="41" t="n">
        <v>9.29125433036074</v>
      </c>
      <c r="H794" s="41" t="n">
        <v>453.053969460868</v>
      </c>
      <c r="I794" s="41" t="n">
        <v>14.6567812444028</v>
      </c>
      <c r="J794" s="41" t="n">
        <v>459.695455541207</v>
      </c>
      <c r="K794" s="41" t="n">
        <v>0.392337315063116</v>
      </c>
      <c r="L794" s="41" t="n">
        <v>482.176758706726</v>
      </c>
      <c r="M794" s="41" t="n">
        <v>0.121910700238857</v>
      </c>
    </row>
    <row r="795" customFormat="false" ht="13.05" hidden="false" customHeight="false" outlineLevel="0" collapsed="false">
      <c r="B795" s="41" t="n">
        <v>777.611205736411</v>
      </c>
      <c r="C795" s="41" t="n">
        <v>0.289772279763838</v>
      </c>
      <c r="D795" s="41" t="n">
        <v>665.038017447145</v>
      </c>
      <c r="E795" s="41" t="n">
        <v>0</v>
      </c>
      <c r="F795" s="41" t="n">
        <v>592.527125198446</v>
      </c>
      <c r="G795" s="41" t="n">
        <v>9.32384606945118</v>
      </c>
      <c r="H795" s="41" t="n">
        <v>453.173969460868</v>
      </c>
      <c r="I795" s="41" t="n">
        <v>14.753597230612</v>
      </c>
      <c r="J795" s="41" t="n">
        <v>459.815455541207</v>
      </c>
      <c r="K795" s="41" t="n">
        <v>0.439741063787608</v>
      </c>
      <c r="L795" s="41" t="n">
        <v>482.296758706726</v>
      </c>
      <c r="M795" s="41" t="n">
        <v>0.225978376236128</v>
      </c>
    </row>
    <row r="796" customFormat="false" ht="13.05" hidden="false" customHeight="false" outlineLevel="0" collapsed="false">
      <c r="B796" s="41" t="n">
        <v>777.91120573641</v>
      </c>
      <c r="C796" s="41" t="n">
        <v>0.293964628906224</v>
      </c>
      <c r="D796" s="41" t="n">
        <v>666.019974059324</v>
      </c>
      <c r="E796" s="41" t="n">
        <v>0.147724153534</v>
      </c>
      <c r="F796" s="41" t="n">
        <v>592.827125198446</v>
      </c>
      <c r="G796" s="41" t="n">
        <v>9.54184677982562</v>
      </c>
      <c r="H796" s="41" t="n">
        <v>453.293969460868</v>
      </c>
      <c r="I796" s="41" t="n">
        <v>14.6030966178313</v>
      </c>
      <c r="J796" s="41" t="n">
        <v>459.935455541207</v>
      </c>
      <c r="K796" s="41" t="n">
        <v>0.448200775166754</v>
      </c>
      <c r="L796" s="41" t="n">
        <v>482.444049457384</v>
      </c>
      <c r="M796" s="41" t="n">
        <v>0</v>
      </c>
    </row>
    <row r="797" customFormat="false" ht="13.05" hidden="false" customHeight="false" outlineLevel="0" collapsed="false">
      <c r="B797" s="41" t="n">
        <v>778.21120573641</v>
      </c>
      <c r="C797" s="41" t="n">
        <v>0.54036674039105</v>
      </c>
      <c r="D797" s="41" t="n">
        <v>666.319974059324</v>
      </c>
      <c r="E797" s="41" t="n">
        <v>0.165029896099554</v>
      </c>
      <c r="F797" s="41" t="n">
        <v>593.127125198446</v>
      </c>
      <c r="G797" s="41" t="n">
        <v>9.39376675854328</v>
      </c>
      <c r="H797" s="41" t="n">
        <v>453.413969460868</v>
      </c>
      <c r="I797" s="41" t="n">
        <v>14.5319280994411</v>
      </c>
      <c r="J797" s="41" t="n">
        <v>460.055455541207</v>
      </c>
      <c r="K797" s="41" t="n">
        <v>0.545822480266509</v>
      </c>
      <c r="L797" s="41" t="n">
        <v>482.564049457384</v>
      </c>
      <c r="M797" s="41" t="n">
        <v>0.024017789051868</v>
      </c>
    </row>
    <row r="798" customFormat="false" ht="13.05" hidden="false" customHeight="false" outlineLevel="0" collapsed="false">
      <c r="B798" s="41" t="n">
        <v>778.51120573641</v>
      </c>
      <c r="C798" s="41" t="n">
        <v>0.0497966766153013</v>
      </c>
      <c r="D798" s="41" t="n">
        <v>666.619974059324</v>
      </c>
      <c r="E798" s="41" t="n">
        <v>0.150425456461562</v>
      </c>
      <c r="F798" s="41" t="n">
        <v>593.427125198446</v>
      </c>
      <c r="G798" s="41" t="n">
        <v>9.57189084597576</v>
      </c>
      <c r="H798" s="41" t="n">
        <v>453.533969460868</v>
      </c>
      <c r="I798" s="41" t="n">
        <v>14.511761968191</v>
      </c>
      <c r="J798" s="41" t="n">
        <v>460.175455541207</v>
      </c>
      <c r="K798" s="41" t="n">
        <v>0.504160797735324</v>
      </c>
      <c r="L798" s="41" t="n">
        <v>482.720244653803</v>
      </c>
      <c r="M798" s="41" t="n">
        <v>0</v>
      </c>
    </row>
    <row r="799" customFormat="false" ht="13.05" hidden="false" customHeight="false" outlineLevel="0" collapsed="false">
      <c r="B799" s="41" t="n">
        <v>778.953454846911</v>
      </c>
      <c r="C799" s="41" t="n">
        <v>0</v>
      </c>
      <c r="D799" s="41" t="n">
        <v>666.919974059324</v>
      </c>
      <c r="E799" s="41" t="n">
        <v>0.0987821081705533</v>
      </c>
      <c r="F799" s="41" t="n">
        <v>593.727125198446</v>
      </c>
      <c r="G799" s="41" t="n">
        <v>9.67781101195044</v>
      </c>
      <c r="H799" s="41" t="n">
        <v>453.653969460868</v>
      </c>
      <c r="I799" s="41" t="n">
        <v>14.488169305223</v>
      </c>
      <c r="J799" s="41" t="n">
        <v>460.295455541207</v>
      </c>
      <c r="K799" s="41" t="n">
        <v>0.564781656221157</v>
      </c>
      <c r="L799" s="41" t="n">
        <v>482.840244653803</v>
      </c>
      <c r="M799" s="41" t="n">
        <v>0.0892515119996347</v>
      </c>
    </row>
    <row r="800" customFormat="false" ht="13.05" hidden="false" customHeight="false" outlineLevel="0" collapsed="false">
      <c r="B800" s="41" t="n">
        <v>779.253454846911</v>
      </c>
      <c r="C800" s="41" t="n">
        <v>0.0394587899817225</v>
      </c>
      <c r="D800" s="41" t="n">
        <v>667.219974059324</v>
      </c>
      <c r="E800" s="41" t="n">
        <v>0.220238743066147</v>
      </c>
      <c r="F800" s="41" t="n">
        <v>594.027125198446</v>
      </c>
      <c r="G800" s="41" t="n">
        <v>9.58137780715799</v>
      </c>
      <c r="H800" s="41" t="n">
        <v>453.773969460868</v>
      </c>
      <c r="I800" s="41" t="n">
        <v>14.5154276164604</v>
      </c>
      <c r="J800" s="41" t="n">
        <v>460.415455541207</v>
      </c>
      <c r="K800" s="41" t="n">
        <v>0.581044483632581</v>
      </c>
      <c r="L800" s="41" t="n">
        <v>482.960244653803</v>
      </c>
      <c r="M800" s="41" t="n">
        <v>0.113574458101027</v>
      </c>
    </row>
    <row r="801" customFormat="false" ht="13.05" hidden="false" customHeight="false" outlineLevel="0" collapsed="false">
      <c r="B801" s="41" t="n">
        <v>779.553454846911</v>
      </c>
      <c r="C801" s="41" t="n">
        <v>0.0886529360511759</v>
      </c>
      <c r="D801" s="41" t="n">
        <v>667.519974059324</v>
      </c>
      <c r="E801" s="41" t="n">
        <v>0.210131696745748</v>
      </c>
      <c r="F801" s="41" t="n">
        <v>594.327125198446</v>
      </c>
      <c r="G801" s="41" t="n">
        <v>9.59260870271839</v>
      </c>
      <c r="H801" s="41" t="n">
        <v>453.893969460868</v>
      </c>
      <c r="I801" s="41" t="n">
        <v>14.5138728283385</v>
      </c>
      <c r="J801" s="41" t="n">
        <v>460.535455541207</v>
      </c>
      <c r="K801" s="41" t="n">
        <v>0.670440268927905</v>
      </c>
      <c r="L801" s="41" t="n">
        <v>483.080244653803</v>
      </c>
      <c r="M801" s="41" t="n">
        <v>0.109411858378053</v>
      </c>
    </row>
    <row r="802" customFormat="false" ht="13.05" hidden="false" customHeight="false" outlineLevel="0" collapsed="false">
      <c r="B802" s="41" t="n">
        <v>779.868795610618</v>
      </c>
      <c r="C802" s="41" t="n">
        <v>0</v>
      </c>
      <c r="D802" s="41" t="n">
        <v>668.095962039056</v>
      </c>
      <c r="E802" s="41" t="n">
        <v>0</v>
      </c>
      <c r="F802" s="41" t="n">
        <v>594.627125198446</v>
      </c>
      <c r="G802" s="41" t="n">
        <v>9.24076829678324</v>
      </c>
      <c r="H802" s="41" t="n">
        <v>454.013969460868</v>
      </c>
      <c r="I802" s="41" t="n">
        <v>14.5811374328559</v>
      </c>
      <c r="J802" s="41" t="n">
        <v>460.655455541207</v>
      </c>
      <c r="K802" s="41" t="n">
        <v>0.696757023688406</v>
      </c>
      <c r="L802" s="41" t="n">
        <v>483.200244653803</v>
      </c>
      <c r="M802" s="41" t="n">
        <v>0.0426020397841853</v>
      </c>
    </row>
    <row r="803" customFormat="false" ht="13.05" hidden="false" customHeight="false" outlineLevel="0" collapsed="false">
      <c r="B803" s="41" t="n">
        <v>780.168795610618</v>
      </c>
      <c r="C803" s="41" t="n">
        <v>0.281559835076223</v>
      </c>
      <c r="D803" s="41" t="n">
        <v>669.088201927945</v>
      </c>
      <c r="E803" s="41" t="n">
        <v>0.219848396901057</v>
      </c>
      <c r="F803" s="41" t="n">
        <v>594.927125198446</v>
      </c>
      <c r="G803" s="41" t="n">
        <v>9.00156305142229</v>
      </c>
      <c r="H803" s="41" t="n">
        <v>454.133969460868</v>
      </c>
      <c r="I803" s="41" t="n">
        <v>14.6683108975932</v>
      </c>
      <c r="J803" s="41" t="n">
        <v>460.775455541207</v>
      </c>
      <c r="K803" s="41" t="n">
        <v>0.677022883564348</v>
      </c>
      <c r="L803" s="41" t="n">
        <v>483.320244653803</v>
      </c>
      <c r="M803" s="41" t="n">
        <v>0.100945296889222</v>
      </c>
    </row>
    <row r="804" customFormat="false" ht="13.05" hidden="false" customHeight="false" outlineLevel="0" collapsed="false">
      <c r="B804" s="41" t="n">
        <v>780.674543749956</v>
      </c>
      <c r="C804" s="41" t="n">
        <v>0</v>
      </c>
      <c r="D804" s="41" t="n">
        <v>669.388201927945</v>
      </c>
      <c r="E804" s="41" t="n">
        <v>0.316676886190635</v>
      </c>
      <c r="F804" s="41" t="n">
        <v>595.227125198446</v>
      </c>
      <c r="G804" s="41" t="n">
        <v>9.00487834162288</v>
      </c>
      <c r="H804" s="41" t="n">
        <v>454.253969460868</v>
      </c>
      <c r="I804" s="41" t="n">
        <v>14.7550518225834</v>
      </c>
      <c r="J804" s="41" t="n">
        <v>460.895455541207</v>
      </c>
      <c r="K804" s="41" t="n">
        <v>0.69541603226736</v>
      </c>
      <c r="L804" s="41" t="n">
        <v>483.440244653803</v>
      </c>
      <c r="M804" s="41" t="n">
        <v>0.110761849247581</v>
      </c>
    </row>
    <row r="805" customFormat="false" ht="13.05" hidden="false" customHeight="false" outlineLevel="0" collapsed="false">
      <c r="B805" s="41" t="n">
        <v>780.974543749956</v>
      </c>
      <c r="C805" s="41" t="n">
        <v>0.0951262676928764</v>
      </c>
      <c r="D805" s="41" t="n">
        <v>669.688201927945</v>
      </c>
      <c r="E805" s="41" t="n">
        <v>0.343043768302664</v>
      </c>
      <c r="F805" s="41" t="n">
        <v>595.527125198446</v>
      </c>
      <c r="G805" s="41" t="n">
        <v>8.91309926867859</v>
      </c>
      <c r="H805" s="41" t="n">
        <v>454.373969460868</v>
      </c>
      <c r="I805" s="41" t="n">
        <v>14.7557083574554</v>
      </c>
      <c r="J805" s="41" t="n">
        <v>461.015455541207</v>
      </c>
      <c r="K805" s="41" t="n">
        <v>0.728339530532992</v>
      </c>
      <c r="L805" s="41" t="n">
        <v>483.560244653803</v>
      </c>
      <c r="M805" s="41" t="n">
        <v>0.0302845329409251</v>
      </c>
    </row>
    <row r="806" customFormat="false" ht="13.05" hidden="false" customHeight="false" outlineLevel="0" collapsed="false">
      <c r="B806" s="41" t="n">
        <v>781.352492894597</v>
      </c>
      <c r="C806" s="41" t="n">
        <v>0</v>
      </c>
      <c r="D806" s="41" t="n">
        <v>669.988201927945</v>
      </c>
      <c r="E806" s="41" t="n">
        <v>0.411707592930043</v>
      </c>
      <c r="F806" s="41" t="n">
        <v>595.827125198446</v>
      </c>
      <c r="G806" s="41" t="n">
        <v>8.65082194619526</v>
      </c>
      <c r="H806" s="41" t="n">
        <v>454.493969460868</v>
      </c>
      <c r="I806" s="41" t="n">
        <v>14.7226018868225</v>
      </c>
      <c r="J806" s="41" t="n">
        <v>461.135455541207</v>
      </c>
      <c r="K806" s="41" t="n">
        <v>0.678627393135002</v>
      </c>
      <c r="L806" s="41" t="n">
        <v>483.686467667538</v>
      </c>
      <c r="M806" s="41" t="n">
        <v>0</v>
      </c>
    </row>
    <row r="807" customFormat="false" ht="13.05" hidden="false" customHeight="false" outlineLevel="0" collapsed="false">
      <c r="B807" s="41" t="n">
        <v>781.956394687214</v>
      </c>
      <c r="C807" s="41" t="n">
        <v>0.242649799219066</v>
      </c>
      <c r="D807" s="41" t="n">
        <v>670.309063854229</v>
      </c>
      <c r="E807" s="41" t="n">
        <v>0</v>
      </c>
      <c r="F807" s="41" t="n">
        <v>596.127125198446</v>
      </c>
      <c r="G807" s="41" t="n">
        <v>8.6813486750965</v>
      </c>
      <c r="H807" s="41" t="n">
        <v>454.613969460868</v>
      </c>
      <c r="I807" s="41" t="n">
        <v>14.7146649694369</v>
      </c>
      <c r="J807" s="41" t="n">
        <v>461.255455541207</v>
      </c>
      <c r="K807" s="41" t="n">
        <v>0.75223717070628</v>
      </c>
      <c r="L807" s="41" t="n">
        <v>484.169001220446</v>
      </c>
      <c r="M807" s="41" t="n">
        <v>0.000623463243300648</v>
      </c>
    </row>
    <row r="808" customFormat="false" ht="13.05" hidden="false" customHeight="false" outlineLevel="0" collapsed="false">
      <c r="B808" s="41" t="n">
        <v>782.460248471678</v>
      </c>
      <c r="C808" s="41" t="n">
        <v>0</v>
      </c>
      <c r="D808" s="41" t="n">
        <v>670.609063854229</v>
      </c>
      <c r="E808" s="41" t="n">
        <v>0.0838410284784459</v>
      </c>
      <c r="F808" s="41" t="n">
        <v>596.427125198446</v>
      </c>
      <c r="G808" s="41" t="n">
        <v>8.65542867936665</v>
      </c>
      <c r="H808" s="41" t="n">
        <v>454.733969460868</v>
      </c>
      <c r="I808" s="41" t="n">
        <v>14.7739786000105</v>
      </c>
      <c r="J808" s="41" t="n">
        <v>461.375455541207</v>
      </c>
      <c r="K808" s="41" t="n">
        <v>0.826828948281616</v>
      </c>
      <c r="L808" s="41" t="n">
        <v>484.289001220446</v>
      </c>
      <c r="M808" s="41" t="n">
        <v>0.0225118164467517</v>
      </c>
    </row>
    <row r="809" customFormat="false" ht="13.05" hidden="false" customHeight="false" outlineLevel="0" collapsed="false">
      <c r="B809" s="41" t="n">
        <v>783.136639587871</v>
      </c>
      <c r="C809" s="41" t="n">
        <v>0.00654466493585915</v>
      </c>
      <c r="D809" s="41" t="n">
        <v>670.909063854229</v>
      </c>
      <c r="E809" s="41" t="n">
        <v>0.0428399871054808</v>
      </c>
      <c r="F809" s="41" t="n">
        <v>596.727125198446</v>
      </c>
      <c r="G809" s="41" t="n">
        <v>8.6625038595306</v>
      </c>
      <c r="H809" s="41" t="n">
        <v>454.853969460868</v>
      </c>
      <c r="I809" s="41" t="n">
        <v>14.8433829224593</v>
      </c>
      <c r="J809" s="41" t="n">
        <v>461.495455541207</v>
      </c>
      <c r="K809" s="41" t="n">
        <v>0.80855638225006</v>
      </c>
      <c r="L809" s="41" t="n">
        <v>484.409001220446</v>
      </c>
      <c r="M809" s="41" t="n">
        <v>0.105110622188363</v>
      </c>
    </row>
    <row r="810" customFormat="false" ht="13.05" hidden="false" customHeight="false" outlineLevel="0" collapsed="false">
      <c r="B810" s="41" t="n">
        <v>783.436639587871</v>
      </c>
      <c r="C810" s="41" t="n">
        <v>0.193250666144763</v>
      </c>
      <c r="D810" s="41" t="n">
        <v>671.360880784707</v>
      </c>
      <c r="E810" s="41" t="n">
        <v>0</v>
      </c>
      <c r="F810" s="41" t="n">
        <v>597.027125198446</v>
      </c>
      <c r="G810" s="41" t="n">
        <v>8.50018064843823</v>
      </c>
      <c r="H810" s="41" t="n">
        <v>454.973969460868</v>
      </c>
      <c r="I810" s="41" t="n">
        <v>14.8791282646527</v>
      </c>
      <c r="J810" s="41" t="n">
        <v>461.615455541207</v>
      </c>
      <c r="K810" s="41" t="n">
        <v>0.707690198080854</v>
      </c>
      <c r="L810" s="41" t="n">
        <v>484.529001220446</v>
      </c>
      <c r="M810" s="41" t="n">
        <v>0.00770911645963679</v>
      </c>
    </row>
    <row r="811" customFormat="false" ht="13.05" hidden="false" customHeight="false" outlineLevel="0" collapsed="false">
      <c r="B811" s="41" t="n">
        <v>783.739114834215</v>
      </c>
      <c r="C811" s="41" t="n">
        <v>0</v>
      </c>
      <c r="D811" s="41" t="n">
        <v>672.405827994769</v>
      </c>
      <c r="E811" s="41" t="n">
        <v>0.0825049393146173</v>
      </c>
      <c r="F811" s="41" t="n">
        <v>597.327125198446</v>
      </c>
      <c r="G811" s="41" t="n">
        <v>8.62146703051349</v>
      </c>
      <c r="H811" s="41" t="n">
        <v>455.093969460868</v>
      </c>
      <c r="I811" s="41" t="n">
        <v>14.831877526903</v>
      </c>
      <c r="J811" s="41" t="n">
        <v>461.735455541207</v>
      </c>
      <c r="K811" s="41" t="n">
        <v>0.802635929086023</v>
      </c>
      <c r="L811" s="41" t="n">
        <v>484.703560453402</v>
      </c>
      <c r="M811" s="41" t="n">
        <v>0</v>
      </c>
    </row>
    <row r="812" customFormat="false" ht="13.05" hidden="false" customHeight="false" outlineLevel="0" collapsed="false">
      <c r="B812" s="41" t="n">
        <v>785.335072030648</v>
      </c>
      <c r="C812" s="41" t="n">
        <v>0.216656439056237</v>
      </c>
      <c r="D812" s="41" t="n">
        <v>672.894139237189</v>
      </c>
      <c r="E812" s="41" t="n">
        <v>0</v>
      </c>
      <c r="F812" s="41" t="n">
        <v>597.627125198445</v>
      </c>
      <c r="G812" s="41" t="n">
        <v>8.69380861225045</v>
      </c>
      <c r="H812" s="41" t="n">
        <v>455.213969460868</v>
      </c>
      <c r="I812" s="41" t="n">
        <v>14.7881845261426</v>
      </c>
      <c r="J812" s="41" t="n">
        <v>461.855455541207</v>
      </c>
      <c r="K812" s="41" t="n">
        <v>0.684217897474639</v>
      </c>
      <c r="L812" s="41" t="n">
        <v>484.823560453402</v>
      </c>
      <c r="M812" s="41" t="n">
        <v>0.103391069151087</v>
      </c>
    </row>
    <row r="813" customFormat="false" ht="13.05" hidden="false" customHeight="false" outlineLevel="0" collapsed="false">
      <c r="B813" s="41" t="n">
        <v>785.635072030648</v>
      </c>
      <c r="C813" s="41" t="n">
        <v>0.137219621756344</v>
      </c>
      <c r="D813" s="41" t="n">
        <v>674.454923985977</v>
      </c>
      <c r="E813" s="41" t="n">
        <v>0.200738512776866</v>
      </c>
      <c r="F813" s="41" t="n">
        <v>597.927125198445</v>
      </c>
      <c r="G813" s="41" t="n">
        <v>8.95333268917557</v>
      </c>
      <c r="H813" s="41" t="n">
        <v>455.333969460868</v>
      </c>
      <c r="I813" s="41" t="n">
        <v>14.828419702572</v>
      </c>
      <c r="J813" s="41" t="n">
        <v>461.975455541207</v>
      </c>
      <c r="K813" s="41" t="n">
        <v>0.709326270026793</v>
      </c>
      <c r="L813" s="41" t="n">
        <v>484.943560453402</v>
      </c>
      <c r="M813" s="41" t="n">
        <v>0.186961044256179</v>
      </c>
    </row>
    <row r="814" customFormat="false" ht="13.05" hidden="false" customHeight="false" outlineLevel="0" collapsed="false">
      <c r="B814" s="41" t="n">
        <v>786.124134115131</v>
      </c>
      <c r="C814" s="41" t="n">
        <v>0</v>
      </c>
      <c r="D814" s="41" t="n">
        <v>674.777454844022</v>
      </c>
      <c r="E814" s="41" t="n">
        <v>0</v>
      </c>
      <c r="F814" s="41" t="n">
        <v>598.227125198445</v>
      </c>
      <c r="G814" s="41" t="n">
        <v>8.51101333788768</v>
      </c>
      <c r="H814" s="41" t="n">
        <v>455.453969460868</v>
      </c>
      <c r="I814" s="41" t="n">
        <v>14.8912619205684</v>
      </c>
      <c r="J814" s="41" t="n">
        <v>462.095455541207</v>
      </c>
      <c r="K814" s="41" t="n">
        <v>0.758632107308983</v>
      </c>
      <c r="L814" s="41" t="n">
        <v>485.063560453402</v>
      </c>
      <c r="M814" s="41" t="n">
        <v>0.102498594979522</v>
      </c>
    </row>
    <row r="815" customFormat="false" ht="13.05" hidden="false" customHeight="false" outlineLevel="0" collapsed="false">
      <c r="B815" s="41" t="n">
        <v>792.281236499654</v>
      </c>
      <c r="C815" s="41" t="n">
        <v>0.0275940766359781</v>
      </c>
      <c r="D815" s="41" t="n">
        <v>675.71674617035</v>
      </c>
      <c r="E815" s="41" t="n">
        <v>0.0411704516230884</v>
      </c>
      <c r="F815" s="41" t="n">
        <v>598.527125198445</v>
      </c>
      <c r="G815" s="41" t="n">
        <v>8.64320478227535</v>
      </c>
      <c r="H815" s="41" t="n">
        <v>455.573969460868</v>
      </c>
      <c r="I815" s="41" t="n">
        <v>14.8835102083877</v>
      </c>
      <c r="J815" s="41" t="n">
        <v>462.215455541207</v>
      </c>
      <c r="K815" s="41" t="n">
        <v>0.811139528035994</v>
      </c>
      <c r="L815" s="41" t="n">
        <v>485.183560453402</v>
      </c>
      <c r="M815" s="41" t="n">
        <v>0.0988489807547239</v>
      </c>
    </row>
    <row r="816" customFormat="false" ht="13.05" hidden="false" customHeight="false" outlineLevel="0" collapsed="false">
      <c r="B816" s="41" t="n">
        <v>792.581236499654</v>
      </c>
      <c r="C816" s="41" t="n">
        <v>0.241148779445325</v>
      </c>
      <c r="D816" s="41" t="n">
        <v>676.027769989335</v>
      </c>
      <c r="E816" s="41" t="n">
        <v>0</v>
      </c>
      <c r="F816" s="41" t="n">
        <v>598.827125198445</v>
      </c>
      <c r="G816" s="41" t="n">
        <v>8.64626088781358</v>
      </c>
      <c r="H816" s="41" t="n">
        <v>455.693969460868</v>
      </c>
      <c r="I816" s="41" t="n">
        <v>14.9706446527561</v>
      </c>
      <c r="J816" s="41" t="n">
        <v>462.335455541207</v>
      </c>
      <c r="K816" s="41" t="n">
        <v>0.752193519469643</v>
      </c>
      <c r="L816" s="41" t="n">
        <v>485.303560453402</v>
      </c>
      <c r="M816" s="41" t="n">
        <v>0.0397988983892219</v>
      </c>
    </row>
    <row r="817" customFormat="false" ht="13.05" hidden="false" customHeight="false" outlineLevel="0" collapsed="false">
      <c r="B817" s="41" t="n">
        <v>792.881236499654</v>
      </c>
      <c r="C817" s="41" t="n">
        <v>0.225141072965471</v>
      </c>
      <c r="D817" s="41" t="n">
        <v>676.327769989335</v>
      </c>
      <c r="E817" s="41" t="n">
        <v>0.222134766823046</v>
      </c>
      <c r="F817" s="41" t="n">
        <v>599.127125198445</v>
      </c>
      <c r="G817" s="41" t="n">
        <v>8.69172848796256</v>
      </c>
      <c r="H817" s="41" t="n">
        <v>455.813969460868</v>
      </c>
      <c r="I817" s="41" t="n">
        <v>14.9933058226735</v>
      </c>
      <c r="J817" s="41" t="n">
        <v>462.455455541207</v>
      </c>
      <c r="K817" s="41" t="n">
        <v>0.827637278268639</v>
      </c>
      <c r="L817" s="41" t="n">
        <v>485.423560453403</v>
      </c>
      <c r="M817" s="41" t="n">
        <v>0.079744098484241</v>
      </c>
    </row>
    <row r="818" customFormat="false" ht="13.05" hidden="false" customHeight="false" outlineLevel="0" collapsed="false">
      <c r="B818" s="41" t="n">
        <v>793.253420517215</v>
      </c>
      <c r="C818" s="41" t="n">
        <v>0</v>
      </c>
      <c r="D818" s="41" t="n">
        <v>676.654462141314</v>
      </c>
      <c r="E818" s="41" t="n">
        <v>0</v>
      </c>
      <c r="F818" s="41" t="n">
        <v>599.427125198445</v>
      </c>
      <c r="G818" s="41" t="n">
        <v>8.60816346959996</v>
      </c>
      <c r="H818" s="41" t="n">
        <v>455.933969460868</v>
      </c>
      <c r="I818" s="41" t="n">
        <v>15.0120799691732</v>
      </c>
      <c r="J818" s="41" t="n">
        <v>462.575455541207</v>
      </c>
      <c r="K818" s="41" t="n">
        <v>0.848435605333577</v>
      </c>
      <c r="L818" s="41" t="n">
        <v>485.543560453403</v>
      </c>
      <c r="M818" s="41" t="n">
        <v>0.0893758249942493</v>
      </c>
    </row>
    <row r="819" customFormat="false" ht="13.05" hidden="false" customHeight="false" outlineLevel="0" collapsed="false">
      <c r="B819" s="41" t="n">
        <v>793.89349769426</v>
      </c>
      <c r="C819" s="41" t="n">
        <v>0.0635180756574982</v>
      </c>
      <c r="D819" s="41" t="n">
        <v>676.954462141314</v>
      </c>
      <c r="E819" s="41" t="n">
        <v>0.204279590645797</v>
      </c>
      <c r="F819" s="41" t="n">
        <v>599.727125198445</v>
      </c>
      <c r="G819" s="41" t="n">
        <v>8.69115672680198</v>
      </c>
      <c r="H819" s="41" t="n">
        <v>456.053969460868</v>
      </c>
      <c r="I819" s="41" t="n">
        <v>15.1186622487119</v>
      </c>
      <c r="J819" s="41" t="n">
        <v>462.695455541207</v>
      </c>
      <c r="K819" s="41" t="n">
        <v>0.945015643466206</v>
      </c>
      <c r="L819" s="41" t="n">
        <v>485.663560453403</v>
      </c>
      <c r="M819" s="41" t="n">
        <v>0.090191486842798</v>
      </c>
    </row>
    <row r="820" customFormat="false" ht="13.05" hidden="false" customHeight="false" outlineLevel="0" collapsed="false">
      <c r="B820" s="41" t="n">
        <v>794.19349769426</v>
      </c>
      <c r="C820" s="41" t="n">
        <v>0.250906770771849</v>
      </c>
      <c r="D820" s="41" t="n">
        <v>677.261168879274</v>
      </c>
      <c r="E820" s="41" t="n">
        <v>0</v>
      </c>
      <c r="F820" s="41" t="n">
        <v>600.027125198445</v>
      </c>
      <c r="G820" s="41" t="n">
        <v>8.68569761341803</v>
      </c>
      <c r="H820" s="41" t="n">
        <v>456.173969460868</v>
      </c>
      <c r="I820" s="41" t="n">
        <v>15.0882788709436</v>
      </c>
      <c r="J820" s="41" t="n">
        <v>462.815455541207</v>
      </c>
      <c r="K820" s="41" t="n">
        <v>0.98518084788401</v>
      </c>
      <c r="L820" s="41" t="n">
        <v>485.84420765476</v>
      </c>
      <c r="M820" s="41" t="n">
        <v>0</v>
      </c>
    </row>
    <row r="821" customFormat="false" ht="13.05" hidden="false" customHeight="false" outlineLevel="0" collapsed="false">
      <c r="B821" s="41" t="n">
        <v>794.49349769426</v>
      </c>
      <c r="C821" s="41" t="n">
        <v>0.293701331768716</v>
      </c>
      <c r="D821" s="41" t="n">
        <v>677.862608850631</v>
      </c>
      <c r="E821" s="41" t="n">
        <v>0.0277383983366235</v>
      </c>
      <c r="F821" s="41" t="n">
        <v>600.327125198445</v>
      </c>
      <c r="G821" s="41" t="n">
        <v>8.34229678839506</v>
      </c>
      <c r="H821" s="41" t="n">
        <v>456.293969460868</v>
      </c>
      <c r="I821" s="41" t="n">
        <v>15.1136692099039</v>
      </c>
      <c r="J821" s="41" t="n">
        <v>462.935455541207</v>
      </c>
      <c r="K821" s="41" t="n">
        <v>0.904599980107548</v>
      </c>
      <c r="L821" s="41" t="n">
        <v>485.96420765476</v>
      </c>
      <c r="M821" s="41" t="n">
        <v>0.0240232843297008</v>
      </c>
    </row>
    <row r="822" customFormat="false" ht="13.05" hidden="false" customHeight="false" outlineLevel="0" collapsed="false">
      <c r="B822" s="41" t="n">
        <v>794.908593600963</v>
      </c>
      <c r="C822" s="41" t="n">
        <v>0</v>
      </c>
      <c r="D822" s="41" t="n">
        <v>678.162608850631</v>
      </c>
      <c r="E822" s="41" t="n">
        <v>0.124076814482123</v>
      </c>
      <c r="F822" s="41" t="n">
        <v>600.627125198445</v>
      </c>
      <c r="G822" s="41" t="n">
        <v>8.50539350059535</v>
      </c>
      <c r="H822" s="41" t="n">
        <v>456.413969460868</v>
      </c>
      <c r="I822" s="41" t="n">
        <v>15.1226216266141</v>
      </c>
      <c r="J822" s="41" t="n">
        <v>463.055455541207</v>
      </c>
      <c r="K822" s="41" t="n">
        <v>0.850750024181707</v>
      </c>
      <c r="L822" s="41" t="n">
        <v>486.08420765476</v>
      </c>
      <c r="M822" s="41" t="n">
        <v>0.103049012229974</v>
      </c>
    </row>
    <row r="823" customFormat="false" ht="13.05" hidden="false" customHeight="false" outlineLevel="0" collapsed="false">
      <c r="B823" s="41" t="n">
        <v>795.208593600963</v>
      </c>
      <c r="C823" s="41" t="n">
        <v>0.0709380101615125</v>
      </c>
      <c r="D823" s="41" t="n">
        <v>678.743821217895</v>
      </c>
      <c r="E823" s="41" t="n">
        <v>0</v>
      </c>
      <c r="F823" s="41" t="n">
        <v>600.927125198445</v>
      </c>
      <c r="G823" s="41" t="n">
        <v>8.67094973187693</v>
      </c>
      <c r="H823" s="41" t="n">
        <v>456.533969460868</v>
      </c>
      <c r="I823" s="41" t="n">
        <v>15.1581661246776</v>
      </c>
      <c r="J823" s="41" t="n">
        <v>463.175455541207</v>
      </c>
      <c r="K823" s="41" t="n">
        <v>0.848237532489065</v>
      </c>
      <c r="L823" s="41" t="n">
        <v>486.20420765476</v>
      </c>
      <c r="M823" s="41" t="n">
        <v>0.116792943985672</v>
      </c>
    </row>
    <row r="824" customFormat="false" ht="13.05" hidden="false" customHeight="false" outlineLevel="0" collapsed="false">
      <c r="B824" s="41" t="n">
        <v>795.508593600963</v>
      </c>
      <c r="C824" s="41" t="n">
        <v>0.266138696924031</v>
      </c>
      <c r="D824" s="41" t="n">
        <v>679.043821217895</v>
      </c>
      <c r="E824" s="41" t="n">
        <v>0.0718641627412353</v>
      </c>
      <c r="F824" s="41" t="n">
        <v>601.227125198445</v>
      </c>
      <c r="G824" s="41" t="n">
        <v>8.72421578407796</v>
      </c>
      <c r="H824" s="41" t="n">
        <v>456.653969460868</v>
      </c>
      <c r="I824" s="41" t="n">
        <v>15.1134312682908</v>
      </c>
      <c r="J824" s="41" t="n">
        <v>463.295455541207</v>
      </c>
      <c r="K824" s="41" t="n">
        <v>0.946424986450097</v>
      </c>
      <c r="L824" s="41" t="n">
        <v>486.32420765476</v>
      </c>
      <c r="M824" s="41" t="n">
        <v>0.107247367008597</v>
      </c>
    </row>
    <row r="825" customFormat="false" ht="13.05" hidden="false" customHeight="false" outlineLevel="0" collapsed="false">
      <c r="B825" s="41" t="n">
        <v>795.808593600963</v>
      </c>
      <c r="C825" s="41" t="n">
        <v>0.302268550731014</v>
      </c>
      <c r="D825" s="41" t="n">
        <v>679.343821217895</v>
      </c>
      <c r="E825" s="41" t="n">
        <v>0.0205270974612404</v>
      </c>
      <c r="F825" s="41" t="n">
        <v>601.527125198445</v>
      </c>
      <c r="G825" s="41" t="n">
        <v>8.99146147902752</v>
      </c>
      <c r="H825" s="41" t="n">
        <v>456.773969460868</v>
      </c>
      <c r="I825" s="41" t="n">
        <v>15.1217875526379</v>
      </c>
      <c r="J825" s="41" t="n">
        <v>463.415455541207</v>
      </c>
      <c r="K825" s="41" t="n">
        <v>0.892534927277836</v>
      </c>
      <c r="L825" s="41" t="n">
        <v>486.44420765476</v>
      </c>
      <c r="M825" s="41" t="n">
        <v>0.0915764224372992</v>
      </c>
    </row>
    <row r="826" customFormat="false" ht="13.05" hidden="false" customHeight="false" outlineLevel="0" collapsed="false">
      <c r="B826" s="41" t="n">
        <v>796.108593600963</v>
      </c>
      <c r="C826" s="41" t="n">
        <v>0.287266610173901</v>
      </c>
      <c r="D826" s="41" t="n">
        <v>679.643821217895</v>
      </c>
      <c r="E826" s="41" t="n">
        <v>0.276713057537791</v>
      </c>
      <c r="F826" s="41" t="n">
        <v>601.827125198445</v>
      </c>
      <c r="G826" s="41" t="n">
        <v>8.96910268630336</v>
      </c>
      <c r="H826" s="41" t="n">
        <v>456.893969460868</v>
      </c>
      <c r="I826" s="41" t="n">
        <v>15.1089851242378</v>
      </c>
      <c r="J826" s="41" t="n">
        <v>463.535455541207</v>
      </c>
      <c r="K826" s="41" t="n">
        <v>0.888044492383301</v>
      </c>
      <c r="L826" s="41" t="n">
        <v>486.56420765476</v>
      </c>
      <c r="M826" s="41" t="n">
        <v>0.0981288675840801</v>
      </c>
    </row>
    <row r="827" customFormat="false" ht="13.05" hidden="false" customHeight="false" outlineLevel="0" collapsed="false">
      <c r="B827" s="41" t="n">
        <v>796.408593600962</v>
      </c>
      <c r="C827" s="41" t="n">
        <v>0.0552615617186802</v>
      </c>
      <c r="D827" s="41" t="n">
        <v>679.943821217895</v>
      </c>
      <c r="E827" s="41" t="n">
        <v>0.276469293988953</v>
      </c>
      <c r="F827" s="41" t="n">
        <v>602.127125198445</v>
      </c>
      <c r="G827" s="41" t="n">
        <v>8.99431761684798</v>
      </c>
      <c r="H827" s="41" t="n">
        <v>457.013969460868</v>
      </c>
      <c r="I827" s="41" t="n">
        <v>15.0537523781769</v>
      </c>
      <c r="J827" s="41" t="n">
        <v>463.655455541207</v>
      </c>
      <c r="K827" s="41" t="n">
        <v>0.720625459624387</v>
      </c>
      <c r="L827" s="41" t="n">
        <v>486.68420765476</v>
      </c>
      <c r="M827" s="41" t="n">
        <v>0.0904748196589935</v>
      </c>
    </row>
    <row r="828" customFormat="false" ht="13.05" hidden="false" customHeight="false" outlineLevel="0" collapsed="false">
      <c r="B828" s="41" t="n">
        <v>796.708593600962</v>
      </c>
      <c r="C828" s="41" t="n">
        <v>0.250646095652769</v>
      </c>
      <c r="D828" s="41" t="n">
        <v>680.243821217895</v>
      </c>
      <c r="E828" s="41" t="n">
        <v>0.569276686777357</v>
      </c>
      <c r="F828" s="41" t="n">
        <v>602.427125198445</v>
      </c>
      <c r="G828" s="41" t="n">
        <v>8.83331318670901</v>
      </c>
      <c r="H828" s="41" t="n">
        <v>457.133969460868</v>
      </c>
      <c r="I828" s="41" t="n">
        <v>14.9929955080391</v>
      </c>
      <c r="J828" s="41" t="n">
        <v>463.775455541207</v>
      </c>
      <c r="K828" s="41" t="n">
        <v>0.800608497139535</v>
      </c>
      <c r="L828" s="41" t="n">
        <v>486.80420765476</v>
      </c>
      <c r="M828" s="41" t="n">
        <v>0.0476026624202177</v>
      </c>
    </row>
    <row r="829" customFormat="false" ht="13.05" hidden="false" customHeight="false" outlineLevel="0" collapsed="false">
      <c r="B829" s="41" t="n">
        <v>797.177236233756</v>
      </c>
      <c r="C829" s="41" t="n">
        <v>0</v>
      </c>
      <c r="D829" s="41" t="n">
        <v>680.543821217895</v>
      </c>
      <c r="E829" s="41" t="n">
        <v>0.541452311178318</v>
      </c>
      <c r="F829" s="41" t="n">
        <v>602.727125198445</v>
      </c>
      <c r="G829" s="41" t="n">
        <v>8.8336696114111</v>
      </c>
      <c r="H829" s="41" t="n">
        <v>457.253969460868</v>
      </c>
      <c r="I829" s="41" t="n">
        <v>14.9968237423847</v>
      </c>
      <c r="J829" s="41" t="n">
        <v>463.895455541207</v>
      </c>
      <c r="K829" s="41" t="n">
        <v>0.833216591426094</v>
      </c>
      <c r="L829" s="41" t="n">
        <v>486.92420765476</v>
      </c>
      <c r="M829" s="41" t="n">
        <v>0.061202497324075</v>
      </c>
    </row>
    <row r="830" customFormat="false" ht="13.05" hidden="false" customHeight="false" outlineLevel="0" collapsed="false">
      <c r="B830" s="41" t="n">
        <v>800.035319341015</v>
      </c>
      <c r="C830" s="41" t="n">
        <v>0.177300077874975</v>
      </c>
      <c r="D830" s="41" t="n">
        <v>680.843821217895</v>
      </c>
      <c r="E830" s="41" t="n">
        <v>0.378189827455117</v>
      </c>
      <c r="F830" s="41" t="n">
        <v>603.027125198445</v>
      </c>
      <c r="G830" s="41" t="n">
        <v>8.93601042794444</v>
      </c>
      <c r="H830" s="41" t="n">
        <v>457.373969460868</v>
      </c>
      <c r="I830" s="41" t="n">
        <v>14.8282369116176</v>
      </c>
      <c r="J830" s="41" t="n">
        <v>464.015455541207</v>
      </c>
      <c r="K830" s="41" t="n">
        <v>0.918237489603371</v>
      </c>
      <c r="L830" s="41" t="n">
        <v>487.056510510365</v>
      </c>
      <c r="M830" s="41" t="n">
        <v>0</v>
      </c>
    </row>
    <row r="831" customFormat="false" ht="13.05" hidden="false" customHeight="false" outlineLevel="0" collapsed="false">
      <c r="B831" s="41" t="n">
        <v>800.335319341015</v>
      </c>
      <c r="C831" s="41" t="n">
        <v>0.245225298406808</v>
      </c>
      <c r="D831" s="41" t="n">
        <v>681.143821217895</v>
      </c>
      <c r="E831" s="41" t="n">
        <v>0.504089369002259</v>
      </c>
      <c r="F831" s="41" t="n">
        <v>603.327125198445</v>
      </c>
      <c r="G831" s="41" t="n">
        <v>9.02396804223508</v>
      </c>
      <c r="H831" s="41" t="n">
        <v>457.493969460868</v>
      </c>
      <c r="I831" s="41" t="n">
        <v>14.8730295140279</v>
      </c>
      <c r="J831" s="41" t="n">
        <v>464.135455541207</v>
      </c>
      <c r="K831" s="41" t="n">
        <v>0.86955736180272</v>
      </c>
      <c r="L831" s="41" t="n">
        <v>487.176510510365</v>
      </c>
      <c r="M831" s="41" t="n">
        <v>0.059703655963574</v>
      </c>
    </row>
    <row r="832" customFormat="false" ht="13.05" hidden="false" customHeight="false" outlineLevel="0" collapsed="false">
      <c r="B832" s="41" t="n">
        <v>800.784539347101</v>
      </c>
      <c r="C832" s="41" t="n">
        <v>0</v>
      </c>
      <c r="D832" s="41" t="n">
        <v>681.443821217895</v>
      </c>
      <c r="E832" s="41" t="n">
        <v>0.107055631174148</v>
      </c>
      <c r="F832" s="41" t="n">
        <v>603.627125198445</v>
      </c>
      <c r="G832" s="41" t="n">
        <v>9.20378502449728</v>
      </c>
      <c r="H832" s="41" t="n">
        <v>457.613969460868</v>
      </c>
      <c r="I832" s="41" t="n">
        <v>14.8691599197467</v>
      </c>
      <c r="J832" s="41" t="n">
        <v>464.255455541207</v>
      </c>
      <c r="K832" s="41" t="n">
        <v>0.933061464400055</v>
      </c>
      <c r="L832" s="41" t="n">
        <v>487.296818661324</v>
      </c>
      <c r="M832" s="41" t="n">
        <v>0</v>
      </c>
    </row>
    <row r="833" customFormat="false" ht="13.05" hidden="false" customHeight="false" outlineLevel="0" collapsed="false">
      <c r="B833" s="41" t="n">
        <v>801.084539347101</v>
      </c>
      <c r="C833" s="41" t="n">
        <v>0.0993749594761084</v>
      </c>
      <c r="D833" s="41" t="n">
        <v>681.743821217895</v>
      </c>
      <c r="E833" s="41" t="n">
        <v>0.297274617993253</v>
      </c>
      <c r="F833" s="41" t="n">
        <v>603.927125198445</v>
      </c>
      <c r="G833" s="41" t="n">
        <v>9.2820978684274</v>
      </c>
      <c r="H833" s="41" t="n">
        <v>457.733969460868</v>
      </c>
      <c r="I833" s="41" t="n">
        <v>14.9388425863544</v>
      </c>
      <c r="J833" s="41" t="n">
        <v>464.375455541207</v>
      </c>
      <c r="K833" s="41" t="n">
        <v>0.821083563795469</v>
      </c>
      <c r="L833" s="41" t="n">
        <v>488.123111286654</v>
      </c>
      <c r="M833" s="41" t="n">
        <v>0.0761499565851977</v>
      </c>
    </row>
    <row r="834" customFormat="false" ht="13.05" hidden="false" customHeight="false" outlineLevel="0" collapsed="false">
      <c r="B834" s="41" t="n">
        <v>801.521745461332</v>
      </c>
      <c r="C834" s="41" t="n">
        <v>0</v>
      </c>
      <c r="D834" s="41" t="n">
        <v>682.052866459992</v>
      </c>
      <c r="E834" s="41" t="n">
        <v>0</v>
      </c>
      <c r="F834" s="41" t="n">
        <v>604.227125198444</v>
      </c>
      <c r="G834" s="41" t="n">
        <v>9.54821559720006</v>
      </c>
      <c r="H834" s="41" t="n">
        <v>457.853969460868</v>
      </c>
      <c r="I834" s="41" t="n">
        <v>14.889741241976</v>
      </c>
      <c r="J834" s="41" t="n">
        <v>464.495455541207</v>
      </c>
      <c r="K834" s="41" t="n">
        <v>0.804981059107433</v>
      </c>
      <c r="L834" s="41" t="n">
        <v>488.243111286654</v>
      </c>
      <c r="M834" s="41" t="n">
        <v>0.0734245394112918</v>
      </c>
    </row>
    <row r="835" customFormat="false" ht="13.05" hidden="false" customHeight="false" outlineLevel="0" collapsed="false">
      <c r="B835" s="41" t="n">
        <v>801.821745461332</v>
      </c>
      <c r="C835" s="41" t="n">
        <v>0.0155682817329534</v>
      </c>
      <c r="D835" s="41" t="n">
        <v>682.352866459992</v>
      </c>
      <c r="E835" s="41" t="n">
        <v>0.0135305966445003</v>
      </c>
      <c r="F835" s="41" t="n">
        <v>604.527125198444</v>
      </c>
      <c r="G835" s="41" t="n">
        <v>9.43323741904987</v>
      </c>
      <c r="H835" s="41" t="n">
        <v>457.973969460868</v>
      </c>
      <c r="I835" s="41" t="n">
        <v>14.9938216182591</v>
      </c>
      <c r="J835" s="41" t="n">
        <v>464.615455541207</v>
      </c>
      <c r="K835" s="41" t="n">
        <v>0.826200500421919</v>
      </c>
      <c r="L835" s="41" t="n">
        <v>488.363111286654</v>
      </c>
      <c r="M835" s="41" t="n">
        <v>0.0785406884303939</v>
      </c>
    </row>
    <row r="836" customFormat="false" ht="13.05" hidden="false" customHeight="false" outlineLevel="0" collapsed="false">
      <c r="B836" s="41" t="n">
        <v>802.121745461332</v>
      </c>
      <c r="C836" s="41" t="n">
        <v>0.291994910671747</v>
      </c>
      <c r="D836" s="41" t="n">
        <v>682.652895168742</v>
      </c>
      <c r="E836" s="41" t="n">
        <v>0</v>
      </c>
      <c r="F836" s="41" t="n">
        <v>604.827125198444</v>
      </c>
      <c r="G836" s="41" t="n">
        <v>9.59007934383715</v>
      </c>
      <c r="H836" s="41" t="n">
        <v>458.093969460868</v>
      </c>
      <c r="I836" s="41" t="n">
        <v>14.8661396980298</v>
      </c>
      <c r="J836" s="41" t="n">
        <v>464.735455541207</v>
      </c>
      <c r="K836" s="41" t="n">
        <v>0.932498249769651</v>
      </c>
      <c r="L836" s="41" t="n">
        <v>488.483111286654</v>
      </c>
      <c r="M836" s="41" t="n">
        <v>0.11850045994737</v>
      </c>
    </row>
    <row r="837" customFormat="false" ht="13.05" hidden="false" customHeight="false" outlineLevel="0" collapsed="false">
      <c r="B837" s="41" t="n">
        <v>802.470769565644</v>
      </c>
      <c r="C837" s="41" t="n">
        <v>0</v>
      </c>
      <c r="D837" s="41" t="n">
        <v>685.147765044614</v>
      </c>
      <c r="E837" s="41" t="n">
        <v>0.149188604576693</v>
      </c>
      <c r="F837" s="41" t="n">
        <v>605.127125198444</v>
      </c>
      <c r="G837" s="41" t="n">
        <v>9.49765038652799</v>
      </c>
      <c r="H837" s="41" t="n">
        <v>458.213969460868</v>
      </c>
      <c r="I837" s="41" t="n">
        <v>14.8564932271784</v>
      </c>
      <c r="J837" s="41" t="n">
        <v>464.855455541207</v>
      </c>
      <c r="K837" s="41" t="n">
        <v>0.910945190918028</v>
      </c>
      <c r="L837" s="41" t="n">
        <v>488.603111286654</v>
      </c>
      <c r="M837" s="41" t="n">
        <v>0.0721165319202441</v>
      </c>
    </row>
    <row r="838" customFormat="false" ht="13.05" hidden="false" customHeight="false" outlineLevel="0" collapsed="false">
      <c r="B838" s="41" t="n">
        <v>804.721134585614</v>
      </c>
      <c r="C838" s="41" t="n">
        <v>0.0772250595331343</v>
      </c>
      <c r="D838" s="41" t="n">
        <v>685.447765044614</v>
      </c>
      <c r="E838" s="41" t="n">
        <v>0.0357092456425789</v>
      </c>
      <c r="F838" s="41" t="n">
        <v>605.427125198444</v>
      </c>
      <c r="G838" s="41" t="n">
        <v>9.09245984370421</v>
      </c>
      <c r="H838" s="41" t="n">
        <v>458.333969460868</v>
      </c>
      <c r="I838" s="41" t="n">
        <v>14.7934151729994</v>
      </c>
      <c r="J838" s="41" t="n">
        <v>464.975455541207</v>
      </c>
      <c r="K838" s="41" t="n">
        <v>0.952519600029859</v>
      </c>
      <c r="L838" s="41" t="n">
        <v>488.723111286654</v>
      </c>
      <c r="M838" s="41" t="n">
        <v>0.119370027237494</v>
      </c>
    </row>
    <row r="839" customFormat="false" ht="13.05" hidden="false" customHeight="false" outlineLevel="0" collapsed="false">
      <c r="B839" s="41" t="n">
        <v>805.070818814664</v>
      </c>
      <c r="C839" s="41" t="n">
        <v>0</v>
      </c>
      <c r="D839" s="41" t="n">
        <v>685.747765044614</v>
      </c>
      <c r="E839" s="41" t="n">
        <v>0.0549899769242757</v>
      </c>
      <c r="F839" s="41" t="n">
        <v>605.727125198444</v>
      </c>
      <c r="G839" s="41" t="n">
        <v>9.29901441953041</v>
      </c>
      <c r="H839" s="41" t="n">
        <v>458.453969460868</v>
      </c>
      <c r="I839" s="41" t="n">
        <v>14.7508989199854</v>
      </c>
      <c r="J839" s="41" t="n">
        <v>465.095455541207</v>
      </c>
      <c r="K839" s="41" t="n">
        <v>0.900712953135724</v>
      </c>
      <c r="L839" s="41" t="n">
        <v>488.843111286654</v>
      </c>
      <c r="M839" s="41" t="n">
        <v>0.102401665659556</v>
      </c>
    </row>
    <row r="840" customFormat="false" ht="13.05" hidden="false" customHeight="false" outlineLevel="0" collapsed="false">
      <c r="B840" s="41" t="n">
        <v>806.107925454383</v>
      </c>
      <c r="C840" s="41" t="n">
        <v>0.0822639055963919</v>
      </c>
      <c r="D840" s="41" t="n">
        <v>686.047765044614</v>
      </c>
      <c r="E840" s="41" t="n">
        <v>0.283152406099816</v>
      </c>
      <c r="F840" s="41" t="n">
        <v>606.027125198444</v>
      </c>
      <c r="G840" s="41" t="n">
        <v>9.23502867181332</v>
      </c>
      <c r="H840" s="41" t="n">
        <v>458.573969460868</v>
      </c>
      <c r="I840" s="41" t="n">
        <v>14.7261742208686</v>
      </c>
      <c r="J840" s="41" t="n">
        <v>465.215455541207</v>
      </c>
      <c r="K840" s="41" t="n">
        <v>0.939051329196275</v>
      </c>
      <c r="L840" s="41" t="n">
        <v>488.979552205379</v>
      </c>
      <c r="M840" s="41" t="n">
        <v>0</v>
      </c>
    </row>
    <row r="841" customFormat="false" ht="13.05" hidden="false" customHeight="false" outlineLevel="0" collapsed="false">
      <c r="B841" s="41" t="n">
        <v>806.407925454383</v>
      </c>
      <c r="C841" s="41" t="n">
        <v>0.247174699718585</v>
      </c>
      <c r="D841" s="41" t="n">
        <v>686.347765044614</v>
      </c>
      <c r="E841" s="41" t="n">
        <v>0.229497325169177</v>
      </c>
      <c r="F841" s="41" t="n">
        <v>606.327125198444</v>
      </c>
      <c r="G841" s="41" t="n">
        <v>9.21781482399319</v>
      </c>
      <c r="H841" s="41" t="n">
        <v>458.693969460868</v>
      </c>
      <c r="I841" s="41" t="n">
        <v>14.7917961184063</v>
      </c>
      <c r="J841" s="41" t="n">
        <v>465.335455541207</v>
      </c>
      <c r="K841" s="41" t="n">
        <v>0.948134176340659</v>
      </c>
      <c r="L841" s="41" t="n">
        <v>489.608709572574</v>
      </c>
      <c r="M841" s="41" t="n">
        <v>0.0799389840390745</v>
      </c>
    </row>
    <row r="842" customFormat="false" ht="13.05" hidden="false" customHeight="false" outlineLevel="0" collapsed="false">
      <c r="B842" s="41" t="n">
        <v>806.707925454383</v>
      </c>
      <c r="C842" s="41" t="n">
        <v>0.238367363776547</v>
      </c>
      <c r="D842" s="41" t="n">
        <v>686.647765044613</v>
      </c>
      <c r="E842" s="41" t="n">
        <v>0.0709154464492485</v>
      </c>
      <c r="F842" s="41" t="n">
        <v>606.627125198444</v>
      </c>
      <c r="G842" s="41" t="n">
        <v>9.01901496316145</v>
      </c>
      <c r="H842" s="41" t="n">
        <v>458.813969460868</v>
      </c>
      <c r="I842" s="41" t="n">
        <v>14.8728636050312</v>
      </c>
      <c r="J842" s="41" t="n">
        <v>465.455455541207</v>
      </c>
      <c r="K842" s="41" t="n">
        <v>0.840472414761848</v>
      </c>
      <c r="L842" s="41" t="n">
        <v>489.728709572574</v>
      </c>
      <c r="M842" s="41" t="n">
        <v>0.0437170086502761</v>
      </c>
    </row>
    <row r="843" customFormat="false" ht="13.05" hidden="false" customHeight="false" outlineLevel="0" collapsed="false">
      <c r="B843" s="41" t="n">
        <v>807.007925454383</v>
      </c>
      <c r="C843" s="41" t="n">
        <v>0.20591475066567</v>
      </c>
      <c r="D843" s="41" t="n">
        <v>686.947765044613</v>
      </c>
      <c r="E843" s="41" t="n">
        <v>0.297424241276644</v>
      </c>
      <c r="F843" s="41" t="n">
        <v>606.927125198444</v>
      </c>
      <c r="G843" s="41" t="n">
        <v>9.22503544054871</v>
      </c>
      <c r="H843" s="41" t="n">
        <v>458.933969460868</v>
      </c>
      <c r="I843" s="41" t="n">
        <v>14.8066733175403</v>
      </c>
      <c r="J843" s="41" t="n">
        <v>465.575455541207</v>
      </c>
      <c r="K843" s="41" t="n">
        <v>0.927381542879061</v>
      </c>
      <c r="L843" s="41" t="n">
        <v>489.87074944333</v>
      </c>
      <c r="M843" s="41" t="n">
        <v>0</v>
      </c>
    </row>
    <row r="844" customFormat="false" ht="13.05" hidden="false" customHeight="false" outlineLevel="0" collapsed="false">
      <c r="B844" s="41" t="n">
        <v>807.307925454383</v>
      </c>
      <c r="C844" s="41" t="n">
        <v>0.137439465769489</v>
      </c>
      <c r="D844" s="41" t="n">
        <v>687.247765044613</v>
      </c>
      <c r="E844" s="41" t="n">
        <v>0.236503099208562</v>
      </c>
      <c r="F844" s="41" t="n">
        <v>607.227125198444</v>
      </c>
      <c r="G844" s="41" t="n">
        <v>8.98251299709341</v>
      </c>
      <c r="H844" s="41" t="n">
        <v>459.053969460868</v>
      </c>
      <c r="I844" s="41" t="n">
        <v>14.743503073381</v>
      </c>
      <c r="J844" s="41" t="n">
        <v>465.695455541207</v>
      </c>
      <c r="K844" s="41" t="n">
        <v>0.959142092829723</v>
      </c>
      <c r="L844" s="41" t="n">
        <v>489.99074944333</v>
      </c>
      <c r="M844" s="41" t="n">
        <v>0.0810758104366869</v>
      </c>
    </row>
    <row r="845" customFormat="false" ht="13.05" hidden="false" customHeight="false" outlineLevel="0" collapsed="false">
      <c r="B845" s="41" t="n">
        <v>807.607925454383</v>
      </c>
      <c r="C845" s="41" t="n">
        <v>0.154265103873968</v>
      </c>
      <c r="D845" s="41" t="n">
        <v>687.569839061684</v>
      </c>
      <c r="E845" s="41" t="n">
        <v>0</v>
      </c>
      <c r="F845" s="41" t="n">
        <v>607.527125198444</v>
      </c>
      <c r="G845" s="41" t="n">
        <v>9.24235147580362</v>
      </c>
      <c r="H845" s="41" t="n">
        <v>459.173969460868</v>
      </c>
      <c r="I845" s="41" t="n">
        <v>14.8390359277594</v>
      </c>
      <c r="J845" s="41" t="n">
        <v>465.815455541207</v>
      </c>
      <c r="K845" s="41" t="n">
        <v>1.02824675635259</v>
      </c>
      <c r="L845" s="41" t="n">
        <v>490.11074944333</v>
      </c>
      <c r="M845" s="41" t="n">
        <v>0.0939609269147468</v>
      </c>
    </row>
    <row r="846" customFormat="false" ht="13.05" hidden="false" customHeight="false" outlineLevel="0" collapsed="false">
      <c r="B846" s="41" t="n">
        <v>808.038894154657</v>
      </c>
      <c r="C846" s="41" t="n">
        <v>0</v>
      </c>
      <c r="D846" s="41" t="n">
        <v>689.218951398341</v>
      </c>
      <c r="E846" s="41" t="n">
        <v>0.138040928220789</v>
      </c>
      <c r="F846" s="41" t="n">
        <v>607.827125198444</v>
      </c>
      <c r="G846" s="41" t="n">
        <v>9.52353518077518</v>
      </c>
      <c r="H846" s="41" t="n">
        <v>459.293969460868</v>
      </c>
      <c r="I846" s="41" t="n">
        <v>14.9415863780376</v>
      </c>
      <c r="J846" s="41" t="n">
        <v>465.935455541207</v>
      </c>
      <c r="K846" s="41" t="n">
        <v>1.01566875775455</v>
      </c>
      <c r="L846" s="41" t="n">
        <v>490.252516150086</v>
      </c>
      <c r="M846" s="41" t="n">
        <v>0</v>
      </c>
    </row>
    <row r="847" customFormat="false" ht="13.05" hidden="false" customHeight="false" outlineLevel="0" collapsed="false">
      <c r="B847" s="41" t="n">
        <v>810.463465643536</v>
      </c>
      <c r="C847" s="41" t="n">
        <v>0.0375898397056744</v>
      </c>
      <c r="D847" s="41" t="n">
        <v>689.518951398341</v>
      </c>
      <c r="E847" s="41" t="n">
        <v>0.174787614212619</v>
      </c>
      <c r="F847" s="41" t="n">
        <v>608.127125198444</v>
      </c>
      <c r="G847" s="41" t="n">
        <v>9.62908555144008</v>
      </c>
      <c r="H847" s="41" t="n">
        <v>459.413969460868</v>
      </c>
      <c r="I847" s="41" t="n">
        <v>14.9923276271817</v>
      </c>
      <c r="J847" s="41" t="n">
        <v>466.055455541207</v>
      </c>
      <c r="K847" s="41" t="n">
        <v>1.03961018782627</v>
      </c>
      <c r="L847" s="41" t="n">
        <v>490.372516150086</v>
      </c>
      <c r="M847" s="41" t="n">
        <v>0.0360641665938033</v>
      </c>
    </row>
    <row r="848" customFormat="false" ht="13.05" hidden="false" customHeight="false" outlineLevel="0" collapsed="false">
      <c r="B848" s="41" t="n">
        <v>810.763715491461</v>
      </c>
      <c r="C848" s="41" t="n">
        <v>0</v>
      </c>
      <c r="D848" s="41" t="n">
        <v>690.206332844679</v>
      </c>
      <c r="E848" s="41" t="n">
        <v>0</v>
      </c>
      <c r="F848" s="41" t="n">
        <v>608.427125198444</v>
      </c>
      <c r="G848" s="41" t="n">
        <v>9.71072910037242</v>
      </c>
      <c r="H848" s="41" t="n">
        <v>459.533969460868</v>
      </c>
      <c r="I848" s="41" t="n">
        <v>15.0209516221817</v>
      </c>
      <c r="J848" s="41" t="n">
        <v>466.175455541207</v>
      </c>
      <c r="K848" s="41" t="n">
        <v>1.02198448572176</v>
      </c>
      <c r="L848" s="41" t="n">
        <v>490.493758978448</v>
      </c>
      <c r="M848" s="41" t="n">
        <v>0</v>
      </c>
    </row>
    <row r="849" customFormat="false" ht="13.05" hidden="false" customHeight="false" outlineLevel="0" collapsed="false">
      <c r="B849" s="41" t="n">
        <v>811.063715491461</v>
      </c>
      <c r="C849" s="41" t="n">
        <v>0.188271404873831</v>
      </c>
      <c r="D849" s="41" t="n">
        <v>690.897930612254</v>
      </c>
      <c r="E849" s="41" t="n">
        <v>0.182103150568423</v>
      </c>
      <c r="F849" s="41" t="n">
        <v>608.727125198444</v>
      </c>
      <c r="G849" s="41" t="n">
        <v>9.68245354103578</v>
      </c>
      <c r="H849" s="41" t="n">
        <v>459.653969460868</v>
      </c>
      <c r="I849" s="41" t="n">
        <v>15.0683407272982</v>
      </c>
      <c r="J849" s="41" t="n">
        <v>466.295455541207</v>
      </c>
      <c r="K849" s="41" t="n">
        <v>1.03407548431068</v>
      </c>
      <c r="L849" s="41" t="n">
        <v>490.613758978448</v>
      </c>
      <c r="M849" s="41" t="n">
        <v>0.0327260316985871</v>
      </c>
    </row>
    <row r="850" customFormat="false" ht="13.05" hidden="false" customHeight="false" outlineLevel="0" collapsed="false">
      <c r="B850" s="41" t="n">
        <v>811.409097344625</v>
      </c>
      <c r="C850" s="41" t="n">
        <v>0</v>
      </c>
      <c r="D850" s="41" t="n">
        <v>691.197930612253</v>
      </c>
      <c r="E850" s="41" t="n">
        <v>0.130762475890606</v>
      </c>
      <c r="F850" s="41" t="n">
        <v>609.027125198444</v>
      </c>
      <c r="G850" s="41" t="n">
        <v>9.70371099461386</v>
      </c>
      <c r="H850" s="41" t="n">
        <v>459.773969460868</v>
      </c>
      <c r="I850" s="41" t="n">
        <v>15.1199719752803</v>
      </c>
      <c r="J850" s="41" t="n">
        <v>466.415455541207</v>
      </c>
      <c r="K850" s="41" t="n">
        <v>1.0741568990926</v>
      </c>
      <c r="L850" s="41" t="n">
        <v>490.733758978448</v>
      </c>
      <c r="M850" s="41" t="n">
        <v>0.0792155861344099</v>
      </c>
    </row>
    <row r="851" customFormat="false" ht="13.05" hidden="false" customHeight="false" outlineLevel="0" collapsed="false">
      <c r="B851" s="41" t="n">
        <v>811.709097344625</v>
      </c>
      <c r="C851" s="41" t="n">
        <v>0.231466589937099</v>
      </c>
      <c r="D851" s="41" t="n">
        <v>691.497930612253</v>
      </c>
      <c r="E851" s="41" t="n">
        <v>0.293478403972358</v>
      </c>
      <c r="F851" s="41" t="n">
        <v>609.327125198444</v>
      </c>
      <c r="G851" s="41" t="n">
        <v>9.73472714695697</v>
      </c>
      <c r="H851" s="41" t="n">
        <v>459.893969460868</v>
      </c>
      <c r="I851" s="41" t="n">
        <v>15.1346518578185</v>
      </c>
      <c r="J851" s="41" t="n">
        <v>466.535455541207</v>
      </c>
      <c r="K851" s="41" t="n">
        <v>1.07525693171772</v>
      </c>
      <c r="L851" s="41" t="n">
        <v>490.854318717938</v>
      </c>
      <c r="M851" s="41" t="n">
        <v>0</v>
      </c>
    </row>
    <row r="852" customFormat="false" ht="13.05" hidden="false" customHeight="false" outlineLevel="0" collapsed="false">
      <c r="B852" s="41" t="n">
        <v>812.009097344625</v>
      </c>
      <c r="C852" s="41" t="n">
        <v>0.140468258396709</v>
      </c>
      <c r="D852" s="41" t="n">
        <v>691.797930612253</v>
      </c>
      <c r="E852" s="41" t="n">
        <v>0.346990773051971</v>
      </c>
      <c r="F852" s="41" t="n">
        <v>609.627125198444</v>
      </c>
      <c r="G852" s="41" t="n">
        <v>9.66691112265721</v>
      </c>
      <c r="H852" s="41" t="n">
        <v>460.013969460868</v>
      </c>
      <c r="I852" s="41" t="n">
        <v>15.1992052366136</v>
      </c>
      <c r="J852" s="41" t="n">
        <v>466.655455541207</v>
      </c>
      <c r="K852" s="41" t="n">
        <v>1.05418580003578</v>
      </c>
      <c r="L852" s="41" t="n">
        <v>491.507684062421</v>
      </c>
      <c r="M852" s="41" t="n">
        <v>0.0097877560454549</v>
      </c>
    </row>
    <row r="853" customFormat="false" ht="13.05" hidden="false" customHeight="false" outlineLevel="0" collapsed="false">
      <c r="B853" s="41" t="n">
        <v>812.309097344625</v>
      </c>
      <c r="C853" s="41" t="n">
        <v>0.106998289640615</v>
      </c>
      <c r="D853" s="41" t="n">
        <v>692.097930612253</v>
      </c>
      <c r="E853" s="41" t="n">
        <v>0.553096893115594</v>
      </c>
      <c r="F853" s="41" t="n">
        <v>609.927125198444</v>
      </c>
      <c r="G853" s="41" t="n">
        <v>9.83482841821819</v>
      </c>
      <c r="H853" s="41" t="n">
        <v>460.133969460868</v>
      </c>
      <c r="I853" s="41" t="n">
        <v>15.1274962515307</v>
      </c>
      <c r="J853" s="41" t="n">
        <v>466.775455541207</v>
      </c>
      <c r="K853" s="41" t="n">
        <v>1.01695842977858</v>
      </c>
      <c r="L853" s="41" t="n">
        <v>491.627684062421</v>
      </c>
      <c r="M853" s="41" t="n">
        <v>0.0942957692163873</v>
      </c>
    </row>
    <row r="854" customFormat="false" ht="13.05" hidden="false" customHeight="false" outlineLevel="0" collapsed="false">
      <c r="B854" s="41" t="n">
        <v>812.609097344625</v>
      </c>
      <c r="C854" s="41" t="n">
        <v>0.261261910431926</v>
      </c>
      <c r="D854" s="41" t="n">
        <v>692.397930612253</v>
      </c>
      <c r="E854" s="41" t="n">
        <v>0.446285413035412</v>
      </c>
      <c r="F854" s="41" t="n">
        <v>610.227125198444</v>
      </c>
      <c r="G854" s="41" t="n">
        <v>9.52407217145128</v>
      </c>
      <c r="H854" s="41" t="n">
        <v>460.253969460868</v>
      </c>
      <c r="I854" s="41" t="n">
        <v>15.2368416853751</v>
      </c>
      <c r="J854" s="41" t="n">
        <v>466.895455541207</v>
      </c>
      <c r="K854" s="41" t="n">
        <v>0.919133406744606</v>
      </c>
      <c r="L854" s="41" t="n">
        <v>491.747684062421</v>
      </c>
      <c r="M854" s="41" t="n">
        <v>0.0345390988094891</v>
      </c>
    </row>
    <row r="855" customFormat="false" ht="13.05" hidden="false" customHeight="false" outlineLevel="0" collapsed="false">
      <c r="B855" s="41" t="n">
        <v>812.909097344624</v>
      </c>
      <c r="C855" s="41" t="n">
        <v>0.282235691408914</v>
      </c>
      <c r="D855" s="41" t="n">
        <v>692.697930612253</v>
      </c>
      <c r="E855" s="41" t="n">
        <v>0.560387315971866</v>
      </c>
      <c r="F855" s="41" t="n">
        <v>610.527125198444</v>
      </c>
      <c r="G855" s="41" t="n">
        <v>9.16750584510828</v>
      </c>
      <c r="H855" s="41" t="n">
        <v>460.373969460868</v>
      </c>
      <c r="I855" s="41" t="n">
        <v>15.1261343438498</v>
      </c>
      <c r="J855" s="41" t="n">
        <v>467.015455541207</v>
      </c>
      <c r="K855" s="41" t="n">
        <v>0.866059728151981</v>
      </c>
      <c r="L855" s="41" t="n">
        <v>491.867684062421</v>
      </c>
      <c r="M855" s="41" t="n">
        <v>0.0101463596706139</v>
      </c>
    </row>
    <row r="856" customFormat="false" ht="13.05" hidden="false" customHeight="false" outlineLevel="0" collapsed="false">
      <c r="B856" s="41" t="n">
        <v>813.265156394512</v>
      </c>
      <c r="C856" s="41" t="n">
        <v>0</v>
      </c>
      <c r="D856" s="41" t="n">
        <v>692.997930612253</v>
      </c>
      <c r="E856" s="41" t="n">
        <v>0.476769250129678</v>
      </c>
      <c r="F856" s="41" t="n">
        <v>610.827125198443</v>
      </c>
      <c r="G856" s="41" t="n">
        <v>9.12905549840843</v>
      </c>
      <c r="H856" s="41" t="n">
        <v>460.493969460868</v>
      </c>
      <c r="I856" s="41" t="n">
        <v>15.2391592933688</v>
      </c>
      <c r="J856" s="41" t="n">
        <v>467.135455541207</v>
      </c>
      <c r="K856" s="41" t="n">
        <v>0.880754864269818</v>
      </c>
      <c r="L856" s="41" t="n">
        <v>491.999697918404</v>
      </c>
      <c r="M856" s="41" t="n">
        <v>0</v>
      </c>
    </row>
    <row r="857" customFormat="false" ht="13.05" hidden="false" customHeight="false" outlineLevel="0" collapsed="false">
      <c r="B857" s="41" t="n">
        <v>813.906513007275</v>
      </c>
      <c r="C857" s="41" t="n">
        <v>0.139022777702507</v>
      </c>
      <c r="D857" s="41" t="n">
        <v>693.297930612253</v>
      </c>
      <c r="E857" s="41" t="n">
        <v>0.177071621834784</v>
      </c>
      <c r="F857" s="41" t="n">
        <v>611.127125198443</v>
      </c>
      <c r="G857" s="41" t="n">
        <v>8.95816776549361</v>
      </c>
      <c r="H857" s="41" t="n">
        <v>460.613969460868</v>
      </c>
      <c r="I857" s="41" t="n">
        <v>15.1430021792336</v>
      </c>
      <c r="J857" s="41" t="n">
        <v>467.255455541207</v>
      </c>
      <c r="K857" s="41" t="n">
        <v>0.83048498069752</v>
      </c>
      <c r="L857" s="41" t="n">
        <v>492.119697918404</v>
      </c>
      <c r="M857" s="41" t="n">
        <v>0.0933577113119668</v>
      </c>
    </row>
    <row r="858" customFormat="false" ht="13.05" hidden="false" customHeight="false" outlineLevel="0" collapsed="false">
      <c r="B858" s="41" t="n">
        <v>814.285163509318</v>
      </c>
      <c r="C858" s="41" t="n">
        <v>0</v>
      </c>
      <c r="D858" s="41" t="n">
        <v>693.628496785139</v>
      </c>
      <c r="E858" s="41" t="n">
        <v>0</v>
      </c>
      <c r="F858" s="41" t="n">
        <v>611.427125198443</v>
      </c>
      <c r="G858" s="41" t="n">
        <v>8.97188622757471</v>
      </c>
      <c r="H858" s="41" t="n">
        <v>460.733969460868</v>
      </c>
      <c r="I858" s="41" t="n">
        <v>15.1083638190906</v>
      </c>
      <c r="J858" s="41" t="n">
        <v>467.375455541207</v>
      </c>
      <c r="K858" s="41" t="n">
        <v>0.714925248828877</v>
      </c>
      <c r="L858" s="41" t="n">
        <v>492.239697918404</v>
      </c>
      <c r="M858" s="41" t="n">
        <v>0.0261416077221384</v>
      </c>
    </row>
    <row r="859" customFormat="false" ht="13.05" hidden="false" customHeight="false" outlineLevel="0" collapsed="false">
      <c r="B859" s="41" t="n">
        <v>816.493101909376</v>
      </c>
      <c r="C859" s="41" t="n">
        <v>0.0994645598658508</v>
      </c>
      <c r="D859" s="41" t="n">
        <v>695.986570329817</v>
      </c>
      <c r="E859" s="41" t="n">
        <v>0.213824860335876</v>
      </c>
      <c r="F859" s="41" t="n">
        <v>611.727125198443</v>
      </c>
      <c r="G859" s="41" t="n">
        <v>8.98883905193668</v>
      </c>
      <c r="H859" s="41" t="n">
        <v>460.853969460868</v>
      </c>
      <c r="I859" s="41" t="n">
        <v>15.1831122027491</v>
      </c>
      <c r="J859" s="41" t="n">
        <v>467.495455541207</v>
      </c>
      <c r="K859" s="41" t="n">
        <v>0.816146675217283</v>
      </c>
      <c r="L859" s="41" t="n">
        <v>492.359697918404</v>
      </c>
      <c r="M859" s="41" t="n">
        <v>0.0460088086906012</v>
      </c>
    </row>
    <row r="860" customFormat="false" ht="13.05" hidden="false" customHeight="false" outlineLevel="0" collapsed="false">
      <c r="B860" s="41" t="n">
        <v>816.793101909376</v>
      </c>
      <c r="C860" s="41" t="n">
        <v>0.176827671370006</v>
      </c>
      <c r="D860" s="41" t="n">
        <v>696.35472590075</v>
      </c>
      <c r="E860" s="41" t="n">
        <v>0</v>
      </c>
      <c r="F860" s="41" t="n">
        <v>612.027125198443</v>
      </c>
      <c r="G860" s="41" t="n">
        <v>8.68831046007699</v>
      </c>
      <c r="H860" s="41" t="n">
        <v>460.973969460868</v>
      </c>
      <c r="I860" s="41" t="n">
        <v>15.1966543777411</v>
      </c>
      <c r="J860" s="41" t="n">
        <v>467.615455541207</v>
      </c>
      <c r="K860" s="41" t="n">
        <v>0.813342461703542</v>
      </c>
      <c r="L860" s="41" t="n">
        <v>492.527283460815</v>
      </c>
      <c r="M860" s="41" t="n">
        <v>0</v>
      </c>
    </row>
    <row r="861" customFormat="false" ht="13.05" hidden="false" customHeight="false" outlineLevel="0" collapsed="false">
      <c r="B861" s="41" t="n">
        <v>817.099908833934</v>
      </c>
      <c r="C861" s="41" t="n">
        <v>0</v>
      </c>
      <c r="D861" s="41" t="n">
        <v>697.363115145718</v>
      </c>
      <c r="E861" s="41" t="n">
        <v>0.161317886348456</v>
      </c>
      <c r="F861" s="41" t="n">
        <v>612.327125198443</v>
      </c>
      <c r="G861" s="41" t="n">
        <v>8.37629515719232</v>
      </c>
      <c r="H861" s="41" t="n">
        <v>461.093969460868</v>
      </c>
      <c r="I861" s="41" t="n">
        <v>15.2013636233642</v>
      </c>
      <c r="J861" s="41" t="n">
        <v>467.735455541207</v>
      </c>
      <c r="K861" s="41" t="n">
        <v>0.608307877101481</v>
      </c>
      <c r="L861" s="41" t="n">
        <v>492.78284854357</v>
      </c>
      <c r="M861" s="41" t="n">
        <v>0.110590996192286</v>
      </c>
    </row>
    <row r="862" customFormat="false" ht="13.05" hidden="false" customHeight="false" outlineLevel="0" collapsed="false">
      <c r="B862" s="41" t="n">
        <v>817.399908833934</v>
      </c>
      <c r="C862" s="41" t="n">
        <v>0.147772048897082</v>
      </c>
      <c r="D862" s="41" t="n">
        <v>697.676039443874</v>
      </c>
      <c r="E862" s="41" t="n">
        <v>0</v>
      </c>
      <c r="F862" s="41" t="n">
        <v>612.627125198443</v>
      </c>
      <c r="G862" s="41" t="n">
        <v>8.5996041540144</v>
      </c>
      <c r="H862" s="41" t="n">
        <v>461.213969460868</v>
      </c>
      <c r="I862" s="41" t="n">
        <v>15.2296366135931</v>
      </c>
      <c r="J862" s="41" t="n">
        <v>467.855455541207</v>
      </c>
      <c r="K862" s="41" t="n">
        <v>0.685480043224516</v>
      </c>
      <c r="L862" s="41" t="n">
        <v>492.90284854357</v>
      </c>
      <c r="M862" s="41" t="n">
        <v>0.0799570201094184</v>
      </c>
    </row>
    <row r="863" customFormat="false" ht="13.05" hidden="false" customHeight="false" outlineLevel="0" collapsed="false">
      <c r="B863" s="41" t="n">
        <v>818.056962625724</v>
      </c>
      <c r="C863" s="41" t="n">
        <v>0</v>
      </c>
      <c r="D863" s="41" t="n">
        <v>697.976039443874</v>
      </c>
      <c r="E863" s="41" t="n">
        <v>0.0515376156176899</v>
      </c>
      <c r="F863" s="41" t="n">
        <v>612.927125198443</v>
      </c>
      <c r="G863" s="41" t="n">
        <v>8.61227848509543</v>
      </c>
      <c r="H863" s="41" t="n">
        <v>461.333969460868</v>
      </c>
      <c r="I863" s="41" t="n">
        <v>15.2689828236448</v>
      </c>
      <c r="J863" s="41" t="n">
        <v>467.975455541207</v>
      </c>
      <c r="K863" s="41" t="n">
        <v>0.448226339749795</v>
      </c>
      <c r="L863" s="41" t="n">
        <v>493.02284854357</v>
      </c>
      <c r="M863" s="41" t="n">
        <v>0.0929795791170704</v>
      </c>
    </row>
    <row r="864" customFormat="false" ht="13.05" hidden="false" customHeight="false" outlineLevel="0" collapsed="false">
      <c r="B864" s="41" t="n">
        <v>821.44317832011</v>
      </c>
      <c r="C864" s="41" t="n">
        <v>0.0177877889800584</v>
      </c>
      <c r="D864" s="41" t="n">
        <v>698.490134889878</v>
      </c>
      <c r="E864" s="41" t="n">
        <v>0</v>
      </c>
      <c r="F864" s="41" t="n">
        <v>613.227125198443</v>
      </c>
      <c r="G864" s="41" t="n">
        <v>8.36662736405788</v>
      </c>
      <c r="H864" s="41" t="n">
        <v>461.453969460868</v>
      </c>
      <c r="I864" s="41" t="n">
        <v>15.2140139749092</v>
      </c>
      <c r="J864" s="41" t="n">
        <v>468.095455541207</v>
      </c>
      <c r="K864" s="41" t="n">
        <v>0.404036604252326</v>
      </c>
      <c r="L864" s="41" t="n">
        <v>493.14284854357</v>
      </c>
      <c r="M864" s="41" t="n">
        <v>0.0992591318366749</v>
      </c>
    </row>
    <row r="865" customFormat="false" ht="13.05" hidden="false" customHeight="false" outlineLevel="0" collapsed="false">
      <c r="B865" s="41" t="n">
        <v>821.74317832011</v>
      </c>
      <c r="C865" s="41" t="n">
        <v>0.135352941763927</v>
      </c>
      <c r="D865" s="41" t="n">
        <v>698.790134889878</v>
      </c>
      <c r="E865" s="41" t="n">
        <v>0.122102386068491</v>
      </c>
      <c r="F865" s="41" t="n">
        <v>613.527125198443</v>
      </c>
      <c r="G865" s="41" t="n">
        <v>8.33111121748595</v>
      </c>
      <c r="H865" s="41" t="n">
        <v>461.573969460868</v>
      </c>
      <c r="I865" s="41" t="n">
        <v>15.3114032236456</v>
      </c>
      <c r="J865" s="41" t="n">
        <v>468.215455541207</v>
      </c>
      <c r="K865" s="41" t="n">
        <v>0.459689373489311</v>
      </c>
      <c r="L865" s="41" t="n">
        <v>493.26284854357</v>
      </c>
      <c r="M865" s="41" t="n">
        <v>0.140572591764624</v>
      </c>
    </row>
    <row r="866" customFormat="false" ht="13.05" hidden="false" customHeight="false" outlineLevel="0" collapsed="false">
      <c r="B866" s="41" t="n">
        <v>822.188418121375</v>
      </c>
      <c r="C866" s="41" t="n">
        <v>0</v>
      </c>
      <c r="D866" s="41" t="n">
        <v>699.090134889878</v>
      </c>
      <c r="E866" s="41" t="n">
        <v>0.193518315435881</v>
      </c>
      <c r="F866" s="41" t="n">
        <v>613.827125198443</v>
      </c>
      <c r="G866" s="41" t="n">
        <v>8.12910550697256</v>
      </c>
      <c r="H866" s="41" t="n">
        <v>461.693969460868</v>
      </c>
      <c r="I866" s="41" t="n">
        <v>15.399547246617</v>
      </c>
      <c r="J866" s="41" t="n">
        <v>468.335455541207</v>
      </c>
      <c r="K866" s="41" t="n">
        <v>0.561600000765281</v>
      </c>
      <c r="L866" s="41" t="n">
        <v>493.38284854357</v>
      </c>
      <c r="M866" s="41" t="n">
        <v>0.230059025010291</v>
      </c>
    </row>
    <row r="867" customFormat="false" ht="13.05" hidden="false" customHeight="false" outlineLevel="0" collapsed="false">
      <c r="B867" s="41" t="n">
        <v>823.8843540724</v>
      </c>
      <c r="C867" s="41" t="n">
        <v>0.281566184110716</v>
      </c>
      <c r="D867" s="41" t="n">
        <v>699.390134889878</v>
      </c>
      <c r="E867" s="41" t="n">
        <v>0.262263007978504</v>
      </c>
      <c r="F867" s="41" t="n">
        <v>614.127125198443</v>
      </c>
      <c r="G867" s="41" t="n">
        <v>8.09598276184386</v>
      </c>
      <c r="H867" s="41" t="n">
        <v>461.813969460868</v>
      </c>
      <c r="I867" s="41" t="n">
        <v>15.4737249391638</v>
      </c>
      <c r="J867" s="41" t="n">
        <v>468.455455541207</v>
      </c>
      <c r="K867" s="41" t="n">
        <v>0.383510939481823</v>
      </c>
      <c r="L867" s="41" t="n">
        <v>493.50284854357</v>
      </c>
      <c r="M867" s="41" t="n">
        <v>0.068273193669711</v>
      </c>
    </row>
    <row r="868" customFormat="false" ht="13.05" hidden="false" customHeight="false" outlineLevel="0" collapsed="false">
      <c r="B868" s="41" t="n">
        <v>824.306612957233</v>
      </c>
      <c r="C868" s="41" t="n">
        <v>0</v>
      </c>
      <c r="D868" s="41" t="n">
        <v>699.690134889878</v>
      </c>
      <c r="E868" s="41" t="n">
        <v>0.146184539605997</v>
      </c>
      <c r="F868" s="41" t="n">
        <v>614.427125198443</v>
      </c>
      <c r="G868" s="41" t="n">
        <v>8.07911087823277</v>
      </c>
      <c r="H868" s="41" t="n">
        <v>461.933969460868</v>
      </c>
      <c r="I868" s="41" t="n">
        <v>15.4295469807403</v>
      </c>
      <c r="J868" s="41" t="n">
        <v>468.575455541207</v>
      </c>
      <c r="K868" s="41" t="n">
        <v>0.388907697703246</v>
      </c>
      <c r="L868" s="41" t="n">
        <v>493.62284854357</v>
      </c>
      <c r="M868" s="41" t="n">
        <v>0.0730956562909455</v>
      </c>
    </row>
    <row r="869" customFormat="false" ht="13.05" hidden="false" customHeight="false" outlineLevel="0" collapsed="false">
      <c r="B869" s="41" t="n">
        <v>826.030669783061</v>
      </c>
      <c r="C869" s="41" t="n">
        <v>0.0781200782309952</v>
      </c>
      <c r="D869" s="41" t="n">
        <v>699.990134889878</v>
      </c>
      <c r="E869" s="41" t="n">
        <v>0.0406738729227527</v>
      </c>
      <c r="F869" s="41" t="n">
        <v>614.727125198443</v>
      </c>
      <c r="G869" s="41" t="n">
        <v>7.90493253945328</v>
      </c>
      <c r="H869" s="41" t="n">
        <v>462.053969460868</v>
      </c>
      <c r="I869" s="41" t="n">
        <v>15.4729675264298</v>
      </c>
      <c r="J869" s="41" t="n">
        <v>468.695455541207</v>
      </c>
      <c r="K869" s="41" t="n">
        <v>0.479572058081772</v>
      </c>
      <c r="L869" s="41" t="n">
        <v>493.74284854357</v>
      </c>
      <c r="M869" s="41" t="n">
        <v>0.0367703195428817</v>
      </c>
    </row>
    <row r="870" customFormat="false" ht="13.05" hidden="false" customHeight="false" outlineLevel="0" collapsed="false">
      <c r="B870" s="41" t="n">
        <v>826.330669783061</v>
      </c>
      <c r="C870" s="41" t="n">
        <v>0.285917188344115</v>
      </c>
      <c r="D870" s="41" t="n">
        <v>700.290134889878</v>
      </c>
      <c r="E870" s="41" t="n">
        <v>0.287069407390391</v>
      </c>
      <c r="F870" s="41" t="n">
        <v>615.027125198443</v>
      </c>
      <c r="G870" s="41" t="n">
        <v>7.42273872023134</v>
      </c>
      <c r="H870" s="41" t="n">
        <v>462.173969460868</v>
      </c>
      <c r="I870" s="41" t="n">
        <v>15.5470432327024</v>
      </c>
      <c r="J870" s="41" t="n">
        <v>468.815455541207</v>
      </c>
      <c r="K870" s="41" t="n">
        <v>0.226406595276671</v>
      </c>
      <c r="L870" s="41" t="n">
        <v>493.86284854357</v>
      </c>
      <c r="M870" s="41" t="n">
        <v>0.0997852094272389</v>
      </c>
    </row>
    <row r="871" customFormat="false" ht="13.05" hidden="false" customHeight="false" outlineLevel="0" collapsed="false">
      <c r="B871" s="41" t="n">
        <v>826.630669783061</v>
      </c>
      <c r="C871" s="41" t="n">
        <v>0.00651043212144486</v>
      </c>
      <c r="D871" s="41" t="n">
        <v>700.590134889878</v>
      </c>
      <c r="E871" s="41" t="n">
        <v>0.0973936844716263</v>
      </c>
      <c r="F871" s="41" t="n">
        <v>615.327125198443</v>
      </c>
      <c r="G871" s="41" t="n">
        <v>7.49737339694332</v>
      </c>
      <c r="H871" s="41" t="n">
        <v>462.293969460868</v>
      </c>
      <c r="I871" s="41" t="n">
        <v>15.5948534166907</v>
      </c>
      <c r="J871" s="41" t="n">
        <v>468.935455541207</v>
      </c>
      <c r="K871" s="41" t="n">
        <v>0.339507912869919</v>
      </c>
      <c r="L871" s="41" t="n">
        <v>493.98284854357</v>
      </c>
      <c r="M871" s="41" t="n">
        <v>0.121217763954576</v>
      </c>
    </row>
    <row r="872" customFormat="false" ht="13.05" hidden="false" customHeight="false" outlineLevel="0" collapsed="false">
      <c r="B872" s="41" t="n">
        <v>826.930669783061</v>
      </c>
      <c r="C872" s="41" t="n">
        <v>0.183403735781667</v>
      </c>
      <c r="D872" s="41" t="n">
        <v>700.890134889878</v>
      </c>
      <c r="E872" s="41" t="n">
        <v>0.267207812702623</v>
      </c>
      <c r="F872" s="41" t="n">
        <v>615.627125198443</v>
      </c>
      <c r="G872" s="41" t="n">
        <v>7.41994040931309</v>
      </c>
      <c r="H872" s="41" t="n">
        <v>462.413969460868</v>
      </c>
      <c r="I872" s="41" t="n">
        <v>15.6621250283553</v>
      </c>
      <c r="J872" s="41" t="n">
        <v>469.055455541207</v>
      </c>
      <c r="K872" s="41" t="n">
        <v>0.428132558321749</v>
      </c>
      <c r="L872" s="41" t="n">
        <v>494.10284854357</v>
      </c>
      <c r="M872" s="41" t="n">
        <v>0.231804693684353</v>
      </c>
    </row>
    <row r="873" customFormat="false" ht="13.05" hidden="false" customHeight="false" outlineLevel="0" collapsed="false">
      <c r="B873" s="41" t="n">
        <v>827.277715180194</v>
      </c>
      <c r="C873" s="41" t="n">
        <v>0</v>
      </c>
      <c r="D873" s="41" t="n">
        <v>701.190134889878</v>
      </c>
      <c r="E873" s="41" t="n">
        <v>0.276416181134209</v>
      </c>
      <c r="F873" s="41" t="n">
        <v>615.927125198443</v>
      </c>
      <c r="G873" s="41" t="n">
        <v>7.13165781214673</v>
      </c>
      <c r="H873" s="41" t="n">
        <v>462.533969460868</v>
      </c>
      <c r="I873" s="41" t="n">
        <v>15.6753685129763</v>
      </c>
      <c r="J873" s="41" t="n">
        <v>469.175455541207</v>
      </c>
      <c r="K873" s="41" t="n">
        <v>0.334327594536489</v>
      </c>
      <c r="L873" s="41" t="n">
        <v>494.22284854357</v>
      </c>
      <c r="M873" s="41" t="n">
        <v>0.228752608558807</v>
      </c>
    </row>
    <row r="874" customFormat="false" ht="13.05" hidden="false" customHeight="false" outlineLevel="0" collapsed="false">
      <c r="B874" s="41" t="n">
        <v>827.577715180194</v>
      </c>
      <c r="C874" s="41" t="n">
        <v>0.0928665660280785</v>
      </c>
      <c r="D874" s="41" t="n">
        <v>701.490134889878</v>
      </c>
      <c r="E874" s="41" t="n">
        <v>0.101901390656167</v>
      </c>
      <c r="F874" s="41" t="n">
        <v>616.227125198443</v>
      </c>
      <c r="G874" s="41" t="n">
        <v>7.20717624436793</v>
      </c>
      <c r="H874" s="41" t="n">
        <v>462.653969460868</v>
      </c>
      <c r="I874" s="41" t="n">
        <v>15.7229548242595</v>
      </c>
      <c r="J874" s="41" t="n">
        <v>469.295455541207</v>
      </c>
      <c r="K874" s="41" t="n">
        <v>0.289418531570561</v>
      </c>
      <c r="L874" s="41" t="n">
        <v>494.34284854357</v>
      </c>
      <c r="M874" s="41" t="n">
        <v>0.214106606834093</v>
      </c>
    </row>
    <row r="875" customFormat="false" ht="13.05" hidden="false" customHeight="false" outlineLevel="0" collapsed="false">
      <c r="B875" s="41" t="n">
        <v>827.877715180194</v>
      </c>
      <c r="C875" s="41" t="n">
        <v>0.0400832872245473</v>
      </c>
      <c r="D875" s="41" t="n">
        <v>701.925459487129</v>
      </c>
      <c r="E875" s="41" t="n">
        <v>0</v>
      </c>
      <c r="F875" s="41" t="n">
        <v>616.527125198443</v>
      </c>
      <c r="G875" s="41" t="n">
        <v>7.17156731097612</v>
      </c>
      <c r="H875" s="41" t="n">
        <v>462.773969460868</v>
      </c>
      <c r="I875" s="41" t="n">
        <v>15.7419730625696</v>
      </c>
      <c r="J875" s="41" t="n">
        <v>469.415455541207</v>
      </c>
      <c r="K875" s="41" t="n">
        <v>0.311061919729525</v>
      </c>
      <c r="L875" s="41" t="n">
        <v>494.46284854357</v>
      </c>
      <c r="M875" s="41" t="n">
        <v>0.2252762793741</v>
      </c>
    </row>
    <row r="876" customFormat="false" ht="13.05" hidden="false" customHeight="false" outlineLevel="0" collapsed="false">
      <c r="B876" s="41" t="n">
        <v>828.177715180194</v>
      </c>
      <c r="C876" s="41" t="n">
        <v>0.0313436713820465</v>
      </c>
      <c r="D876" s="41" t="n">
        <v>705.31081984287</v>
      </c>
      <c r="E876" s="41" t="n">
        <v>0.276573925209959</v>
      </c>
      <c r="F876" s="41" t="n">
        <v>616.827125198443</v>
      </c>
      <c r="G876" s="41" t="n">
        <v>7.02552594161182</v>
      </c>
      <c r="H876" s="41" t="n">
        <v>462.893969460868</v>
      </c>
      <c r="I876" s="41" t="n">
        <v>15.7979715326495</v>
      </c>
      <c r="J876" s="41" t="n">
        <v>469.535455541207</v>
      </c>
      <c r="K876" s="41" t="n">
        <v>0.307971317546958</v>
      </c>
      <c r="L876" s="41" t="n">
        <v>494.58284854357</v>
      </c>
      <c r="M876" s="41" t="n">
        <v>0.222011481326888</v>
      </c>
    </row>
    <row r="877" customFormat="false" ht="13.05" hidden="false" customHeight="false" outlineLevel="0" collapsed="false">
      <c r="B877" s="41" t="n">
        <v>828.477715180194</v>
      </c>
      <c r="C877" s="41" t="n">
        <v>0.0750136855054961</v>
      </c>
      <c r="D877" s="41" t="n">
        <v>705.61081984287</v>
      </c>
      <c r="E877" s="41" t="n">
        <v>0.112752730313787</v>
      </c>
      <c r="F877" s="41" t="n">
        <v>617.127125198443</v>
      </c>
      <c r="G877" s="41" t="n">
        <v>7.13425057760469</v>
      </c>
      <c r="H877" s="41" t="n">
        <v>463.013969460868</v>
      </c>
      <c r="I877" s="41" t="n">
        <v>15.9083316848456</v>
      </c>
      <c r="J877" s="41" t="n">
        <v>469.666238746825</v>
      </c>
      <c r="K877" s="41" t="n">
        <v>0</v>
      </c>
      <c r="L877" s="41" t="n">
        <v>494.703455410846</v>
      </c>
      <c r="M877" s="41" t="n">
        <v>0</v>
      </c>
    </row>
    <row r="878" customFormat="false" ht="13.05" hidden="false" customHeight="false" outlineLevel="0" collapsed="false">
      <c r="B878" s="41" t="n">
        <v>828.777715180194</v>
      </c>
      <c r="C878" s="41" t="n">
        <v>0.221186703811213</v>
      </c>
      <c r="D878" s="41" t="n">
        <v>705.91081984287</v>
      </c>
      <c r="E878" s="41" t="n">
        <v>0.214224751091592</v>
      </c>
      <c r="F878" s="41" t="n">
        <v>617.427125198442</v>
      </c>
      <c r="G878" s="41" t="n">
        <v>7.23483210954009</v>
      </c>
      <c r="H878" s="41" t="n">
        <v>463.133969460868</v>
      </c>
      <c r="I878" s="41" t="n">
        <v>15.9698110936782</v>
      </c>
      <c r="J878" s="41" t="n">
        <v>469.786238746825</v>
      </c>
      <c r="K878" s="41" t="n">
        <v>0.0125529840952368</v>
      </c>
      <c r="L878" s="41" t="n">
        <v>494.823455410846</v>
      </c>
      <c r="M878" s="41" t="n">
        <v>0.0832321426630074</v>
      </c>
    </row>
    <row r="879" customFormat="false" ht="13.05" hidden="false" customHeight="false" outlineLevel="0" collapsed="false">
      <c r="B879" s="41" t="n">
        <v>829.108829929697</v>
      </c>
      <c r="C879" s="41" t="n">
        <v>0</v>
      </c>
      <c r="D879" s="41" t="n">
        <v>706.21081984287</v>
      </c>
      <c r="E879" s="41" t="n">
        <v>0.279397423179944</v>
      </c>
      <c r="F879" s="41" t="n">
        <v>617.727125198442</v>
      </c>
      <c r="G879" s="41" t="n">
        <v>6.81655107256233</v>
      </c>
      <c r="H879" s="41" t="n">
        <v>463.253969460868</v>
      </c>
      <c r="I879" s="41" t="n">
        <v>15.8398703059103</v>
      </c>
      <c r="J879" s="41" t="n">
        <v>469.906238746825</v>
      </c>
      <c r="K879" s="41" t="n">
        <v>0.104693837344996</v>
      </c>
      <c r="L879" s="41" t="n">
        <v>494.943455410846</v>
      </c>
      <c r="M879" s="41" t="n">
        <v>0.0825257112792315</v>
      </c>
    </row>
    <row r="880" customFormat="false" ht="13.05" hidden="false" customHeight="false" outlineLevel="0" collapsed="false">
      <c r="B880" s="41" t="n">
        <v>830.689039494758</v>
      </c>
      <c r="C880" s="41" t="n">
        <v>0.0717966399056422</v>
      </c>
      <c r="D880" s="41" t="n">
        <v>706.520424608679</v>
      </c>
      <c r="E880" s="41" t="n">
        <v>0</v>
      </c>
      <c r="F880" s="41" t="n">
        <v>618.027125198442</v>
      </c>
      <c r="G880" s="41" t="n">
        <v>6.75617139104429</v>
      </c>
      <c r="H880" s="41" t="n">
        <v>463.373969460868</v>
      </c>
      <c r="I880" s="41" t="n">
        <v>15.9573317579753</v>
      </c>
      <c r="J880" s="41" t="n">
        <v>470.026238746825</v>
      </c>
      <c r="K880" s="41" t="n">
        <v>0.0958135061605958</v>
      </c>
      <c r="L880" s="41" t="n">
        <v>495.063455410846</v>
      </c>
      <c r="M880" s="41" t="n">
        <v>0.117826968066083</v>
      </c>
    </row>
    <row r="881" customFormat="false" ht="13.05" hidden="false" customHeight="false" outlineLevel="0" collapsed="false">
      <c r="B881" s="41" t="n">
        <v>830.993987633809</v>
      </c>
      <c r="C881" s="41" t="n">
        <v>0</v>
      </c>
      <c r="D881" s="41" t="n">
        <v>708.055752958191</v>
      </c>
      <c r="E881" s="41" t="n">
        <v>0.29010924915508</v>
      </c>
      <c r="F881" s="41" t="n">
        <v>618.327125198442</v>
      </c>
      <c r="G881" s="41" t="n">
        <v>6.58427079506419</v>
      </c>
      <c r="H881" s="41" t="n">
        <v>463.493969460868</v>
      </c>
      <c r="I881" s="41" t="n">
        <v>15.8871536151682</v>
      </c>
      <c r="J881" s="41" t="n">
        <v>470.146238746825</v>
      </c>
      <c r="K881" s="41" t="n">
        <v>0.0882866955482768</v>
      </c>
      <c r="L881" s="41" t="n">
        <v>495.183455410846</v>
      </c>
      <c r="M881" s="41" t="n">
        <v>0.166695797926934</v>
      </c>
    </row>
    <row r="882" customFormat="false" ht="13.05" hidden="false" customHeight="false" outlineLevel="0" collapsed="false">
      <c r="B882" s="41" t="n">
        <v>831.293987633809</v>
      </c>
      <c r="C882" s="41" t="n">
        <v>0.244216141941365</v>
      </c>
      <c r="D882" s="41" t="n">
        <v>708.757733747745</v>
      </c>
      <c r="E882" s="41" t="n">
        <v>0</v>
      </c>
      <c r="F882" s="41" t="n">
        <v>618.627125198442</v>
      </c>
      <c r="G882" s="41" t="n">
        <v>6.56553509590958</v>
      </c>
      <c r="H882" s="41" t="n">
        <v>463.613969460868</v>
      </c>
      <c r="I882" s="41" t="n">
        <v>15.9574488008571</v>
      </c>
      <c r="J882" s="41" t="n">
        <v>470.266238746825</v>
      </c>
      <c r="K882" s="41" t="n">
        <v>0.0796781730834368</v>
      </c>
      <c r="L882" s="41" t="n">
        <v>495.303455410846</v>
      </c>
      <c r="M882" s="41" t="n">
        <v>0.110052889937833</v>
      </c>
    </row>
    <row r="883" customFormat="false" ht="13.05" hidden="false" customHeight="false" outlineLevel="0" collapsed="false">
      <c r="B883" s="41" t="n">
        <v>831.593987633809</v>
      </c>
      <c r="C883" s="41" t="n">
        <v>0.265620501665353</v>
      </c>
      <c r="D883" s="41" t="n">
        <v>709.968026306941</v>
      </c>
      <c r="E883" s="41" t="n">
        <v>0.258254176188984</v>
      </c>
      <c r="F883" s="41" t="n">
        <v>618.927125198442</v>
      </c>
      <c r="G883" s="41" t="n">
        <v>6.7063055985758</v>
      </c>
      <c r="H883" s="41" t="n">
        <v>463.733969460868</v>
      </c>
      <c r="I883" s="41" t="n">
        <v>15.9531736839845</v>
      </c>
      <c r="J883" s="41" t="n">
        <v>470.386238746825</v>
      </c>
      <c r="K883" s="41" t="n">
        <v>0.113624512234708</v>
      </c>
      <c r="L883" s="41" t="n">
        <v>495.423455410846</v>
      </c>
      <c r="M883" s="41" t="n">
        <v>0.198421550990247</v>
      </c>
    </row>
    <row r="884" customFormat="false" ht="13.05" hidden="false" customHeight="false" outlineLevel="0" collapsed="false">
      <c r="B884" s="41" t="n">
        <v>831.893987633809</v>
      </c>
      <c r="C884" s="41" t="n">
        <v>0.25727408928617</v>
      </c>
      <c r="D884" s="41" t="n">
        <v>710.268026306941</v>
      </c>
      <c r="E884" s="41" t="n">
        <v>0.116651906929974</v>
      </c>
      <c r="F884" s="41" t="n">
        <v>619.227125198442</v>
      </c>
      <c r="G884" s="41" t="n">
        <v>6.84460775974253</v>
      </c>
      <c r="H884" s="41" t="n">
        <v>463.853969460868</v>
      </c>
      <c r="I884" s="41" t="n">
        <v>15.9408701151128</v>
      </c>
      <c r="J884" s="41" t="n">
        <v>470.551154439298</v>
      </c>
      <c r="K884" s="41" t="n">
        <v>0</v>
      </c>
      <c r="L884" s="41" t="n">
        <v>495.543455410846</v>
      </c>
      <c r="M884" s="41" t="n">
        <v>0.238902040028108</v>
      </c>
    </row>
    <row r="885" customFormat="false" ht="13.05" hidden="false" customHeight="false" outlineLevel="0" collapsed="false">
      <c r="B885" s="41" t="n">
        <v>832.193987633809</v>
      </c>
      <c r="C885" s="41" t="n">
        <v>0.0119882238681157</v>
      </c>
      <c r="D885" s="41" t="n">
        <v>710.568026306941</v>
      </c>
      <c r="E885" s="41" t="n">
        <v>0.271982770623822</v>
      </c>
      <c r="F885" s="41" t="n">
        <v>619.527125198442</v>
      </c>
      <c r="G885" s="41" t="n">
        <v>6.87803574046268</v>
      </c>
      <c r="H885" s="41" t="n">
        <v>463.973969460868</v>
      </c>
      <c r="I885" s="41" t="n">
        <v>15.9558931533619</v>
      </c>
      <c r="J885" s="41" t="n">
        <v>470.671154439298</v>
      </c>
      <c r="K885" s="41" t="n">
        <v>0.0412097373335882</v>
      </c>
      <c r="L885" s="41" t="n">
        <v>495.663455410846</v>
      </c>
      <c r="M885" s="41" t="n">
        <v>0.225135910236361</v>
      </c>
    </row>
    <row r="886" customFormat="false" ht="13.05" hidden="false" customHeight="false" outlineLevel="0" collapsed="false">
      <c r="B886" s="41" t="n">
        <v>832.58949621939</v>
      </c>
      <c r="C886" s="41" t="n">
        <v>0</v>
      </c>
      <c r="D886" s="41" t="n">
        <v>710.868026306941</v>
      </c>
      <c r="E886" s="41" t="n">
        <v>0.546028124616555</v>
      </c>
      <c r="F886" s="41" t="n">
        <v>619.827125198442</v>
      </c>
      <c r="G886" s="41" t="n">
        <v>6.81826352731719</v>
      </c>
      <c r="H886" s="41" t="n">
        <v>464.093969460868</v>
      </c>
      <c r="I886" s="41" t="n">
        <v>15.9519673945808</v>
      </c>
      <c r="J886" s="41" t="n">
        <v>470.791154439298</v>
      </c>
      <c r="K886" s="41" t="n">
        <v>0.119559552288024</v>
      </c>
      <c r="L886" s="41" t="n">
        <v>495.783455410846</v>
      </c>
      <c r="M886" s="41" t="n">
        <v>0.207702064185867</v>
      </c>
    </row>
    <row r="887" customFormat="false" ht="13.05" hidden="false" customHeight="false" outlineLevel="0" collapsed="false">
      <c r="B887" s="41" t="n">
        <v>832.88949621939</v>
      </c>
      <c r="C887" s="41" t="n">
        <v>0.0325772317794417</v>
      </c>
      <c r="D887" s="41" t="n">
        <v>711.190360050788</v>
      </c>
      <c r="E887" s="41" t="n">
        <v>0</v>
      </c>
      <c r="F887" s="41" t="n">
        <v>620.127125198442</v>
      </c>
      <c r="G887" s="41" t="n">
        <v>6.53319374719354</v>
      </c>
      <c r="H887" s="41" t="n">
        <v>464.213969460868</v>
      </c>
      <c r="I887" s="41" t="n">
        <v>15.9590300252765</v>
      </c>
      <c r="J887" s="41" t="n">
        <v>470.911154439298</v>
      </c>
      <c r="K887" s="41" t="n">
        <v>0.213325756846814</v>
      </c>
      <c r="L887" s="41" t="n">
        <v>495.903455410846</v>
      </c>
      <c r="M887" s="41" t="n">
        <v>0.198693450950088</v>
      </c>
    </row>
    <row r="888" customFormat="false" ht="13.05" hidden="false" customHeight="false" outlineLevel="0" collapsed="false">
      <c r="B888" s="41" t="n">
        <v>833.18949621939</v>
      </c>
      <c r="C888" s="41" t="n">
        <v>0.10904033185966</v>
      </c>
      <c r="D888" s="41" t="n">
        <v>712.460384624453</v>
      </c>
      <c r="E888" s="41" t="n">
        <v>0.0562963767622477</v>
      </c>
      <c r="F888" s="41" t="n">
        <v>620.427125198442</v>
      </c>
      <c r="G888" s="41" t="n">
        <v>6.50709025192066</v>
      </c>
      <c r="H888" s="41" t="n">
        <v>464.333969460868</v>
      </c>
      <c r="I888" s="41" t="n">
        <v>15.9282942400686</v>
      </c>
      <c r="J888" s="41" t="n">
        <v>471.031154439298</v>
      </c>
      <c r="K888" s="41" t="n">
        <v>0.205134487568898</v>
      </c>
      <c r="L888" s="41" t="n">
        <v>496.023455410846</v>
      </c>
      <c r="M888" s="41" t="n">
        <v>0.119365675561994</v>
      </c>
    </row>
    <row r="889" customFormat="false" ht="13.05" hidden="false" customHeight="false" outlineLevel="0" collapsed="false">
      <c r="B889" s="41" t="n">
        <v>833.495417466196</v>
      </c>
      <c r="C889" s="41" t="n">
        <v>0</v>
      </c>
      <c r="D889" s="41" t="n">
        <v>712.818714574203</v>
      </c>
      <c r="E889" s="41" t="n">
        <v>0</v>
      </c>
      <c r="F889" s="41" t="n">
        <v>620.727125198442</v>
      </c>
      <c r="G889" s="41" t="n">
        <v>6.59679101532515</v>
      </c>
      <c r="H889" s="41" t="n">
        <v>464.453969460868</v>
      </c>
      <c r="I889" s="41" t="n">
        <v>15.9111038775506</v>
      </c>
      <c r="J889" s="41" t="n">
        <v>471.151154439298</v>
      </c>
      <c r="K889" s="41" t="n">
        <v>0.208562617105656</v>
      </c>
      <c r="L889" s="41" t="n">
        <v>496.143455410846</v>
      </c>
      <c r="M889" s="41" t="n">
        <v>0.0377538162817928</v>
      </c>
    </row>
    <row r="890" customFormat="false" ht="13.05" hidden="false" customHeight="false" outlineLevel="0" collapsed="false">
      <c r="B890" s="41" t="n">
        <v>833.795417466196</v>
      </c>
      <c r="C890" s="41" t="n">
        <v>0.224482124091537</v>
      </c>
      <c r="D890" s="41" t="n">
        <v>713.983658223917</v>
      </c>
      <c r="E890" s="41" t="n">
        <v>0.230845991496835</v>
      </c>
      <c r="F890" s="41" t="n">
        <v>621.027125198442</v>
      </c>
      <c r="G890" s="41" t="n">
        <v>6.4614213009545</v>
      </c>
      <c r="H890" s="41" t="n">
        <v>464.573969460868</v>
      </c>
      <c r="I890" s="41" t="n">
        <v>15.9116082840164</v>
      </c>
      <c r="J890" s="41" t="n">
        <v>471.271154439298</v>
      </c>
      <c r="K890" s="41" t="n">
        <v>0.190887959143765</v>
      </c>
      <c r="L890" s="41" t="n">
        <v>496.263455410846</v>
      </c>
      <c r="M890" s="41" t="n">
        <v>0.0715857080357409</v>
      </c>
    </row>
    <row r="891" customFormat="false" ht="13.05" hidden="false" customHeight="false" outlineLevel="0" collapsed="false">
      <c r="B891" s="41" t="n">
        <v>834.230313852461</v>
      </c>
      <c r="C891" s="41" t="n">
        <v>0</v>
      </c>
      <c r="D891" s="41" t="n">
        <v>714.283658223917</v>
      </c>
      <c r="E891" s="41" t="n">
        <v>0.17079633271112</v>
      </c>
      <c r="F891" s="41" t="n">
        <v>621.327125198442</v>
      </c>
      <c r="G891" s="41" t="n">
        <v>6.42588170160593</v>
      </c>
      <c r="H891" s="41" t="n">
        <v>464.693969460868</v>
      </c>
      <c r="I891" s="41" t="n">
        <v>15.9539455161037</v>
      </c>
      <c r="J891" s="41" t="n">
        <v>471.391154439298</v>
      </c>
      <c r="K891" s="41" t="n">
        <v>0.20834077595913</v>
      </c>
      <c r="L891" s="41" t="n">
        <v>496.383455410846</v>
      </c>
      <c r="M891" s="41" t="n">
        <v>0.103250848187486</v>
      </c>
    </row>
    <row r="892" customFormat="false" ht="13.05" hidden="false" customHeight="false" outlineLevel="0" collapsed="false">
      <c r="B892" s="41" t="n">
        <v>834.53031385246</v>
      </c>
      <c r="C892" s="41" t="n">
        <v>0.109557647849215</v>
      </c>
      <c r="D892" s="41" t="n">
        <v>714.583658223917</v>
      </c>
      <c r="E892" s="41" t="n">
        <v>0.167544464329922</v>
      </c>
      <c r="F892" s="41" t="n">
        <v>621.627125198442</v>
      </c>
      <c r="G892" s="41" t="n">
        <v>6.2698491118183</v>
      </c>
      <c r="H892" s="41" t="n">
        <v>464.813969460868</v>
      </c>
      <c r="I892" s="41" t="n">
        <v>15.8855773725268</v>
      </c>
      <c r="J892" s="41" t="n">
        <v>471.511154439298</v>
      </c>
      <c r="K892" s="41" t="n">
        <v>0.0875297347758988</v>
      </c>
      <c r="L892" s="41" t="n">
        <v>496.503455410846</v>
      </c>
      <c r="M892" s="41" t="n">
        <v>0.0994673027193471</v>
      </c>
    </row>
    <row r="893" customFormat="false" ht="13.05" hidden="false" customHeight="false" outlineLevel="0" collapsed="false">
      <c r="B893" s="41" t="n">
        <v>834.83031385246</v>
      </c>
      <c r="C893" s="41" t="n">
        <v>0.298547065789307</v>
      </c>
      <c r="D893" s="41" t="n">
        <v>714.883658223917</v>
      </c>
      <c r="E893" s="41" t="n">
        <v>0.272028984431813</v>
      </c>
      <c r="F893" s="41" t="n">
        <v>621.927125198442</v>
      </c>
      <c r="G893" s="41" t="n">
        <v>6.46478242066974</v>
      </c>
      <c r="H893" s="41" t="n">
        <v>464.933969460868</v>
      </c>
      <c r="I893" s="41" t="n">
        <v>15.9293476029184</v>
      </c>
      <c r="J893" s="41" t="n">
        <v>471.640163250871</v>
      </c>
      <c r="K893" s="41" t="n">
        <v>0</v>
      </c>
      <c r="L893" s="41" t="n">
        <v>496.623455410846</v>
      </c>
      <c r="M893" s="41" t="n">
        <v>0.0846842479463135</v>
      </c>
    </row>
    <row r="894" customFormat="false" ht="13.05" hidden="false" customHeight="false" outlineLevel="0" collapsed="false">
      <c r="B894" s="41" t="n">
        <v>835.138763798377</v>
      </c>
      <c r="C894" s="41" t="n">
        <v>0</v>
      </c>
      <c r="D894" s="41" t="n">
        <v>715.183658223917</v>
      </c>
      <c r="E894" s="41" t="n">
        <v>0.287200391268811</v>
      </c>
      <c r="F894" s="41" t="n">
        <v>622.227125198442</v>
      </c>
      <c r="G894" s="41" t="n">
        <v>6.70370996191912</v>
      </c>
      <c r="H894" s="41" t="n">
        <v>465.053969460868</v>
      </c>
      <c r="I894" s="41" t="n">
        <v>15.9893631920576</v>
      </c>
      <c r="J894" s="41" t="n">
        <v>471.888689073081</v>
      </c>
      <c r="K894" s="41" t="n">
        <v>0.0902018094948289</v>
      </c>
      <c r="L894" s="41" t="n">
        <v>496.743455410846</v>
      </c>
      <c r="M894" s="41" t="n">
        <v>0.0975099749961714</v>
      </c>
    </row>
    <row r="895" customFormat="false" ht="13.05" hidden="false" customHeight="false" outlineLevel="0" collapsed="false">
      <c r="B895" s="41" t="n">
        <v>839.984671724308</v>
      </c>
      <c r="C895" s="41" t="n">
        <v>0.042283448768103</v>
      </c>
      <c r="D895" s="41" t="n">
        <v>715.614650063902</v>
      </c>
      <c r="E895" s="41" t="n">
        <v>0</v>
      </c>
      <c r="F895" s="41" t="n">
        <v>622.527125198442</v>
      </c>
      <c r="G895" s="41" t="n">
        <v>6.7275393138799</v>
      </c>
      <c r="H895" s="41" t="n">
        <v>465.173969460868</v>
      </c>
      <c r="I895" s="41" t="n">
        <v>15.9544875581933</v>
      </c>
      <c r="J895" s="41" t="n">
        <v>472.009368086587</v>
      </c>
      <c r="K895" s="41" t="n">
        <v>0</v>
      </c>
      <c r="L895" s="41" t="n">
        <v>496.863455410846</v>
      </c>
      <c r="M895" s="41" t="n">
        <v>0.103744190219572</v>
      </c>
    </row>
    <row r="896" customFormat="false" ht="13.05" hidden="false" customHeight="false" outlineLevel="0" collapsed="false">
      <c r="B896" s="41" t="n">
        <v>840.284671724308</v>
      </c>
      <c r="C896" s="41" t="n">
        <v>0.288438717063286</v>
      </c>
      <c r="D896" s="41" t="n">
        <v>715.914650063902</v>
      </c>
      <c r="E896" s="41" t="n">
        <v>0.210977410755845</v>
      </c>
      <c r="F896" s="41" t="n">
        <v>622.827125198442</v>
      </c>
      <c r="G896" s="41" t="n">
        <v>6.84878887303091</v>
      </c>
      <c r="H896" s="41" t="n">
        <v>465.293969460868</v>
      </c>
      <c r="I896" s="41" t="n">
        <v>15.901459678088</v>
      </c>
      <c r="J896" s="41" t="n">
        <v>472.129368086587</v>
      </c>
      <c r="K896" s="41" t="n">
        <v>0.0846998338043932</v>
      </c>
      <c r="L896" s="41" t="n">
        <v>496.983455410846</v>
      </c>
      <c r="M896" s="41" t="n">
        <v>0.21452427037417</v>
      </c>
    </row>
    <row r="897" customFormat="false" ht="13.05" hidden="false" customHeight="false" outlineLevel="0" collapsed="false">
      <c r="B897" s="41" t="n">
        <v>840.584671724308</v>
      </c>
      <c r="C897" s="41" t="n">
        <v>0.215581285237704</v>
      </c>
      <c r="D897" s="41" t="n">
        <v>716.519743258603</v>
      </c>
      <c r="E897" s="41" t="n">
        <v>0</v>
      </c>
      <c r="F897" s="41" t="n">
        <v>623.127125198442</v>
      </c>
      <c r="G897" s="41" t="n">
        <v>6.57691021922233</v>
      </c>
      <c r="H897" s="41" t="n">
        <v>465.413969460868</v>
      </c>
      <c r="I897" s="41" t="n">
        <v>15.9555568467166</v>
      </c>
      <c r="J897" s="41" t="n">
        <v>472.249368086587</v>
      </c>
      <c r="K897" s="41" t="n">
        <v>0.0936295068436266</v>
      </c>
      <c r="L897" s="41" t="n">
        <v>497.103455410846</v>
      </c>
      <c r="M897" s="41" t="n">
        <v>0.139081279588368</v>
      </c>
    </row>
    <row r="898" customFormat="false" ht="13.05" hidden="false" customHeight="false" outlineLevel="0" collapsed="false">
      <c r="B898" s="41" t="n">
        <v>841.085403207631</v>
      </c>
      <c r="C898" s="41" t="n">
        <v>0</v>
      </c>
      <c r="D898" s="41" t="n">
        <v>717.142001424483</v>
      </c>
      <c r="E898" s="41" t="n">
        <v>0.0765294796568696</v>
      </c>
      <c r="F898" s="41" t="n">
        <v>623.427125198442</v>
      </c>
      <c r="G898" s="41" t="n">
        <v>6.58457942991004</v>
      </c>
      <c r="H898" s="41" t="n">
        <v>465.533969460868</v>
      </c>
      <c r="I898" s="41" t="n">
        <v>15.9961155225947</v>
      </c>
      <c r="J898" s="41" t="n">
        <v>472.369368086587</v>
      </c>
      <c r="K898" s="41" t="n">
        <v>0.187109706733679</v>
      </c>
      <c r="L898" s="41" t="n">
        <v>497.223455410846</v>
      </c>
      <c r="M898" s="41" t="n">
        <v>0.112523363351272</v>
      </c>
    </row>
    <row r="899" customFormat="false" ht="13.05" hidden="false" customHeight="false" outlineLevel="0" collapsed="false">
      <c r="B899" s="41" t="n">
        <v>841.385403207631</v>
      </c>
      <c r="C899" s="41" t="n">
        <v>0.0850613601411396</v>
      </c>
      <c r="D899" s="41" t="n">
        <v>717.442001424483</v>
      </c>
      <c r="E899" s="41" t="n">
        <v>0.263120377613518</v>
      </c>
      <c r="F899" s="41" t="n">
        <v>623.727125198442</v>
      </c>
      <c r="G899" s="41" t="n">
        <v>6.55998808217612</v>
      </c>
      <c r="H899" s="41" t="n">
        <v>465.653969460868</v>
      </c>
      <c r="I899" s="41" t="n">
        <v>15.9565589615284</v>
      </c>
      <c r="J899" s="41" t="n">
        <v>472.489368086587</v>
      </c>
      <c r="K899" s="41" t="n">
        <v>0.0917134313651218</v>
      </c>
      <c r="L899" s="41" t="n">
        <v>497.343455410847</v>
      </c>
      <c r="M899" s="41" t="n">
        <v>0.0790326468763851</v>
      </c>
    </row>
    <row r="900" customFormat="false" ht="13.05" hidden="false" customHeight="false" outlineLevel="0" collapsed="false">
      <c r="B900" s="41" t="n">
        <v>841.685403207631</v>
      </c>
      <c r="C900" s="41" t="n">
        <v>0.14085045922684</v>
      </c>
      <c r="D900" s="41" t="n">
        <v>717.742001424483</v>
      </c>
      <c r="E900" s="41" t="n">
        <v>0.153214724734539</v>
      </c>
      <c r="F900" s="41" t="n">
        <v>624.027125198441</v>
      </c>
      <c r="G900" s="41" t="n">
        <v>6.71271149724384</v>
      </c>
      <c r="H900" s="41" t="n">
        <v>465.773969460868</v>
      </c>
      <c r="I900" s="41" t="n">
        <v>15.9467686208029</v>
      </c>
      <c r="J900" s="41" t="n">
        <v>472.609368086587</v>
      </c>
      <c r="K900" s="41" t="n">
        <v>0.0852748304777151</v>
      </c>
      <c r="L900" s="41" t="n">
        <v>497.516526320482</v>
      </c>
      <c r="M900" s="41" t="n">
        <v>0</v>
      </c>
    </row>
    <row r="901" customFormat="false" ht="13.05" hidden="false" customHeight="false" outlineLevel="0" collapsed="false">
      <c r="B901" s="41" t="n">
        <v>841.985403207631</v>
      </c>
      <c r="C901" s="41" t="n">
        <v>0.267551183488308</v>
      </c>
      <c r="D901" s="41" t="n">
        <v>718.042001424483</v>
      </c>
      <c r="E901" s="41" t="n">
        <v>0.149597860805216</v>
      </c>
      <c r="F901" s="41" t="n">
        <v>624.327125198441</v>
      </c>
      <c r="G901" s="41" t="n">
        <v>6.65684661685566</v>
      </c>
      <c r="H901" s="41" t="n">
        <v>465.893969460868</v>
      </c>
      <c r="I901" s="41" t="n">
        <v>15.969046726452</v>
      </c>
      <c r="J901" s="41" t="n">
        <v>472.729368086587</v>
      </c>
      <c r="K901" s="41" t="n">
        <v>0.0707478915723527</v>
      </c>
      <c r="L901" s="41" t="n">
        <v>497.636526320482</v>
      </c>
      <c r="M901" s="41" t="n">
        <v>0.0269013119310557</v>
      </c>
    </row>
    <row r="902" customFormat="false" ht="13.05" hidden="false" customHeight="false" outlineLevel="0" collapsed="false">
      <c r="B902" s="41" t="n">
        <v>842.403635571537</v>
      </c>
      <c r="C902" s="41" t="n">
        <v>0</v>
      </c>
      <c r="D902" s="41" t="n">
        <v>718.342001424483</v>
      </c>
      <c r="E902" s="41" t="n">
        <v>0.258532921729511</v>
      </c>
      <c r="F902" s="41" t="n">
        <v>624.627125198441</v>
      </c>
      <c r="G902" s="41" t="n">
        <v>6.82900279083651</v>
      </c>
      <c r="H902" s="41" t="n">
        <v>466.013969460868</v>
      </c>
      <c r="I902" s="41" t="n">
        <v>16.0596487911521</v>
      </c>
      <c r="J902" s="41" t="n">
        <v>472.849368086587</v>
      </c>
      <c r="K902" s="41" t="n">
        <v>0.117482940938771</v>
      </c>
      <c r="L902" s="41" t="n">
        <v>497.756526320482</v>
      </c>
      <c r="M902" s="41" t="n">
        <v>0.0656088700711734</v>
      </c>
    </row>
    <row r="903" customFormat="false" ht="13.05" hidden="false" customHeight="false" outlineLevel="0" collapsed="false">
      <c r="B903" s="41" t="n">
        <v>842.703635571537</v>
      </c>
      <c r="C903" s="41" t="n">
        <v>0.0780642396517806</v>
      </c>
      <c r="D903" s="41" t="n">
        <v>718.642001424483</v>
      </c>
      <c r="E903" s="41" t="n">
        <v>0.258082535274184</v>
      </c>
      <c r="F903" s="41" t="n">
        <v>624.927125198441</v>
      </c>
      <c r="G903" s="41" t="n">
        <v>6.58798331533012</v>
      </c>
      <c r="H903" s="41" t="n">
        <v>466.133969460868</v>
      </c>
      <c r="I903" s="41" t="n">
        <v>16.1135334631683</v>
      </c>
      <c r="J903" s="41" t="n">
        <v>472.969368086587</v>
      </c>
      <c r="K903" s="41" t="n">
        <v>0.229856396081743</v>
      </c>
      <c r="L903" s="41" t="n">
        <v>497.876526320482</v>
      </c>
      <c r="M903" s="41" t="n">
        <v>0.179657958643418</v>
      </c>
    </row>
    <row r="904" customFormat="false" ht="13.05" hidden="false" customHeight="false" outlineLevel="0" collapsed="false">
      <c r="B904" s="41" t="n">
        <v>843.003635571537</v>
      </c>
      <c r="C904" s="41" t="n">
        <v>0.294347433523171</v>
      </c>
      <c r="D904" s="41" t="n">
        <v>719.025021807364</v>
      </c>
      <c r="E904" s="41" t="n">
        <v>0</v>
      </c>
      <c r="F904" s="41" t="n">
        <v>625.227125198441</v>
      </c>
      <c r="G904" s="41" t="n">
        <v>6.7731425515824</v>
      </c>
      <c r="H904" s="41" t="n">
        <v>466.253969460868</v>
      </c>
      <c r="I904" s="41" t="n">
        <v>16.1776047292814</v>
      </c>
      <c r="J904" s="41" t="n">
        <v>473.089368086587</v>
      </c>
      <c r="K904" s="41" t="n">
        <v>0.0974681578831564</v>
      </c>
      <c r="L904" s="41" t="n">
        <v>497.996526320482</v>
      </c>
      <c r="M904" s="41" t="n">
        <v>0.171281686302393</v>
      </c>
    </row>
    <row r="905" customFormat="false" ht="13.05" hidden="false" customHeight="false" outlineLevel="0" collapsed="false">
      <c r="B905" s="41" t="n">
        <v>843.303635571536</v>
      </c>
      <c r="C905" s="41" t="n">
        <v>0.538102362713062</v>
      </c>
      <c r="D905" s="41" t="n">
        <v>719.674694070752</v>
      </c>
      <c r="E905" s="41" t="n">
        <v>0.0164303553941636</v>
      </c>
      <c r="F905" s="41" t="n">
        <v>625.527125198441</v>
      </c>
      <c r="G905" s="41" t="n">
        <v>6.56834665010126</v>
      </c>
      <c r="H905" s="41" t="n">
        <v>466.373969460868</v>
      </c>
      <c r="I905" s="41" t="n">
        <v>16.11707484317</v>
      </c>
      <c r="J905" s="41" t="n">
        <v>473.209368086587</v>
      </c>
      <c r="K905" s="41" t="n">
        <v>0.147406430457238</v>
      </c>
      <c r="L905" s="41" t="n">
        <v>498.116526320482</v>
      </c>
      <c r="M905" s="41" t="n">
        <v>0.101743239895086</v>
      </c>
    </row>
    <row r="906" customFormat="false" ht="13.05" hidden="false" customHeight="false" outlineLevel="0" collapsed="false">
      <c r="B906" s="41" t="n">
        <v>843.603635571536</v>
      </c>
      <c r="C906" s="41" t="n">
        <v>0.249345747238635</v>
      </c>
      <c r="D906" s="41" t="n">
        <v>719.974694070752</v>
      </c>
      <c r="E906" s="41" t="n">
        <v>0.283927847771565</v>
      </c>
      <c r="F906" s="41" t="n">
        <v>625.827125198441</v>
      </c>
      <c r="G906" s="41" t="n">
        <v>6.58456410955694</v>
      </c>
      <c r="H906" s="41" t="n">
        <v>466.493969460868</v>
      </c>
      <c r="I906" s="41" t="n">
        <v>16.1334550580866</v>
      </c>
      <c r="J906" s="41" t="n">
        <v>473.329368086587</v>
      </c>
      <c r="K906" s="41" t="n">
        <v>0.198552456562084</v>
      </c>
      <c r="L906" s="41" t="n">
        <v>498.236526320482</v>
      </c>
      <c r="M906" s="41" t="n">
        <v>0.110175961867185</v>
      </c>
    </row>
    <row r="907" customFormat="false" ht="13.05" hidden="false" customHeight="false" outlineLevel="0" collapsed="false">
      <c r="B907" s="41" t="n">
        <v>843.903635571536</v>
      </c>
      <c r="C907" s="41" t="n">
        <v>0.208950102760809</v>
      </c>
      <c r="D907" s="41" t="n">
        <v>720.274694070752</v>
      </c>
      <c r="E907" s="41" t="n">
        <v>0.185685061942536</v>
      </c>
      <c r="F907" s="41" t="n">
        <v>626.127125198441</v>
      </c>
      <c r="G907" s="41" t="n">
        <v>6.14906105121565</v>
      </c>
      <c r="H907" s="41" t="n">
        <v>466.613969460868</v>
      </c>
      <c r="I907" s="41" t="n">
        <v>16.1998752772387</v>
      </c>
      <c r="J907" s="41" t="n">
        <v>473.477855013654</v>
      </c>
      <c r="K907" s="41" t="n">
        <v>0</v>
      </c>
      <c r="L907" s="41" t="n">
        <v>498.356526320482</v>
      </c>
      <c r="M907" s="41" t="n">
        <v>0.187272843688049</v>
      </c>
    </row>
    <row r="908" customFormat="false" ht="13.05" hidden="false" customHeight="false" outlineLevel="0" collapsed="false">
      <c r="B908" s="41" t="n">
        <v>844.533477637976</v>
      </c>
      <c r="C908" s="41" t="n">
        <v>0</v>
      </c>
      <c r="D908" s="41" t="n">
        <v>720.574694070752</v>
      </c>
      <c r="E908" s="41" t="n">
        <v>0.154740968859528</v>
      </c>
      <c r="F908" s="41" t="n">
        <v>626.427125198441</v>
      </c>
      <c r="G908" s="41" t="n">
        <v>5.98123922231241</v>
      </c>
      <c r="H908" s="41" t="n">
        <v>466.733969460868</v>
      </c>
      <c r="I908" s="41" t="n">
        <v>16.1082488249236</v>
      </c>
      <c r="J908" s="41" t="n">
        <v>473.597855013654</v>
      </c>
      <c r="K908" s="41" t="n">
        <v>0.0675700746109555</v>
      </c>
      <c r="L908" s="41" t="n">
        <v>498.476526320482</v>
      </c>
      <c r="M908" s="41" t="n">
        <v>0.0863568737959781</v>
      </c>
    </row>
    <row r="909" customFormat="false" ht="13.05" hidden="false" customHeight="false" outlineLevel="0" collapsed="false">
      <c r="B909" s="41" t="n">
        <v>845.17437617255</v>
      </c>
      <c r="C909" s="41" t="n">
        <v>0.111762711950291</v>
      </c>
      <c r="D909" s="41" t="n">
        <v>720.941734856363</v>
      </c>
      <c r="E909" s="41" t="n">
        <v>0</v>
      </c>
      <c r="F909" s="41" t="n">
        <v>626.727125198441</v>
      </c>
      <c r="G909" s="41" t="n">
        <v>5.62054695610107</v>
      </c>
      <c r="H909" s="41" t="n">
        <v>466.853969460868</v>
      </c>
      <c r="I909" s="41" t="n">
        <v>16.203624942652</v>
      </c>
      <c r="J909" s="41" t="n">
        <v>473.717855013654</v>
      </c>
      <c r="K909" s="41" t="n">
        <v>0.10340295967552</v>
      </c>
      <c r="L909" s="41" t="n">
        <v>498.622015653309</v>
      </c>
      <c r="M909" s="41" t="n">
        <v>0</v>
      </c>
    </row>
    <row r="910" customFormat="false" ht="13.05" hidden="false" customHeight="false" outlineLevel="0" collapsed="false">
      <c r="B910" s="41" t="n">
        <v>845.850761102426</v>
      </c>
      <c r="C910" s="41" t="n">
        <v>0</v>
      </c>
      <c r="D910" s="41" t="n">
        <v>722.073683304292</v>
      </c>
      <c r="E910" s="41" t="n">
        <v>0.105724545865655</v>
      </c>
      <c r="F910" s="41" t="n">
        <v>627.027125198441</v>
      </c>
      <c r="G910" s="41" t="n">
        <v>5.30239144730933</v>
      </c>
      <c r="H910" s="41" t="n">
        <v>466.973969460868</v>
      </c>
      <c r="I910" s="41" t="n">
        <v>16.3161868673458</v>
      </c>
      <c r="J910" s="41" t="n">
        <v>473.837855013654</v>
      </c>
      <c r="K910" s="41" t="n">
        <v>0.0816164921125733</v>
      </c>
      <c r="L910" s="41" t="n">
        <v>498.742015653309</v>
      </c>
      <c r="M910" s="41" t="n">
        <v>0.0510688622762245</v>
      </c>
    </row>
    <row r="911" customFormat="false" ht="13.05" hidden="false" customHeight="false" outlineLevel="0" collapsed="false">
      <c r="B911" s="41" t="n">
        <v>846.58965858429</v>
      </c>
      <c r="C911" s="41" t="n">
        <v>0.0413710486551508</v>
      </c>
      <c r="D911" s="41" t="n">
        <v>722.484346102907</v>
      </c>
      <c r="E911" s="41" t="n">
        <v>0</v>
      </c>
      <c r="F911" s="41" t="n">
        <v>627.327125198441</v>
      </c>
      <c r="G911" s="41" t="n">
        <v>5.56487580960129</v>
      </c>
      <c r="H911" s="41" t="n">
        <v>467.093969460868</v>
      </c>
      <c r="I911" s="41" t="n">
        <v>16.2003050412198</v>
      </c>
      <c r="J911" s="41" t="n">
        <v>473.957855013654</v>
      </c>
      <c r="K911" s="41" t="n">
        <v>0.105179928668065</v>
      </c>
      <c r="L911" s="41" t="n">
        <v>498.885103644334</v>
      </c>
      <c r="M911" s="41" t="n">
        <v>0</v>
      </c>
    </row>
    <row r="912" customFormat="false" ht="13.05" hidden="false" customHeight="false" outlineLevel="0" collapsed="false">
      <c r="B912" s="41" t="n">
        <v>847.328417304529</v>
      </c>
      <c r="C912" s="41" t="n">
        <v>0</v>
      </c>
      <c r="D912" s="41" t="n">
        <v>722.784346102907</v>
      </c>
      <c r="E912" s="41" t="n">
        <v>0.0825764554514308</v>
      </c>
      <c r="F912" s="41" t="n">
        <v>627.627125198441</v>
      </c>
      <c r="G912" s="41" t="n">
        <v>5.06792135950877</v>
      </c>
      <c r="H912" s="41" t="n">
        <v>467.213969460868</v>
      </c>
      <c r="I912" s="41" t="n">
        <v>16.3026400972129</v>
      </c>
      <c r="J912" s="41" t="n">
        <v>474.121205004774</v>
      </c>
      <c r="K912" s="41" t="n">
        <v>0</v>
      </c>
      <c r="L912" s="41" t="n">
        <v>499.005103644334</v>
      </c>
      <c r="M912" s="41" t="n">
        <v>0.0925491777146021</v>
      </c>
    </row>
    <row r="913" customFormat="false" ht="13.05" hidden="false" customHeight="false" outlineLevel="0" collapsed="false">
      <c r="B913" s="41" t="n">
        <v>848.516848038272</v>
      </c>
      <c r="C913" s="41" t="n">
        <v>0.01699653491562</v>
      </c>
      <c r="D913" s="41" t="n">
        <v>723.084346102907</v>
      </c>
      <c r="E913" s="41" t="n">
        <v>0.283986096288118</v>
      </c>
      <c r="F913" s="41" t="n">
        <v>627.927125198441</v>
      </c>
      <c r="G913" s="41" t="n">
        <v>4.87148809727273</v>
      </c>
      <c r="H913" s="41" t="n">
        <v>467.333969460868</v>
      </c>
      <c r="I913" s="41" t="n">
        <v>16.2864998315202</v>
      </c>
      <c r="J913" s="41" t="n">
        <v>474.384543861202</v>
      </c>
      <c r="K913" s="41" t="n">
        <v>0.0662881576543555</v>
      </c>
      <c r="L913" s="41" t="n">
        <v>499.125103644334</v>
      </c>
      <c r="M913" s="41" t="n">
        <v>0.10930822014484</v>
      </c>
    </row>
    <row r="914" customFormat="false" ht="13.05" hidden="false" customHeight="false" outlineLevel="0" collapsed="false">
      <c r="B914" s="41" t="n">
        <v>848.927217235239</v>
      </c>
      <c r="C914" s="41" t="n">
        <v>0</v>
      </c>
      <c r="D914" s="41" t="n">
        <v>723.428937833817</v>
      </c>
      <c r="E914" s="41" t="n">
        <v>0</v>
      </c>
      <c r="F914" s="41" t="n">
        <v>628.227125198441</v>
      </c>
      <c r="G914" s="41" t="n">
        <v>4.99864548499136</v>
      </c>
      <c r="H914" s="41" t="n">
        <v>467.453969460868</v>
      </c>
      <c r="I914" s="41" t="n">
        <v>16.2928357466478</v>
      </c>
      <c r="J914" s="41" t="n">
        <v>474.504543861202</v>
      </c>
      <c r="K914" s="41" t="n">
        <v>0.0118867500536908</v>
      </c>
      <c r="L914" s="41" t="n">
        <v>499.245103644334</v>
      </c>
      <c r="M914" s="41" t="n">
        <v>0.042582608035616</v>
      </c>
    </row>
    <row r="915" customFormat="false" ht="13.05" hidden="false" customHeight="false" outlineLevel="0" collapsed="false">
      <c r="B915" s="41" t="n">
        <v>850.92480800864</v>
      </c>
      <c r="C915" s="41" t="n">
        <v>0.179229705066518</v>
      </c>
      <c r="D915" s="41" t="n">
        <v>723.728937833817</v>
      </c>
      <c r="E915" s="41" t="n">
        <v>0.188383987235738</v>
      </c>
      <c r="F915" s="41" t="n">
        <v>628.527125198441</v>
      </c>
      <c r="G915" s="41" t="n">
        <v>4.49576184743137</v>
      </c>
      <c r="H915" s="41" t="n">
        <v>467.573969460868</v>
      </c>
      <c r="I915" s="41" t="n">
        <v>16.3932850746032</v>
      </c>
      <c r="J915" s="41" t="n">
        <v>474.624543861202</v>
      </c>
      <c r="K915" s="41" t="n">
        <v>0.0986636856025598</v>
      </c>
      <c r="L915" s="41" t="n">
        <v>499.365103644334</v>
      </c>
      <c r="M915" s="41" t="n">
        <v>0.112363824645456</v>
      </c>
    </row>
    <row r="916" customFormat="false" ht="13.05" hidden="false" customHeight="false" outlineLevel="0" collapsed="false">
      <c r="B916" s="41" t="n">
        <v>851.22480800864</v>
      </c>
      <c r="C916" s="41" t="n">
        <v>0.0464236992899032</v>
      </c>
      <c r="D916" s="41" t="n">
        <v>724.028937833817</v>
      </c>
      <c r="E916" s="41" t="n">
        <v>0.258286729498309</v>
      </c>
      <c r="F916" s="41" t="n">
        <v>628.827125198441</v>
      </c>
      <c r="G916" s="41" t="n">
        <v>4.15290953115129</v>
      </c>
      <c r="H916" s="41" t="n">
        <v>467.693969460868</v>
      </c>
      <c r="I916" s="41" t="n">
        <v>16.4188548599076</v>
      </c>
      <c r="J916" s="41" t="n">
        <v>474.744543861202</v>
      </c>
      <c r="K916" s="41" t="n">
        <v>0.0644710604642</v>
      </c>
      <c r="L916" s="41" t="n">
        <v>499.488722162654</v>
      </c>
      <c r="M916" s="41" t="n">
        <v>0</v>
      </c>
    </row>
    <row r="917" customFormat="false" ht="13.05" hidden="false" customHeight="false" outlineLevel="0" collapsed="false">
      <c r="B917" s="41" t="n">
        <v>851.917023450584</v>
      </c>
      <c r="C917" s="41" t="n">
        <v>0</v>
      </c>
      <c r="D917" s="41" t="n">
        <v>724.328937833817</v>
      </c>
      <c r="E917" s="41" t="n">
        <v>0.279753993909708</v>
      </c>
      <c r="F917" s="41" t="n">
        <v>629.127125198441</v>
      </c>
      <c r="G917" s="41" t="n">
        <v>4.40113216920656</v>
      </c>
      <c r="H917" s="41" t="n">
        <v>467.813969460868</v>
      </c>
      <c r="I917" s="41" t="n">
        <v>16.4341220403478</v>
      </c>
      <c r="J917" s="41" t="n">
        <v>474.866000040143</v>
      </c>
      <c r="K917" s="41" t="n">
        <v>0</v>
      </c>
      <c r="L917" s="41" t="n">
        <v>499.608722162654</v>
      </c>
      <c r="M917" s="41" t="n">
        <v>0.0880934531358548</v>
      </c>
    </row>
    <row r="918" customFormat="false" ht="13.05" hidden="false" customHeight="false" outlineLevel="0" collapsed="false">
      <c r="B918" s="41" t="n">
        <v>852.217023450584</v>
      </c>
      <c r="C918" s="41" t="n">
        <v>0.17519525816158</v>
      </c>
      <c r="D918" s="41" t="n">
        <v>724.628937833817</v>
      </c>
      <c r="E918" s="41" t="n">
        <v>0.217775094438025</v>
      </c>
      <c r="F918" s="41" t="n">
        <v>629.427125198441</v>
      </c>
      <c r="G918" s="41" t="n">
        <v>4.18440738039067</v>
      </c>
      <c r="H918" s="41" t="n">
        <v>467.933969460868</v>
      </c>
      <c r="I918" s="41" t="n">
        <v>16.4702846032955</v>
      </c>
      <c r="J918" s="41" t="n">
        <v>475.106016854754</v>
      </c>
      <c r="K918" s="41" t="n">
        <v>0.029904822319395</v>
      </c>
      <c r="L918" s="41" t="n">
        <v>499.728722162654</v>
      </c>
      <c r="M918" s="41" t="n">
        <v>0.0188372964753398</v>
      </c>
    </row>
    <row r="919" customFormat="false" ht="13.05" hidden="false" customHeight="false" outlineLevel="0" collapsed="false">
      <c r="B919" s="41" t="n">
        <v>852.661196471496</v>
      </c>
      <c r="C919" s="41" t="n">
        <v>0</v>
      </c>
      <c r="D919" s="41" t="n">
        <v>724.928937833817</v>
      </c>
      <c r="E919" s="41" t="n">
        <v>0.2638969638449</v>
      </c>
      <c r="F919" s="41" t="n">
        <v>629.727125198441</v>
      </c>
      <c r="G919" s="41" t="n">
        <v>4.14758753337946</v>
      </c>
      <c r="H919" s="41" t="n">
        <v>468.053969460868</v>
      </c>
      <c r="I919" s="41" t="n">
        <v>16.4371402559743</v>
      </c>
      <c r="J919" s="41" t="n">
        <v>475.229626757475</v>
      </c>
      <c r="K919" s="41" t="n">
        <v>0</v>
      </c>
      <c r="L919" s="41" t="n">
        <v>499.870812798313</v>
      </c>
      <c r="M919" s="41" t="n">
        <v>0</v>
      </c>
    </row>
    <row r="920" customFormat="false" ht="13.05" hidden="false" customHeight="false" outlineLevel="0" collapsed="false">
      <c r="B920" s="41" t="n">
        <v>854.118767413799</v>
      </c>
      <c r="C920" s="41" t="n">
        <v>0.0635917780955424</v>
      </c>
      <c r="D920" s="41" t="n">
        <v>725.228937833817</v>
      </c>
      <c r="E920" s="41" t="n">
        <v>0.244156324342953</v>
      </c>
      <c r="F920" s="41" t="n">
        <v>630.027125198441</v>
      </c>
      <c r="G920" s="41" t="n">
        <v>4.1431295600114</v>
      </c>
      <c r="H920" s="41" t="n">
        <v>468.173969460868</v>
      </c>
      <c r="I920" s="41" t="n">
        <v>16.5533143509351</v>
      </c>
      <c r="J920" s="41" t="n">
        <v>475.349626757475</v>
      </c>
      <c r="K920" s="41" t="n">
        <v>0.10658976703246</v>
      </c>
      <c r="L920" s="41" t="n">
        <v>499.990812798313</v>
      </c>
      <c r="M920" s="41" t="n">
        <v>0.00536735585848191</v>
      </c>
    </row>
    <row r="921" customFormat="false" ht="13.05" hidden="false" customHeight="false" outlineLevel="0" collapsed="false">
      <c r="B921" s="41" t="n">
        <v>854.50297913292</v>
      </c>
      <c r="C921" s="41" t="n">
        <v>0</v>
      </c>
      <c r="D921" s="41" t="n">
        <v>725.642962490522</v>
      </c>
      <c r="E921" s="41" t="n">
        <v>0</v>
      </c>
      <c r="F921" s="41" t="n">
        <v>630.327125198441</v>
      </c>
      <c r="G921" s="41" t="n">
        <v>3.9601314966003</v>
      </c>
      <c r="H921" s="41" t="n">
        <v>468.293969460868</v>
      </c>
      <c r="I921" s="41" t="n">
        <v>16.5263897774631</v>
      </c>
      <c r="J921" s="41" t="n">
        <v>475.469626757475</v>
      </c>
      <c r="K921" s="41" t="n">
        <v>0.137143989154936</v>
      </c>
      <c r="L921" s="41" t="n">
        <v>500.110812798313</v>
      </c>
      <c r="M921" s="41" t="n">
        <v>0.118957378278822</v>
      </c>
    </row>
    <row r="922" customFormat="false" ht="13.05" hidden="false" customHeight="false" outlineLevel="0" collapsed="false">
      <c r="B922" s="41" t="n">
        <v>856.35804903794</v>
      </c>
      <c r="C922" s="41" t="n">
        <v>0.0837708031693865</v>
      </c>
      <c r="D922" s="41" t="n">
        <v>725.942962490522</v>
      </c>
      <c r="E922" s="41" t="n">
        <v>0.245298000143407</v>
      </c>
      <c r="F922" s="41" t="n">
        <v>630.62712519844</v>
      </c>
      <c r="G922" s="41" t="n">
        <v>3.85837708589906</v>
      </c>
      <c r="H922" s="41" t="n">
        <v>468.413969460868</v>
      </c>
      <c r="I922" s="41" t="n">
        <v>16.5736467828807</v>
      </c>
      <c r="J922" s="41" t="n">
        <v>475.604667442091</v>
      </c>
      <c r="K922" s="41" t="n">
        <v>0</v>
      </c>
      <c r="L922" s="41" t="n">
        <v>500.287467004055</v>
      </c>
      <c r="M922" s="41" t="n">
        <v>0</v>
      </c>
    </row>
    <row r="923" customFormat="false" ht="13.05" hidden="false" customHeight="false" outlineLevel="0" collapsed="false">
      <c r="B923" s="41" t="n">
        <v>856.873653797529</v>
      </c>
      <c r="C923" s="41" t="n">
        <v>0</v>
      </c>
      <c r="D923" s="41" t="n">
        <v>726.242962490522</v>
      </c>
      <c r="E923" s="41" t="n">
        <v>0.0802451929821473</v>
      </c>
      <c r="F923" s="41" t="n">
        <v>630.92712519844</v>
      </c>
      <c r="G923" s="41" t="n">
        <v>4.00669551726537</v>
      </c>
      <c r="H923" s="41" t="n">
        <v>468.533969460868</v>
      </c>
      <c r="I923" s="41" t="n">
        <v>16.6727424488182</v>
      </c>
      <c r="J923" s="41" t="n">
        <v>475.724667442091</v>
      </c>
      <c r="K923" s="41" t="n">
        <v>0.107066893679246</v>
      </c>
      <c r="L923" s="41" t="n">
        <v>500.529903138335</v>
      </c>
      <c r="M923" s="41" t="n">
        <v>0.106348084850367</v>
      </c>
    </row>
    <row r="924" customFormat="false" ht="13.05" hidden="false" customHeight="false" outlineLevel="0" collapsed="false">
      <c r="B924" s="41" t="n">
        <v>858.258778847584</v>
      </c>
      <c r="C924" s="41" t="n">
        <v>0.0655882144296811</v>
      </c>
      <c r="D924" s="41" t="n">
        <v>726.542962490522</v>
      </c>
      <c r="E924" s="41" t="n">
        <v>0.278494343655098</v>
      </c>
      <c r="F924" s="41" t="n">
        <v>631.22712519844</v>
      </c>
      <c r="G924" s="41" t="n">
        <v>3.94191995621645</v>
      </c>
      <c r="H924" s="41" t="n">
        <v>468.653969460868</v>
      </c>
      <c r="I924" s="41" t="n">
        <v>16.6553671460143</v>
      </c>
      <c r="J924" s="41" t="n">
        <v>475.844667442091</v>
      </c>
      <c r="K924" s="41" t="n">
        <v>0.153387055207929</v>
      </c>
      <c r="L924" s="41" t="n">
        <v>500.649903138335</v>
      </c>
      <c r="M924" s="41" t="n">
        <v>0.0342108534903787</v>
      </c>
    </row>
    <row r="925" customFormat="false" ht="13.05" hidden="false" customHeight="false" outlineLevel="0" collapsed="false">
      <c r="B925" s="41" t="n">
        <v>858.633210671087</v>
      </c>
      <c r="C925" s="41" t="n">
        <v>0</v>
      </c>
      <c r="D925" s="41" t="n">
        <v>726.876048835515</v>
      </c>
      <c r="E925" s="41" t="n">
        <v>0</v>
      </c>
      <c r="F925" s="41" t="n">
        <v>631.52712519844</v>
      </c>
      <c r="G925" s="41" t="n">
        <v>3.98238011449757</v>
      </c>
      <c r="H925" s="41" t="n">
        <v>468.773969460868</v>
      </c>
      <c r="I925" s="41" t="n">
        <v>16.6765913986671</v>
      </c>
      <c r="J925" s="41" t="n">
        <v>475.964667442091</v>
      </c>
      <c r="K925" s="41" t="n">
        <v>0.182119809684423</v>
      </c>
      <c r="L925" s="41" t="n">
        <v>500.769903138335</v>
      </c>
      <c r="M925" s="41" t="n">
        <v>0.1146166495476</v>
      </c>
    </row>
    <row r="926" customFormat="false" ht="13.05" hidden="false" customHeight="false" outlineLevel="0" collapsed="false">
      <c r="B926" s="41" t="n">
        <v>858.933210671086</v>
      </c>
      <c r="C926" s="41" t="n">
        <v>0.163201805661743</v>
      </c>
      <c r="D926" s="41" t="n">
        <v>727.176048835515</v>
      </c>
      <c r="E926" s="41" t="n">
        <v>0.10911014588828</v>
      </c>
      <c r="F926" s="41" t="n">
        <v>631.82712519844</v>
      </c>
      <c r="G926" s="41" t="n">
        <v>3.87362725188791</v>
      </c>
      <c r="H926" s="41" t="n">
        <v>468.893969460868</v>
      </c>
      <c r="I926" s="41" t="n">
        <v>16.7579276896396</v>
      </c>
      <c r="J926" s="41" t="n">
        <v>476.084667442091</v>
      </c>
      <c r="K926" s="41" t="n">
        <v>0.11840454797823</v>
      </c>
      <c r="L926" s="41" t="n">
        <v>500.889903138335</v>
      </c>
      <c r="M926" s="41" t="n">
        <v>0.0956728181024573</v>
      </c>
    </row>
    <row r="927" customFormat="false" ht="13.05" hidden="false" customHeight="false" outlineLevel="0" collapsed="false">
      <c r="B927" s="41" t="n">
        <v>859.485783373824</v>
      </c>
      <c r="C927" s="41" t="n">
        <v>0</v>
      </c>
      <c r="D927" s="41" t="n">
        <v>727.476048835514</v>
      </c>
      <c r="E927" s="41" t="n">
        <v>0.287513641820965</v>
      </c>
      <c r="F927" s="41" t="n">
        <v>632.12712519844</v>
      </c>
      <c r="G927" s="41" t="n">
        <v>3.81421849167737</v>
      </c>
      <c r="H927" s="41" t="n">
        <v>469.013969460868</v>
      </c>
      <c r="I927" s="41" t="n">
        <v>16.7959370633754</v>
      </c>
      <c r="J927" s="41" t="n">
        <v>476.204667442091</v>
      </c>
      <c r="K927" s="41" t="n">
        <v>0.163695467623484</v>
      </c>
      <c r="L927" s="41" t="n">
        <v>501.009903138335</v>
      </c>
      <c r="M927" s="41" t="n">
        <v>0.0881578951273241</v>
      </c>
    </row>
    <row r="928" customFormat="false" ht="13.05" hidden="false" customHeight="false" outlineLevel="0" collapsed="false">
      <c r="B928" s="41" t="n">
        <v>859.785783373824</v>
      </c>
      <c r="C928" s="41" t="n">
        <v>0.130093353756706</v>
      </c>
      <c r="D928" s="41" t="n">
        <v>728.05719002147</v>
      </c>
      <c r="E928" s="41" t="n">
        <v>0</v>
      </c>
      <c r="F928" s="41" t="n">
        <v>632.42712519844</v>
      </c>
      <c r="G928" s="41" t="n">
        <v>3.85837919186133</v>
      </c>
      <c r="H928" s="41" t="n">
        <v>469.133969460868</v>
      </c>
      <c r="I928" s="41" t="n">
        <v>16.7217048887665</v>
      </c>
      <c r="J928" s="41" t="n">
        <v>476.324667442091</v>
      </c>
      <c r="K928" s="41" t="n">
        <v>0.158069298960413</v>
      </c>
      <c r="L928" s="41" t="n">
        <v>501.129903138335</v>
      </c>
      <c r="M928" s="41" t="n">
        <v>0.179606533272874</v>
      </c>
    </row>
    <row r="929" customFormat="false" ht="13.05" hidden="false" customHeight="false" outlineLevel="0" collapsed="false">
      <c r="B929" s="41" t="n">
        <v>860.085783373824</v>
      </c>
      <c r="C929" s="41" t="n">
        <v>0.297759450812237</v>
      </c>
      <c r="D929" s="41" t="n">
        <v>728.35719002147</v>
      </c>
      <c r="E929" s="41" t="n">
        <v>0.0831903245260719</v>
      </c>
      <c r="F929" s="41" t="n">
        <v>632.72712519844</v>
      </c>
      <c r="G929" s="41" t="n">
        <v>3.83664807226569</v>
      </c>
      <c r="H929" s="41" t="n">
        <v>469.253969460868</v>
      </c>
      <c r="I929" s="41" t="n">
        <v>16.7614092683438</v>
      </c>
      <c r="J929" s="41" t="n">
        <v>476.444667442091</v>
      </c>
      <c r="K929" s="41" t="n">
        <v>0.236384668163453</v>
      </c>
      <c r="L929" s="41" t="n">
        <v>501.249903138335</v>
      </c>
      <c r="M929" s="41" t="n">
        <v>0.0297628720981606</v>
      </c>
    </row>
    <row r="930" customFormat="false" ht="13.05" hidden="false" customHeight="false" outlineLevel="0" collapsed="false">
      <c r="B930" s="41" t="n">
        <v>860.385783373824</v>
      </c>
      <c r="C930" s="41" t="n">
        <v>0.296194953635109</v>
      </c>
      <c r="D930" s="41" t="n">
        <v>728.658358700743</v>
      </c>
      <c r="E930" s="41" t="n">
        <v>0</v>
      </c>
      <c r="F930" s="41" t="n">
        <v>633.02712519844</v>
      </c>
      <c r="G930" s="41" t="n">
        <v>3.84980538045806</v>
      </c>
      <c r="H930" s="41" t="n">
        <v>469.373969460868</v>
      </c>
      <c r="I930" s="41" t="n">
        <v>16.7860405181324</v>
      </c>
      <c r="J930" s="41" t="n">
        <v>476.564667442091</v>
      </c>
      <c r="K930" s="41" t="n">
        <v>0.283738294450018</v>
      </c>
      <c r="L930" s="41" t="n">
        <v>501.369903138335</v>
      </c>
      <c r="M930" s="41" t="n">
        <v>0.00229133899324552</v>
      </c>
    </row>
    <row r="931" customFormat="false" ht="13.05" hidden="false" customHeight="false" outlineLevel="0" collapsed="false">
      <c r="B931" s="41" t="n">
        <v>860.718945317993</v>
      </c>
      <c r="C931" s="41" t="n">
        <v>0</v>
      </c>
      <c r="D931" s="41" t="n">
        <v>729.621178829766</v>
      </c>
      <c r="E931" s="41" t="n">
        <v>0.0752481179542883</v>
      </c>
      <c r="F931" s="41" t="n">
        <v>633.32712519844</v>
      </c>
      <c r="G931" s="41" t="n">
        <v>3.8687777065561</v>
      </c>
      <c r="H931" s="41" t="n">
        <v>469.493969460868</v>
      </c>
      <c r="I931" s="41" t="n">
        <v>16.8224654206286</v>
      </c>
      <c r="J931" s="41" t="n">
        <v>476.684667442091</v>
      </c>
      <c r="K931" s="41" t="n">
        <v>0.277927962170281</v>
      </c>
      <c r="L931" s="41" t="n">
        <v>501.489903138335</v>
      </c>
      <c r="M931" s="41" t="n">
        <v>0.113105889616293</v>
      </c>
    </row>
    <row r="932" customFormat="false" ht="13.05" hidden="false" customHeight="false" outlineLevel="0" collapsed="false">
      <c r="B932" s="41" t="n">
        <v>861.417485774243</v>
      </c>
      <c r="C932" s="41" t="n">
        <v>0.232913925735033</v>
      </c>
      <c r="D932" s="41" t="n">
        <v>729.926001646143</v>
      </c>
      <c r="E932" s="41" t="n">
        <v>0</v>
      </c>
      <c r="F932" s="41" t="n">
        <v>633.62712519844</v>
      </c>
      <c r="G932" s="41" t="n">
        <v>3.67827893659637</v>
      </c>
      <c r="H932" s="41" t="n">
        <v>469.613969460868</v>
      </c>
      <c r="I932" s="41" t="n">
        <v>16.8970686421242</v>
      </c>
      <c r="J932" s="41" t="n">
        <v>476.804667442091</v>
      </c>
      <c r="K932" s="41" t="n">
        <v>0.293550694260944</v>
      </c>
      <c r="L932" s="41" t="n">
        <v>501.609903138335</v>
      </c>
      <c r="M932" s="41" t="n">
        <v>0.140734724570564</v>
      </c>
    </row>
    <row r="933" customFormat="false" ht="13.05" hidden="false" customHeight="false" outlineLevel="0" collapsed="false">
      <c r="B933" s="41" t="n">
        <v>861.717485774243</v>
      </c>
      <c r="C933" s="41" t="n">
        <v>0.158468518579298</v>
      </c>
      <c r="D933" s="41" t="n">
        <v>730.226001646143</v>
      </c>
      <c r="E933" s="41" t="n">
        <v>0.250095601305134</v>
      </c>
      <c r="F933" s="41" t="n">
        <v>633.92712519844</v>
      </c>
      <c r="G933" s="41" t="n">
        <v>3.85143022683678</v>
      </c>
      <c r="H933" s="41" t="n">
        <v>469.733969460868</v>
      </c>
      <c r="I933" s="41" t="n">
        <v>16.7685347813954</v>
      </c>
      <c r="J933" s="41" t="n">
        <v>476.924667442091</v>
      </c>
      <c r="K933" s="41" t="n">
        <v>0.327346000299826</v>
      </c>
      <c r="L933" s="41" t="n">
        <v>501.729903138335</v>
      </c>
      <c r="M933" s="41" t="n">
        <v>0.235129549307715</v>
      </c>
    </row>
    <row r="934" customFormat="false" ht="13.05" hidden="false" customHeight="false" outlineLevel="0" collapsed="false">
      <c r="B934" s="41" t="n">
        <v>862.017485774243</v>
      </c>
      <c r="C934" s="41" t="n">
        <v>0.183140889442939</v>
      </c>
      <c r="D934" s="41" t="n">
        <v>730.526001646143</v>
      </c>
      <c r="E934" s="41" t="n">
        <v>0.224213861863859</v>
      </c>
      <c r="F934" s="41" t="n">
        <v>634.22712519844</v>
      </c>
      <c r="G934" s="41" t="n">
        <v>3.69864488050473</v>
      </c>
      <c r="H934" s="41" t="n">
        <v>469.853969460868</v>
      </c>
      <c r="I934" s="41" t="n">
        <v>16.6456105510116</v>
      </c>
      <c r="J934" s="41" t="n">
        <v>477.044667442091</v>
      </c>
      <c r="K934" s="41" t="n">
        <v>0.351283970597933</v>
      </c>
      <c r="L934" s="41" t="n">
        <v>501.849903138335</v>
      </c>
      <c r="M934" s="41" t="n">
        <v>0.0632824301857795</v>
      </c>
    </row>
    <row r="935" customFormat="false" ht="13.05" hidden="false" customHeight="false" outlineLevel="0" collapsed="false">
      <c r="B935" s="41" t="n">
        <v>862.44644069444</v>
      </c>
      <c r="C935" s="41" t="n">
        <v>0</v>
      </c>
      <c r="D935" s="41" t="n">
        <v>730.961245029708</v>
      </c>
      <c r="E935" s="41" t="n">
        <v>0</v>
      </c>
      <c r="F935" s="41" t="n">
        <v>634.52712519844</v>
      </c>
      <c r="G935" s="41" t="n">
        <v>3.88574262816587</v>
      </c>
      <c r="H935" s="41" t="n">
        <v>469.973969460868</v>
      </c>
      <c r="I935" s="41" t="n">
        <v>16.6818752895571</v>
      </c>
      <c r="J935" s="41" t="n">
        <v>477.164667442091</v>
      </c>
      <c r="K935" s="41" t="n">
        <v>0.239589198523731</v>
      </c>
      <c r="L935" s="41" t="n">
        <v>502.05591676449</v>
      </c>
      <c r="M935" s="41" t="n">
        <v>0</v>
      </c>
    </row>
    <row r="936" customFormat="false" ht="13.05" hidden="false" customHeight="false" outlineLevel="0" collapsed="false">
      <c r="B936" s="41" t="n">
        <v>863.452641187457</v>
      </c>
      <c r="C936" s="41" t="n">
        <v>0.179879647319353</v>
      </c>
      <c r="D936" s="41" t="n">
        <v>731.70808061806</v>
      </c>
      <c r="E936" s="41" t="n">
        <v>0.121108647109054</v>
      </c>
      <c r="F936" s="41" t="n">
        <v>634.82712519844</v>
      </c>
      <c r="G936" s="41" t="n">
        <v>3.57126408013585</v>
      </c>
      <c r="H936" s="41" t="n">
        <v>470.093969460868</v>
      </c>
      <c r="I936" s="41" t="n">
        <v>16.7768406123805</v>
      </c>
      <c r="J936" s="41" t="n">
        <v>477.284667442091</v>
      </c>
      <c r="K936" s="41" t="n">
        <v>0.161325536483844</v>
      </c>
      <c r="L936" s="41" t="n">
        <v>502.17591676449</v>
      </c>
      <c r="M936" s="41" t="n">
        <v>0.0266334608587613</v>
      </c>
    </row>
    <row r="937" customFormat="false" ht="13.05" hidden="false" customHeight="false" outlineLevel="0" collapsed="false">
      <c r="B937" s="41" t="n">
        <v>863.757529757971</v>
      </c>
      <c r="C937" s="41" t="n">
        <v>0</v>
      </c>
      <c r="D937" s="41" t="n">
        <v>732.00808061806</v>
      </c>
      <c r="E937" s="41" t="n">
        <v>0.26651331709229</v>
      </c>
      <c r="F937" s="41" t="n">
        <v>635.12712519844</v>
      </c>
      <c r="G937" s="41" t="n">
        <v>3.52470564812438</v>
      </c>
      <c r="H937" s="41" t="n">
        <v>470.213969460868</v>
      </c>
      <c r="I937" s="41" t="n">
        <v>16.7454422302279</v>
      </c>
      <c r="J937" s="41" t="n">
        <v>477.404667442091</v>
      </c>
      <c r="K937" s="41" t="n">
        <v>0.191282551952554</v>
      </c>
      <c r="L937" s="41" t="n">
        <v>502.29591676449</v>
      </c>
      <c r="M937" s="41" t="n">
        <v>0.113415040949235</v>
      </c>
    </row>
    <row r="938" customFormat="false" ht="13.05" hidden="false" customHeight="false" outlineLevel="0" collapsed="false">
      <c r="B938" s="41" t="n">
        <v>864.393822434741</v>
      </c>
      <c r="C938" s="41" t="n">
        <v>0.17763382081921</v>
      </c>
      <c r="D938" s="41" t="n">
        <v>732.30808061806</v>
      </c>
      <c r="E938" s="41" t="n">
        <v>0.294402291816596</v>
      </c>
      <c r="F938" s="41" t="n">
        <v>635.42712519844</v>
      </c>
      <c r="G938" s="41" t="n">
        <v>3.55359039014547</v>
      </c>
      <c r="H938" s="41" t="n">
        <v>470.333969460868</v>
      </c>
      <c r="I938" s="41" t="n">
        <v>16.747709634738</v>
      </c>
      <c r="J938" s="41" t="n">
        <v>477.524667442091</v>
      </c>
      <c r="K938" s="41" t="n">
        <v>0.138007137103784</v>
      </c>
      <c r="L938" s="41" t="n">
        <v>502.41591676449</v>
      </c>
      <c r="M938" s="41" t="n">
        <v>0.112633847546192</v>
      </c>
    </row>
    <row r="939" customFormat="false" ht="13.05" hidden="false" customHeight="false" outlineLevel="0" collapsed="false">
      <c r="B939" s="41" t="n">
        <v>864.693822434741</v>
      </c>
      <c r="C939" s="41" t="n">
        <v>0.234838516661057</v>
      </c>
      <c r="D939" s="41" t="n">
        <v>732.60808061806</v>
      </c>
      <c r="E939" s="41" t="n">
        <v>0.262518333588218</v>
      </c>
      <c r="F939" s="41" t="n">
        <v>635.72712519844</v>
      </c>
      <c r="G939" s="41" t="n">
        <v>3.79811938768523</v>
      </c>
      <c r="H939" s="41" t="n">
        <v>470.453969460868</v>
      </c>
      <c r="I939" s="41" t="n">
        <v>16.7738694349586</v>
      </c>
      <c r="J939" s="41" t="n">
        <v>477.644667442091</v>
      </c>
      <c r="K939" s="41" t="n">
        <v>0.16570981605264</v>
      </c>
      <c r="L939" s="41" t="n">
        <v>502.53591676449</v>
      </c>
      <c r="M939" s="41" t="n">
        <v>0.0901058870392148</v>
      </c>
    </row>
    <row r="940" customFormat="false" ht="13.05" hidden="false" customHeight="false" outlineLevel="0" collapsed="false">
      <c r="B940" s="41" t="n">
        <v>865.085199809019</v>
      </c>
      <c r="C940" s="41" t="n">
        <v>0</v>
      </c>
      <c r="D940" s="41" t="n">
        <v>732.90808061806</v>
      </c>
      <c r="E940" s="41" t="n">
        <v>0.533226724837959</v>
      </c>
      <c r="F940" s="41" t="n">
        <v>636.02712519844</v>
      </c>
      <c r="G940" s="41" t="n">
        <v>3.40701397744772</v>
      </c>
      <c r="H940" s="41" t="n">
        <v>470.573969460868</v>
      </c>
      <c r="I940" s="41" t="n">
        <v>16.8195753520089</v>
      </c>
      <c r="J940" s="41" t="n">
        <v>477.764667442091</v>
      </c>
      <c r="K940" s="41" t="n">
        <v>0.162002568060188</v>
      </c>
      <c r="L940" s="41" t="n">
        <v>502.672705388904</v>
      </c>
      <c r="M940" s="41" t="n">
        <v>0</v>
      </c>
    </row>
    <row r="941" customFormat="false" ht="13.05" hidden="false" customHeight="false" outlineLevel="0" collapsed="false">
      <c r="B941" s="41" t="n">
        <v>865.917998379858</v>
      </c>
      <c r="C941" s="41" t="n">
        <v>0.0218888738943406</v>
      </c>
      <c r="D941" s="41" t="n">
        <v>733.20808061806</v>
      </c>
      <c r="E941" s="41" t="n">
        <v>0.2781352714062</v>
      </c>
      <c r="F941" s="41" t="n">
        <v>636.32712519844</v>
      </c>
      <c r="G941" s="41" t="n">
        <v>3.37357350341108</v>
      </c>
      <c r="H941" s="41" t="n">
        <v>470.693969460868</v>
      </c>
      <c r="I941" s="41" t="n">
        <v>16.912952883066</v>
      </c>
      <c r="J941" s="41" t="n">
        <v>477.884667442091</v>
      </c>
      <c r="K941" s="41" t="n">
        <v>0.10565143017692</v>
      </c>
      <c r="L941" s="41" t="n">
        <v>502.91614760095</v>
      </c>
      <c r="M941" s="41" t="n">
        <v>0.0933477545583514</v>
      </c>
    </row>
    <row r="942" customFormat="false" ht="13.05" hidden="false" customHeight="false" outlineLevel="0" collapsed="false">
      <c r="B942" s="41" t="n">
        <v>866.319806833017</v>
      </c>
      <c r="C942" s="41" t="n">
        <v>0</v>
      </c>
      <c r="D942" s="41" t="n">
        <v>733.50808061806</v>
      </c>
      <c r="E942" s="41" t="n">
        <v>0.523914715282444</v>
      </c>
      <c r="F942" s="41" t="n">
        <v>636.62712519844</v>
      </c>
      <c r="G942" s="41" t="n">
        <v>3.47061603852762</v>
      </c>
      <c r="H942" s="41" t="n">
        <v>470.813969460868</v>
      </c>
      <c r="I942" s="41" t="n">
        <v>16.9418995209447</v>
      </c>
      <c r="J942" s="41" t="n">
        <v>478.004667442091</v>
      </c>
      <c r="K942" s="41" t="n">
        <v>0.0961700414457027</v>
      </c>
      <c r="L942" s="41" t="n">
        <v>503.03614760095</v>
      </c>
      <c r="M942" s="41" t="n">
        <v>0.0274354033384157</v>
      </c>
    </row>
    <row r="943" customFormat="false" ht="13.05" hidden="false" customHeight="false" outlineLevel="0" collapsed="false">
      <c r="B943" s="41" t="n">
        <v>866.619806833017</v>
      </c>
      <c r="C943" s="41" t="n">
        <v>0.174828297115596</v>
      </c>
      <c r="D943" s="41" t="n">
        <v>733.80808061806</v>
      </c>
      <c r="E943" s="41" t="n">
        <v>0.543339547989831</v>
      </c>
      <c r="F943" s="41" t="n">
        <v>636.92712519844</v>
      </c>
      <c r="G943" s="41" t="n">
        <v>3.38002966343663</v>
      </c>
      <c r="H943" s="41" t="n">
        <v>470.933969460868</v>
      </c>
      <c r="I943" s="41" t="n">
        <v>16.9933497332292</v>
      </c>
      <c r="J943" s="41" t="n">
        <v>478.124667442091</v>
      </c>
      <c r="K943" s="41" t="n">
        <v>0.11265572913743</v>
      </c>
      <c r="L943" s="41" t="n">
        <v>503.200353218163</v>
      </c>
      <c r="M943" s="41" t="n">
        <v>0</v>
      </c>
    </row>
    <row r="944" customFormat="false" ht="13.05" hidden="false" customHeight="false" outlineLevel="0" collapsed="false">
      <c r="B944" s="41" t="n">
        <v>866.919806833017</v>
      </c>
      <c r="C944" s="41" t="n">
        <v>0.277731933844393</v>
      </c>
      <c r="D944" s="41" t="n">
        <v>734.10808061806</v>
      </c>
      <c r="E944" s="41" t="n">
        <v>0.522815358836397</v>
      </c>
      <c r="F944" s="41" t="n">
        <v>637.227125198439</v>
      </c>
      <c r="G944" s="41" t="n">
        <v>3.58708783775091</v>
      </c>
      <c r="H944" s="41" t="n">
        <v>471.053969460868</v>
      </c>
      <c r="I944" s="41" t="n">
        <v>16.8861902288882</v>
      </c>
      <c r="J944" s="41" t="n">
        <v>478.244667442091</v>
      </c>
      <c r="K944" s="41" t="n">
        <v>0.10423135086404</v>
      </c>
      <c r="L944" s="41" t="n">
        <v>503.320353218163</v>
      </c>
      <c r="M944" s="41" t="n">
        <v>0.0448216238971781</v>
      </c>
    </row>
    <row r="945" customFormat="false" ht="13.05" hidden="false" customHeight="false" outlineLevel="0" collapsed="false">
      <c r="B945" s="41" t="n">
        <v>867.262381498302</v>
      </c>
      <c r="C945" s="41" t="n">
        <v>0</v>
      </c>
      <c r="D945" s="41" t="n">
        <v>734.40808061806</v>
      </c>
      <c r="E945" s="41" t="n">
        <v>0.572206726727927</v>
      </c>
      <c r="F945" s="41" t="n">
        <v>637.527125198439</v>
      </c>
      <c r="G945" s="41" t="n">
        <v>3.50777045848349</v>
      </c>
      <c r="H945" s="41" t="n">
        <v>471.173969460868</v>
      </c>
      <c r="I945" s="41" t="n">
        <v>16.9260765940817</v>
      </c>
      <c r="J945" s="41" t="n">
        <v>478.364667442091</v>
      </c>
      <c r="K945" s="41" t="n">
        <v>0.125240970925574</v>
      </c>
      <c r="L945" s="41" t="n">
        <v>503.440353218163</v>
      </c>
      <c r="M945" s="41" t="n">
        <v>0.112463907094536</v>
      </c>
    </row>
    <row r="946" customFormat="false" ht="13.05" hidden="false" customHeight="false" outlineLevel="0" collapsed="false">
      <c r="B946" s="41" t="n">
        <v>868.229537404126</v>
      </c>
      <c r="C946" s="41" t="n">
        <v>0.0743101726553732</v>
      </c>
      <c r="D946" s="41" t="n">
        <v>734.70808061806</v>
      </c>
      <c r="E946" s="41" t="n">
        <v>0.549497108364335</v>
      </c>
      <c r="F946" s="41" t="n">
        <v>637.827125198439</v>
      </c>
      <c r="G946" s="41" t="n">
        <v>3.36768722537249</v>
      </c>
      <c r="H946" s="41" t="n">
        <v>471.293969460868</v>
      </c>
      <c r="I946" s="41" t="n">
        <v>17.0355596968676</v>
      </c>
      <c r="J946" s="41" t="n">
        <v>478.484667442091</v>
      </c>
      <c r="K946" s="41" t="n">
        <v>0.175823234866414</v>
      </c>
      <c r="L946" s="41" t="n">
        <v>503.560353218163</v>
      </c>
      <c r="M946" s="41" t="n">
        <v>0.209388107731229</v>
      </c>
    </row>
    <row r="947" customFormat="false" ht="13.05" hidden="false" customHeight="false" outlineLevel="0" collapsed="false">
      <c r="B947" s="41" t="n">
        <v>868.723051174619</v>
      </c>
      <c r="C947" s="41" t="n">
        <v>0</v>
      </c>
      <c r="D947" s="41" t="n">
        <v>735.00808061806</v>
      </c>
      <c r="E947" s="41" t="n">
        <v>0.236043513212508</v>
      </c>
      <c r="F947" s="41" t="n">
        <v>638.127125198439</v>
      </c>
      <c r="G947" s="41" t="n">
        <v>3.53109935037628</v>
      </c>
      <c r="H947" s="41" t="n">
        <v>471.413969460868</v>
      </c>
      <c r="I947" s="41" t="n">
        <v>17.0328232208216</v>
      </c>
      <c r="J947" s="41" t="n">
        <v>478.604667442091</v>
      </c>
      <c r="K947" s="41" t="n">
        <v>0.240877136515621</v>
      </c>
      <c r="L947" s="41" t="n">
        <v>503.680353218163</v>
      </c>
      <c r="M947" s="41" t="n">
        <v>0.115752130913791</v>
      </c>
    </row>
    <row r="948" customFormat="false" ht="13.05" hidden="false" customHeight="false" outlineLevel="0" collapsed="false">
      <c r="B948" s="41" t="n">
        <v>869.023051174619</v>
      </c>
      <c r="C948" s="41" t="n">
        <v>0.0318626379146281</v>
      </c>
      <c r="D948" s="41" t="n">
        <v>735.30808061806</v>
      </c>
      <c r="E948" s="41" t="n">
        <v>0.270951005431584</v>
      </c>
      <c r="F948" s="41" t="n">
        <v>638.427125198439</v>
      </c>
      <c r="G948" s="41" t="n">
        <v>3.55488818917661</v>
      </c>
      <c r="H948" s="41" t="n">
        <v>471.533969460868</v>
      </c>
      <c r="I948" s="41" t="n">
        <v>17.1024870647783</v>
      </c>
      <c r="J948" s="41" t="n">
        <v>478.724667442091</v>
      </c>
      <c r="K948" s="41" t="n">
        <v>0.225626980968798</v>
      </c>
      <c r="L948" s="41" t="n">
        <v>503.800353218163</v>
      </c>
      <c r="M948" s="41" t="n">
        <v>0.225859915278647</v>
      </c>
    </row>
    <row r="949" customFormat="false" ht="13.05" hidden="false" customHeight="false" outlineLevel="0" collapsed="false">
      <c r="B949" s="41" t="n">
        <v>869.323051174619</v>
      </c>
      <c r="C949" s="41" t="n">
        <v>0.291757331935969</v>
      </c>
      <c r="D949" s="41" t="n">
        <v>735.608080618059</v>
      </c>
      <c r="E949" s="41" t="n">
        <v>0.503299918578477</v>
      </c>
      <c r="F949" s="41" t="n">
        <v>638.727125198439</v>
      </c>
      <c r="G949" s="41" t="n">
        <v>3.23803102701083</v>
      </c>
      <c r="H949" s="41" t="n">
        <v>471.653969460868</v>
      </c>
      <c r="I949" s="41" t="n">
        <v>17.1600462578918</v>
      </c>
      <c r="J949" s="41" t="n">
        <v>478.844667442091</v>
      </c>
      <c r="K949" s="41" t="n">
        <v>0.0611483447459591</v>
      </c>
      <c r="L949" s="41" t="n">
        <v>503.920353218163</v>
      </c>
      <c r="M949" s="41" t="n">
        <v>0.208466769171707</v>
      </c>
    </row>
    <row r="950" customFormat="false" ht="13.05" hidden="false" customHeight="false" outlineLevel="0" collapsed="false">
      <c r="B950" s="41" t="n">
        <v>869.668549132141</v>
      </c>
      <c r="C950" s="41" t="n">
        <v>0</v>
      </c>
      <c r="D950" s="41" t="n">
        <v>735.908080618059</v>
      </c>
      <c r="E950" s="41" t="n">
        <v>0.536355134034807</v>
      </c>
      <c r="F950" s="41" t="n">
        <v>639.027125198439</v>
      </c>
      <c r="G950" s="41" t="n">
        <v>3.28912236133237</v>
      </c>
      <c r="H950" s="41" t="n">
        <v>471.773969460868</v>
      </c>
      <c r="I950" s="41" t="n">
        <v>17.2521302571194</v>
      </c>
      <c r="J950" s="41" t="n">
        <v>478.964667442091</v>
      </c>
      <c r="K950" s="41" t="n">
        <v>0.0377369894547996</v>
      </c>
      <c r="L950" s="41" t="n">
        <v>504.040353218163</v>
      </c>
      <c r="M950" s="41" t="n">
        <v>0.294443312424448</v>
      </c>
    </row>
    <row r="951" customFormat="false" ht="13.05" hidden="false" customHeight="false" outlineLevel="0" collapsed="false">
      <c r="B951" s="41" t="n">
        <v>870.427062995135</v>
      </c>
      <c r="C951" s="41" t="n">
        <v>0.194975877591901</v>
      </c>
      <c r="D951" s="41" t="n">
        <v>736.208080618059</v>
      </c>
      <c r="E951" s="41" t="n">
        <v>0.520838952733243</v>
      </c>
      <c r="F951" s="41" t="n">
        <v>639.327125198439</v>
      </c>
      <c r="G951" s="41" t="n">
        <v>3.52998913663214</v>
      </c>
      <c r="H951" s="41" t="n">
        <v>471.893969460868</v>
      </c>
      <c r="I951" s="41" t="n">
        <v>17.3410340129162</v>
      </c>
      <c r="J951" s="41" t="n">
        <v>479.084667442091</v>
      </c>
      <c r="K951" s="41" t="n">
        <v>0.0833386745595703</v>
      </c>
      <c r="L951" s="41" t="n">
        <v>504.160353218163</v>
      </c>
      <c r="M951" s="41" t="n">
        <v>0.216924545040229</v>
      </c>
    </row>
    <row r="952" customFormat="false" ht="13.05" hidden="false" customHeight="false" outlineLevel="0" collapsed="false">
      <c r="B952" s="41" t="n">
        <v>870.812740341932</v>
      </c>
      <c r="C952" s="41" t="n">
        <v>0</v>
      </c>
      <c r="D952" s="41" t="n">
        <v>736.508080618059</v>
      </c>
      <c r="E952" s="41" t="n">
        <v>0.591349858985495</v>
      </c>
      <c r="F952" s="41" t="n">
        <v>639.627125198439</v>
      </c>
      <c r="G952" s="41" t="n">
        <v>3.20202050780756</v>
      </c>
      <c r="H952" s="41" t="n">
        <v>472.013969460868</v>
      </c>
      <c r="I952" s="41" t="n">
        <v>17.3635733376913</v>
      </c>
      <c r="J952" s="41" t="n">
        <v>479.216467018986</v>
      </c>
      <c r="K952" s="41" t="n">
        <v>0</v>
      </c>
      <c r="L952" s="41" t="n">
        <v>504.280353218163</v>
      </c>
      <c r="M952" s="41" t="n">
        <v>0.100084037160457</v>
      </c>
    </row>
    <row r="953" customFormat="false" ht="13.05" hidden="false" customHeight="false" outlineLevel="0" collapsed="false">
      <c r="B953" s="41" t="n">
        <v>872.121374940571</v>
      </c>
      <c r="C953" s="41" t="n">
        <v>0.00351597709300222</v>
      </c>
      <c r="D953" s="41" t="n">
        <v>736.903825435355</v>
      </c>
      <c r="E953" s="41" t="n">
        <v>0</v>
      </c>
      <c r="F953" s="41" t="n">
        <v>639.927125198439</v>
      </c>
      <c r="G953" s="41" t="n">
        <v>3.25002406724298</v>
      </c>
      <c r="H953" s="41" t="n">
        <v>472.133969460868</v>
      </c>
      <c r="I953" s="41" t="n">
        <v>17.3443129156138</v>
      </c>
      <c r="J953" s="41" t="n">
        <v>479.336467018986</v>
      </c>
      <c r="K953" s="41" t="n">
        <v>0.0538297803594219</v>
      </c>
      <c r="L953" s="41" t="n">
        <v>504.400353218163</v>
      </c>
      <c r="M953" s="41" t="n">
        <v>0.118367139058932</v>
      </c>
    </row>
    <row r="954" customFormat="false" ht="13.05" hidden="false" customHeight="false" outlineLevel="0" collapsed="false">
      <c r="B954" s="41" t="n">
        <v>872.421374940571</v>
      </c>
      <c r="C954" s="41" t="n">
        <v>0.204097188484525</v>
      </c>
      <c r="D954" s="41" t="n">
        <v>737.549349395073</v>
      </c>
      <c r="E954" s="41" t="n">
        <v>0.109001797751603</v>
      </c>
      <c r="F954" s="41" t="n">
        <v>640.227125198439</v>
      </c>
      <c r="G954" s="41" t="n">
        <v>2.86221689727131</v>
      </c>
      <c r="H954" s="41" t="n">
        <v>472.253969460868</v>
      </c>
      <c r="I954" s="41" t="n">
        <v>17.398134960264</v>
      </c>
      <c r="J954" s="41" t="n">
        <v>479.456467018986</v>
      </c>
      <c r="K954" s="41" t="n">
        <v>0.0431280953054056</v>
      </c>
      <c r="L954" s="41" t="n">
        <v>504.520353218163</v>
      </c>
      <c r="M954" s="41" t="n">
        <v>0.044024289280685</v>
      </c>
    </row>
    <row r="955" customFormat="false" ht="13.05" hidden="false" customHeight="false" outlineLevel="0" collapsed="false">
      <c r="B955" s="41" t="n">
        <v>872.892361154396</v>
      </c>
      <c r="C955" s="41" t="n">
        <v>0</v>
      </c>
      <c r="D955" s="41" t="n">
        <v>737.849349395073</v>
      </c>
      <c r="E955" s="41" t="n">
        <v>0.091175427575422</v>
      </c>
      <c r="F955" s="41" t="n">
        <v>640.527125198439</v>
      </c>
      <c r="G955" s="41" t="n">
        <v>2.73356780445295</v>
      </c>
      <c r="H955" s="41" t="n">
        <v>472.373969460868</v>
      </c>
      <c r="I955" s="41" t="n">
        <v>17.3352545564957</v>
      </c>
      <c r="J955" s="41" t="n">
        <v>479.590919469434</v>
      </c>
      <c r="K955" s="41" t="n">
        <v>0</v>
      </c>
      <c r="L955" s="41" t="n">
        <v>504.641945759652</v>
      </c>
      <c r="M955" s="41" t="n">
        <v>0</v>
      </c>
    </row>
    <row r="956" customFormat="false" ht="13.05" hidden="false" customHeight="false" outlineLevel="0" collapsed="false">
      <c r="B956" s="41" t="n">
        <v>876.114203351891</v>
      </c>
      <c r="C956" s="41" t="n">
        <v>0.210293169272745</v>
      </c>
      <c r="D956" s="41" t="n">
        <v>738.149349395073</v>
      </c>
      <c r="E956" s="41" t="n">
        <v>0.253664310706085</v>
      </c>
      <c r="F956" s="41" t="n">
        <v>640.827125198439</v>
      </c>
      <c r="G956" s="41" t="n">
        <v>2.54566885246959</v>
      </c>
      <c r="H956" s="41" t="n">
        <v>472.493969460868</v>
      </c>
      <c r="I956" s="41" t="n">
        <v>17.3834960805024</v>
      </c>
      <c r="J956" s="41" t="n">
        <v>479.859445974349</v>
      </c>
      <c r="K956" s="41" t="n">
        <v>0.0401073465490072</v>
      </c>
      <c r="L956" s="41" t="n">
        <v>504.761945759652</v>
      </c>
      <c r="M956" s="41" t="n">
        <v>0.0927689671683538</v>
      </c>
    </row>
    <row r="957" customFormat="false" ht="13.05" hidden="false" customHeight="false" outlineLevel="0" collapsed="false">
      <c r="B957" s="41" t="n">
        <v>876.414203351891</v>
      </c>
      <c r="C957" s="41" t="n">
        <v>0.226285647957525</v>
      </c>
      <c r="D957" s="41" t="n">
        <v>738.485617162264</v>
      </c>
      <c r="E957" s="41" t="n">
        <v>0</v>
      </c>
      <c r="F957" s="41" t="n">
        <v>641.127125198439</v>
      </c>
      <c r="G957" s="41" t="n">
        <v>2.32488865350717</v>
      </c>
      <c r="H957" s="41" t="n">
        <v>472.613969460868</v>
      </c>
      <c r="I957" s="41" t="n">
        <v>17.300611599164</v>
      </c>
      <c r="J957" s="41" t="n">
        <v>479.979445974349</v>
      </c>
      <c r="K957" s="41" t="n">
        <v>0.0926950081970972</v>
      </c>
      <c r="L957" s="41" t="n">
        <v>504.881945759652</v>
      </c>
      <c r="M957" s="41" t="n">
        <v>0.123526223204749</v>
      </c>
    </row>
    <row r="958" customFormat="false" ht="13.05" hidden="false" customHeight="false" outlineLevel="0" collapsed="false">
      <c r="B958" s="41" t="n">
        <v>876.860071540982</v>
      </c>
      <c r="C958" s="41" t="n">
        <v>0</v>
      </c>
      <c r="D958" s="41" t="n">
        <v>739.987389082736</v>
      </c>
      <c r="E958" s="41" t="n">
        <v>0.284905744636035</v>
      </c>
      <c r="F958" s="41" t="n">
        <v>641.427125198439</v>
      </c>
      <c r="G958" s="41" t="n">
        <v>2.34719041010499</v>
      </c>
      <c r="H958" s="41" t="n">
        <v>472.733969460868</v>
      </c>
      <c r="I958" s="41" t="n">
        <v>17.3948957416122</v>
      </c>
      <c r="J958" s="41" t="n">
        <v>480.15095409264</v>
      </c>
      <c r="K958" s="41" t="n">
        <v>0</v>
      </c>
      <c r="L958" s="41" t="n">
        <v>505.001945759652</v>
      </c>
      <c r="M958" s="41" t="n">
        <v>0.0758673810068444</v>
      </c>
    </row>
    <row r="959" customFormat="false" ht="13.05" hidden="false" customHeight="false" outlineLevel="0" collapsed="false">
      <c r="B959" s="41" t="n">
        <v>877.160071540982</v>
      </c>
      <c r="C959" s="41" t="n">
        <v>0.108070153729727</v>
      </c>
      <c r="D959" s="41" t="n">
        <v>740.287389082736</v>
      </c>
      <c r="E959" s="41" t="n">
        <v>0.041303479538783</v>
      </c>
      <c r="F959" s="41" t="n">
        <v>641.727125198439</v>
      </c>
      <c r="G959" s="41" t="n">
        <v>2.11682930016923</v>
      </c>
      <c r="H959" s="41" t="n">
        <v>472.853969460868</v>
      </c>
      <c r="I959" s="41" t="n">
        <v>17.3995912541181</v>
      </c>
      <c r="J959" s="41" t="n">
        <v>480.27095409264</v>
      </c>
      <c r="K959" s="41" t="n">
        <v>0.0750365729075497</v>
      </c>
      <c r="L959" s="41" t="n">
        <v>505.121945759652</v>
      </c>
      <c r="M959" s="41" t="n">
        <v>0.129059844546248</v>
      </c>
    </row>
    <row r="960" customFormat="false" ht="13.05" hidden="false" customHeight="false" outlineLevel="0" collapsed="false">
      <c r="B960" s="41" t="n">
        <v>877.482825986875</v>
      </c>
      <c r="C960" s="41" t="n">
        <v>0</v>
      </c>
      <c r="D960" s="41" t="n">
        <v>740.587389082736</v>
      </c>
      <c r="E960" s="41" t="n">
        <v>0.273491917314232</v>
      </c>
      <c r="F960" s="41" t="n">
        <v>642.027125198439</v>
      </c>
      <c r="G960" s="41" t="n">
        <v>2.31741773811643</v>
      </c>
      <c r="H960" s="41" t="n">
        <v>472.973969460868</v>
      </c>
      <c r="I960" s="41" t="n">
        <v>17.3928192122134</v>
      </c>
      <c r="J960" s="41" t="n">
        <v>480.39095409264</v>
      </c>
      <c r="K960" s="41" t="n">
        <v>0.0214219795429358</v>
      </c>
      <c r="L960" s="41" t="n">
        <v>505.241945759652</v>
      </c>
      <c r="M960" s="41" t="n">
        <v>0.212963357231502</v>
      </c>
    </row>
    <row r="961" customFormat="false" ht="13.05" hidden="false" customHeight="false" outlineLevel="0" collapsed="false">
      <c r="B961" s="41" t="n">
        <v>879.642079492691</v>
      </c>
      <c r="C961" s="41" t="n">
        <v>0.0915185694597085</v>
      </c>
      <c r="D961" s="41" t="n">
        <v>740.887389082736</v>
      </c>
      <c r="E961" s="41" t="n">
        <v>0.284846701049332</v>
      </c>
      <c r="F961" s="41" t="n">
        <v>642.327125198439</v>
      </c>
      <c r="G961" s="41" t="n">
        <v>2.30348810640885</v>
      </c>
      <c r="H961" s="41" t="n">
        <v>473.093969460868</v>
      </c>
      <c r="I961" s="41" t="n">
        <v>17.4953931608893</v>
      </c>
      <c r="J961" s="41" t="n">
        <v>480.51095409264</v>
      </c>
      <c r="K961" s="41" t="n">
        <v>0.0895950573668642</v>
      </c>
      <c r="L961" s="41" t="n">
        <v>505.361945759652</v>
      </c>
      <c r="M961" s="41" t="n">
        <v>0.10374472426804</v>
      </c>
    </row>
    <row r="962" customFormat="false" ht="13.05" hidden="false" customHeight="false" outlineLevel="0" collapsed="false">
      <c r="B962" s="41" t="n">
        <v>879.942079492691</v>
      </c>
      <c r="C962" s="41" t="n">
        <v>0.23177549605532</v>
      </c>
      <c r="D962" s="41" t="n">
        <v>741.187389082736</v>
      </c>
      <c r="E962" s="41" t="n">
        <v>0.454751151262599</v>
      </c>
      <c r="F962" s="41" t="n">
        <v>642.627125198439</v>
      </c>
      <c r="G962" s="41" t="n">
        <v>2.35207648231983</v>
      </c>
      <c r="H962" s="41" t="n">
        <v>473.213969460868</v>
      </c>
      <c r="I962" s="41" t="n">
        <v>17.5197240221994</v>
      </c>
      <c r="J962" s="41" t="n">
        <v>480.63095409264</v>
      </c>
      <c r="K962" s="41" t="n">
        <v>0.0833725619073107</v>
      </c>
      <c r="L962" s="41" t="n">
        <v>505.481945759652</v>
      </c>
      <c r="M962" s="41" t="n">
        <v>0.0831925965543974</v>
      </c>
    </row>
    <row r="963" customFormat="false" ht="13.05" hidden="false" customHeight="false" outlineLevel="0" collapsed="false">
      <c r="B963" s="41" t="n">
        <v>880.516177570743</v>
      </c>
      <c r="C963" s="41" t="n">
        <v>0</v>
      </c>
      <c r="D963" s="41" t="n">
        <v>741.487389082736</v>
      </c>
      <c r="E963" s="41" t="n">
        <v>0.0689472926909502</v>
      </c>
      <c r="F963" s="41" t="n">
        <v>642.927125198439</v>
      </c>
      <c r="G963" s="41" t="n">
        <v>2.60958940726653</v>
      </c>
      <c r="H963" s="41" t="n">
        <v>473.333969460868</v>
      </c>
      <c r="I963" s="41" t="n">
        <v>17.558176571685</v>
      </c>
      <c r="J963" s="41" t="n">
        <v>480.75095409264</v>
      </c>
      <c r="K963" s="41" t="n">
        <v>0.0751733804208357</v>
      </c>
      <c r="L963" s="41" t="n">
        <v>505.601945759652</v>
      </c>
      <c r="M963" s="41" t="n">
        <v>0.159317427891779</v>
      </c>
    </row>
    <row r="964" customFormat="false" ht="13.05" hidden="false" customHeight="false" outlineLevel="0" collapsed="false">
      <c r="B964" s="41" t="n">
        <v>881.124829018843</v>
      </c>
      <c r="C964" s="41" t="n">
        <v>0.1356167091717</v>
      </c>
      <c r="D964" s="41" t="n">
        <v>741.884981271362</v>
      </c>
      <c r="E964" s="41" t="n">
        <v>0</v>
      </c>
      <c r="F964" s="41" t="n">
        <v>643.227125198439</v>
      </c>
      <c r="G964" s="41" t="n">
        <v>2.56942830958508</v>
      </c>
      <c r="H964" s="41" t="n">
        <v>473.453969460868</v>
      </c>
      <c r="I964" s="41" t="n">
        <v>17.6349906415379</v>
      </c>
      <c r="J964" s="41" t="n">
        <v>480.87095409264</v>
      </c>
      <c r="K964" s="41" t="n">
        <v>0.131816463684004</v>
      </c>
      <c r="L964" s="41" t="n">
        <v>505.721945759652</v>
      </c>
      <c r="M964" s="41" t="n">
        <v>0.219086661131712</v>
      </c>
    </row>
    <row r="965" customFormat="false" ht="13.05" hidden="false" customHeight="false" outlineLevel="0" collapsed="false">
      <c r="B965" s="41" t="n">
        <v>881.424829018843</v>
      </c>
      <c r="C965" s="41" t="n">
        <v>0.0752572783413825</v>
      </c>
      <c r="D965" s="41" t="n">
        <v>742.184981271362</v>
      </c>
      <c r="E965" s="41" t="n">
        <v>0.0241109793872738</v>
      </c>
      <c r="F965" s="41" t="n">
        <v>643.527125198439</v>
      </c>
      <c r="G965" s="41" t="n">
        <v>2.35037073186709</v>
      </c>
      <c r="H965" s="41" t="n">
        <v>473.573969460868</v>
      </c>
      <c r="I965" s="41" t="n">
        <v>17.5625857308456</v>
      </c>
      <c r="J965" s="41" t="n">
        <v>481.007977283534</v>
      </c>
      <c r="K965" s="41" t="n">
        <v>0</v>
      </c>
      <c r="L965" s="41" t="n">
        <v>505.841945759653</v>
      </c>
      <c r="M965" s="41" t="n">
        <v>0.201692922086124</v>
      </c>
    </row>
    <row r="966" customFormat="false" ht="13.05" hidden="false" customHeight="false" outlineLevel="0" collapsed="false">
      <c r="B966" s="41" t="n">
        <v>881.724829018843</v>
      </c>
      <c r="C966" s="41" t="n">
        <v>0.0846322846658722</v>
      </c>
      <c r="D966" s="41" t="n">
        <v>742.650375041533</v>
      </c>
      <c r="E966" s="41" t="n">
        <v>0</v>
      </c>
      <c r="F966" s="41" t="n">
        <v>643.827125198438</v>
      </c>
      <c r="G966" s="41" t="n">
        <v>2.30442284202104</v>
      </c>
      <c r="H966" s="41" t="n">
        <v>473.693969460868</v>
      </c>
      <c r="I966" s="41" t="n">
        <v>17.5872695214535</v>
      </c>
      <c r="J966" s="41" t="n">
        <v>481.127977283534</v>
      </c>
      <c r="K966" s="41" t="n">
        <v>0.106856414506296</v>
      </c>
      <c r="L966" s="41" t="n">
        <v>505.961945759653</v>
      </c>
      <c r="M966" s="41" t="n">
        <v>0.195551099849922</v>
      </c>
    </row>
    <row r="967" customFormat="false" ht="13.05" hidden="false" customHeight="false" outlineLevel="0" collapsed="false">
      <c r="B967" s="41" t="n">
        <v>882.082666083714</v>
      </c>
      <c r="C967" s="41" t="n">
        <v>0</v>
      </c>
      <c r="D967" s="41" t="n">
        <v>742.950375041533</v>
      </c>
      <c r="E967" s="41" t="n">
        <v>0.142615332084688</v>
      </c>
      <c r="F967" s="41" t="n">
        <v>644.127125198438</v>
      </c>
      <c r="G967" s="41" t="n">
        <v>2.56871092866663</v>
      </c>
      <c r="H967" s="41" t="n">
        <v>473.813969460868</v>
      </c>
      <c r="I967" s="41" t="n">
        <v>17.6244628022549</v>
      </c>
      <c r="J967" s="41" t="n">
        <v>481.247977283534</v>
      </c>
      <c r="K967" s="41" t="n">
        <v>0.130673846636569</v>
      </c>
      <c r="L967" s="41" t="n">
        <v>506.081945759653</v>
      </c>
      <c r="M967" s="41" t="n">
        <v>0.0768123627986483</v>
      </c>
    </row>
    <row r="968" customFormat="false" ht="13.05" hidden="false" customHeight="false" outlineLevel="0" collapsed="false">
      <c r="B968" s="41" t="n">
        <v>882.382666083714</v>
      </c>
      <c r="C968" s="41" t="n">
        <v>0.181685691431994</v>
      </c>
      <c r="D968" s="41" t="n">
        <v>743.250375041533</v>
      </c>
      <c r="E968" s="41" t="n">
        <v>0.287837674315597</v>
      </c>
      <c r="F968" s="41" t="n">
        <v>644.427125198438</v>
      </c>
      <c r="G968" s="41" t="n">
        <v>2.64704329273911</v>
      </c>
      <c r="H968" s="41" t="n">
        <v>473.933969460868</v>
      </c>
      <c r="I968" s="41" t="n">
        <v>17.5759295390877</v>
      </c>
      <c r="J968" s="41" t="n">
        <v>481.367977283534</v>
      </c>
      <c r="K968" s="41" t="n">
        <v>0.128859538708753</v>
      </c>
      <c r="L968" s="41" t="n">
        <v>506.201945759653</v>
      </c>
      <c r="M968" s="41" t="n">
        <v>0.0963303699672906</v>
      </c>
    </row>
    <row r="969" customFormat="false" ht="13.05" hidden="false" customHeight="false" outlineLevel="0" collapsed="false">
      <c r="B969" s="41" t="n">
        <v>882.699941834221</v>
      </c>
      <c r="C969" s="41" t="n">
        <v>0</v>
      </c>
      <c r="D969" s="41" t="n">
        <v>743.550375041533</v>
      </c>
      <c r="E969" s="41" t="n">
        <v>0.186877692960707</v>
      </c>
      <c r="F969" s="41" t="n">
        <v>644.727125198438</v>
      </c>
      <c r="G969" s="41" t="n">
        <v>2.69346298764037</v>
      </c>
      <c r="H969" s="41" t="n">
        <v>474.053969460868</v>
      </c>
      <c r="I969" s="41" t="n">
        <v>17.6323497376931</v>
      </c>
      <c r="J969" s="41" t="n">
        <v>481.487977283534</v>
      </c>
      <c r="K969" s="41" t="n">
        <v>0.118431761122679</v>
      </c>
      <c r="L969" s="41" t="n">
        <v>506.321945759653</v>
      </c>
      <c r="M969" s="41" t="n">
        <v>0.0786998496772071</v>
      </c>
    </row>
    <row r="970" customFormat="false" ht="13.05" hidden="false" customHeight="false" outlineLevel="0" collapsed="false">
      <c r="B970" s="41" t="n">
        <v>883.452780806774</v>
      </c>
      <c r="C970" s="41" t="n">
        <v>0.000320967750212731</v>
      </c>
      <c r="D970" s="41" t="n">
        <v>743.920553427046</v>
      </c>
      <c r="E970" s="41" t="n">
        <v>0</v>
      </c>
      <c r="F970" s="41" t="n">
        <v>645.027125198438</v>
      </c>
      <c r="G970" s="41" t="n">
        <v>2.53229415906776</v>
      </c>
      <c r="H970" s="41" t="n">
        <v>474.173969460868</v>
      </c>
      <c r="I970" s="41" t="n">
        <v>17.6495545796107</v>
      </c>
      <c r="J970" s="41" t="n">
        <v>481.607977283534</v>
      </c>
      <c r="K970" s="41" t="n">
        <v>0.206996329861681</v>
      </c>
      <c r="L970" s="41" t="n">
        <v>506.441945759653</v>
      </c>
      <c r="M970" s="41" t="n">
        <v>0.109977644939249</v>
      </c>
    </row>
    <row r="971" customFormat="false" ht="13.05" hidden="false" customHeight="false" outlineLevel="0" collapsed="false">
      <c r="B971" s="41" t="n">
        <v>883.752780806774</v>
      </c>
      <c r="C971" s="41" t="n">
        <v>0.19732124331756</v>
      </c>
      <c r="D971" s="41" t="n">
        <v>744.573049575613</v>
      </c>
      <c r="E971" s="41" t="n">
        <v>0.155432341025858</v>
      </c>
      <c r="F971" s="41" t="n">
        <v>645.327125198438</v>
      </c>
      <c r="G971" s="41" t="n">
        <v>2.63104886542101</v>
      </c>
      <c r="H971" s="41" t="n">
        <v>474.293969460868</v>
      </c>
      <c r="I971" s="41" t="n">
        <v>17.7546755539798</v>
      </c>
      <c r="J971" s="41" t="n">
        <v>481.727977283534</v>
      </c>
      <c r="K971" s="41" t="n">
        <v>0.0491636793659609</v>
      </c>
      <c r="L971" s="41" t="n">
        <v>506.561945759653</v>
      </c>
      <c r="M971" s="41" t="n">
        <v>0.120858648340914</v>
      </c>
    </row>
    <row r="972" customFormat="false" ht="13.05" hidden="false" customHeight="false" outlineLevel="0" collapsed="false">
      <c r="B972" s="41" t="n">
        <v>884.194342066521</v>
      </c>
      <c r="C972" s="41" t="n">
        <v>0</v>
      </c>
      <c r="D972" s="41" t="n">
        <v>744.891868480202</v>
      </c>
      <c r="E972" s="41" t="n">
        <v>0</v>
      </c>
      <c r="F972" s="41" t="n">
        <v>645.627125198438</v>
      </c>
      <c r="G972" s="41" t="n">
        <v>2.63427153577913</v>
      </c>
      <c r="H972" s="41" t="n">
        <v>474.413969460868</v>
      </c>
      <c r="I972" s="41" t="n">
        <v>17.5769994323431</v>
      </c>
      <c r="J972" s="41" t="n">
        <v>481.867102476481</v>
      </c>
      <c r="K972" s="41" t="n">
        <v>0</v>
      </c>
      <c r="L972" s="41" t="n">
        <v>506.681945759653</v>
      </c>
      <c r="M972" s="41" t="n">
        <v>0.236691578490252</v>
      </c>
    </row>
    <row r="973" customFormat="false" ht="13.05" hidden="false" customHeight="false" outlineLevel="0" collapsed="false">
      <c r="B973" s="41" t="n">
        <v>884.494342066521</v>
      </c>
      <c r="C973" s="41" t="n">
        <v>0.0265569738211298</v>
      </c>
      <c r="D973" s="41" t="n">
        <v>745.191868480202</v>
      </c>
      <c r="E973" s="41" t="n">
        <v>0.10384894996298</v>
      </c>
      <c r="F973" s="41" t="n">
        <v>645.927125198438</v>
      </c>
      <c r="G973" s="41" t="n">
        <v>2.69366157538445</v>
      </c>
      <c r="H973" s="41" t="n">
        <v>474.533969460868</v>
      </c>
      <c r="I973" s="41" t="n">
        <v>17.6355594162028</v>
      </c>
      <c r="J973" s="41" t="n">
        <v>481.987102476481</v>
      </c>
      <c r="K973" s="41" t="n">
        <v>0.0582710466924254</v>
      </c>
      <c r="L973" s="41" t="n">
        <v>506.801945759653</v>
      </c>
      <c r="M973" s="41" t="n">
        <v>0.0194790392961295</v>
      </c>
    </row>
    <row r="974" customFormat="false" ht="13.05" hidden="false" customHeight="false" outlineLevel="0" collapsed="false">
      <c r="B974" s="41" t="n">
        <v>884.794342066521</v>
      </c>
      <c r="C974" s="41" t="n">
        <v>0.279455031506927</v>
      </c>
      <c r="D974" s="41" t="n">
        <v>745.491868480202</v>
      </c>
      <c r="E974" s="41" t="n">
        <v>0.259698324184569</v>
      </c>
      <c r="F974" s="41" t="n">
        <v>646.227125198438</v>
      </c>
      <c r="G974" s="41" t="n">
        <v>2.68870013046615</v>
      </c>
      <c r="H974" s="41" t="n">
        <v>474.653969460868</v>
      </c>
      <c r="I974" s="41" t="n">
        <v>17.5915968120268</v>
      </c>
      <c r="J974" s="41" t="n">
        <v>482.107102476481</v>
      </c>
      <c r="K974" s="41" t="n">
        <v>0.0644821364761583</v>
      </c>
      <c r="L974" s="41" t="n">
        <v>506.921945759653</v>
      </c>
      <c r="M974" s="41" t="n">
        <v>0.0910588934373777</v>
      </c>
    </row>
    <row r="975" customFormat="false" ht="13.05" hidden="false" customHeight="false" outlineLevel="0" collapsed="false">
      <c r="B975" s="41" t="n">
        <v>885.094342066521</v>
      </c>
      <c r="C975" s="41" t="n">
        <v>0.209645995289293</v>
      </c>
      <c r="D975" s="41" t="n">
        <v>746.047047979123</v>
      </c>
      <c r="E975" s="41" t="n">
        <v>0</v>
      </c>
      <c r="F975" s="41" t="n">
        <v>646.527125198438</v>
      </c>
      <c r="G975" s="41" t="n">
        <v>2.44208055891932</v>
      </c>
      <c r="H975" s="41" t="n">
        <v>474.773969460868</v>
      </c>
      <c r="I975" s="41" t="n">
        <v>17.6290116508557</v>
      </c>
      <c r="J975" s="41" t="n">
        <v>482.227102476481</v>
      </c>
      <c r="K975" s="41" t="n">
        <v>0.110095454338477</v>
      </c>
      <c r="L975" s="41" t="n">
        <v>507.041945759653</v>
      </c>
      <c r="M975" s="41" t="n">
        <v>0.0833331161065303</v>
      </c>
    </row>
    <row r="976" customFormat="false" ht="13.05" hidden="false" customHeight="false" outlineLevel="0" collapsed="false">
      <c r="B976" s="41" t="n">
        <v>885.394342066521</v>
      </c>
      <c r="C976" s="41" t="n">
        <v>0.0772060061187858</v>
      </c>
      <c r="D976" s="41" t="n">
        <v>746.347047979123</v>
      </c>
      <c r="E976" s="41" t="n">
        <v>0.0546136869201064</v>
      </c>
      <c r="F976" s="41" t="n">
        <v>646.827125198438</v>
      </c>
      <c r="G976" s="41" t="n">
        <v>2.6294059268572</v>
      </c>
      <c r="H976" s="41" t="n">
        <v>474.893969460868</v>
      </c>
      <c r="I976" s="41" t="n">
        <v>17.6481617731936</v>
      </c>
      <c r="J976" s="41" t="n">
        <v>482.347102476481</v>
      </c>
      <c r="K976" s="41" t="n">
        <v>0.196384622632934</v>
      </c>
      <c r="L976" s="41" t="n">
        <v>507.207564812108</v>
      </c>
      <c r="M976" s="41" t="n">
        <v>0</v>
      </c>
    </row>
    <row r="977" customFormat="false" ht="13.05" hidden="false" customHeight="false" outlineLevel="0" collapsed="false">
      <c r="B977" s="41" t="n">
        <v>885.869526451527</v>
      </c>
      <c r="C977" s="41" t="n">
        <v>0</v>
      </c>
      <c r="D977" s="41" t="n">
        <v>746.647047979122</v>
      </c>
      <c r="E977" s="41" t="n">
        <v>0.28680843311804</v>
      </c>
      <c r="F977" s="41" t="n">
        <v>647.127125198438</v>
      </c>
      <c r="G977" s="41" t="n">
        <v>2.45281082691247</v>
      </c>
      <c r="H977" s="41" t="n">
        <v>475.013969460868</v>
      </c>
      <c r="I977" s="41" t="n">
        <v>17.6610589058579</v>
      </c>
      <c r="J977" s="41" t="n">
        <v>482.467102476481</v>
      </c>
      <c r="K977" s="41" t="n">
        <v>0.0152094716078182</v>
      </c>
      <c r="L977" s="41" t="n">
        <v>507.465190244915</v>
      </c>
      <c r="M977" s="41" t="n">
        <v>0.0424802042520582</v>
      </c>
    </row>
    <row r="978" customFormat="false" ht="13.05" hidden="false" customHeight="false" outlineLevel="0" collapsed="false">
      <c r="B978" s="41" t="n">
        <v>886.869284666081</v>
      </c>
      <c r="C978" s="41" t="n">
        <v>0.165822245874324</v>
      </c>
      <c r="D978" s="41" t="n">
        <v>746.947047979122</v>
      </c>
      <c r="E978" s="41" t="n">
        <v>0.272674032511077</v>
      </c>
      <c r="F978" s="41" t="n">
        <v>647.427125198438</v>
      </c>
      <c r="G978" s="41" t="n">
        <v>2.59767404878266</v>
      </c>
      <c r="H978" s="41" t="n">
        <v>475.133969460868</v>
      </c>
      <c r="I978" s="41" t="n">
        <v>17.731359098896</v>
      </c>
      <c r="J978" s="41" t="n">
        <v>482.587102476481</v>
      </c>
      <c r="K978" s="41" t="n">
        <v>0.060157679488043</v>
      </c>
      <c r="L978" s="41" t="n">
        <v>507.585190244915</v>
      </c>
      <c r="M978" s="41" t="n">
        <v>0.0976207029399916</v>
      </c>
    </row>
    <row r="979" customFormat="false" ht="13.05" hidden="false" customHeight="false" outlineLevel="0" collapsed="false">
      <c r="B979" s="41" t="n">
        <v>887.169284666081</v>
      </c>
      <c r="C979" s="41" t="n">
        <v>0.18471933982687</v>
      </c>
      <c r="D979" s="41" t="n">
        <v>747.247047979122</v>
      </c>
      <c r="E979" s="41" t="n">
        <v>0.146832422767716</v>
      </c>
      <c r="F979" s="41" t="n">
        <v>647.727125198438</v>
      </c>
      <c r="G979" s="41" t="n">
        <v>2.48831038701974</v>
      </c>
      <c r="H979" s="41" t="n">
        <v>475.253969460868</v>
      </c>
      <c r="I979" s="41" t="n">
        <v>17.8067133355407</v>
      </c>
      <c r="J979" s="41" t="n">
        <v>482.707102476481</v>
      </c>
      <c r="K979" s="41" t="n">
        <v>0.109284667324289</v>
      </c>
      <c r="L979" s="41" t="n">
        <v>507.705190244915</v>
      </c>
      <c r="M979" s="41" t="n">
        <v>0.107347677499092</v>
      </c>
    </row>
    <row r="980" customFormat="false" ht="13.05" hidden="false" customHeight="false" outlineLevel="0" collapsed="false">
      <c r="B980" s="41" t="n">
        <v>887.483212425863</v>
      </c>
      <c r="C980" s="41" t="n">
        <v>0</v>
      </c>
      <c r="D980" s="41" t="n">
        <v>747.547047979122</v>
      </c>
      <c r="E980" s="41" t="n">
        <v>0.0877992271545054</v>
      </c>
      <c r="F980" s="41" t="n">
        <v>648.027125198438</v>
      </c>
      <c r="G980" s="41" t="n">
        <v>2.39216994866763</v>
      </c>
      <c r="H980" s="41" t="n">
        <v>475.373969460868</v>
      </c>
      <c r="I980" s="41" t="n">
        <v>17.879964052277</v>
      </c>
      <c r="J980" s="41" t="n">
        <v>482.827102476481</v>
      </c>
      <c r="K980" s="41" t="n">
        <v>0.223507385694631</v>
      </c>
      <c r="L980" s="41" t="n">
        <v>507.825190244915</v>
      </c>
      <c r="M980" s="41" t="n">
        <v>0.1006820564956</v>
      </c>
    </row>
    <row r="981" customFormat="false" ht="13.05" hidden="false" customHeight="false" outlineLevel="0" collapsed="false">
      <c r="B981" s="41" t="n">
        <v>887.783212425863</v>
      </c>
      <c r="C981" s="41" t="n">
        <v>0.0692088579880874</v>
      </c>
      <c r="D981" s="41" t="n">
        <v>747.847047979122</v>
      </c>
      <c r="E981" s="41" t="n">
        <v>0.202080523324412</v>
      </c>
      <c r="F981" s="41" t="n">
        <v>648.327125198438</v>
      </c>
      <c r="G981" s="41" t="n">
        <v>2.35336862292718</v>
      </c>
      <c r="H981" s="41" t="n">
        <v>475.493969460868</v>
      </c>
      <c r="I981" s="41" t="n">
        <v>17.8072325790774</v>
      </c>
      <c r="J981" s="41" t="n">
        <v>482.947102476481</v>
      </c>
      <c r="K981" s="41" t="n">
        <v>0.193150666377051</v>
      </c>
      <c r="L981" s="41" t="n">
        <v>507.945190244915</v>
      </c>
      <c r="M981" s="41" t="n">
        <v>0.116844275411097</v>
      </c>
    </row>
    <row r="982" customFormat="false" ht="13.05" hidden="false" customHeight="false" outlineLevel="0" collapsed="false">
      <c r="B982" s="41" t="n">
        <v>888.083212425862</v>
      </c>
      <c r="C982" s="41" t="n">
        <v>0.27632679848</v>
      </c>
      <c r="D982" s="41" t="n">
        <v>748.147047979122</v>
      </c>
      <c r="E982" s="41" t="n">
        <v>0.222826122332435</v>
      </c>
      <c r="F982" s="41" t="n">
        <v>648.627125198438</v>
      </c>
      <c r="G982" s="41" t="n">
        <v>2.13321551315948</v>
      </c>
      <c r="H982" s="41" t="n">
        <v>475.613969460868</v>
      </c>
      <c r="I982" s="41" t="n">
        <v>17.821384053436</v>
      </c>
      <c r="J982" s="41" t="n">
        <v>483.067102476481</v>
      </c>
      <c r="K982" s="41" t="n">
        <v>0.19156900031777</v>
      </c>
      <c r="L982" s="41" t="n">
        <v>508.065190244915</v>
      </c>
      <c r="M982" s="41" t="n">
        <v>0.101451893501917</v>
      </c>
    </row>
    <row r="983" customFormat="false" ht="13.05" hidden="false" customHeight="false" outlineLevel="0" collapsed="false">
      <c r="B983" s="41" t="n">
        <v>888.383212425862</v>
      </c>
      <c r="C983" s="41" t="n">
        <v>0.152576625980146</v>
      </c>
      <c r="D983" s="41" t="n">
        <v>748.602161146061</v>
      </c>
      <c r="E983" s="41" t="n">
        <v>0</v>
      </c>
      <c r="F983" s="41" t="n">
        <v>648.927125198438</v>
      </c>
      <c r="G983" s="41" t="n">
        <v>2.17881908061213</v>
      </c>
      <c r="H983" s="41" t="n">
        <v>475.733969460868</v>
      </c>
      <c r="I983" s="41" t="n">
        <v>17.8592411027178</v>
      </c>
      <c r="J983" s="41" t="n">
        <v>483.187102476481</v>
      </c>
      <c r="K983" s="41" t="n">
        <v>0.0779657612355322</v>
      </c>
      <c r="L983" s="41" t="n">
        <v>508.185190244915</v>
      </c>
      <c r="M983" s="41" t="n">
        <v>0.0942355707722413</v>
      </c>
    </row>
    <row r="984" customFormat="false" ht="13.05" hidden="false" customHeight="false" outlineLevel="0" collapsed="false">
      <c r="B984" s="41" t="n">
        <v>888.996059159974</v>
      </c>
      <c r="C984" s="41" t="n">
        <v>0</v>
      </c>
      <c r="D984" s="41" t="n">
        <v>749.216996283583</v>
      </c>
      <c r="E984" s="41" t="n">
        <v>0.104849377207984</v>
      </c>
      <c r="F984" s="41" t="n">
        <v>649.227125198438</v>
      </c>
      <c r="G984" s="41" t="n">
        <v>2.32424849627989</v>
      </c>
      <c r="H984" s="41" t="n">
        <v>475.853969460868</v>
      </c>
      <c r="I984" s="41" t="n">
        <v>17.9554895975315</v>
      </c>
      <c r="J984" s="41" t="n">
        <v>483.307102476481</v>
      </c>
      <c r="K984" s="41" t="n">
        <v>0.100719299760556</v>
      </c>
      <c r="L984" s="41" t="n">
        <v>508.305190244915</v>
      </c>
      <c r="M984" s="41" t="n">
        <v>0.0642023227740083</v>
      </c>
    </row>
    <row r="985" customFormat="false" ht="13.05" hidden="false" customHeight="false" outlineLevel="0" collapsed="false">
      <c r="B985" s="41" t="n">
        <v>890.719269551349</v>
      </c>
      <c r="C985" s="41" t="n">
        <v>0.184301429217271</v>
      </c>
      <c r="D985" s="41" t="n">
        <v>749.516996283583</v>
      </c>
      <c r="E985" s="41" t="n">
        <v>0.138042987827475</v>
      </c>
      <c r="F985" s="41" t="n">
        <v>649.527125198438</v>
      </c>
      <c r="G985" s="41" t="n">
        <v>2.00616884759449</v>
      </c>
      <c r="H985" s="41" t="n">
        <v>475.973969460868</v>
      </c>
      <c r="I985" s="41" t="n">
        <v>17.9608639129771</v>
      </c>
      <c r="J985" s="41" t="n">
        <v>483.427102476481</v>
      </c>
      <c r="K985" s="41" t="n">
        <v>0.211640416752402</v>
      </c>
      <c r="L985" s="41" t="n">
        <v>508.425190244915</v>
      </c>
      <c r="M985" s="41" t="n">
        <v>0.123296802996492</v>
      </c>
    </row>
    <row r="986" customFormat="false" ht="13.05" hidden="false" customHeight="false" outlineLevel="0" collapsed="false">
      <c r="B986" s="41" t="n">
        <v>891.178839696237</v>
      </c>
      <c r="C986" s="41" t="n">
        <v>0</v>
      </c>
      <c r="D986" s="41" t="n">
        <v>750.067502007229</v>
      </c>
      <c r="E986" s="41" t="n">
        <v>0</v>
      </c>
      <c r="F986" s="41" t="n">
        <v>649.827125198438</v>
      </c>
      <c r="G986" s="41" t="n">
        <v>1.84799984346694</v>
      </c>
      <c r="H986" s="41" t="n">
        <v>476.093969460868</v>
      </c>
      <c r="I986" s="41" t="n">
        <v>17.9925709610478</v>
      </c>
      <c r="J986" s="41" t="n">
        <v>483.547102476481</v>
      </c>
      <c r="K986" s="41" t="n">
        <v>0.0484040352367288</v>
      </c>
      <c r="L986" s="41" t="n">
        <v>508.545190244915</v>
      </c>
      <c r="M986" s="41" t="n">
        <v>0.0397583197115523</v>
      </c>
    </row>
    <row r="987" customFormat="false" ht="13.05" hidden="false" customHeight="false" outlineLevel="0" collapsed="false">
      <c r="B987" s="41" t="n">
        <v>891.85941620948</v>
      </c>
      <c r="C987" s="41" t="n">
        <v>0.269760853811363</v>
      </c>
      <c r="D987" s="41" t="n">
        <v>752.005203365494</v>
      </c>
      <c r="E987" s="41" t="n">
        <v>0.0543426590332956</v>
      </c>
      <c r="F987" s="41" t="n">
        <v>650.127125198438</v>
      </c>
      <c r="G987" s="41" t="n">
        <v>2.09352492046969</v>
      </c>
      <c r="H987" s="41" t="n">
        <v>476.213969460868</v>
      </c>
      <c r="I987" s="41" t="n">
        <v>17.9947342519337</v>
      </c>
      <c r="J987" s="41" t="n">
        <v>483.667102476481</v>
      </c>
      <c r="K987" s="41" t="n">
        <v>0.110368907460042</v>
      </c>
      <c r="L987" s="41" t="n">
        <v>508.665190244915</v>
      </c>
      <c r="M987" s="41" t="n">
        <v>0.0935850125279103</v>
      </c>
    </row>
    <row r="988" customFormat="false" ht="13.05" hidden="false" customHeight="false" outlineLevel="0" collapsed="false">
      <c r="B988" s="41" t="n">
        <v>892.232925855366</v>
      </c>
      <c r="C988" s="41" t="n">
        <v>0</v>
      </c>
      <c r="D988" s="41" t="n">
        <v>752.305203365494</v>
      </c>
      <c r="E988" s="41" t="n">
        <v>0.206265433479416</v>
      </c>
      <c r="F988" s="41" t="n">
        <v>650.427125198437</v>
      </c>
      <c r="G988" s="41" t="n">
        <v>2.09438193306949</v>
      </c>
      <c r="H988" s="41" t="n">
        <v>476.333969460868</v>
      </c>
      <c r="I988" s="41" t="n">
        <v>18.1136264355906</v>
      </c>
      <c r="J988" s="41" t="n">
        <v>483.787102476481</v>
      </c>
      <c r="K988" s="41" t="n">
        <v>0.0877128342114588</v>
      </c>
      <c r="L988" s="41" t="n">
        <v>508.785190244915</v>
      </c>
      <c r="M988" s="41" t="n">
        <v>0.108664316021702</v>
      </c>
    </row>
    <row r="989" customFormat="false" ht="13.05" hidden="false" customHeight="false" outlineLevel="0" collapsed="false">
      <c r="B989" s="41" t="n">
        <v>897.791509707544</v>
      </c>
      <c r="C989" s="41" t="n">
        <v>0.00866071490997911</v>
      </c>
      <c r="D989" s="41" t="n">
        <v>752.605203365494</v>
      </c>
      <c r="E989" s="41" t="n">
        <v>0.281647028823386</v>
      </c>
      <c r="F989" s="41" t="n">
        <v>650.727125198437</v>
      </c>
      <c r="G989" s="41" t="n">
        <v>1.77462414096112</v>
      </c>
      <c r="H989" s="41" t="n">
        <v>476.453969460868</v>
      </c>
      <c r="I989" s="41" t="n">
        <v>18.1040917549114</v>
      </c>
      <c r="J989" s="41" t="n">
        <v>483.907102476481</v>
      </c>
      <c r="K989" s="41" t="n">
        <v>0.157193934233135</v>
      </c>
      <c r="L989" s="41" t="n">
        <v>508.905190244915</v>
      </c>
      <c r="M989" s="41" t="n">
        <v>0.0786800794348892</v>
      </c>
    </row>
    <row r="990" customFormat="false" ht="13.05" hidden="false" customHeight="false" outlineLevel="0" collapsed="false">
      <c r="B990" s="41" t="n">
        <v>898.455195237124</v>
      </c>
      <c r="C990" s="41" t="n">
        <v>0</v>
      </c>
      <c r="D990" s="41" t="n">
        <v>752.905203365494</v>
      </c>
      <c r="E990" s="41" t="n">
        <v>0.183918871549508</v>
      </c>
      <c r="F990" s="41" t="n">
        <v>651.027125198437</v>
      </c>
      <c r="G990" s="41" t="n">
        <v>1.76376307497105</v>
      </c>
      <c r="H990" s="41" t="n">
        <v>476.573969460868</v>
      </c>
      <c r="I990" s="41" t="n">
        <v>18.0589622549712</v>
      </c>
      <c r="J990" s="41" t="n">
        <v>484.027102476481</v>
      </c>
      <c r="K990" s="41" t="n">
        <v>0.147493071213034</v>
      </c>
      <c r="L990" s="41" t="n">
        <v>509.025190244915</v>
      </c>
      <c r="M990" s="41" t="n">
        <v>0.138578652617809</v>
      </c>
    </row>
    <row r="991" customFormat="false" ht="13.05" hidden="false" customHeight="false" outlineLevel="0" collapsed="false">
      <c r="B991" s="41" t="n">
        <v>898.755195237124</v>
      </c>
      <c r="C991" s="41" t="n">
        <v>0.150535663801406</v>
      </c>
      <c r="D991" s="41" t="n">
        <v>753.205203365494</v>
      </c>
      <c r="E991" s="41" t="n">
        <v>0.299500530790738</v>
      </c>
      <c r="F991" s="41" t="n">
        <v>651.327125198437</v>
      </c>
      <c r="G991" s="41" t="n">
        <v>1.74685098902387</v>
      </c>
      <c r="H991" s="41" t="n">
        <v>476.693969460868</v>
      </c>
      <c r="I991" s="41" t="n">
        <v>18.0931698091971</v>
      </c>
      <c r="J991" s="41" t="n">
        <v>484.147102476481</v>
      </c>
      <c r="K991" s="41" t="n">
        <v>0.0576203664973036</v>
      </c>
      <c r="L991" s="41" t="n">
        <v>509.145190244915</v>
      </c>
      <c r="M991" s="41" t="n">
        <v>0.136153883805434</v>
      </c>
    </row>
    <row r="992" customFormat="false" ht="13.05" hidden="false" customHeight="false" outlineLevel="0" collapsed="false">
      <c r="B992" s="41" t="n">
        <v>899.26120497729</v>
      </c>
      <c r="C992" s="41" t="n">
        <v>0</v>
      </c>
      <c r="D992" s="41" t="n">
        <v>753.505203365494</v>
      </c>
      <c r="E992" s="41" t="n">
        <v>0.589754366196189</v>
      </c>
      <c r="F992" s="41" t="n">
        <v>651.627125198437</v>
      </c>
      <c r="G992" s="41" t="n">
        <v>1.45784766646977</v>
      </c>
      <c r="H992" s="41" t="n">
        <v>476.813969460868</v>
      </c>
      <c r="I992" s="41" t="n">
        <v>18.1023649386574</v>
      </c>
      <c r="J992" s="41" t="n">
        <v>484.267102476481</v>
      </c>
      <c r="K992" s="41" t="n">
        <v>0.106183907576167</v>
      </c>
      <c r="L992" s="41" t="n">
        <v>509.265190244915</v>
      </c>
      <c r="M992" s="41" t="n">
        <v>0.235340689709233</v>
      </c>
    </row>
    <row r="993" customFormat="false" ht="13.05" hidden="false" customHeight="false" outlineLevel="0" collapsed="false">
      <c r="B993" s="41" t="n">
        <v>900.553702492424</v>
      </c>
      <c r="C993" s="41" t="n">
        <v>0.0106691611947554</v>
      </c>
      <c r="D993" s="41" t="n">
        <v>753.805203365494</v>
      </c>
      <c r="E993" s="41" t="n">
        <v>0.550511852004206</v>
      </c>
      <c r="F993" s="41" t="n">
        <v>651.927125198437</v>
      </c>
      <c r="G993" s="41" t="n">
        <v>1.48569150525202</v>
      </c>
      <c r="H993" s="41" t="n">
        <v>476.933969460868</v>
      </c>
      <c r="I993" s="41" t="n">
        <v>18.2102178306819</v>
      </c>
      <c r="J993" s="41" t="n">
        <v>484.391099336317</v>
      </c>
      <c r="K993" s="41" t="n">
        <v>0</v>
      </c>
      <c r="L993" s="41" t="n">
        <v>509.385190244915</v>
      </c>
      <c r="M993" s="41" t="n">
        <v>0.116268408798362</v>
      </c>
    </row>
    <row r="994" customFormat="false" ht="13.05" hidden="false" customHeight="false" outlineLevel="0" collapsed="false">
      <c r="B994" s="41" t="n">
        <v>900.857330445486</v>
      </c>
      <c r="C994" s="41" t="n">
        <v>0</v>
      </c>
      <c r="D994" s="41" t="n">
        <v>754.105203365494</v>
      </c>
      <c r="E994" s="41" t="n">
        <v>0.562223466910837</v>
      </c>
      <c r="F994" s="41" t="n">
        <v>652.227125198437</v>
      </c>
      <c r="G994" s="41" t="n">
        <v>1.73526668946022</v>
      </c>
      <c r="H994" s="41" t="n">
        <v>477.053969460868</v>
      </c>
      <c r="I994" s="41" t="n">
        <v>18.1233499670707</v>
      </c>
      <c r="J994" s="41" t="n">
        <v>484.511099336317</v>
      </c>
      <c r="K994" s="41" t="n">
        <v>0.113113018899469</v>
      </c>
      <c r="L994" s="41" t="n">
        <v>509.505190244915</v>
      </c>
      <c r="M994" s="41" t="n">
        <v>0.0811471707687019</v>
      </c>
    </row>
    <row r="995" customFormat="false" ht="13.05" hidden="false" customHeight="false" outlineLevel="0" collapsed="false">
      <c r="B995" s="41" t="n">
        <v>901.157330445486</v>
      </c>
      <c r="C995" s="41" t="n">
        <v>0.108345665302863</v>
      </c>
      <c r="D995" s="41" t="n">
        <v>754.405203365494</v>
      </c>
      <c r="E995" s="41" t="n">
        <v>0.259318684491632</v>
      </c>
      <c r="F995" s="41" t="n">
        <v>652.527125198437</v>
      </c>
      <c r="G995" s="41" t="n">
        <v>1.39850317171795</v>
      </c>
      <c r="H995" s="41" t="n">
        <v>477.173969460868</v>
      </c>
      <c r="I995" s="41" t="n">
        <v>18.2331538598776</v>
      </c>
      <c r="J995" s="41" t="n">
        <v>484.631099336317</v>
      </c>
      <c r="K995" s="41" t="n">
        <v>0.114254267180172</v>
      </c>
      <c r="L995" s="41" t="n">
        <v>509.62725397949</v>
      </c>
      <c r="M995" s="41" t="n">
        <v>0</v>
      </c>
    </row>
    <row r="996" customFormat="false" ht="13.05" hidden="false" customHeight="false" outlineLevel="0" collapsed="false">
      <c r="B996" s="41" t="n">
        <v>901.662045620738</v>
      </c>
      <c r="C996" s="41" t="n">
        <v>0</v>
      </c>
      <c r="D996" s="41" t="n">
        <v>754.705203365494</v>
      </c>
      <c r="E996" s="41" t="n">
        <v>0.478687975109551</v>
      </c>
      <c r="F996" s="41" t="n">
        <v>652.827125198437</v>
      </c>
      <c r="G996" s="41" t="n">
        <v>1.47076301623929</v>
      </c>
      <c r="H996" s="41" t="n">
        <v>477.293969460868</v>
      </c>
      <c r="I996" s="41" t="n">
        <v>18.2391370275363</v>
      </c>
      <c r="J996" s="41" t="n">
        <v>484.751099336317</v>
      </c>
      <c r="K996" s="41" t="n">
        <v>0.119461932774357</v>
      </c>
      <c r="L996" s="41" t="n">
        <v>509.74725397949</v>
      </c>
      <c r="M996" s="41" t="n">
        <v>0.0582303221304414</v>
      </c>
    </row>
    <row r="997" customFormat="false" ht="13.05" hidden="false" customHeight="false" outlineLevel="0" collapsed="false">
      <c r="B997" s="41" t="n">
        <v>902.308129340389</v>
      </c>
      <c r="C997" s="41" t="n">
        <v>0.0466095408115734</v>
      </c>
      <c r="D997" s="41" t="n">
        <v>755.005203365494</v>
      </c>
      <c r="E997" s="41" t="n">
        <v>0.28546131541566</v>
      </c>
      <c r="F997" s="41" t="n">
        <v>653.127125198437</v>
      </c>
      <c r="G997" s="41" t="n">
        <v>1.65300914874001</v>
      </c>
      <c r="H997" s="41" t="n">
        <v>477.413969460868</v>
      </c>
      <c r="I997" s="41" t="n">
        <v>18.3578065256197</v>
      </c>
      <c r="J997" s="41" t="n">
        <v>484.871099336317</v>
      </c>
      <c r="K997" s="41" t="n">
        <v>0.0859554842442662</v>
      </c>
      <c r="L997" s="41" t="n">
        <v>509.86725397949</v>
      </c>
      <c r="M997" s="41" t="n">
        <v>0.106808312775001</v>
      </c>
    </row>
    <row r="998" customFormat="false" ht="13.05" hidden="false" customHeight="false" outlineLevel="0" collapsed="false">
      <c r="B998" s="41" t="n">
        <v>902.608129340389</v>
      </c>
      <c r="C998" s="41" t="n">
        <v>0.163609138003721</v>
      </c>
      <c r="D998" s="41" t="n">
        <v>755.305203365494</v>
      </c>
      <c r="E998" s="41" t="n">
        <v>0.137063753051962</v>
      </c>
      <c r="F998" s="41" t="n">
        <v>653.427125198437</v>
      </c>
      <c r="G998" s="41" t="n">
        <v>1.68385793518382</v>
      </c>
      <c r="H998" s="41" t="n">
        <v>477.533969460868</v>
      </c>
      <c r="I998" s="41" t="n">
        <v>18.2350863779959</v>
      </c>
      <c r="J998" s="41" t="n">
        <v>484.991099336317</v>
      </c>
      <c r="K998" s="41" t="n">
        <v>0.0148068398539181</v>
      </c>
      <c r="L998" s="41" t="n">
        <v>509.98725397949</v>
      </c>
      <c r="M998" s="41" t="n">
        <v>0.0677304286871845</v>
      </c>
    </row>
    <row r="999" customFormat="false" ht="13.05" hidden="false" customHeight="false" outlineLevel="0" collapsed="false">
      <c r="B999" s="41" t="n">
        <v>903.154492829086</v>
      </c>
      <c r="C999" s="41" t="n">
        <v>0</v>
      </c>
      <c r="D999" s="41" t="n">
        <v>755.605203365494</v>
      </c>
      <c r="E999" s="41" t="n">
        <v>0.388870166972879</v>
      </c>
      <c r="F999" s="41" t="n">
        <v>653.727125198437</v>
      </c>
      <c r="G999" s="41" t="n">
        <v>1.81917775639477</v>
      </c>
      <c r="H999" s="41" t="n">
        <v>477.653969460868</v>
      </c>
      <c r="I999" s="41" t="n">
        <v>18.2227353285559</v>
      </c>
      <c r="J999" s="41" t="n">
        <v>485.111099336317</v>
      </c>
      <c r="K999" s="41" t="n">
        <v>0.0845082484577802</v>
      </c>
      <c r="L999" s="41" t="n">
        <v>510.10725397949</v>
      </c>
      <c r="M999" s="41" t="n">
        <v>0.0649474089275373</v>
      </c>
    </row>
    <row r="1000" customFormat="false" ht="13.05" hidden="false" customHeight="false" outlineLevel="0" collapsed="false">
      <c r="B1000" s="41" t="n">
        <v>903.454492829086</v>
      </c>
      <c r="C1000" s="41" t="n">
        <v>0.00317324275636111</v>
      </c>
      <c r="D1000" s="41" t="n">
        <v>755.905203365494</v>
      </c>
      <c r="E1000" s="41" t="n">
        <v>0.471431153083131</v>
      </c>
      <c r="F1000" s="41" t="n">
        <v>654.027125198437</v>
      </c>
      <c r="G1000" s="41" t="n">
        <v>1.67969558932703</v>
      </c>
      <c r="H1000" s="41" t="n">
        <v>477.773969460868</v>
      </c>
      <c r="I1000" s="41" t="n">
        <v>18.2223383784896</v>
      </c>
      <c r="J1000" s="41" t="n">
        <v>485.231099336317</v>
      </c>
      <c r="K1000" s="41" t="n">
        <v>0.107281210495103</v>
      </c>
      <c r="L1000" s="41" t="n">
        <v>510.259883352775</v>
      </c>
      <c r="M1000" s="41" t="n">
        <v>0</v>
      </c>
    </row>
    <row r="1001" customFormat="false" ht="13.05" hidden="false" customHeight="false" outlineLevel="0" collapsed="false">
      <c r="B1001" s="41" t="n">
        <v>903.754492829086</v>
      </c>
      <c r="C1001" s="41" t="n">
        <v>0.283754615571411</v>
      </c>
      <c r="D1001" s="41" t="n">
        <v>756.205203365494</v>
      </c>
      <c r="E1001" s="41" t="n">
        <v>0.411070441838888</v>
      </c>
      <c r="F1001" s="41" t="n">
        <v>654.327125198437</v>
      </c>
      <c r="G1001" s="41" t="n">
        <v>1.71606406793057</v>
      </c>
      <c r="H1001" s="41" t="n">
        <v>477.893969460869</v>
      </c>
      <c r="I1001" s="41" t="n">
        <v>18.2655357356394</v>
      </c>
      <c r="J1001" s="41" t="n">
        <v>485.351099336317</v>
      </c>
      <c r="K1001" s="41" t="n">
        <v>0.159602324319394</v>
      </c>
      <c r="L1001" s="41" t="n">
        <v>510.379883352775</v>
      </c>
      <c r="M1001" s="41" t="n">
        <v>0.0818270301288635</v>
      </c>
    </row>
    <row r="1002" customFormat="false" ht="13.05" hidden="false" customHeight="false" outlineLevel="0" collapsed="false">
      <c r="B1002" s="41" t="n">
        <v>904.355334200547</v>
      </c>
      <c r="C1002" s="41" t="n">
        <v>0</v>
      </c>
      <c r="D1002" s="41" t="n">
        <v>756.505203365494</v>
      </c>
      <c r="E1002" s="41" t="n">
        <v>0.535721423722293</v>
      </c>
      <c r="F1002" s="41" t="n">
        <v>654.627125198437</v>
      </c>
      <c r="G1002" s="41" t="n">
        <v>1.66273229524836</v>
      </c>
      <c r="H1002" s="41" t="n">
        <v>478.013969460869</v>
      </c>
      <c r="I1002" s="41" t="n">
        <v>18.2357312903358</v>
      </c>
      <c r="J1002" s="41" t="n">
        <v>485.471099336317</v>
      </c>
      <c r="K1002" s="41" t="n">
        <v>0.22229266906561</v>
      </c>
      <c r="L1002" s="41" t="n">
        <v>510.499883352775</v>
      </c>
      <c r="M1002" s="41" t="n">
        <v>0.107996686692957</v>
      </c>
    </row>
    <row r="1003" customFormat="false" ht="13.05" hidden="false" customHeight="false" outlineLevel="0" collapsed="false">
      <c r="B1003" s="41" t="n">
        <v>905.004341518796</v>
      </c>
      <c r="C1003" s="41" t="n">
        <v>0.117495964781256</v>
      </c>
      <c r="D1003" s="41" t="n">
        <v>756.805203365494</v>
      </c>
      <c r="E1003" s="41" t="n">
        <v>0.286836600975221</v>
      </c>
      <c r="F1003" s="41" t="n">
        <v>654.927125198437</v>
      </c>
      <c r="G1003" s="41" t="n">
        <v>0.858010244805769</v>
      </c>
      <c r="H1003" s="41" t="n">
        <v>478.133969460869</v>
      </c>
      <c r="I1003" s="41" t="n">
        <v>18.3542858219276</v>
      </c>
      <c r="J1003" s="41" t="n">
        <v>485.591099336317</v>
      </c>
      <c r="K1003" s="41" t="n">
        <v>0.213446943313386</v>
      </c>
      <c r="L1003" s="41" t="n">
        <v>510.619883352775</v>
      </c>
      <c r="M1003" s="41" t="n">
        <v>0.0495161935764372</v>
      </c>
    </row>
    <row r="1004" customFormat="false" ht="13.05" hidden="false" customHeight="false" outlineLevel="0" collapsed="false">
      <c r="B1004" s="41" t="n">
        <v>905.380866935672</v>
      </c>
      <c r="C1004" s="41" t="n">
        <v>0</v>
      </c>
      <c r="D1004" s="41" t="n">
        <v>757.105203365494</v>
      </c>
      <c r="E1004" s="41" t="n">
        <v>0.275870332050999</v>
      </c>
      <c r="F1004" s="41" t="n">
        <v>655.227125198437</v>
      </c>
      <c r="G1004" s="41" t="n">
        <v>1.0751139153117</v>
      </c>
      <c r="H1004" s="41" t="n">
        <v>478.253969460869</v>
      </c>
      <c r="I1004" s="41" t="n">
        <v>18.3360449345877</v>
      </c>
      <c r="J1004" s="41" t="n">
        <v>485.711099336317</v>
      </c>
      <c r="K1004" s="41" t="n">
        <v>0.100945764527012</v>
      </c>
      <c r="L1004" s="41" t="n">
        <v>510.739883352775</v>
      </c>
      <c r="M1004" s="41" t="n">
        <v>0.0164660206204417</v>
      </c>
    </row>
    <row r="1005" customFormat="false" ht="13.05" hidden="false" customHeight="false" outlineLevel="0" collapsed="false">
      <c r="B1005" s="41" t="n">
        <v>905.680866935671</v>
      </c>
      <c r="C1005" s="41" t="n">
        <v>0.299648419337245</v>
      </c>
      <c r="D1005" s="41" t="n">
        <v>757.405203365494</v>
      </c>
      <c r="E1005" s="41" t="n">
        <v>0.505669523534152</v>
      </c>
      <c r="F1005" s="41" t="n">
        <v>655.527125198437</v>
      </c>
      <c r="G1005" s="41" t="n">
        <v>0.886666630982972</v>
      </c>
      <c r="H1005" s="41" t="n">
        <v>478.373969460869</v>
      </c>
      <c r="I1005" s="41" t="n">
        <v>18.3587648293867</v>
      </c>
      <c r="J1005" s="41" t="n">
        <v>485.843755341304</v>
      </c>
      <c r="K1005" s="41" t="n">
        <v>0</v>
      </c>
      <c r="L1005" s="41" t="n">
        <v>510.859883352775</v>
      </c>
      <c r="M1005" s="41" t="n">
        <v>0.0882131752721875</v>
      </c>
    </row>
    <row r="1006" customFormat="false" ht="13.05" hidden="false" customHeight="false" outlineLevel="0" collapsed="false">
      <c r="B1006" s="41" t="n">
        <v>905.980866935671</v>
      </c>
      <c r="C1006" s="41" t="n">
        <v>0.212316043897545</v>
      </c>
      <c r="D1006" s="41" t="n">
        <v>757.705203365494</v>
      </c>
      <c r="E1006" s="41" t="n">
        <v>0.537906961576823</v>
      </c>
      <c r="F1006" s="41" t="n">
        <v>655.827125198437</v>
      </c>
      <c r="G1006" s="41" t="n">
        <v>0.215537141836194</v>
      </c>
      <c r="H1006" s="41" t="n">
        <v>478.493969460869</v>
      </c>
      <c r="I1006" s="41" t="n">
        <v>18.3054722621371</v>
      </c>
      <c r="J1006" s="41" t="n">
        <v>485.963755341304</v>
      </c>
      <c r="K1006" s="41" t="n">
        <v>0.10653421659498</v>
      </c>
      <c r="L1006" s="41" t="n">
        <v>511.005330394685</v>
      </c>
      <c r="M1006" s="41" t="n">
        <v>0</v>
      </c>
    </row>
    <row r="1007" customFormat="false" ht="13.05" hidden="false" customHeight="false" outlineLevel="0" collapsed="false">
      <c r="B1007" s="41" t="n">
        <v>906.681111731412</v>
      </c>
      <c r="C1007" s="41" t="n">
        <v>0</v>
      </c>
      <c r="D1007" s="41" t="n">
        <v>758.005203365494</v>
      </c>
      <c r="E1007" s="41" t="n">
        <v>0.265498014430932</v>
      </c>
      <c r="F1007" s="41" t="n">
        <v>656.127125198437</v>
      </c>
      <c r="G1007" s="41" t="n">
        <v>0.392579040208034</v>
      </c>
      <c r="H1007" s="41" t="n">
        <v>478.613969460869</v>
      </c>
      <c r="I1007" s="41" t="n">
        <v>18.3580770884249</v>
      </c>
      <c r="J1007" s="41" t="n">
        <v>486.083755341304</v>
      </c>
      <c r="K1007" s="41" t="n">
        <v>0.0968180864486499</v>
      </c>
      <c r="L1007" s="41" t="n">
        <v>511.125330394685</v>
      </c>
      <c r="M1007" s="41" t="n">
        <v>0.07704353409531</v>
      </c>
    </row>
    <row r="1008" customFormat="false" ht="13.05" hidden="false" customHeight="false" outlineLevel="0" collapsed="false">
      <c r="B1008" s="41" t="n">
        <v>911.297406755125</v>
      </c>
      <c r="C1008" s="41" t="n">
        <v>0.014742728307624</v>
      </c>
      <c r="D1008" s="41" t="n">
        <v>758.305203365494</v>
      </c>
      <c r="E1008" s="41" t="n">
        <v>0.199304348348505</v>
      </c>
      <c r="F1008" s="41" t="n">
        <v>656.427125198437</v>
      </c>
      <c r="G1008" s="41" t="n">
        <v>0.440263205005181</v>
      </c>
      <c r="H1008" s="41" t="n">
        <v>478.733969460869</v>
      </c>
      <c r="I1008" s="41" t="n">
        <v>18.3119033804877</v>
      </c>
      <c r="J1008" s="41" t="n">
        <v>486.203755341304</v>
      </c>
      <c r="K1008" s="41" t="n">
        <v>0.200941915276417</v>
      </c>
      <c r="L1008" s="41" t="n">
        <v>511.261054742552</v>
      </c>
      <c r="M1008" s="41" t="n">
        <v>0</v>
      </c>
    </row>
    <row r="1009" customFormat="false" ht="13.05" hidden="false" customHeight="false" outlineLevel="0" collapsed="false">
      <c r="B1009" s="41" t="n">
        <v>911.597406755125</v>
      </c>
      <c r="C1009" s="41" t="n">
        <v>0.267437957271909</v>
      </c>
      <c r="D1009" s="41" t="n">
        <v>758.605203365493</v>
      </c>
      <c r="E1009" s="41" t="n">
        <v>0.298744833218507</v>
      </c>
      <c r="F1009" s="41" t="n">
        <v>656.727125198437</v>
      </c>
      <c r="G1009" s="41" t="n">
        <v>0.587095538858762</v>
      </c>
      <c r="H1009" s="41" t="n">
        <v>478.853969460869</v>
      </c>
      <c r="I1009" s="41" t="n">
        <v>18.3582057855759</v>
      </c>
      <c r="J1009" s="41" t="n">
        <v>486.323755341304</v>
      </c>
      <c r="K1009" s="41" t="n">
        <v>0.200171912897702</v>
      </c>
      <c r="L1009" s="41" t="n">
        <v>511.506889287094</v>
      </c>
      <c r="M1009" s="41" t="n">
        <v>0.0658123180684242</v>
      </c>
    </row>
    <row r="1010" customFormat="false" ht="13.05" hidden="false" customHeight="false" outlineLevel="0" collapsed="false">
      <c r="B1010" s="41" t="n">
        <v>911.897406755125</v>
      </c>
      <c r="C1010" s="41" t="n">
        <v>0.330941935764599</v>
      </c>
      <c r="D1010" s="41" t="n">
        <v>759.080591125796</v>
      </c>
      <c r="E1010" s="41" t="n">
        <v>0</v>
      </c>
      <c r="F1010" s="41" t="n">
        <v>657.027125198436</v>
      </c>
      <c r="G1010" s="41" t="n">
        <v>0.210711302060531</v>
      </c>
      <c r="H1010" s="41" t="n">
        <v>478.973969460869</v>
      </c>
      <c r="I1010" s="41" t="n">
        <v>18.3372322690279</v>
      </c>
      <c r="J1010" s="41" t="n">
        <v>486.443755341304</v>
      </c>
      <c r="K1010" s="41" t="n">
        <v>0.21131888863448</v>
      </c>
      <c r="L1010" s="41" t="n">
        <v>511.734642283932</v>
      </c>
      <c r="M1010" s="41" t="n">
        <v>0</v>
      </c>
    </row>
    <row r="1011" customFormat="false" ht="13.05" hidden="false" customHeight="false" outlineLevel="0" collapsed="false">
      <c r="B1011" s="41" t="n">
        <v>912.197406755125</v>
      </c>
      <c r="C1011" s="41" t="n">
        <v>0.236354968596402</v>
      </c>
      <c r="D1011" s="41" t="n">
        <v>760.0789257311</v>
      </c>
      <c r="E1011" s="41" t="n">
        <v>0.0601823676627191</v>
      </c>
      <c r="F1011" s="41" t="n">
        <v>657.327125198436</v>
      </c>
      <c r="G1011" s="41" t="n">
        <v>0.32764703045234</v>
      </c>
      <c r="H1011" s="41" t="n">
        <v>479.093969460869</v>
      </c>
      <c r="I1011" s="41" t="n">
        <v>18.3110965136493</v>
      </c>
      <c r="J1011" s="41" t="n">
        <v>486.563755341304</v>
      </c>
      <c r="K1011" s="41" t="n">
        <v>0.210596693761147</v>
      </c>
      <c r="L1011" s="41" t="n">
        <v>512.302047761522</v>
      </c>
      <c r="M1011" s="41" t="n">
        <v>0.042644519694818</v>
      </c>
    </row>
    <row r="1012" customFormat="false" ht="13.05" hidden="false" customHeight="false" outlineLevel="0" collapsed="false">
      <c r="B1012" s="41" t="n">
        <v>912.640420732006</v>
      </c>
      <c r="C1012" s="41" t="n">
        <v>0</v>
      </c>
      <c r="D1012" s="41" t="n">
        <v>760.3789257311</v>
      </c>
      <c r="E1012" s="41" t="n">
        <v>0.207066979227989</v>
      </c>
      <c r="F1012" s="41" t="n">
        <v>657.627125198436</v>
      </c>
      <c r="G1012" s="41" t="n">
        <v>0.594408192013702</v>
      </c>
      <c r="H1012" s="41" t="n">
        <v>479.213969460869</v>
      </c>
      <c r="I1012" s="41" t="n">
        <v>18.3322258885267</v>
      </c>
      <c r="J1012" s="41" t="n">
        <v>486.683755341304</v>
      </c>
      <c r="K1012" s="41" t="n">
        <v>0.12097037219479</v>
      </c>
      <c r="L1012" s="41" t="n">
        <v>512.422047761522</v>
      </c>
      <c r="M1012" s="41" t="n">
        <v>0.112534333969052</v>
      </c>
    </row>
    <row r="1013" customFormat="false" ht="13.05" hidden="false" customHeight="false" outlineLevel="0" collapsed="false">
      <c r="B1013" s="41" t="n">
        <v>914.305581233831</v>
      </c>
      <c r="C1013" s="41" t="n">
        <v>0.0609682639387756</v>
      </c>
      <c r="D1013" s="41" t="n">
        <v>760.856731842324</v>
      </c>
      <c r="E1013" s="41" t="n">
        <v>0</v>
      </c>
      <c r="F1013" s="41" t="n">
        <v>657.927125198436</v>
      </c>
      <c r="G1013" s="41" t="n">
        <v>0.478272094160616</v>
      </c>
      <c r="H1013" s="41" t="n">
        <v>479.333969460869</v>
      </c>
      <c r="I1013" s="41" t="n">
        <v>18.3963629602671</v>
      </c>
      <c r="J1013" s="41" t="n">
        <v>486.803755341304</v>
      </c>
      <c r="K1013" s="41" t="n">
        <v>0.106878201650659</v>
      </c>
      <c r="L1013" s="41" t="n">
        <v>512.547216042747</v>
      </c>
      <c r="M1013" s="41" t="n">
        <v>0</v>
      </c>
    </row>
    <row r="1014" customFormat="false" ht="13.05" hidden="false" customHeight="false" outlineLevel="0" collapsed="false">
      <c r="B1014" s="41" t="n">
        <v>914.605581233831</v>
      </c>
      <c r="C1014" s="41" t="n">
        <v>0.285567283825003</v>
      </c>
      <c r="D1014" s="41" t="n">
        <v>761.156731842324</v>
      </c>
      <c r="E1014" s="41" t="n">
        <v>0.159887516541289</v>
      </c>
      <c r="F1014" s="41" t="n">
        <v>658.227125198436</v>
      </c>
      <c r="G1014" s="41" t="n">
        <v>0.407563901271374</v>
      </c>
      <c r="H1014" s="41" t="n">
        <v>479.453969460869</v>
      </c>
      <c r="I1014" s="41" t="n">
        <v>18.4313705991189</v>
      </c>
      <c r="J1014" s="41" t="n">
        <v>486.923755341304</v>
      </c>
      <c r="K1014" s="41" t="n">
        <v>0.160866227081442</v>
      </c>
      <c r="L1014" s="41" t="n">
        <v>512.667216042747</v>
      </c>
      <c r="M1014" s="41" t="n">
        <v>0.113317684905496</v>
      </c>
    </row>
    <row r="1015" customFormat="false" ht="13.05" hidden="false" customHeight="false" outlineLevel="0" collapsed="false">
      <c r="B1015" s="41" t="n">
        <v>914.905581233831</v>
      </c>
      <c r="C1015" s="41" t="n">
        <v>0.174167876831802</v>
      </c>
      <c r="D1015" s="41" t="n">
        <v>761.456731842324</v>
      </c>
      <c r="E1015" s="41" t="n">
        <v>0.269391474456597</v>
      </c>
      <c r="F1015" s="41" t="n">
        <v>658.527125198436</v>
      </c>
      <c r="G1015" s="41" t="n">
        <v>0.494529982905988</v>
      </c>
      <c r="H1015" s="41" t="n">
        <v>479.573969460869</v>
      </c>
      <c r="I1015" s="41" t="n">
        <v>18.4750666013482</v>
      </c>
      <c r="J1015" s="41" t="n">
        <v>487.043755341304</v>
      </c>
      <c r="K1015" s="41" t="n">
        <v>0.08276095771771</v>
      </c>
      <c r="L1015" s="41" t="n">
        <v>512.787216042747</v>
      </c>
      <c r="M1015" s="41" t="n">
        <v>0.107200379954634</v>
      </c>
    </row>
    <row r="1016" customFormat="false" ht="13.05" hidden="false" customHeight="false" outlineLevel="0" collapsed="false">
      <c r="B1016" s="41" t="n">
        <v>915.32427506663</v>
      </c>
      <c r="C1016" s="41" t="n">
        <v>0</v>
      </c>
      <c r="D1016" s="41" t="n">
        <v>761.756731842324</v>
      </c>
      <c r="E1016" s="41" t="n">
        <v>0.255456616214474</v>
      </c>
      <c r="F1016" s="41" t="n">
        <v>658.827125198436</v>
      </c>
      <c r="G1016" s="41" t="n">
        <v>0.39175811477196</v>
      </c>
      <c r="H1016" s="41" t="n">
        <v>479.693969460869</v>
      </c>
      <c r="I1016" s="41" t="n">
        <v>18.4711741604015</v>
      </c>
      <c r="J1016" s="41" t="n">
        <v>487.163755341304</v>
      </c>
      <c r="K1016" s="41" t="n">
        <v>0.119715541953838</v>
      </c>
      <c r="L1016" s="41" t="n">
        <v>512.933729890977</v>
      </c>
      <c r="M1016" s="41" t="n">
        <v>0</v>
      </c>
    </row>
    <row r="1017" customFormat="false" ht="13.05" hidden="false" customHeight="false" outlineLevel="0" collapsed="false">
      <c r="B1017" s="41" t="n">
        <v>915.62427506663</v>
      </c>
      <c r="C1017" s="41" t="n">
        <v>0.247241945967971</v>
      </c>
      <c r="D1017" s="41" t="n">
        <v>762.056731842324</v>
      </c>
      <c r="E1017" s="41" t="n">
        <v>0.221518887471234</v>
      </c>
      <c r="F1017" s="41" t="n">
        <v>659.127125198436</v>
      </c>
      <c r="G1017" s="41" t="n">
        <v>0.599880130669817</v>
      </c>
      <c r="H1017" s="41" t="n">
        <v>479.813969460869</v>
      </c>
      <c r="I1017" s="41" t="n">
        <v>18.5698212590443</v>
      </c>
      <c r="J1017" s="41" t="n">
        <v>487.283755341304</v>
      </c>
      <c r="K1017" s="41" t="n">
        <v>0.119998449229115</v>
      </c>
      <c r="L1017" s="41" t="n">
        <v>513.373477509826</v>
      </c>
      <c r="M1017" s="41" t="n">
        <v>0.111136587922601</v>
      </c>
    </row>
    <row r="1018" customFormat="false" ht="13.05" hidden="false" customHeight="false" outlineLevel="0" collapsed="false">
      <c r="B1018" s="41" t="n">
        <v>916.092306977441</v>
      </c>
      <c r="C1018" s="41" t="n">
        <v>0</v>
      </c>
      <c r="D1018" s="41" t="n">
        <v>762.356731842324</v>
      </c>
      <c r="E1018" s="41" t="n">
        <v>0.081479463560072</v>
      </c>
      <c r="F1018" s="41" t="n">
        <v>659.427125198436</v>
      </c>
      <c r="G1018" s="41" t="n">
        <v>0.575942518136912</v>
      </c>
      <c r="H1018" s="41" t="n">
        <v>479.933969460869</v>
      </c>
      <c r="I1018" s="41" t="n">
        <v>18.5532170609164</v>
      </c>
      <c r="J1018" s="41" t="n">
        <v>487.403755341304</v>
      </c>
      <c r="K1018" s="41" t="n">
        <v>0.146312091221603</v>
      </c>
      <c r="L1018" s="41" t="n">
        <v>513.50780699154</v>
      </c>
      <c r="M1018" s="41" t="n">
        <v>0</v>
      </c>
    </row>
    <row r="1019" customFormat="false" ht="13.05" hidden="false" customHeight="false" outlineLevel="0" collapsed="false">
      <c r="B1019" s="41" t="n">
        <v>916.864388459597</v>
      </c>
      <c r="C1019" s="41" t="n">
        <v>0.092176947931307</v>
      </c>
      <c r="D1019" s="41" t="n">
        <v>762.656731842324</v>
      </c>
      <c r="E1019" s="41" t="n">
        <v>0.195846975490895</v>
      </c>
      <c r="F1019" s="41" t="n">
        <v>659.727125198436</v>
      </c>
      <c r="G1019" s="41" t="n">
        <v>0.832940142224857</v>
      </c>
      <c r="H1019" s="41" t="n">
        <v>480.053969460869</v>
      </c>
      <c r="I1019" s="41" t="n">
        <v>18.5372407749092</v>
      </c>
      <c r="J1019" s="41" t="n">
        <v>487.523755341304</v>
      </c>
      <c r="K1019" s="41" t="n">
        <v>0.199375527163681</v>
      </c>
      <c r="L1019" s="41" t="n">
        <v>513.760559338586</v>
      </c>
      <c r="M1019" s="41" t="n">
        <v>0.056989092713593</v>
      </c>
    </row>
    <row r="1020" customFormat="false" ht="13.05" hidden="false" customHeight="false" outlineLevel="0" collapsed="false">
      <c r="B1020" s="41" t="n">
        <v>917.164388459597</v>
      </c>
      <c r="C1020" s="41" t="n">
        <v>0.2402214107276</v>
      </c>
      <c r="D1020" s="41" t="n">
        <v>763.006559428199</v>
      </c>
      <c r="E1020" s="41" t="n">
        <v>0</v>
      </c>
      <c r="F1020" s="41" t="n">
        <v>660.027125198436</v>
      </c>
      <c r="G1020" s="41" t="n">
        <v>0.598040026202511</v>
      </c>
      <c r="H1020" s="41" t="n">
        <v>480.173969460869</v>
      </c>
      <c r="I1020" s="41" t="n">
        <v>18.5668233114815</v>
      </c>
      <c r="J1020" s="41" t="n">
        <v>487.643755341304</v>
      </c>
      <c r="K1020" s="41" t="n">
        <v>0.242103301053248</v>
      </c>
      <c r="L1020" s="41" t="n">
        <v>513.880559338586</v>
      </c>
      <c r="M1020" s="41" t="n">
        <v>0.0971338397935142</v>
      </c>
    </row>
    <row r="1021" customFormat="false" ht="13.05" hidden="false" customHeight="false" outlineLevel="0" collapsed="false">
      <c r="B1021" s="41" t="n">
        <v>917.466369014841</v>
      </c>
      <c r="C1021" s="41" t="n">
        <v>0</v>
      </c>
      <c r="D1021" s="41" t="n">
        <v>763.665328939205</v>
      </c>
      <c r="E1021" s="41" t="n">
        <v>0.297694798944235</v>
      </c>
      <c r="F1021" s="41" t="n">
        <v>660.327125198436</v>
      </c>
      <c r="G1021" s="41" t="n">
        <v>0.516767177127122</v>
      </c>
      <c r="H1021" s="41" t="n">
        <v>480.293969460869</v>
      </c>
      <c r="I1021" s="41" t="n">
        <v>18.6362202897122</v>
      </c>
      <c r="J1021" s="41" t="n">
        <v>487.763755341304</v>
      </c>
      <c r="K1021" s="41" t="n">
        <v>0.207908737381217</v>
      </c>
      <c r="L1021" s="41" t="n">
        <v>514.000559338586</v>
      </c>
      <c r="M1021" s="41" t="n">
        <v>0.119539997401603</v>
      </c>
    </row>
    <row r="1022" customFormat="false" ht="13.05" hidden="false" customHeight="false" outlineLevel="0" collapsed="false">
      <c r="B1022" s="41" t="n">
        <v>918.266897072646</v>
      </c>
      <c r="C1022" s="41" t="n">
        <v>0.0606080908846707</v>
      </c>
      <c r="D1022" s="41" t="n">
        <v>763.965328939205</v>
      </c>
      <c r="E1022" s="41" t="n">
        <v>0.285901761216337</v>
      </c>
      <c r="F1022" s="41" t="n">
        <v>660.627125198436</v>
      </c>
      <c r="G1022" s="41" t="n">
        <v>0.526410117323962</v>
      </c>
      <c r="H1022" s="41" t="n">
        <v>480.413969460869</v>
      </c>
      <c r="I1022" s="41" t="n">
        <v>18.6135832421916</v>
      </c>
      <c r="J1022" s="41" t="n">
        <v>487.883755341304</v>
      </c>
      <c r="K1022" s="41" t="n">
        <v>0.248372887082155</v>
      </c>
      <c r="L1022" s="41" t="n">
        <v>514.120559338586</v>
      </c>
      <c r="M1022" s="41" t="n">
        <v>0.0737671033588185</v>
      </c>
    </row>
    <row r="1023" customFormat="false" ht="13.05" hidden="false" customHeight="false" outlineLevel="0" collapsed="false">
      <c r="B1023" s="41" t="n">
        <v>918.566897072646</v>
      </c>
      <c r="C1023" s="41" t="n">
        <v>0.186853285675852</v>
      </c>
      <c r="D1023" s="41" t="n">
        <v>764.265328939205</v>
      </c>
      <c r="E1023" s="41" t="n">
        <v>0.444143159179362</v>
      </c>
      <c r="F1023" s="41" t="n">
        <v>660.927125198436</v>
      </c>
      <c r="G1023" s="41" t="n">
        <v>0.598445267285342</v>
      </c>
      <c r="H1023" s="41" t="n">
        <v>480.533969460869</v>
      </c>
      <c r="I1023" s="41" t="n">
        <v>18.7114326094347</v>
      </c>
      <c r="J1023" s="41" t="n">
        <v>488.003755341304</v>
      </c>
      <c r="K1023" s="41" t="n">
        <v>0.235367001855423</v>
      </c>
      <c r="L1023" s="41" t="n">
        <v>514.240559338586</v>
      </c>
      <c r="M1023" s="41" t="n">
        <v>0.0707406780301199</v>
      </c>
    </row>
    <row r="1024" customFormat="false" ht="13.05" hidden="false" customHeight="false" outlineLevel="0" collapsed="false">
      <c r="B1024" s="41" t="n">
        <v>918.877348117341</v>
      </c>
      <c r="C1024" s="41" t="n">
        <v>0</v>
      </c>
      <c r="D1024" s="41" t="n">
        <v>764.744131515875</v>
      </c>
      <c r="E1024" s="41" t="n">
        <v>0</v>
      </c>
      <c r="F1024" s="41" t="n">
        <v>661.227125198436</v>
      </c>
      <c r="G1024" s="41" t="n">
        <v>0.209521488646942</v>
      </c>
      <c r="H1024" s="41" t="n">
        <v>480.653969460869</v>
      </c>
      <c r="I1024" s="41" t="n">
        <v>18.7109117577853</v>
      </c>
      <c r="J1024" s="41" t="n">
        <v>488.123755341305</v>
      </c>
      <c r="K1024" s="41" t="n">
        <v>0.127151793821383</v>
      </c>
      <c r="L1024" s="41" t="n">
        <v>514.360559338586</v>
      </c>
      <c r="M1024" s="41" t="n">
        <v>0.0404828257694589</v>
      </c>
    </row>
    <row r="1025" customFormat="false" ht="13.05" hidden="false" customHeight="false" outlineLevel="0" collapsed="false">
      <c r="B1025" s="41" t="n">
        <v>920.116674780489</v>
      </c>
      <c r="C1025" s="41" t="n">
        <v>0.0954095140058371</v>
      </c>
      <c r="D1025" s="41" t="n">
        <v>765.044131515875</v>
      </c>
      <c r="E1025" s="41" t="n">
        <v>0.233423282581498</v>
      </c>
      <c r="F1025" s="41" t="n">
        <v>661.527125198436</v>
      </c>
      <c r="G1025" s="41" t="n">
        <v>0.320166675588098</v>
      </c>
      <c r="H1025" s="41" t="n">
        <v>480.773969460869</v>
      </c>
      <c r="I1025" s="41" t="n">
        <v>18.6947720221513</v>
      </c>
      <c r="J1025" s="41" t="n">
        <v>488.243755341305</v>
      </c>
      <c r="K1025" s="41" t="n">
        <v>0.160870244544412</v>
      </c>
      <c r="L1025" s="41" t="n">
        <v>514.49101963327</v>
      </c>
      <c r="M1025" s="41" t="n">
        <v>0</v>
      </c>
    </row>
    <row r="1026" customFormat="false" ht="13.05" hidden="false" customHeight="false" outlineLevel="0" collapsed="false">
      <c r="B1026" s="41" t="n">
        <v>920.429300206432</v>
      </c>
      <c r="C1026" s="41" t="n">
        <v>0</v>
      </c>
      <c r="D1026" s="41" t="n">
        <v>765.344131515875</v>
      </c>
      <c r="E1026" s="41" t="n">
        <v>0.253824279077207</v>
      </c>
      <c r="F1026" s="41" t="n">
        <v>661.827125198436</v>
      </c>
      <c r="G1026" s="41" t="n">
        <v>0.288348062108867</v>
      </c>
      <c r="H1026" s="41" t="n">
        <v>480.893969460869</v>
      </c>
      <c r="I1026" s="41" t="n">
        <v>18.6899547577003</v>
      </c>
      <c r="J1026" s="41" t="n">
        <v>488.363755341305</v>
      </c>
      <c r="K1026" s="41" t="n">
        <v>0.13389373116604</v>
      </c>
      <c r="L1026" s="41" t="n">
        <v>514.61101963327</v>
      </c>
      <c r="M1026" s="41" t="n">
        <v>0.108959996846011</v>
      </c>
    </row>
    <row r="1027" customFormat="false" ht="13.05" hidden="false" customHeight="false" outlineLevel="0" collapsed="false">
      <c r="B1027" s="41" t="n">
        <v>921.429218624028</v>
      </c>
      <c r="C1027" s="41" t="n">
        <v>0.0828845539898566</v>
      </c>
      <c r="D1027" s="41" t="n">
        <v>765.644131515875</v>
      </c>
      <c r="E1027" s="41" t="n">
        <v>0.182029454105646</v>
      </c>
      <c r="F1027" s="41" t="n">
        <v>662.227378545082</v>
      </c>
      <c r="G1027" s="41" t="n">
        <v>0</v>
      </c>
      <c r="H1027" s="41" t="n">
        <v>481.013969460869</v>
      </c>
      <c r="I1027" s="41" t="n">
        <v>18.6616419857449</v>
      </c>
      <c r="J1027" s="41" t="n">
        <v>488.483755341305</v>
      </c>
      <c r="K1027" s="41" t="n">
        <v>0.237073060809564</v>
      </c>
      <c r="L1027" s="41" t="n">
        <v>514.797918751724</v>
      </c>
      <c r="M1027" s="41" t="n">
        <v>0</v>
      </c>
    </row>
    <row r="1028" customFormat="false" ht="13.05" hidden="false" customHeight="false" outlineLevel="0" collapsed="false">
      <c r="B1028" s="41" t="n">
        <v>921.93165427171</v>
      </c>
      <c r="C1028" s="41" t="n">
        <v>0</v>
      </c>
      <c r="D1028" s="41" t="n">
        <v>765.987326526987</v>
      </c>
      <c r="E1028" s="41" t="n">
        <v>0</v>
      </c>
      <c r="F1028" s="41" t="n">
        <v>663.533797063665</v>
      </c>
      <c r="G1028" s="41" t="n">
        <v>0.289883788897214</v>
      </c>
      <c r="H1028" s="41" t="n">
        <v>481.133969460869</v>
      </c>
      <c r="I1028" s="41" t="n">
        <v>18.657902135014</v>
      </c>
      <c r="J1028" s="41" t="n">
        <v>488.603755341305</v>
      </c>
      <c r="K1028" s="41" t="n">
        <v>0.229887528655581</v>
      </c>
      <c r="L1028" s="41" t="n">
        <v>514.917918751724</v>
      </c>
      <c r="M1028" s="41" t="n">
        <v>0.0134669695816001</v>
      </c>
    </row>
    <row r="1029" customFormat="false" ht="13.05" hidden="false" customHeight="false" outlineLevel="0" collapsed="false">
      <c r="B1029" s="41" t="n">
        <v>922.23165427171</v>
      </c>
      <c r="C1029" s="41" t="n">
        <v>0.0262736752904402</v>
      </c>
      <c r="D1029" s="41" t="n">
        <v>766.986407853017</v>
      </c>
      <c r="E1029" s="41" t="n">
        <v>0.180105160492872</v>
      </c>
      <c r="F1029" s="41" t="n">
        <v>664.0125029118</v>
      </c>
      <c r="G1029" s="41" t="n">
        <v>0</v>
      </c>
      <c r="H1029" s="41" t="n">
        <v>481.253969460869</v>
      </c>
      <c r="I1029" s="41" t="n">
        <v>18.7107914973886</v>
      </c>
      <c r="J1029" s="41" t="n">
        <v>488.723755341305</v>
      </c>
      <c r="K1029" s="41" t="n">
        <v>0.214708852247327</v>
      </c>
      <c r="L1029" s="41" t="n">
        <v>515.15066013218</v>
      </c>
      <c r="M1029" s="41" t="n">
        <v>0</v>
      </c>
    </row>
    <row r="1030" customFormat="false" ht="13.05" hidden="false" customHeight="false" outlineLevel="0" collapsed="false">
      <c r="B1030" s="41" t="n">
        <v>922.53165427171</v>
      </c>
      <c r="C1030" s="41" t="n">
        <v>0.22025959204916</v>
      </c>
      <c r="D1030" s="41" t="n">
        <v>767.315454711448</v>
      </c>
      <c r="E1030" s="41" t="n">
        <v>0</v>
      </c>
      <c r="F1030" s="41" t="n">
        <v>665.103754247696</v>
      </c>
      <c r="G1030" s="41" t="n">
        <v>0.0558307504395543</v>
      </c>
      <c r="H1030" s="41" t="n">
        <v>481.373969460869</v>
      </c>
      <c r="I1030" s="41" t="n">
        <v>18.7246512012436</v>
      </c>
      <c r="J1030" s="41" t="n">
        <v>488.843755341305</v>
      </c>
      <c r="K1030" s="41" t="n">
        <v>0.228434325716364</v>
      </c>
      <c r="L1030" s="41" t="n">
        <v>515.54926888621</v>
      </c>
      <c r="M1030" s="41" t="n">
        <v>0.0915877327198586</v>
      </c>
    </row>
    <row r="1031" customFormat="false" ht="13.05" hidden="false" customHeight="false" outlineLevel="0" collapsed="false">
      <c r="B1031" s="41" t="n">
        <v>922.83165427171</v>
      </c>
      <c r="C1031" s="41" t="n">
        <v>0.00239379260358419</v>
      </c>
      <c r="D1031" s="41" t="n">
        <v>770.651350924873</v>
      </c>
      <c r="E1031" s="41" t="n">
        <v>0.0161840100125801</v>
      </c>
      <c r="F1031" s="41" t="n">
        <v>665.403754247696</v>
      </c>
      <c r="G1031" s="41" t="n">
        <v>0.229252915485404</v>
      </c>
      <c r="H1031" s="41" t="n">
        <v>481.493969460869</v>
      </c>
      <c r="I1031" s="41" t="n">
        <v>18.8321367286732</v>
      </c>
      <c r="J1031" s="41" t="n">
        <v>488.963755341305</v>
      </c>
      <c r="K1031" s="41" t="n">
        <v>0.202524079973443</v>
      </c>
      <c r="L1031" s="41" t="n">
        <v>515.66926888621</v>
      </c>
      <c r="M1031" s="41" t="n">
        <v>0.109399571554377</v>
      </c>
    </row>
    <row r="1032" customFormat="false" ht="13.05" hidden="false" customHeight="false" outlineLevel="0" collapsed="false">
      <c r="B1032" s="41" t="n">
        <v>923.157552930141</v>
      </c>
      <c r="C1032" s="41" t="n">
        <v>0</v>
      </c>
      <c r="D1032" s="41" t="n">
        <v>771.033390508044</v>
      </c>
      <c r="E1032" s="41" t="n">
        <v>0</v>
      </c>
      <c r="F1032" s="41" t="n">
        <v>665.703754247696</v>
      </c>
      <c r="G1032" s="41" t="n">
        <v>0.269009730267385</v>
      </c>
      <c r="H1032" s="41" t="n">
        <v>481.613969460869</v>
      </c>
      <c r="I1032" s="41" t="n">
        <v>18.8429571355621</v>
      </c>
      <c r="J1032" s="41" t="n">
        <v>489.083755341305</v>
      </c>
      <c r="K1032" s="41" t="n">
        <v>0.233820958371894</v>
      </c>
      <c r="L1032" s="41" t="n">
        <v>515.78926888621</v>
      </c>
      <c r="M1032" s="41" t="n">
        <v>0.0905216993987779</v>
      </c>
    </row>
    <row r="1033" customFormat="false" ht="13.05" hidden="false" customHeight="false" outlineLevel="0" collapsed="false">
      <c r="B1033" s="41" t="n">
        <v>925.17176196932</v>
      </c>
      <c r="C1033" s="41" t="n">
        <v>0.135731870415043</v>
      </c>
      <c r="D1033" s="41" t="n">
        <v>772.776117442887</v>
      </c>
      <c r="E1033" s="41" t="n">
        <v>0.23100594770915</v>
      </c>
      <c r="F1033" s="41" t="n">
        <v>666.003754247696</v>
      </c>
      <c r="G1033" s="41" t="n">
        <v>0.107090456508899</v>
      </c>
      <c r="H1033" s="41" t="n">
        <v>481.733969460869</v>
      </c>
      <c r="I1033" s="41" t="n">
        <v>18.8641366578798</v>
      </c>
      <c r="J1033" s="41" t="n">
        <v>489.203755341305</v>
      </c>
      <c r="K1033" s="41" t="n">
        <v>0.0483420565882966</v>
      </c>
      <c r="L1033" s="41" t="n">
        <v>515.90926888621</v>
      </c>
      <c r="M1033" s="41" t="n">
        <v>0.19634835631723</v>
      </c>
    </row>
    <row r="1034" customFormat="false" ht="13.05" hidden="false" customHeight="false" outlineLevel="0" collapsed="false">
      <c r="B1034" s="41" t="n">
        <v>925.47176196932</v>
      </c>
      <c r="C1034" s="41" t="n">
        <v>0.0353495585186465</v>
      </c>
      <c r="D1034" s="41" t="n">
        <v>773.172348605569</v>
      </c>
      <c r="E1034" s="41" t="n">
        <v>0</v>
      </c>
      <c r="F1034" s="41" t="n">
        <v>666.303754247696</v>
      </c>
      <c r="G1034" s="41" t="n">
        <v>0.248068978512379</v>
      </c>
      <c r="H1034" s="41" t="n">
        <v>481.853969460869</v>
      </c>
      <c r="I1034" s="41" t="n">
        <v>18.8091581034155</v>
      </c>
      <c r="J1034" s="41" t="n">
        <v>489.323755341305</v>
      </c>
      <c r="K1034" s="41" t="n">
        <v>0.0724292490943981</v>
      </c>
      <c r="L1034" s="41" t="n">
        <v>516.02926888621</v>
      </c>
      <c r="M1034" s="41" t="n">
        <v>0.180849603324873</v>
      </c>
    </row>
    <row r="1035" customFormat="false" ht="13.05" hidden="false" customHeight="false" outlineLevel="0" collapsed="false">
      <c r="B1035" s="41" t="n">
        <v>925.773934172635</v>
      </c>
      <c r="C1035" s="41" t="n">
        <v>0</v>
      </c>
      <c r="D1035" s="41" t="n">
        <v>773.472348605569</v>
      </c>
      <c r="E1035" s="41" t="n">
        <v>0.0650988392419549</v>
      </c>
      <c r="F1035" s="41" t="n">
        <v>666.603754247696</v>
      </c>
      <c r="G1035" s="41" t="n">
        <v>0.0940050434010118</v>
      </c>
      <c r="H1035" s="41" t="n">
        <v>481.973969460869</v>
      </c>
      <c r="I1035" s="41" t="n">
        <v>18.8807697576391</v>
      </c>
      <c r="J1035" s="41" t="n">
        <v>489.443755341305</v>
      </c>
      <c r="K1035" s="41" t="n">
        <v>0.175612285011084</v>
      </c>
      <c r="L1035" s="41" t="n">
        <v>516.14926888621</v>
      </c>
      <c r="M1035" s="41" t="n">
        <v>0.233414711775481</v>
      </c>
    </row>
    <row r="1036" customFormat="false" ht="13.05" hidden="false" customHeight="false" outlineLevel="0" collapsed="false">
      <c r="B1036" s="41" t="n">
        <v>927.134912807684</v>
      </c>
      <c r="C1036" s="41" t="n">
        <v>0.0406868662705619</v>
      </c>
      <c r="D1036" s="41" t="n">
        <v>773.780766079635</v>
      </c>
      <c r="E1036" s="41" t="n">
        <v>0</v>
      </c>
      <c r="F1036" s="41" t="n">
        <v>666.903941782896</v>
      </c>
      <c r="G1036" s="41" t="n">
        <v>0</v>
      </c>
      <c r="H1036" s="41" t="n">
        <v>482.093969460869</v>
      </c>
      <c r="I1036" s="41" t="n">
        <v>18.9179469125226</v>
      </c>
      <c r="J1036" s="41" t="n">
        <v>489.563755341305</v>
      </c>
      <c r="K1036" s="41" t="n">
        <v>0.231760863814543</v>
      </c>
      <c r="L1036" s="41" t="n">
        <v>516.26926888621</v>
      </c>
      <c r="M1036" s="41" t="n">
        <v>0.314078722208137</v>
      </c>
    </row>
    <row r="1037" customFormat="false" ht="13.05" hidden="false" customHeight="false" outlineLevel="0" collapsed="false">
      <c r="B1037" s="41" t="n">
        <v>927.434912807684</v>
      </c>
      <c r="C1037" s="41" t="n">
        <v>0.129262548176484</v>
      </c>
      <c r="D1037" s="41" t="n">
        <v>774.871867706065</v>
      </c>
      <c r="E1037" s="41" t="n">
        <v>0.292837423645437</v>
      </c>
      <c r="F1037" s="41" t="n">
        <v>667.585152430412</v>
      </c>
      <c r="G1037" s="41" t="n">
        <v>0.146734158653885</v>
      </c>
      <c r="H1037" s="41" t="n">
        <v>482.213969460869</v>
      </c>
      <c r="I1037" s="41" t="n">
        <v>19.0005901395837</v>
      </c>
      <c r="J1037" s="41" t="n">
        <v>489.683755341305</v>
      </c>
      <c r="K1037" s="41" t="n">
        <v>0.260044837904843</v>
      </c>
      <c r="L1037" s="41" t="n">
        <v>516.38926888621</v>
      </c>
      <c r="M1037" s="41" t="n">
        <v>0.159981262154474</v>
      </c>
    </row>
    <row r="1038" customFormat="false" ht="13.05" hidden="false" customHeight="false" outlineLevel="0" collapsed="false">
      <c r="B1038" s="41" t="n">
        <v>927.734912807684</v>
      </c>
      <c r="C1038" s="41" t="n">
        <v>0.192712098769562</v>
      </c>
      <c r="D1038" s="41" t="n">
        <v>775.171867706065</v>
      </c>
      <c r="E1038" s="41" t="n">
        <v>0.112893573476867</v>
      </c>
      <c r="F1038" s="41" t="n">
        <v>667.945037821059</v>
      </c>
      <c r="G1038" s="41" t="n">
        <v>0</v>
      </c>
      <c r="H1038" s="41" t="n">
        <v>482.333969460869</v>
      </c>
      <c r="I1038" s="41" t="n">
        <v>19.0350071902909</v>
      </c>
      <c r="J1038" s="41" t="n">
        <v>489.803755341305</v>
      </c>
      <c r="K1038" s="41" t="n">
        <v>0.357414180396745</v>
      </c>
      <c r="L1038" s="41" t="n">
        <v>516.50926888621</v>
      </c>
      <c r="M1038" s="41" t="n">
        <v>0.220762668232965</v>
      </c>
    </row>
    <row r="1039" customFormat="false" ht="13.05" hidden="false" customHeight="false" outlineLevel="0" collapsed="false">
      <c r="B1039" s="41" t="n">
        <v>928.163285862399</v>
      </c>
      <c r="C1039" s="41" t="n">
        <v>0</v>
      </c>
      <c r="D1039" s="41" t="n">
        <v>775.471867706065</v>
      </c>
      <c r="E1039" s="41" t="n">
        <v>0.0799283584592558</v>
      </c>
      <c r="F1039" s="41" t="n">
        <v>668.245037821059</v>
      </c>
      <c r="G1039" s="41" t="n">
        <v>0.128921649611357</v>
      </c>
      <c r="H1039" s="41" t="n">
        <v>482.453969460869</v>
      </c>
      <c r="I1039" s="41" t="n">
        <v>19.0628830977257</v>
      </c>
      <c r="J1039" s="41" t="n">
        <v>489.923755341305</v>
      </c>
      <c r="K1039" s="41" t="n">
        <v>0.216902246170321</v>
      </c>
      <c r="L1039" s="41" t="n">
        <v>516.62926888621</v>
      </c>
      <c r="M1039" s="41" t="n">
        <v>0.157275084090543</v>
      </c>
    </row>
    <row r="1040" customFormat="false" ht="13.05" hidden="false" customHeight="false" outlineLevel="0" collapsed="false">
      <c r="B1040" s="41" t="n">
        <v>928.463285862399</v>
      </c>
      <c r="C1040" s="41" t="n">
        <v>0.0723726248230605</v>
      </c>
      <c r="D1040" s="41" t="n">
        <v>775.771867706065</v>
      </c>
      <c r="E1040" s="41" t="n">
        <v>0.270578429123475</v>
      </c>
      <c r="F1040" s="41" t="n">
        <v>668.545037821059</v>
      </c>
      <c r="G1040" s="41" t="n">
        <v>0.225374592914363</v>
      </c>
      <c r="H1040" s="41" t="n">
        <v>482.573969460869</v>
      </c>
      <c r="I1040" s="41" t="n">
        <v>19.0550475139802</v>
      </c>
      <c r="J1040" s="41" t="n">
        <v>490.043755341305</v>
      </c>
      <c r="K1040" s="41" t="n">
        <v>0.172409398532238</v>
      </c>
      <c r="L1040" s="41" t="n">
        <v>516.74926888621</v>
      </c>
      <c r="M1040" s="41" t="n">
        <v>0.117471766341851</v>
      </c>
    </row>
    <row r="1041" customFormat="false" ht="13.05" hidden="false" customHeight="false" outlineLevel="0" collapsed="false">
      <c r="B1041" s="41" t="n">
        <v>928.819008024786</v>
      </c>
      <c r="C1041" s="41" t="n">
        <v>0</v>
      </c>
      <c r="D1041" s="41" t="n">
        <v>776.071867706065</v>
      </c>
      <c r="E1041" s="41" t="n">
        <v>0.282757164110194</v>
      </c>
      <c r="F1041" s="41" t="n">
        <v>668.903585214046</v>
      </c>
      <c r="G1041" s="41" t="n">
        <v>0</v>
      </c>
      <c r="H1041" s="41" t="n">
        <v>482.693969460869</v>
      </c>
      <c r="I1041" s="41" t="n">
        <v>19.0384272135648</v>
      </c>
      <c r="J1041" s="41" t="n">
        <v>490.163755341305</v>
      </c>
      <c r="K1041" s="41" t="n">
        <v>0.231548934176203</v>
      </c>
      <c r="L1041" s="41" t="n">
        <v>516.86926888621</v>
      </c>
      <c r="M1041" s="41" t="n">
        <v>0.196670101828204</v>
      </c>
    </row>
    <row r="1042" customFormat="false" ht="13.05" hidden="false" customHeight="false" outlineLevel="0" collapsed="false">
      <c r="B1042" s="41" t="n">
        <v>929.119008024786</v>
      </c>
      <c r="C1042" s="41" t="n">
        <v>0.185184591032225</v>
      </c>
      <c r="D1042" s="41" t="n">
        <v>776.371867706065</v>
      </c>
      <c r="E1042" s="41" t="n">
        <v>0.191202501435441</v>
      </c>
      <c r="F1042" s="41" t="n">
        <v>669.592043292651</v>
      </c>
      <c r="G1042" s="41" t="n">
        <v>0.232163122127304</v>
      </c>
      <c r="H1042" s="41" t="n">
        <v>482.813969460869</v>
      </c>
      <c r="I1042" s="41" t="n">
        <v>19.0246949001726</v>
      </c>
      <c r="J1042" s="41" t="n">
        <v>490.283755341305</v>
      </c>
      <c r="K1042" s="41" t="n">
        <v>0.212796273120091</v>
      </c>
      <c r="L1042" s="41" t="n">
        <v>517.009744993198</v>
      </c>
      <c r="M1042" s="41" t="n">
        <v>0</v>
      </c>
    </row>
    <row r="1043" customFormat="false" ht="13.05" hidden="false" customHeight="false" outlineLevel="0" collapsed="false">
      <c r="B1043" s="41" t="n">
        <v>929.911213351357</v>
      </c>
      <c r="C1043" s="41" t="n">
        <v>0</v>
      </c>
      <c r="D1043" s="41" t="n">
        <v>776.734846962052</v>
      </c>
      <c r="E1043" s="41" t="n">
        <v>0</v>
      </c>
      <c r="F1043" s="41" t="n">
        <v>669.892043292651</v>
      </c>
      <c r="G1043" s="41" t="n">
        <v>0.286823931110575</v>
      </c>
      <c r="H1043" s="41" t="n">
        <v>482.933969460869</v>
      </c>
      <c r="I1043" s="41" t="n">
        <v>18.957199123473</v>
      </c>
      <c r="J1043" s="41" t="n">
        <v>490.403755341305</v>
      </c>
      <c r="K1043" s="41" t="n">
        <v>0.300935535756651</v>
      </c>
      <c r="L1043" s="41" t="n">
        <v>517.268847673029</v>
      </c>
      <c r="M1043" s="41" t="n">
        <v>0.00430525695890083</v>
      </c>
    </row>
    <row r="1044" customFormat="false" ht="13.05" hidden="false" customHeight="false" outlineLevel="0" collapsed="false">
      <c r="B1044" s="41" t="n">
        <v>931.385294379011</v>
      </c>
      <c r="C1044" s="41" t="n">
        <v>0.00197781548854437</v>
      </c>
      <c r="D1044" s="41" t="n">
        <v>777.034846962052</v>
      </c>
      <c r="E1044" s="41" t="n">
        <v>0.243115420119807</v>
      </c>
      <c r="F1044" s="41" t="n">
        <v>670.192043292651</v>
      </c>
      <c r="G1044" s="41" t="n">
        <v>0.473247524742987</v>
      </c>
      <c r="H1044" s="41" t="n">
        <v>483.053969460869</v>
      </c>
      <c r="I1044" s="41" t="n">
        <v>19.0556117701743</v>
      </c>
      <c r="J1044" s="41" t="n">
        <v>490.523755341305</v>
      </c>
      <c r="K1044" s="41" t="n">
        <v>0.264548262166841</v>
      </c>
      <c r="L1044" s="41" t="n">
        <v>517.388916991641</v>
      </c>
      <c r="M1044" s="41" t="n">
        <v>0</v>
      </c>
    </row>
    <row r="1045" customFormat="false" ht="13.05" hidden="false" customHeight="false" outlineLevel="0" collapsed="false">
      <c r="B1045" s="41" t="n">
        <v>931.71361566743</v>
      </c>
      <c r="C1045" s="41" t="n">
        <v>0</v>
      </c>
      <c r="D1045" s="41" t="n">
        <v>777.334846962052</v>
      </c>
      <c r="E1045" s="41" t="n">
        <v>0.0694843851742917</v>
      </c>
      <c r="F1045" s="41" t="n">
        <v>670.49204329265</v>
      </c>
      <c r="G1045" s="41" t="n">
        <v>0.280093894631136</v>
      </c>
      <c r="H1045" s="41" t="n">
        <v>483.173969460869</v>
      </c>
      <c r="I1045" s="41" t="n">
        <v>19.0197768263503</v>
      </c>
      <c r="J1045" s="41" t="n">
        <v>490.643755341305</v>
      </c>
      <c r="K1045" s="41" t="n">
        <v>0.203066649912955</v>
      </c>
      <c r="L1045" s="41" t="n">
        <v>517.674804361095</v>
      </c>
      <c r="M1045" s="41" t="n">
        <v>0.0129148661519594</v>
      </c>
    </row>
    <row r="1046" customFormat="false" ht="13.05" hidden="false" customHeight="false" outlineLevel="0" collapsed="false">
      <c r="B1046" s="41" t="n">
        <v>932.351677670369</v>
      </c>
      <c r="C1046" s="41" t="n">
        <v>0.00332865142513583</v>
      </c>
      <c r="D1046" s="41" t="n">
        <v>777.634846962052</v>
      </c>
      <c r="E1046" s="41" t="n">
        <v>0.297877148739758</v>
      </c>
      <c r="F1046" s="41" t="n">
        <v>670.79204329265</v>
      </c>
      <c r="G1046" s="41" t="n">
        <v>0.106939263837489</v>
      </c>
      <c r="H1046" s="41" t="n">
        <v>483.293969460869</v>
      </c>
      <c r="I1046" s="41" t="n">
        <v>19.0384761250795</v>
      </c>
      <c r="J1046" s="41" t="n">
        <v>490.763755341305</v>
      </c>
      <c r="K1046" s="41" t="n">
        <v>0.154197627368831</v>
      </c>
      <c r="L1046" s="41" t="n">
        <v>517.794804361095</v>
      </c>
      <c r="M1046" s="41" t="n">
        <v>0.105498982618656</v>
      </c>
    </row>
    <row r="1047" customFormat="false" ht="13.05" hidden="false" customHeight="false" outlineLevel="0" collapsed="false">
      <c r="B1047" s="41" t="n">
        <v>932.684368450013</v>
      </c>
      <c r="C1047" s="41" t="n">
        <v>0</v>
      </c>
      <c r="D1047" s="41" t="n">
        <v>778.279483047651</v>
      </c>
      <c r="E1047" s="41" t="n">
        <v>0</v>
      </c>
      <c r="F1047" s="41" t="n">
        <v>671.199579453464</v>
      </c>
      <c r="G1047" s="41" t="n">
        <v>0</v>
      </c>
      <c r="H1047" s="41" t="n">
        <v>483.413969460869</v>
      </c>
      <c r="I1047" s="41" t="n">
        <v>19.0762787853348</v>
      </c>
      <c r="J1047" s="41" t="n">
        <v>490.883755341305</v>
      </c>
      <c r="K1047" s="41" t="n">
        <v>0.182143102436669</v>
      </c>
      <c r="L1047" s="41" t="n">
        <v>517.914804361095</v>
      </c>
      <c r="M1047" s="41" t="n">
        <v>0.128831300787965</v>
      </c>
    </row>
    <row r="1048" customFormat="false" ht="13.05" hidden="false" customHeight="false" outlineLevel="0" collapsed="false">
      <c r="B1048" s="41" t="n">
        <v>932.984368450013</v>
      </c>
      <c r="C1048" s="41" t="n">
        <v>0.131380739873066</v>
      </c>
      <c r="D1048" s="41" t="n">
        <v>778.57948304765</v>
      </c>
      <c r="E1048" s="41" t="n">
        <v>0.0254315309855428</v>
      </c>
      <c r="F1048" s="41" t="n">
        <v>671.499579453464</v>
      </c>
      <c r="G1048" s="41" t="n">
        <v>0.0136575021879253</v>
      </c>
      <c r="H1048" s="41" t="n">
        <v>483.533969460869</v>
      </c>
      <c r="I1048" s="41" t="n">
        <v>19.0550227934362</v>
      </c>
      <c r="J1048" s="41" t="n">
        <v>491.003755341305</v>
      </c>
      <c r="K1048" s="41" t="n">
        <v>0.226254693519877</v>
      </c>
      <c r="L1048" s="41" t="n">
        <v>518.051955068233</v>
      </c>
      <c r="M1048" s="41" t="n">
        <v>0</v>
      </c>
    </row>
    <row r="1049" customFormat="false" ht="13.05" hidden="false" customHeight="false" outlineLevel="0" collapsed="false">
      <c r="B1049" s="41" t="n">
        <v>933.284368450013</v>
      </c>
      <c r="C1049" s="41" t="n">
        <v>0.0130158182064406</v>
      </c>
      <c r="D1049" s="41" t="n">
        <v>778.879635439427</v>
      </c>
      <c r="E1049" s="41" t="n">
        <v>0</v>
      </c>
      <c r="F1049" s="41" t="n">
        <v>671.799579453464</v>
      </c>
      <c r="G1049" s="41" t="n">
        <v>0.00917265866837624</v>
      </c>
      <c r="H1049" s="41" t="n">
        <v>483.653969460869</v>
      </c>
      <c r="I1049" s="41" t="n">
        <v>19.1464665622333</v>
      </c>
      <c r="J1049" s="41" t="n">
        <v>491.123755341305</v>
      </c>
      <c r="K1049" s="41" t="n">
        <v>0.33782273063332</v>
      </c>
      <c r="L1049" s="41" t="n">
        <v>518.960215852753</v>
      </c>
      <c r="M1049" s="41" t="n">
        <v>0.116190335556439</v>
      </c>
    </row>
    <row r="1050" customFormat="false" ht="13.05" hidden="false" customHeight="false" outlineLevel="0" collapsed="false">
      <c r="B1050" s="41" t="n">
        <v>933.584368450013</v>
      </c>
      <c r="C1050" s="41" t="n">
        <v>0.161005044654758</v>
      </c>
      <c r="D1050" s="41" t="n">
        <v>779.179635439427</v>
      </c>
      <c r="E1050" s="41" t="n">
        <v>0.197735858135616</v>
      </c>
      <c r="F1050" s="41" t="n">
        <v>672.099579453464</v>
      </c>
      <c r="G1050" s="41" t="n">
        <v>0.272216192953692</v>
      </c>
      <c r="H1050" s="41" t="n">
        <v>483.773969460869</v>
      </c>
      <c r="I1050" s="41" t="n">
        <v>19.1512883951814</v>
      </c>
      <c r="J1050" s="41" t="n">
        <v>491.243755341305</v>
      </c>
      <c r="K1050" s="41" t="n">
        <v>0.294518481138766</v>
      </c>
      <c r="L1050" s="41" t="n">
        <v>519.080215852753</v>
      </c>
      <c r="M1050" s="41" t="n">
        <v>0.109264734537305</v>
      </c>
    </row>
    <row r="1051" customFormat="false" ht="13.05" hidden="false" customHeight="false" outlineLevel="0" collapsed="false">
      <c r="B1051" s="41" t="n">
        <v>933.884368450013</v>
      </c>
      <c r="C1051" s="41" t="n">
        <v>0.220565843669419</v>
      </c>
      <c r="D1051" s="41" t="n">
        <v>779.479635439427</v>
      </c>
      <c r="E1051" s="41" t="n">
        <v>0.124535808475571</v>
      </c>
      <c r="F1051" s="41" t="n">
        <v>672.399579453464</v>
      </c>
      <c r="G1051" s="41" t="n">
        <v>0.26328421580115</v>
      </c>
      <c r="H1051" s="41" t="n">
        <v>483.893969460869</v>
      </c>
      <c r="I1051" s="41" t="n">
        <v>19.080870129442</v>
      </c>
      <c r="J1051" s="41" t="n">
        <v>491.363755341305</v>
      </c>
      <c r="K1051" s="41" t="n">
        <v>0.329155154077284</v>
      </c>
      <c r="L1051" s="41" t="n">
        <v>519.200215852753</v>
      </c>
      <c r="M1051" s="41" t="n">
        <v>0.0942120600238923</v>
      </c>
    </row>
    <row r="1052" customFormat="false" ht="13.05" hidden="false" customHeight="false" outlineLevel="0" collapsed="false">
      <c r="B1052" s="41" t="n">
        <v>934.184368450013</v>
      </c>
      <c r="C1052" s="41" t="n">
        <v>0.299292722285486</v>
      </c>
      <c r="D1052" s="41" t="n">
        <v>779.779635439427</v>
      </c>
      <c r="E1052" s="41" t="n">
        <v>0.294497241448312</v>
      </c>
      <c r="F1052" s="41" t="n">
        <v>672.699579453464</v>
      </c>
      <c r="G1052" s="41" t="n">
        <v>0.282291598203528</v>
      </c>
      <c r="H1052" s="41" t="n">
        <v>484.013969460869</v>
      </c>
      <c r="I1052" s="41" t="n">
        <v>19.192894287015</v>
      </c>
      <c r="J1052" s="41" t="n">
        <v>491.483755341305</v>
      </c>
      <c r="K1052" s="41" t="n">
        <v>0.321527031235064</v>
      </c>
      <c r="L1052" s="41" t="n">
        <v>519.320215852753</v>
      </c>
      <c r="M1052" s="41" t="n">
        <v>0.0958646464202957</v>
      </c>
    </row>
    <row r="1053" customFormat="false" ht="13.05" hidden="false" customHeight="false" outlineLevel="0" collapsed="false">
      <c r="B1053" s="41" t="n">
        <v>934.484368450013</v>
      </c>
      <c r="C1053" s="41" t="n">
        <v>0.248056134635021</v>
      </c>
      <c r="D1053" s="41" t="n">
        <v>780.079635439427</v>
      </c>
      <c r="E1053" s="41" t="n">
        <v>0.295551796042787</v>
      </c>
      <c r="F1053" s="41" t="n">
        <v>673.032326642789</v>
      </c>
      <c r="G1053" s="41" t="n">
        <v>0</v>
      </c>
      <c r="H1053" s="41" t="n">
        <v>484.133969460869</v>
      </c>
      <c r="I1053" s="41" t="n">
        <v>19.2103147022603</v>
      </c>
      <c r="J1053" s="41" t="n">
        <v>491.603755341305</v>
      </c>
      <c r="K1053" s="41" t="n">
        <v>0.350237733757865</v>
      </c>
      <c r="L1053" s="41" t="n">
        <v>519.455911453423</v>
      </c>
      <c r="M1053" s="41" t="n">
        <v>0</v>
      </c>
    </row>
    <row r="1054" customFormat="false" ht="13.05" hidden="false" customHeight="false" outlineLevel="0" collapsed="false">
      <c r="B1054" s="41" t="n">
        <v>934.963332961716</v>
      </c>
      <c r="C1054" s="41" t="n">
        <v>0</v>
      </c>
      <c r="D1054" s="41" t="n">
        <v>780.379635439427</v>
      </c>
      <c r="E1054" s="41" t="n">
        <v>0.253887598111532</v>
      </c>
      <c r="F1054" s="41" t="n">
        <v>673.698897503296</v>
      </c>
      <c r="G1054" s="41" t="n">
        <v>0.241633174600679</v>
      </c>
      <c r="H1054" s="41" t="n">
        <v>484.253969460869</v>
      </c>
      <c r="I1054" s="41" t="n">
        <v>19.3118420005184</v>
      </c>
      <c r="J1054" s="41" t="n">
        <v>491.723755341305</v>
      </c>
      <c r="K1054" s="41" t="n">
        <v>0.458883969701446</v>
      </c>
      <c r="L1054" s="41" t="n">
        <v>519.885273886898</v>
      </c>
      <c r="M1054" s="41" t="n">
        <v>0.11331999417439</v>
      </c>
    </row>
    <row r="1055" customFormat="false" ht="13.05" hidden="false" customHeight="false" outlineLevel="0" collapsed="false">
      <c r="B1055" s="41" t="n">
        <v>936.332194019398</v>
      </c>
      <c r="C1055" s="41" t="n">
        <v>0.136323348165433</v>
      </c>
      <c r="D1055" s="41" t="n">
        <v>780.818049274986</v>
      </c>
      <c r="E1055" s="41" t="n">
        <v>0</v>
      </c>
      <c r="F1055" s="41" t="n">
        <v>674.004853705216</v>
      </c>
      <c r="G1055" s="41" t="n">
        <v>0</v>
      </c>
      <c r="H1055" s="41" t="n">
        <v>484.373969460869</v>
      </c>
      <c r="I1055" s="41" t="n">
        <v>19.3451854768272</v>
      </c>
      <c r="J1055" s="41" t="n">
        <v>491.843755341305</v>
      </c>
      <c r="K1055" s="41" t="n">
        <v>0.470930914147914</v>
      </c>
      <c r="L1055" s="41" t="n">
        <v>520.005273886898</v>
      </c>
      <c r="M1055" s="41" t="n">
        <v>0.0653814349705044</v>
      </c>
    </row>
    <row r="1056" customFormat="false" ht="13.05" hidden="false" customHeight="false" outlineLevel="0" collapsed="false">
      <c r="B1056" s="41" t="n">
        <v>936.773382210206</v>
      </c>
      <c r="C1056" s="41" t="n">
        <v>0</v>
      </c>
      <c r="D1056" s="41" t="n">
        <v>781.955471085104</v>
      </c>
      <c r="E1056" s="41" t="n">
        <v>0.2582204226768</v>
      </c>
      <c r="F1056" s="41" t="n">
        <v>674.304853705215</v>
      </c>
      <c r="G1056" s="41" t="n">
        <v>0.0627302354783978</v>
      </c>
      <c r="H1056" s="41" t="n">
        <v>484.493969460869</v>
      </c>
      <c r="I1056" s="41" t="n">
        <v>19.3472524062706</v>
      </c>
      <c r="J1056" s="41" t="n">
        <v>491.963755341305</v>
      </c>
      <c r="K1056" s="41" t="n">
        <v>0.452406931086102</v>
      </c>
      <c r="L1056" s="41" t="n">
        <v>520.125273886898</v>
      </c>
      <c r="M1056" s="41" t="n">
        <v>0.117065468263945</v>
      </c>
    </row>
    <row r="1057" customFormat="false" ht="13.05" hidden="false" customHeight="false" outlineLevel="0" collapsed="false">
      <c r="B1057" s="41" t="n">
        <v>942.487414913075</v>
      </c>
      <c r="C1057" s="41" t="n">
        <v>0.28263870840226</v>
      </c>
      <c r="D1057" s="41" t="n">
        <v>782.255471085104</v>
      </c>
      <c r="E1057" s="41" t="n">
        <v>0.45421666270272</v>
      </c>
      <c r="F1057" s="41" t="n">
        <v>674.604853705215</v>
      </c>
      <c r="G1057" s="41" t="n">
        <v>0.223957671563539</v>
      </c>
      <c r="H1057" s="41" t="n">
        <v>484.613969460869</v>
      </c>
      <c r="I1057" s="41" t="n">
        <v>19.3177531139459</v>
      </c>
      <c r="J1057" s="41" t="n">
        <v>492.083755341305</v>
      </c>
      <c r="K1057" s="41" t="n">
        <v>0.399799113615416</v>
      </c>
      <c r="L1057" s="41" t="n">
        <v>520.245273886898</v>
      </c>
      <c r="M1057" s="41" t="n">
        <v>0.111832995187001</v>
      </c>
    </row>
    <row r="1058" customFormat="false" ht="13.05" hidden="false" customHeight="false" outlineLevel="0" collapsed="false">
      <c r="B1058" s="41" t="n">
        <v>942.787414913075</v>
      </c>
      <c r="C1058" s="41" t="n">
        <v>0.215159298580488</v>
      </c>
      <c r="D1058" s="41" t="n">
        <v>782.555471085104</v>
      </c>
      <c r="E1058" s="41" t="n">
        <v>0.486098415867559</v>
      </c>
      <c r="F1058" s="41" t="n">
        <v>674.904853705215</v>
      </c>
      <c r="G1058" s="41" t="n">
        <v>0.214886124607119</v>
      </c>
      <c r="H1058" s="41" t="n">
        <v>484.733969460869</v>
      </c>
      <c r="I1058" s="41" t="n">
        <v>19.4040047460672</v>
      </c>
      <c r="J1058" s="41" t="n">
        <v>492.203755341305</v>
      </c>
      <c r="K1058" s="41" t="n">
        <v>0.438218945573908</v>
      </c>
      <c r="L1058" s="41" t="n">
        <v>520.365273886898</v>
      </c>
      <c r="M1058" s="41" t="n">
        <v>0.0277571395475888</v>
      </c>
    </row>
    <row r="1059" customFormat="false" ht="13.05" hidden="false" customHeight="false" outlineLevel="0" collapsed="false">
      <c r="B1059" s="41" t="n">
        <v>943.251496470978</v>
      </c>
      <c r="C1059" s="41" t="n">
        <v>0</v>
      </c>
      <c r="D1059" s="41" t="n">
        <v>782.855471085104</v>
      </c>
      <c r="E1059" s="41" t="n">
        <v>0.496394073016972</v>
      </c>
      <c r="F1059" s="41" t="n">
        <v>675.204853705215</v>
      </c>
      <c r="G1059" s="41" t="n">
        <v>0.408034772241649</v>
      </c>
      <c r="H1059" s="41" t="n">
        <v>484.853969460869</v>
      </c>
      <c r="I1059" s="41" t="n">
        <v>19.4509693189202</v>
      </c>
      <c r="J1059" s="41" t="n">
        <v>492.323755341305</v>
      </c>
      <c r="K1059" s="41" t="n">
        <v>0.393466276217396</v>
      </c>
      <c r="L1059" s="41" t="n">
        <v>520.485273886898</v>
      </c>
      <c r="M1059" s="41" t="n">
        <v>0.118509489928783</v>
      </c>
    </row>
    <row r="1060" customFormat="false" ht="13.05" hidden="false" customHeight="false" outlineLevel="0" collapsed="false">
      <c r="B1060" s="41" t="n">
        <v>943.551496470978</v>
      </c>
      <c r="C1060" s="41" t="n">
        <v>0.14899012544663</v>
      </c>
      <c r="D1060" s="41" t="n">
        <v>783.155471085104</v>
      </c>
      <c r="E1060" s="41" t="n">
        <v>0.64810536540233</v>
      </c>
      <c r="F1060" s="41" t="n">
        <v>675.504853705215</v>
      </c>
      <c r="G1060" s="41" t="n">
        <v>0.561359379653254</v>
      </c>
      <c r="H1060" s="41" t="n">
        <v>484.973969460869</v>
      </c>
      <c r="I1060" s="41" t="n">
        <v>19.4173737720159</v>
      </c>
      <c r="J1060" s="41" t="n">
        <v>492.443755341305</v>
      </c>
      <c r="K1060" s="41" t="n">
        <v>0.439167676580269</v>
      </c>
      <c r="L1060" s="41" t="n">
        <v>520.605273886898</v>
      </c>
      <c r="M1060" s="41" t="n">
        <v>0.0787441430101126</v>
      </c>
    </row>
    <row r="1061" customFormat="false" ht="13.05" hidden="false" customHeight="false" outlineLevel="0" collapsed="false">
      <c r="B1061" s="41" t="n">
        <v>944.011446270249</v>
      </c>
      <c r="C1061" s="41" t="n">
        <v>0</v>
      </c>
      <c r="D1061" s="41" t="n">
        <v>783.455471085103</v>
      </c>
      <c r="E1061" s="41" t="n">
        <v>0.575648984258464</v>
      </c>
      <c r="F1061" s="41" t="n">
        <v>675.804853705215</v>
      </c>
      <c r="G1061" s="41" t="n">
        <v>0.47887969756141</v>
      </c>
      <c r="H1061" s="41" t="n">
        <v>485.093969460869</v>
      </c>
      <c r="I1061" s="41" t="n">
        <v>19.4252372295485</v>
      </c>
      <c r="J1061" s="41" t="n">
        <v>492.563755341305</v>
      </c>
      <c r="K1061" s="41" t="n">
        <v>0.268516883804409</v>
      </c>
      <c r="L1061" s="41" t="n">
        <v>520.725273886898</v>
      </c>
      <c r="M1061" s="41" t="n">
        <v>0.00789822650449423</v>
      </c>
    </row>
    <row r="1062" customFormat="false" ht="13.05" hidden="false" customHeight="false" outlineLevel="0" collapsed="false">
      <c r="B1062" s="41" t="n">
        <v>945.323239518827</v>
      </c>
      <c r="C1062" s="41" t="n">
        <v>0.129294719938684</v>
      </c>
      <c r="D1062" s="41" t="n">
        <v>783.755471085103</v>
      </c>
      <c r="E1062" s="41" t="n">
        <v>0.783283055079551</v>
      </c>
      <c r="F1062" s="41" t="n">
        <v>676.104853705215</v>
      </c>
      <c r="G1062" s="41" t="n">
        <v>0.581924268373541</v>
      </c>
      <c r="H1062" s="41" t="n">
        <v>485.213969460869</v>
      </c>
      <c r="I1062" s="41" t="n">
        <v>19.502946313143</v>
      </c>
      <c r="J1062" s="41" t="n">
        <v>492.683755341305</v>
      </c>
      <c r="K1062" s="41" t="n">
        <v>0.359373300711297</v>
      </c>
      <c r="L1062" s="41" t="n">
        <v>520.86699354905</v>
      </c>
      <c r="M1062" s="41" t="n">
        <v>0</v>
      </c>
    </row>
    <row r="1063" customFormat="false" ht="13.05" hidden="false" customHeight="false" outlineLevel="0" collapsed="false">
      <c r="B1063" s="41" t="n">
        <v>945.623239518827</v>
      </c>
      <c r="C1063" s="41" t="n">
        <v>0.247260412882156</v>
      </c>
      <c r="D1063" s="41" t="n">
        <v>784.055471085103</v>
      </c>
      <c r="E1063" s="41" t="n">
        <v>0.804951309503394</v>
      </c>
      <c r="F1063" s="41" t="n">
        <v>676.404853705215</v>
      </c>
      <c r="G1063" s="41" t="n">
        <v>0.269881378955233</v>
      </c>
      <c r="H1063" s="41" t="n">
        <v>485.333969460869</v>
      </c>
      <c r="I1063" s="41" t="n">
        <v>19.5236440688716</v>
      </c>
      <c r="J1063" s="41" t="n">
        <v>492.803755341305</v>
      </c>
      <c r="K1063" s="41" t="n">
        <v>0.266945883558037</v>
      </c>
      <c r="L1063" s="41" t="n">
        <v>520.98699354905</v>
      </c>
      <c r="M1063" s="41" t="n">
        <v>0.0935319312359297</v>
      </c>
    </row>
    <row r="1064" customFormat="false" ht="13.05" hidden="false" customHeight="false" outlineLevel="0" collapsed="false">
      <c r="B1064" s="41" t="n">
        <v>945.923239518827</v>
      </c>
      <c r="C1064" s="41" t="n">
        <v>0.28671107590219</v>
      </c>
      <c r="D1064" s="41" t="n">
        <v>784.355471085103</v>
      </c>
      <c r="E1064" s="41" t="n">
        <v>0.1899281909715</v>
      </c>
      <c r="F1064" s="41" t="n">
        <v>676.704853705215</v>
      </c>
      <c r="G1064" s="41" t="n">
        <v>0.170631180137093</v>
      </c>
      <c r="H1064" s="41" t="n">
        <v>485.453969460869</v>
      </c>
      <c r="I1064" s="41" t="n">
        <v>19.5412173370361</v>
      </c>
      <c r="J1064" s="41" t="n">
        <v>492.923755341305</v>
      </c>
      <c r="K1064" s="41" t="n">
        <v>0.23920619510244</v>
      </c>
      <c r="L1064" s="41" t="n">
        <v>521.10699354905</v>
      </c>
      <c r="M1064" s="41" t="n">
        <v>0.102906453382502</v>
      </c>
    </row>
    <row r="1065" customFormat="false" ht="13.05" hidden="false" customHeight="false" outlineLevel="0" collapsed="false">
      <c r="B1065" s="41" t="n">
        <v>946.260999125556</v>
      </c>
      <c r="C1065" s="41" t="n">
        <v>0</v>
      </c>
      <c r="D1065" s="41" t="n">
        <v>784.655471085103</v>
      </c>
      <c r="E1065" s="41" t="n">
        <v>0.0424477151270821</v>
      </c>
      <c r="F1065" s="41" t="n">
        <v>677.004853705215</v>
      </c>
      <c r="G1065" s="41" t="n">
        <v>0.257629285567987</v>
      </c>
      <c r="H1065" s="41" t="n">
        <v>485.573969460869</v>
      </c>
      <c r="I1065" s="41" t="n">
        <v>19.5604650799516</v>
      </c>
      <c r="J1065" s="41" t="n">
        <v>493.043755341305</v>
      </c>
      <c r="K1065" s="41" t="n">
        <v>0.351018233550406</v>
      </c>
      <c r="L1065" s="41" t="n">
        <v>521.22699354905</v>
      </c>
      <c r="M1065" s="41" t="n">
        <v>0.0987104786684085</v>
      </c>
    </row>
    <row r="1066" customFormat="false" ht="13.05" hidden="false" customHeight="false" outlineLevel="0" collapsed="false">
      <c r="B1066" s="41" t="n">
        <v>946.560999125556</v>
      </c>
      <c r="C1066" s="41" t="n">
        <v>0.0149379898047073</v>
      </c>
      <c r="D1066" s="41" t="n">
        <v>784.957821550514</v>
      </c>
      <c r="E1066" s="41" t="n">
        <v>0</v>
      </c>
      <c r="F1066" s="41" t="n">
        <v>677.304853705215</v>
      </c>
      <c r="G1066" s="41" t="n">
        <v>0.215765364789377</v>
      </c>
      <c r="H1066" s="41" t="n">
        <v>485.693969460869</v>
      </c>
      <c r="I1066" s="41" t="n">
        <v>19.5521026671221</v>
      </c>
      <c r="J1066" s="41" t="n">
        <v>493.163755341305</v>
      </c>
      <c r="K1066" s="41" t="n">
        <v>0.355463131090232</v>
      </c>
      <c r="L1066" s="41" t="n">
        <v>521.34699354905</v>
      </c>
      <c r="M1066" s="41" t="n">
        <v>0.0761763451118895</v>
      </c>
    </row>
    <row r="1067" customFormat="false" ht="13.05" hidden="false" customHeight="false" outlineLevel="0" collapsed="false">
      <c r="B1067" s="41" t="n">
        <v>946.860999125556</v>
      </c>
      <c r="C1067" s="41" t="n">
        <v>0.112542494818513</v>
      </c>
      <c r="D1067" s="41" t="n">
        <v>785.257821550514</v>
      </c>
      <c r="E1067" s="41" t="n">
        <v>0.207139994589511</v>
      </c>
      <c r="F1067" s="41" t="n">
        <v>677.604853705215</v>
      </c>
      <c r="G1067" s="41" t="n">
        <v>0.312790092903697</v>
      </c>
      <c r="H1067" s="41" t="n">
        <v>485.813969460869</v>
      </c>
      <c r="I1067" s="41" t="n">
        <v>19.5735152354678</v>
      </c>
      <c r="J1067" s="41" t="n">
        <v>493.283755341305</v>
      </c>
      <c r="K1067" s="41" t="n">
        <v>0.396645436509345</v>
      </c>
      <c r="L1067" s="41" t="n">
        <v>521.481782353684</v>
      </c>
      <c r="M1067" s="41" t="n">
        <v>0</v>
      </c>
    </row>
    <row r="1068" customFormat="false" ht="13.05" hidden="false" customHeight="false" outlineLevel="0" collapsed="false">
      <c r="B1068" s="41" t="n">
        <v>947.185198342365</v>
      </c>
      <c r="C1068" s="41" t="n">
        <v>0</v>
      </c>
      <c r="D1068" s="41" t="n">
        <v>785.629290655779</v>
      </c>
      <c r="E1068" s="41" t="n">
        <v>0</v>
      </c>
      <c r="F1068" s="41" t="n">
        <v>677.904853705215</v>
      </c>
      <c r="G1068" s="41" t="n">
        <v>0.588436355631302</v>
      </c>
      <c r="H1068" s="41" t="n">
        <v>485.933969460869</v>
      </c>
      <c r="I1068" s="41" t="n">
        <v>19.5686445131252</v>
      </c>
      <c r="J1068" s="41" t="n">
        <v>493.403755341305</v>
      </c>
      <c r="K1068" s="41" t="n">
        <v>0.477936489011142</v>
      </c>
      <c r="L1068" s="41" t="n">
        <v>521.764624901707</v>
      </c>
      <c r="M1068" s="41" t="n">
        <v>0.0834755732136045</v>
      </c>
    </row>
    <row r="1069" customFormat="false" ht="13.05" hidden="false" customHeight="false" outlineLevel="0" collapsed="false">
      <c r="B1069" s="41" t="n">
        <v>948.323121862144</v>
      </c>
      <c r="C1069" s="41" t="n">
        <v>0.0736852161672914</v>
      </c>
      <c r="D1069" s="41" t="n">
        <v>787.670112521272</v>
      </c>
      <c r="E1069" s="41" t="n">
        <v>0.126774967108418</v>
      </c>
      <c r="F1069" s="41" t="n">
        <v>678.204853705215</v>
      </c>
      <c r="G1069" s="41" t="n">
        <v>0.603535571302473</v>
      </c>
      <c r="H1069" s="41" t="n">
        <v>486.053969460869</v>
      </c>
      <c r="I1069" s="41" t="n">
        <v>19.6783858951202</v>
      </c>
      <c r="J1069" s="41" t="n">
        <v>493.523755341305</v>
      </c>
      <c r="K1069" s="41" t="n">
        <v>0.452638190760126</v>
      </c>
      <c r="L1069" s="41" t="n">
        <v>521.886875350911</v>
      </c>
      <c r="M1069" s="41" t="n">
        <v>0</v>
      </c>
    </row>
    <row r="1070" customFormat="false" ht="13.05" hidden="false" customHeight="false" outlineLevel="0" collapsed="false">
      <c r="B1070" s="41" t="n">
        <v>948.624918031881</v>
      </c>
      <c r="C1070" s="41" t="n">
        <v>0</v>
      </c>
      <c r="D1070" s="41" t="n">
        <v>787.970112521272</v>
      </c>
      <c r="E1070" s="41" t="n">
        <v>0.231897245100527</v>
      </c>
      <c r="F1070" s="41" t="n">
        <v>678.504853705215</v>
      </c>
      <c r="G1070" s="41" t="n">
        <v>0.881447948032587</v>
      </c>
      <c r="H1070" s="41" t="n">
        <v>486.173969460869</v>
      </c>
      <c r="I1070" s="41" t="n">
        <v>19.6193579001993</v>
      </c>
      <c r="J1070" s="41" t="n">
        <v>493.643755341305</v>
      </c>
      <c r="K1070" s="41" t="n">
        <v>0.506447087865752</v>
      </c>
      <c r="L1070" s="41" t="n">
        <v>522.006875350911</v>
      </c>
      <c r="M1070" s="41" t="n">
        <v>0.109806450313613</v>
      </c>
    </row>
    <row r="1071" customFormat="false" ht="13.05" hidden="false" customHeight="false" outlineLevel="0" collapsed="false">
      <c r="B1071" s="41" t="n">
        <v>948.924918031881</v>
      </c>
      <c r="C1071" s="41" t="n">
        <v>0.226836070492254</v>
      </c>
      <c r="D1071" s="41" t="n">
        <v>788.270112521272</v>
      </c>
      <c r="E1071" s="41" t="n">
        <v>0.332274428565142</v>
      </c>
      <c r="F1071" s="41" t="n">
        <v>678.804853705215</v>
      </c>
      <c r="G1071" s="41" t="n">
        <v>0.838146452544493</v>
      </c>
      <c r="H1071" s="41" t="n">
        <v>486.293969460869</v>
      </c>
      <c r="I1071" s="41" t="n">
        <v>19.5924801672919</v>
      </c>
      <c r="J1071" s="41" t="n">
        <v>493.763755341305</v>
      </c>
      <c r="K1071" s="41" t="n">
        <v>0.465163287398354</v>
      </c>
      <c r="L1071" s="41" t="n">
        <v>522.137249402354</v>
      </c>
      <c r="M1071" s="41" t="n">
        <v>0</v>
      </c>
    </row>
    <row r="1072" customFormat="false" ht="13.05" hidden="false" customHeight="false" outlineLevel="0" collapsed="false">
      <c r="B1072" s="41" t="n">
        <v>949.718334281956</v>
      </c>
      <c r="C1072" s="41" t="n">
        <v>0</v>
      </c>
      <c r="D1072" s="41" t="n">
        <v>788.570112521272</v>
      </c>
      <c r="E1072" s="41" t="n">
        <v>0.317383635232659</v>
      </c>
      <c r="F1072" s="41" t="n">
        <v>679.104853705215</v>
      </c>
      <c r="G1072" s="41" t="n">
        <v>0.903053437007316</v>
      </c>
      <c r="H1072" s="41" t="n">
        <v>486.413969460869</v>
      </c>
      <c r="I1072" s="41" t="n">
        <v>19.4767286299929</v>
      </c>
      <c r="J1072" s="41" t="n">
        <v>493.883755341305</v>
      </c>
      <c r="K1072" s="41" t="n">
        <v>0.277311019973979</v>
      </c>
      <c r="L1072" s="41" t="n">
        <v>522.379263760168</v>
      </c>
      <c r="M1072" s="41" t="n">
        <v>0.00206148319000476</v>
      </c>
    </row>
    <row r="1073" customFormat="false" ht="13.05" hidden="false" customHeight="false" outlineLevel="0" collapsed="false">
      <c r="B1073" s="41" t="n">
        <v>950.660642192745</v>
      </c>
      <c r="C1073" s="41" t="n">
        <v>0.266481359042587</v>
      </c>
      <c r="D1073" s="41" t="n">
        <v>788.870112521272</v>
      </c>
      <c r="E1073" s="41" t="n">
        <v>0.248554997583369</v>
      </c>
      <c r="F1073" s="41" t="n">
        <v>679.404853705215</v>
      </c>
      <c r="G1073" s="41" t="n">
        <v>0.845952139258543</v>
      </c>
      <c r="H1073" s="41" t="n">
        <v>486.533969460869</v>
      </c>
      <c r="I1073" s="41" t="n">
        <v>19.5341073995328</v>
      </c>
      <c r="J1073" s="41" t="n">
        <v>494.003755341305</v>
      </c>
      <c r="K1073" s="41" t="n">
        <v>0.248923334409994</v>
      </c>
      <c r="L1073" s="41" t="n">
        <v>522.499263760168</v>
      </c>
      <c r="M1073" s="41" t="n">
        <v>0.0407257176741496</v>
      </c>
    </row>
    <row r="1074" customFormat="false" ht="13.05" hidden="false" customHeight="false" outlineLevel="0" collapsed="false">
      <c r="B1074" s="41" t="n">
        <v>951.008455898321</v>
      </c>
      <c r="C1074" s="41" t="n">
        <v>0</v>
      </c>
      <c r="D1074" s="41" t="n">
        <v>789.381754489845</v>
      </c>
      <c r="E1074" s="41" t="n">
        <v>0</v>
      </c>
      <c r="F1074" s="41" t="n">
        <v>679.704853705215</v>
      </c>
      <c r="G1074" s="41" t="n">
        <v>0.528093735788843</v>
      </c>
      <c r="H1074" s="41" t="n">
        <v>486.653969460869</v>
      </c>
      <c r="I1074" s="41" t="n">
        <v>19.5398002917719</v>
      </c>
      <c r="J1074" s="41" t="n">
        <v>494.123755341305</v>
      </c>
      <c r="K1074" s="41" t="n">
        <v>0.221807362502318</v>
      </c>
      <c r="L1074" s="41" t="n">
        <v>522.619263760168</v>
      </c>
      <c r="M1074" s="41" t="n">
        <v>0.113899769957584</v>
      </c>
    </row>
    <row r="1075" customFormat="false" ht="13.05" hidden="false" customHeight="false" outlineLevel="0" collapsed="false">
      <c r="B1075" s="41" t="n">
        <v>951.703308101032</v>
      </c>
      <c r="C1075" s="41" t="n">
        <v>0.0336057796554314</v>
      </c>
      <c r="D1075" s="41" t="n">
        <v>789.681754489845</v>
      </c>
      <c r="E1075" s="41" t="n">
        <v>0.0566171761627174</v>
      </c>
      <c r="F1075" s="41" t="n">
        <v>680.004853705215</v>
      </c>
      <c r="G1075" s="41" t="n">
        <v>0.312990735814537</v>
      </c>
      <c r="H1075" s="41" t="n">
        <v>486.773969460869</v>
      </c>
      <c r="I1075" s="41" t="n">
        <v>19.45669104749</v>
      </c>
      <c r="J1075" s="41" t="n">
        <v>494.243755341305</v>
      </c>
      <c r="K1075" s="41" t="n">
        <v>0.218931878834439</v>
      </c>
      <c r="L1075" s="41" t="n">
        <v>522.739263760168</v>
      </c>
      <c r="M1075" s="41" t="n">
        <v>0.191166946955263</v>
      </c>
    </row>
    <row r="1076" customFormat="false" ht="13.05" hidden="false" customHeight="false" outlineLevel="0" collapsed="false">
      <c r="B1076" s="41" t="n">
        <v>952.021207455955</v>
      </c>
      <c r="C1076" s="41" t="n">
        <v>0</v>
      </c>
      <c r="D1076" s="41" t="n">
        <v>789.981754489845</v>
      </c>
      <c r="E1076" s="41" t="n">
        <v>0.0399674050589738</v>
      </c>
      <c r="F1076" s="41" t="n">
        <v>680.304853705215</v>
      </c>
      <c r="G1076" s="41" t="n">
        <v>0.566823905645833</v>
      </c>
      <c r="H1076" s="41" t="n">
        <v>486.893969460869</v>
      </c>
      <c r="I1076" s="41" t="n">
        <v>19.431904796312</v>
      </c>
      <c r="J1076" s="41" t="n">
        <v>494.363755341305</v>
      </c>
      <c r="K1076" s="41" t="n">
        <v>0.3285874612219</v>
      </c>
      <c r="L1076" s="41" t="n">
        <v>522.859263760168</v>
      </c>
      <c r="M1076" s="41" t="n">
        <v>0.195908610544507</v>
      </c>
    </row>
    <row r="1077" customFormat="false" ht="13.05" hidden="false" customHeight="false" outlineLevel="0" collapsed="false">
      <c r="B1077" s="41" t="n">
        <v>952.321207455955</v>
      </c>
      <c r="C1077" s="41" t="n">
        <v>0.145250905547186</v>
      </c>
      <c r="D1077" s="41" t="n">
        <v>790.33710271949</v>
      </c>
      <c r="E1077" s="41" t="n">
        <v>0</v>
      </c>
      <c r="F1077" s="41" t="n">
        <v>680.604853705215</v>
      </c>
      <c r="G1077" s="41" t="n">
        <v>0.268931489879833</v>
      </c>
      <c r="H1077" s="41" t="n">
        <v>487.013969460869</v>
      </c>
      <c r="I1077" s="41" t="n">
        <v>19.4319325659833</v>
      </c>
      <c r="J1077" s="41" t="n">
        <v>494.483755341305</v>
      </c>
      <c r="K1077" s="41" t="n">
        <v>0.334729464491204</v>
      </c>
      <c r="L1077" s="41" t="n">
        <v>522.979263760168</v>
      </c>
      <c r="M1077" s="41" t="n">
        <v>0.0115983510982005</v>
      </c>
    </row>
    <row r="1078" customFormat="false" ht="13.05" hidden="false" customHeight="false" outlineLevel="0" collapsed="false">
      <c r="B1078" s="41" t="n">
        <v>952.792484059717</v>
      </c>
      <c r="C1078" s="41" t="n">
        <v>0</v>
      </c>
      <c r="D1078" s="41" t="n">
        <v>790.63710271949</v>
      </c>
      <c r="E1078" s="41" t="n">
        <v>0.177128381460989</v>
      </c>
      <c r="F1078" s="41" t="n">
        <v>680.904853705214</v>
      </c>
      <c r="G1078" s="41" t="n">
        <v>0.265196475683183</v>
      </c>
      <c r="H1078" s="41" t="n">
        <v>487.133969460869</v>
      </c>
      <c r="I1078" s="41" t="n">
        <v>19.4329071485952</v>
      </c>
      <c r="J1078" s="41" t="n">
        <v>494.603755341305</v>
      </c>
      <c r="K1078" s="41" t="n">
        <v>0.342309126797375</v>
      </c>
      <c r="L1078" s="41" t="n">
        <v>523.139775196066</v>
      </c>
      <c r="M1078" s="41" t="n">
        <v>0</v>
      </c>
    </row>
    <row r="1079" customFormat="false" ht="13.05" hidden="false" customHeight="false" outlineLevel="0" collapsed="false">
      <c r="B1079" s="41" t="n">
        <v>953.398852858536</v>
      </c>
      <c r="C1079" s="41" t="n">
        <v>0.198758655389724</v>
      </c>
      <c r="D1079" s="41" t="n">
        <v>790.93710271949</v>
      </c>
      <c r="E1079" s="41" t="n">
        <v>0.212003263971837</v>
      </c>
      <c r="F1079" s="41" t="n">
        <v>681.204853705214</v>
      </c>
      <c r="G1079" s="41" t="n">
        <v>0.253047452638384</v>
      </c>
      <c r="H1079" s="41" t="n">
        <v>487.253969460869</v>
      </c>
      <c r="I1079" s="41" t="n">
        <v>19.4334408637709</v>
      </c>
      <c r="J1079" s="41" t="n">
        <v>494.723755341305</v>
      </c>
      <c r="K1079" s="41" t="n">
        <v>0.340552756276963</v>
      </c>
      <c r="L1079" s="41" t="n">
        <v>523.401368311943</v>
      </c>
      <c r="M1079" s="41" t="n">
        <v>0.0750586098508847</v>
      </c>
    </row>
    <row r="1080" customFormat="false" ht="13.05" hidden="false" customHeight="false" outlineLevel="0" collapsed="false">
      <c r="B1080" s="41" t="n">
        <v>953.816640853036</v>
      </c>
      <c r="C1080" s="41" t="n">
        <v>0</v>
      </c>
      <c r="D1080" s="41" t="n">
        <v>791.23710271949</v>
      </c>
      <c r="E1080" s="41" t="n">
        <v>0.201744700753011</v>
      </c>
      <c r="F1080" s="41" t="n">
        <v>681.504853705214</v>
      </c>
      <c r="G1080" s="41" t="n">
        <v>0.0664576198432769</v>
      </c>
      <c r="H1080" s="41" t="n">
        <v>487.373969460869</v>
      </c>
      <c r="I1080" s="41" t="n">
        <v>19.4410202270061</v>
      </c>
      <c r="J1080" s="41" t="n">
        <v>494.843755341305</v>
      </c>
      <c r="K1080" s="41" t="n">
        <v>0.332402434878247</v>
      </c>
      <c r="L1080" s="41" t="n">
        <v>523.521368311943</v>
      </c>
      <c r="M1080" s="41" t="n">
        <v>0.116862485350794</v>
      </c>
    </row>
    <row r="1081" customFormat="false" ht="13.05" hidden="false" customHeight="false" outlineLevel="0" collapsed="false">
      <c r="B1081" s="41" t="n">
        <v>955.940311609291</v>
      </c>
      <c r="C1081" s="41" t="n">
        <v>0.159603260734912</v>
      </c>
      <c r="D1081" s="41" t="n">
        <v>791.555884954285</v>
      </c>
      <c r="E1081" s="41" t="n">
        <v>0</v>
      </c>
      <c r="F1081" s="41" t="n">
        <v>681.804853705214</v>
      </c>
      <c r="G1081" s="41" t="n">
        <v>0.266549813730194</v>
      </c>
      <c r="H1081" s="41" t="n">
        <v>487.493969460869</v>
      </c>
      <c r="I1081" s="41" t="n">
        <v>19.360807518811</v>
      </c>
      <c r="J1081" s="41" t="n">
        <v>494.963755341305</v>
      </c>
      <c r="K1081" s="41" t="n">
        <v>0.271507184597965</v>
      </c>
      <c r="L1081" s="41" t="n">
        <v>523.641368311943</v>
      </c>
      <c r="M1081" s="41" t="n">
        <v>0.147472825798786</v>
      </c>
    </row>
    <row r="1082" customFormat="false" ht="13.05" hidden="false" customHeight="false" outlineLevel="0" collapsed="false">
      <c r="B1082" s="41" t="n">
        <v>956.240311609291</v>
      </c>
      <c r="C1082" s="41" t="n">
        <v>0.244441248347584</v>
      </c>
      <c r="D1082" s="41" t="n">
        <v>791.855884954285</v>
      </c>
      <c r="E1082" s="41" t="n">
        <v>0.293973350491456</v>
      </c>
      <c r="F1082" s="41" t="n">
        <v>682.104853705214</v>
      </c>
      <c r="G1082" s="41" t="n">
        <v>0.217626151396985</v>
      </c>
      <c r="H1082" s="41" t="n">
        <v>487.613969460869</v>
      </c>
      <c r="I1082" s="41" t="n">
        <v>19.4175324727005</v>
      </c>
      <c r="J1082" s="41" t="n">
        <v>495.083755341305</v>
      </c>
      <c r="K1082" s="41" t="n">
        <v>0.321013449191412</v>
      </c>
      <c r="L1082" s="41" t="n">
        <v>523.761368311943</v>
      </c>
      <c r="M1082" s="41" t="n">
        <v>0.229386860776003</v>
      </c>
    </row>
    <row r="1083" customFormat="false" ht="13.05" hidden="false" customHeight="false" outlineLevel="0" collapsed="false">
      <c r="B1083" s="41" t="n">
        <v>956.758885645139</v>
      </c>
      <c r="C1083" s="41" t="n">
        <v>0</v>
      </c>
      <c r="D1083" s="41" t="n">
        <v>792.155884954285</v>
      </c>
      <c r="E1083" s="41" t="n">
        <v>0.195342884807701</v>
      </c>
      <c r="F1083" s="41" t="n">
        <v>682.404853705214</v>
      </c>
      <c r="G1083" s="41" t="n">
        <v>0.0239259336101441</v>
      </c>
      <c r="H1083" s="41" t="n">
        <v>487.733969460869</v>
      </c>
      <c r="I1083" s="41" t="n">
        <v>19.4818899467587</v>
      </c>
      <c r="J1083" s="41" t="n">
        <v>495.203755341305</v>
      </c>
      <c r="K1083" s="41" t="n">
        <v>0.335499273091102</v>
      </c>
      <c r="L1083" s="41" t="n">
        <v>523.881368311943</v>
      </c>
      <c r="M1083" s="41" t="n">
        <v>0.222433283352871</v>
      </c>
    </row>
    <row r="1084" customFormat="false" ht="13.05" hidden="false" customHeight="false" outlineLevel="0" collapsed="false">
      <c r="B1084" s="41" t="n">
        <v>957.702926085642</v>
      </c>
      <c r="C1084" s="41" t="n">
        <v>0.145087918909439</v>
      </c>
      <c r="D1084" s="41" t="n">
        <v>792.455884954285</v>
      </c>
      <c r="E1084" s="41" t="n">
        <v>0.298102174156497</v>
      </c>
      <c r="F1084" s="41" t="n">
        <v>682.704853705214</v>
      </c>
      <c r="G1084" s="41" t="n">
        <v>0.287492882461152</v>
      </c>
      <c r="H1084" s="41" t="n">
        <v>487.853969460869</v>
      </c>
      <c r="I1084" s="41" t="n">
        <v>19.544260031748</v>
      </c>
      <c r="J1084" s="41" t="n">
        <v>495.323755341305</v>
      </c>
      <c r="K1084" s="41" t="n">
        <v>0.329434801419154</v>
      </c>
      <c r="L1084" s="41" t="n">
        <v>524.001368311943</v>
      </c>
      <c r="M1084" s="41" t="n">
        <v>0.227660750207519</v>
      </c>
    </row>
    <row r="1085" customFormat="false" ht="13.05" hidden="false" customHeight="false" outlineLevel="0" collapsed="false">
      <c r="B1085" s="41" t="n">
        <v>958.002926085642</v>
      </c>
      <c r="C1085" s="41" t="n">
        <v>0.262734839076984</v>
      </c>
      <c r="D1085" s="41" t="n">
        <v>792.776415844075</v>
      </c>
      <c r="E1085" s="41" t="n">
        <v>0</v>
      </c>
      <c r="F1085" s="41" t="n">
        <v>683.004853705214</v>
      </c>
      <c r="G1085" s="41" t="n">
        <v>0.276516562988377</v>
      </c>
      <c r="H1085" s="41" t="n">
        <v>487.973969460869</v>
      </c>
      <c r="I1085" s="41" t="n">
        <v>19.6406278754841</v>
      </c>
      <c r="J1085" s="41" t="n">
        <v>495.443755341305</v>
      </c>
      <c r="K1085" s="41" t="n">
        <v>0.440325930912479</v>
      </c>
      <c r="L1085" s="41" t="n">
        <v>524.121368311943</v>
      </c>
      <c r="M1085" s="41" t="n">
        <v>0.160187679261071</v>
      </c>
    </row>
    <row r="1086" customFormat="false" ht="13.05" hidden="false" customHeight="false" outlineLevel="0" collapsed="false">
      <c r="B1086" s="41" t="n">
        <v>958.302926085642</v>
      </c>
      <c r="C1086" s="41" t="n">
        <v>0.149787905601329</v>
      </c>
      <c r="D1086" s="41" t="n">
        <v>793.076415844075</v>
      </c>
      <c r="E1086" s="41" t="n">
        <v>0.230420906048607</v>
      </c>
      <c r="F1086" s="41" t="n">
        <v>683.304853705214</v>
      </c>
      <c r="G1086" s="41" t="n">
        <v>0.454942180103785</v>
      </c>
      <c r="H1086" s="41" t="n">
        <v>488.093969460869</v>
      </c>
      <c r="I1086" s="41" t="n">
        <v>19.5489076537878</v>
      </c>
      <c r="J1086" s="41" t="n">
        <v>495.563755341305</v>
      </c>
      <c r="K1086" s="41" t="n">
        <v>0.357166334734927</v>
      </c>
      <c r="L1086" s="41" t="n">
        <v>524.241368311943</v>
      </c>
      <c r="M1086" s="41" t="n">
        <v>0.237411161801106</v>
      </c>
    </row>
    <row r="1087" customFormat="false" ht="13.05" hidden="false" customHeight="false" outlineLevel="0" collapsed="false">
      <c r="B1087" s="41" t="n">
        <v>958.638209405565</v>
      </c>
      <c r="C1087" s="41" t="n">
        <v>0</v>
      </c>
      <c r="D1087" s="41" t="n">
        <v>793.376415844075</v>
      </c>
      <c r="E1087" s="41" t="n">
        <v>0.100980700325522</v>
      </c>
      <c r="F1087" s="41" t="n">
        <v>683.604853705214</v>
      </c>
      <c r="G1087" s="41" t="n">
        <v>0.468628806682887</v>
      </c>
      <c r="H1087" s="41" t="n">
        <v>488.213969460869</v>
      </c>
      <c r="I1087" s="41" t="n">
        <v>19.5411825075064</v>
      </c>
      <c r="J1087" s="41" t="n">
        <v>495.683755341305</v>
      </c>
      <c r="K1087" s="41" t="n">
        <v>0.443058288793054</v>
      </c>
      <c r="L1087" s="41" t="n">
        <v>524.376074655423</v>
      </c>
      <c r="M1087" s="41" t="n">
        <v>0</v>
      </c>
    </row>
    <row r="1088" customFormat="false" ht="13.05" hidden="false" customHeight="false" outlineLevel="0" collapsed="false">
      <c r="B1088" s="41" t="n">
        <v>959.999350036042</v>
      </c>
      <c r="C1088" s="41" t="n">
        <v>0.092272810398299</v>
      </c>
      <c r="D1088" s="41" t="n">
        <v>793.676415844075</v>
      </c>
      <c r="E1088" s="41" t="n">
        <v>0.108674588392432</v>
      </c>
      <c r="F1088" s="41" t="n">
        <v>683.904853705214</v>
      </c>
      <c r="G1088" s="41" t="n">
        <v>0.596202925834746</v>
      </c>
      <c r="H1088" s="41" t="n">
        <v>488.333969460869</v>
      </c>
      <c r="I1088" s="41" t="n">
        <v>19.6488732884404</v>
      </c>
      <c r="J1088" s="41" t="n">
        <v>495.803755341305</v>
      </c>
      <c r="K1088" s="41" t="n">
        <v>0.422492596776124</v>
      </c>
      <c r="L1088" s="41" t="n">
        <v>524.642582585264</v>
      </c>
      <c r="M1088" s="41" t="n">
        <v>0.0830070287789795</v>
      </c>
    </row>
    <row r="1089" customFormat="false" ht="13.05" hidden="false" customHeight="false" outlineLevel="0" collapsed="false">
      <c r="B1089" s="41" t="n">
        <v>960.308795952588</v>
      </c>
      <c r="C1089" s="41" t="n">
        <v>0</v>
      </c>
      <c r="D1089" s="41" t="n">
        <v>794.321874652004</v>
      </c>
      <c r="E1089" s="41" t="n">
        <v>0</v>
      </c>
      <c r="F1089" s="41" t="n">
        <v>684.204853705214</v>
      </c>
      <c r="G1089" s="41" t="n">
        <v>0.141774366172967</v>
      </c>
      <c r="H1089" s="41" t="n">
        <v>488.453969460869</v>
      </c>
      <c r="I1089" s="41" t="n">
        <v>19.6520383555931</v>
      </c>
      <c r="J1089" s="41" t="n">
        <v>495.923755341305</v>
      </c>
      <c r="K1089" s="41" t="n">
        <v>0.466915713784658</v>
      </c>
      <c r="L1089" s="41" t="n">
        <v>524.762582585264</v>
      </c>
      <c r="M1089" s="41" t="n">
        <v>0.0697832614347362</v>
      </c>
    </row>
    <row r="1090" customFormat="false" ht="13.05" hidden="false" customHeight="false" outlineLevel="0" collapsed="false">
      <c r="B1090" s="41" t="n">
        <v>960.608795952588</v>
      </c>
      <c r="C1090" s="41" t="n">
        <v>0.0176381284221634</v>
      </c>
      <c r="D1090" s="41" t="n">
        <v>795.295495022844</v>
      </c>
      <c r="E1090" s="41" t="n">
        <v>0.265994810231859</v>
      </c>
      <c r="F1090" s="41" t="n">
        <v>684.504853705214</v>
      </c>
      <c r="G1090" s="41" t="n">
        <v>0.286492507857588</v>
      </c>
      <c r="H1090" s="41" t="n">
        <v>488.573969460869</v>
      </c>
      <c r="I1090" s="41" t="n">
        <v>19.6773642501241</v>
      </c>
      <c r="J1090" s="41" t="n">
        <v>496.043755341305</v>
      </c>
      <c r="K1090" s="41" t="n">
        <v>0.17690208841077</v>
      </c>
      <c r="L1090" s="41" t="n">
        <v>524.882582585264</v>
      </c>
      <c r="M1090" s="41" t="n">
        <v>0.0528053472834245</v>
      </c>
    </row>
    <row r="1091" customFormat="false" ht="13.05" hidden="false" customHeight="false" outlineLevel="0" collapsed="false">
      <c r="B1091" s="41" t="n">
        <v>960.998117377013</v>
      </c>
      <c r="C1091" s="41" t="n">
        <v>0</v>
      </c>
      <c r="D1091" s="41" t="n">
        <v>795.595495022843</v>
      </c>
      <c r="E1091" s="41" t="n">
        <v>0.190078789543463</v>
      </c>
      <c r="F1091" s="41" t="n">
        <v>684.804853705214</v>
      </c>
      <c r="G1091" s="41" t="n">
        <v>0.219064895820452</v>
      </c>
      <c r="H1091" s="41" t="n">
        <v>488.693969460869</v>
      </c>
      <c r="I1091" s="41" t="n">
        <v>19.7714499114844</v>
      </c>
      <c r="J1091" s="41" t="n">
        <v>496.163755341305</v>
      </c>
      <c r="K1091" s="41" t="n">
        <v>0.258876292727791</v>
      </c>
      <c r="L1091" s="41" t="n">
        <v>525.009422822606</v>
      </c>
      <c r="M1091" s="41" t="n">
        <v>0</v>
      </c>
    </row>
    <row r="1092" customFormat="false" ht="13.05" hidden="false" customHeight="false" outlineLevel="0" collapsed="false">
      <c r="B1092" s="41" t="n">
        <v>961.298117377013</v>
      </c>
      <c r="C1092" s="41" t="n">
        <v>0.0229776754567865</v>
      </c>
      <c r="D1092" s="41" t="n">
        <v>795.895495022843</v>
      </c>
      <c r="E1092" s="41" t="n">
        <v>0.251683688568846</v>
      </c>
      <c r="F1092" s="41" t="n">
        <v>685.104853705214</v>
      </c>
      <c r="G1092" s="41" t="n">
        <v>0.135131169365422</v>
      </c>
      <c r="H1092" s="41" t="n">
        <v>488.813969460869</v>
      </c>
      <c r="I1092" s="41" t="n">
        <v>19.6473468441943</v>
      </c>
      <c r="J1092" s="41" t="n">
        <v>496.283755341305</v>
      </c>
      <c r="K1092" s="41" t="n">
        <v>0.347424081828024</v>
      </c>
      <c r="L1092" s="41" t="n">
        <v>525.129422822606</v>
      </c>
      <c r="M1092" s="41" t="n">
        <v>0.0238349514097536</v>
      </c>
    </row>
    <row r="1093" customFormat="false" ht="13.05" hidden="false" customHeight="false" outlineLevel="0" collapsed="false">
      <c r="B1093" s="41" t="n">
        <v>961.599241390486</v>
      </c>
      <c r="C1093" s="41" t="n">
        <v>0</v>
      </c>
      <c r="D1093" s="41" t="n">
        <v>796.195495022843</v>
      </c>
      <c r="E1093" s="41" t="n">
        <v>0.248826764844807</v>
      </c>
      <c r="F1093" s="41" t="n">
        <v>685.404853705214</v>
      </c>
      <c r="G1093" s="41" t="n">
        <v>0.22079037533365</v>
      </c>
      <c r="H1093" s="41" t="n">
        <v>488.933969460869</v>
      </c>
      <c r="I1093" s="41" t="n">
        <v>19.6973495856208</v>
      </c>
      <c r="J1093" s="41" t="n">
        <v>496.403755341305</v>
      </c>
      <c r="K1093" s="41" t="n">
        <v>0.338148355786814</v>
      </c>
      <c r="L1093" s="41" t="n">
        <v>525.249422822606</v>
      </c>
      <c r="M1093" s="41" t="n">
        <v>0.0733406375462664</v>
      </c>
    </row>
    <row r="1094" customFormat="false" ht="13.05" hidden="false" customHeight="false" outlineLevel="0" collapsed="false">
      <c r="B1094" s="41" t="n">
        <v>961.899241390486</v>
      </c>
      <c r="C1094" s="41" t="n">
        <v>0.0401650277971157</v>
      </c>
      <c r="D1094" s="41" t="n">
        <v>796.495495022843</v>
      </c>
      <c r="E1094" s="41" t="n">
        <v>0.547858266406479</v>
      </c>
      <c r="F1094" s="41" t="n">
        <v>685.725082572773</v>
      </c>
      <c r="G1094" s="41" t="n">
        <v>0</v>
      </c>
      <c r="H1094" s="41" t="n">
        <v>489.053969460869</v>
      </c>
      <c r="I1094" s="41" t="n">
        <v>19.7911652227598</v>
      </c>
      <c r="J1094" s="41" t="n">
        <v>496.523755341305</v>
      </c>
      <c r="K1094" s="41" t="n">
        <v>0.324637005855379</v>
      </c>
      <c r="L1094" s="41" t="n">
        <v>525.369422822606</v>
      </c>
      <c r="M1094" s="41" t="n">
        <v>0.117686158798165</v>
      </c>
    </row>
    <row r="1095" customFormat="false" ht="13.05" hidden="false" customHeight="false" outlineLevel="0" collapsed="false">
      <c r="B1095" s="41" t="n">
        <v>962.44429078006</v>
      </c>
      <c r="C1095" s="41" t="n">
        <v>0</v>
      </c>
      <c r="D1095" s="41" t="n">
        <v>796.795495022843</v>
      </c>
      <c r="E1095" s="41" t="n">
        <v>0.438337963066488</v>
      </c>
      <c r="F1095" s="41" t="n">
        <v>686.025082572773</v>
      </c>
      <c r="G1095" s="41" t="n">
        <v>0.0965647910956022</v>
      </c>
      <c r="H1095" s="41" t="n">
        <v>489.173969460869</v>
      </c>
      <c r="I1095" s="41" t="n">
        <v>19.7445320840274</v>
      </c>
      <c r="J1095" s="41" t="n">
        <v>496.643755341305</v>
      </c>
      <c r="K1095" s="41" t="n">
        <v>0.328564941661966</v>
      </c>
      <c r="L1095" s="41" t="n">
        <v>525.489422822606</v>
      </c>
      <c r="M1095" s="41" t="n">
        <v>0.204809648939317</v>
      </c>
    </row>
    <row r="1096" customFormat="false" ht="13.05" hidden="false" customHeight="false" outlineLevel="0" collapsed="false">
      <c r="B1096" s="41" t="n">
        <v>962.74429078006</v>
      </c>
      <c r="C1096" s="41" t="n">
        <v>0.180931037097821</v>
      </c>
      <c r="D1096" s="41" t="n">
        <v>797.095495022843</v>
      </c>
      <c r="E1096" s="41" t="n">
        <v>0.533407275239369</v>
      </c>
      <c r="F1096" s="41" t="n">
        <v>686.325082572773</v>
      </c>
      <c r="G1096" s="41" t="n">
        <v>0.274089938785892</v>
      </c>
      <c r="H1096" s="41" t="n">
        <v>489.293969460869</v>
      </c>
      <c r="I1096" s="41" t="n">
        <v>19.7948221999204</v>
      </c>
      <c r="J1096" s="41" t="n">
        <v>496.763755341305</v>
      </c>
      <c r="K1096" s="41" t="n">
        <v>0.359296978220755</v>
      </c>
      <c r="L1096" s="41" t="n">
        <v>525.609422822606</v>
      </c>
      <c r="M1096" s="41" t="n">
        <v>0.201304918078563</v>
      </c>
    </row>
    <row r="1097" customFormat="false" ht="13.05" hidden="false" customHeight="false" outlineLevel="0" collapsed="false">
      <c r="B1097" s="41" t="n">
        <v>963.04429078006</v>
      </c>
      <c r="C1097" s="41" t="n">
        <v>0.207569723296501</v>
      </c>
      <c r="D1097" s="41" t="n">
        <v>797.395495022843</v>
      </c>
      <c r="E1097" s="41" t="n">
        <v>0.592147229197508</v>
      </c>
      <c r="F1097" s="41" t="n">
        <v>686.625082572773</v>
      </c>
      <c r="G1097" s="41" t="n">
        <v>0.16907042500884</v>
      </c>
      <c r="H1097" s="41" t="n">
        <v>489.413969460869</v>
      </c>
      <c r="I1097" s="41" t="n">
        <v>19.7969669728822</v>
      </c>
      <c r="J1097" s="41" t="n">
        <v>496.883755341305</v>
      </c>
      <c r="K1097" s="41" t="n">
        <v>0.342402993158316</v>
      </c>
      <c r="L1097" s="41" t="n">
        <v>525.729422822606</v>
      </c>
      <c r="M1097" s="41" t="n">
        <v>0.23078477832405</v>
      </c>
    </row>
    <row r="1098" customFormat="false" ht="13.05" hidden="false" customHeight="false" outlineLevel="0" collapsed="false">
      <c r="B1098" s="41" t="n">
        <v>963.34429078006</v>
      </c>
      <c r="C1098" s="41" t="n">
        <v>0.404557026720909</v>
      </c>
      <c r="D1098" s="41" t="n">
        <v>797.695495022843</v>
      </c>
      <c r="E1098" s="41" t="n">
        <v>0.775937610033679</v>
      </c>
      <c r="F1098" s="41" t="n">
        <v>686.925082572773</v>
      </c>
      <c r="G1098" s="41" t="n">
        <v>0.228198772256519</v>
      </c>
      <c r="H1098" s="41" t="n">
        <v>489.533969460869</v>
      </c>
      <c r="I1098" s="41" t="n">
        <v>19.9075235591954</v>
      </c>
      <c r="J1098" s="41" t="n">
        <v>497.003755341305</v>
      </c>
      <c r="K1098" s="41" t="n">
        <v>0.345195575063485</v>
      </c>
      <c r="L1098" s="41" t="n">
        <v>525.849422822606</v>
      </c>
      <c r="M1098" s="41" t="n">
        <v>0.316980673818421</v>
      </c>
    </row>
    <row r="1099" customFormat="false" ht="13.05" hidden="false" customHeight="false" outlineLevel="0" collapsed="false">
      <c r="B1099" s="41" t="n">
        <v>963.64429078006</v>
      </c>
      <c r="C1099" s="41" t="n">
        <v>0.623762556090014</v>
      </c>
      <c r="D1099" s="41" t="n">
        <v>797.995495022843</v>
      </c>
      <c r="E1099" s="41" t="n">
        <v>0.512719978291443</v>
      </c>
      <c r="F1099" s="41" t="n">
        <v>687.225082572773</v>
      </c>
      <c r="G1099" s="41" t="n">
        <v>0.237920641233245</v>
      </c>
      <c r="H1099" s="41" t="n">
        <v>489.653969460869</v>
      </c>
      <c r="I1099" s="41" t="n">
        <v>19.9119464486559</v>
      </c>
      <c r="J1099" s="41" t="n">
        <v>497.123755341305</v>
      </c>
      <c r="K1099" s="41" t="n">
        <v>0.309476705106476</v>
      </c>
      <c r="L1099" s="41" t="n">
        <v>525.969422822606</v>
      </c>
      <c r="M1099" s="41" t="n">
        <v>0.17580756448092</v>
      </c>
    </row>
    <row r="1100" customFormat="false" ht="13.05" hidden="false" customHeight="false" outlineLevel="0" collapsed="false">
      <c r="B1100" s="41" t="n">
        <v>963.94429078006</v>
      </c>
      <c r="C1100" s="41" t="n">
        <v>0.444120361700016</v>
      </c>
      <c r="D1100" s="41" t="n">
        <v>798.295495022843</v>
      </c>
      <c r="E1100" s="41" t="n">
        <v>0.568132375329355</v>
      </c>
      <c r="F1100" s="41" t="n">
        <v>687.525082572773</v>
      </c>
      <c r="G1100" s="41" t="n">
        <v>0.237846151401072</v>
      </c>
      <c r="H1100" s="41" t="n">
        <v>489.773969460869</v>
      </c>
      <c r="I1100" s="41" t="n">
        <v>19.9503662803222</v>
      </c>
      <c r="J1100" s="41" t="n">
        <v>497.243755341305</v>
      </c>
      <c r="K1100" s="41" t="n">
        <v>0.349619969765854</v>
      </c>
      <c r="L1100" s="41" t="n">
        <v>526.089422822606</v>
      </c>
      <c r="M1100" s="41" t="n">
        <v>0.218629143203998</v>
      </c>
    </row>
    <row r="1101" customFormat="false" ht="13.05" hidden="false" customHeight="false" outlineLevel="0" collapsed="false">
      <c r="B1101" s="41" t="n">
        <v>964.24429078006</v>
      </c>
      <c r="C1101" s="41" t="n">
        <v>0.490615754074838</v>
      </c>
      <c r="D1101" s="41" t="n">
        <v>798.595495022843</v>
      </c>
      <c r="E1101" s="41" t="n">
        <v>0.175101213752441</v>
      </c>
      <c r="F1101" s="41" t="n">
        <v>687.863292263207</v>
      </c>
      <c r="G1101" s="41" t="n">
        <v>0</v>
      </c>
      <c r="H1101" s="41" t="n">
        <v>489.893969460869</v>
      </c>
      <c r="I1101" s="41" t="n">
        <v>20.0321601831893</v>
      </c>
      <c r="J1101" s="41" t="n">
        <v>497.363755341305</v>
      </c>
      <c r="K1101" s="41" t="n">
        <v>0.356335657644536</v>
      </c>
      <c r="L1101" s="41" t="n">
        <v>526.209422822606</v>
      </c>
      <c r="M1101" s="41" t="n">
        <v>0.297181268310851</v>
      </c>
    </row>
    <row r="1102" customFormat="false" ht="13.05" hidden="false" customHeight="false" outlineLevel="0" collapsed="false">
      <c r="B1102" s="41" t="n">
        <v>964.54429078006</v>
      </c>
      <c r="C1102" s="41" t="n">
        <v>0.590293266004437</v>
      </c>
      <c r="D1102" s="41" t="n">
        <v>798.895495022843</v>
      </c>
      <c r="E1102" s="41" t="n">
        <v>0.188283934134006</v>
      </c>
      <c r="F1102" s="41" t="n">
        <v>689.349732608246</v>
      </c>
      <c r="G1102" s="41" t="n">
        <v>0.251201108901</v>
      </c>
      <c r="H1102" s="41" t="n">
        <v>490.013969460869</v>
      </c>
      <c r="I1102" s="41" t="n">
        <v>20.0495590418083</v>
      </c>
      <c r="J1102" s="41" t="n">
        <v>497.483755341305</v>
      </c>
      <c r="K1102" s="41" t="n">
        <v>0.463288442888654</v>
      </c>
      <c r="L1102" s="41" t="n">
        <v>526.329422822606</v>
      </c>
      <c r="M1102" s="41" t="n">
        <v>0.308655235279616</v>
      </c>
    </row>
    <row r="1103" customFormat="false" ht="13.05" hidden="false" customHeight="false" outlineLevel="0" collapsed="false">
      <c r="B1103" s="41" t="n">
        <v>964.84429078006</v>
      </c>
      <c r="C1103" s="41" t="n">
        <v>0.448720996376778</v>
      </c>
      <c r="D1103" s="41" t="n">
        <v>799.432883965058</v>
      </c>
      <c r="E1103" s="41" t="n">
        <v>0</v>
      </c>
      <c r="F1103" s="41" t="n">
        <v>689.70174586061</v>
      </c>
      <c r="G1103" s="41" t="n">
        <v>0</v>
      </c>
      <c r="H1103" s="41" t="n">
        <v>490.133969460869</v>
      </c>
      <c r="I1103" s="41" t="n">
        <v>19.9726471590906</v>
      </c>
      <c r="J1103" s="41" t="n">
        <v>497.603755341305</v>
      </c>
      <c r="K1103" s="41" t="n">
        <v>0.461867553135733</v>
      </c>
      <c r="L1103" s="41" t="n">
        <v>526.449422822606</v>
      </c>
      <c r="M1103" s="41" t="n">
        <v>0.413507507209715</v>
      </c>
    </row>
    <row r="1104" customFormat="false" ht="13.05" hidden="false" customHeight="false" outlineLevel="0" collapsed="false">
      <c r="B1104" s="41" t="n">
        <v>965.14429078006</v>
      </c>
      <c r="C1104" s="41" t="n">
        <v>0.271946032350911</v>
      </c>
      <c r="D1104" s="41" t="n">
        <v>799.732883965058</v>
      </c>
      <c r="E1104" s="41" t="n">
        <v>0.102972954954453</v>
      </c>
      <c r="F1104" s="41" t="n">
        <v>691.030580308131</v>
      </c>
      <c r="G1104" s="41" t="n">
        <v>0.230073237941951</v>
      </c>
      <c r="H1104" s="41" t="n">
        <v>490.253969460869</v>
      </c>
      <c r="I1104" s="41" t="n">
        <v>19.9917307460028</v>
      </c>
      <c r="J1104" s="41" t="n">
        <v>497.723755341305</v>
      </c>
      <c r="K1104" s="41" t="n">
        <v>0.493875802168304</v>
      </c>
      <c r="L1104" s="41" t="n">
        <v>526.569422822606</v>
      </c>
      <c r="M1104" s="41" t="n">
        <v>0.333715455501761</v>
      </c>
    </row>
    <row r="1105" customFormat="false" ht="13.05" hidden="false" customHeight="false" outlineLevel="0" collapsed="false">
      <c r="B1105" s="41" t="n">
        <v>965.44429078006</v>
      </c>
      <c r="C1105" s="41" t="n">
        <v>0.434008182785306</v>
      </c>
      <c r="D1105" s="41" t="n">
        <v>800.056120823134</v>
      </c>
      <c r="E1105" s="41" t="n">
        <v>0</v>
      </c>
      <c r="F1105" s="41" t="n">
        <v>691.33058030813</v>
      </c>
      <c r="G1105" s="41" t="n">
        <v>0.276563621906121</v>
      </c>
      <c r="H1105" s="41" t="n">
        <v>490.373969460869</v>
      </c>
      <c r="I1105" s="41" t="n">
        <v>19.9968397553222</v>
      </c>
      <c r="J1105" s="41" t="n">
        <v>497.843755341305</v>
      </c>
      <c r="K1105" s="41" t="n">
        <v>0.568370421543193</v>
      </c>
      <c r="L1105" s="41" t="n">
        <v>526.689422822606</v>
      </c>
      <c r="M1105" s="41" t="n">
        <v>0.253979483829312</v>
      </c>
    </row>
    <row r="1106" customFormat="false" ht="13.05" hidden="false" customHeight="false" outlineLevel="0" collapsed="false">
      <c r="B1106" s="41" t="n">
        <v>965.74429078006</v>
      </c>
      <c r="C1106" s="41" t="n">
        <v>0.376821676122177</v>
      </c>
      <c r="D1106" s="41" t="n">
        <v>801.06852229276</v>
      </c>
      <c r="E1106" s="41" t="n">
        <v>0.01205565585758</v>
      </c>
      <c r="F1106" s="41" t="n">
        <v>691.63058030813</v>
      </c>
      <c r="G1106" s="41" t="n">
        <v>0.177590749369188</v>
      </c>
      <c r="H1106" s="41" t="n">
        <v>490.493969460869</v>
      </c>
      <c r="I1106" s="41" t="n">
        <v>19.9309794282329</v>
      </c>
      <c r="J1106" s="41" t="n">
        <v>497.963755341305</v>
      </c>
      <c r="K1106" s="41" t="n">
        <v>0.599678253819889</v>
      </c>
      <c r="L1106" s="41" t="n">
        <v>526.809422822606</v>
      </c>
      <c r="M1106" s="41" t="n">
        <v>0.249491677729679</v>
      </c>
    </row>
    <row r="1107" customFormat="false" ht="13.05" hidden="false" customHeight="false" outlineLevel="0" collapsed="false">
      <c r="B1107" s="41" t="n">
        <v>966.04429078006</v>
      </c>
      <c r="C1107" s="41" t="n">
        <v>0.282736096381655</v>
      </c>
      <c r="D1107" s="41" t="n">
        <v>801.36852229276</v>
      </c>
      <c r="E1107" s="41" t="n">
        <v>0.293075083112853</v>
      </c>
      <c r="F1107" s="41" t="n">
        <v>691.93058030813</v>
      </c>
      <c r="G1107" s="41" t="n">
        <v>0.295332927104482</v>
      </c>
      <c r="H1107" s="41" t="n">
        <v>490.613969460869</v>
      </c>
      <c r="I1107" s="41" t="n">
        <v>19.9965749990042</v>
      </c>
      <c r="J1107" s="41" t="n">
        <v>498.083755341305</v>
      </c>
      <c r="K1107" s="41" t="n">
        <v>0.592669894357698</v>
      </c>
      <c r="L1107" s="41" t="n">
        <v>526.929422822606</v>
      </c>
      <c r="M1107" s="41" t="n">
        <v>0.268523413254684</v>
      </c>
    </row>
    <row r="1108" customFormat="false" ht="13.05" hidden="false" customHeight="false" outlineLevel="0" collapsed="false">
      <c r="B1108" s="41" t="n">
        <v>966.421032749494</v>
      </c>
      <c r="C1108" s="41" t="n">
        <v>0</v>
      </c>
      <c r="D1108" s="41" t="n">
        <v>801.66852229276</v>
      </c>
      <c r="E1108" s="41" t="n">
        <v>0.263709410598153</v>
      </c>
      <c r="F1108" s="41" t="n">
        <v>692.23058030813</v>
      </c>
      <c r="G1108" s="41" t="n">
        <v>0.371948451771573</v>
      </c>
      <c r="H1108" s="41" t="n">
        <v>490.733969460869</v>
      </c>
      <c r="I1108" s="41" t="n">
        <v>20.0446381989315</v>
      </c>
      <c r="J1108" s="41" t="n">
        <v>498.203755341305</v>
      </c>
      <c r="K1108" s="41" t="n">
        <v>0.698558882248847</v>
      </c>
      <c r="L1108" s="41" t="n">
        <v>527.049422822606</v>
      </c>
      <c r="M1108" s="41" t="n">
        <v>0.154733315712292</v>
      </c>
    </row>
    <row r="1109" customFormat="false" ht="13.05" hidden="false" customHeight="false" outlineLevel="0" collapsed="false">
      <c r="B1109" s="41" t="n">
        <v>966.721032749494</v>
      </c>
      <c r="C1109" s="41" t="n">
        <v>0.185295358943222</v>
      </c>
      <c r="D1109" s="41" t="n">
        <v>801.977589477102</v>
      </c>
      <c r="E1109" s="41" t="n">
        <v>0</v>
      </c>
      <c r="F1109" s="41" t="n">
        <v>692.53058030813</v>
      </c>
      <c r="G1109" s="41" t="n">
        <v>0.463072332495017</v>
      </c>
      <c r="H1109" s="41" t="n">
        <v>490.853969460869</v>
      </c>
      <c r="I1109" s="41" t="n">
        <v>20.0943123397256</v>
      </c>
      <c r="J1109" s="41" t="n">
        <v>498.323755341305</v>
      </c>
      <c r="K1109" s="41" t="n">
        <v>0.521339235729101</v>
      </c>
      <c r="L1109" s="41" t="n">
        <v>527.169422822606</v>
      </c>
      <c r="M1109" s="41" t="n">
        <v>0.0652681876642873</v>
      </c>
    </row>
    <row r="1110" customFormat="false" ht="13.05" hidden="false" customHeight="false" outlineLevel="0" collapsed="false">
      <c r="B1110" s="41" t="n">
        <v>967.021032749494</v>
      </c>
      <c r="C1110" s="41" t="n">
        <v>0.162879354184952</v>
      </c>
      <c r="D1110" s="41" t="n">
        <v>805.105808924931</v>
      </c>
      <c r="E1110" s="41" t="n">
        <v>0.089091897655635</v>
      </c>
      <c r="F1110" s="41" t="n">
        <v>692.83058030813</v>
      </c>
      <c r="G1110" s="41" t="n">
        <v>0.318641874173522</v>
      </c>
      <c r="H1110" s="41" t="n">
        <v>490.973969460869</v>
      </c>
      <c r="I1110" s="41" t="n">
        <v>20.0458892458462</v>
      </c>
      <c r="J1110" s="41" t="n">
        <v>498.443755341305</v>
      </c>
      <c r="K1110" s="41" t="n">
        <v>0.40182778395075</v>
      </c>
      <c r="L1110" s="41" t="n">
        <v>527.298616931203</v>
      </c>
      <c r="M1110" s="41" t="n">
        <v>0</v>
      </c>
    </row>
    <row r="1111" customFormat="false" ht="13.05" hidden="false" customHeight="false" outlineLevel="0" collapsed="false">
      <c r="B1111" s="41" t="n">
        <v>967.321032749494</v>
      </c>
      <c r="C1111" s="41" t="n">
        <v>0.268479321495988</v>
      </c>
      <c r="D1111" s="41" t="n">
        <v>805.405808924931</v>
      </c>
      <c r="E1111" s="41" t="n">
        <v>0.259713212488691</v>
      </c>
      <c r="F1111" s="41" t="n">
        <v>693.13058030813</v>
      </c>
      <c r="G1111" s="41" t="n">
        <v>0.570617467144302</v>
      </c>
      <c r="H1111" s="41" t="n">
        <v>491.093969460869</v>
      </c>
      <c r="I1111" s="41" t="n">
        <v>20.1546527200433</v>
      </c>
      <c r="J1111" s="41" t="n">
        <v>498.563755341305</v>
      </c>
      <c r="K1111" s="41" t="n">
        <v>0.438480082019566</v>
      </c>
      <c r="L1111" s="41" t="n">
        <v>527.999183138086</v>
      </c>
      <c r="M1111" s="41" t="n">
        <v>0.0554739924818932</v>
      </c>
    </row>
    <row r="1112" customFormat="false" ht="13.05" hidden="false" customHeight="false" outlineLevel="0" collapsed="false">
      <c r="B1112" s="41" t="n">
        <v>967.621032749494</v>
      </c>
      <c r="C1112" s="41" t="n">
        <v>0.301631031232887</v>
      </c>
      <c r="D1112" s="41" t="n">
        <v>805.705808924931</v>
      </c>
      <c r="E1112" s="41" t="n">
        <v>0.219576490832992</v>
      </c>
      <c r="F1112" s="41" t="n">
        <v>693.43058030813</v>
      </c>
      <c r="G1112" s="41" t="n">
        <v>0.350780313603082</v>
      </c>
      <c r="H1112" s="41" t="n">
        <v>491.213969460869</v>
      </c>
      <c r="I1112" s="41" t="n">
        <v>20.1373913780059</v>
      </c>
      <c r="J1112" s="41" t="n">
        <v>498.683755341305</v>
      </c>
      <c r="K1112" s="41" t="n">
        <v>0.447482571485011</v>
      </c>
      <c r="L1112" s="41" t="n">
        <v>528.146648196761</v>
      </c>
      <c r="M1112" s="41" t="n">
        <v>0</v>
      </c>
    </row>
    <row r="1113" customFormat="false" ht="13.05" hidden="false" customHeight="false" outlineLevel="0" collapsed="false">
      <c r="B1113" s="41" t="n">
        <v>967.921032749494</v>
      </c>
      <c r="C1113" s="41" t="n">
        <v>0.287455481151483</v>
      </c>
      <c r="D1113" s="41" t="n">
        <v>806.005808924931</v>
      </c>
      <c r="E1113" s="41" t="n">
        <v>0.258737796884702</v>
      </c>
      <c r="F1113" s="41" t="n">
        <v>693.73058030813</v>
      </c>
      <c r="G1113" s="41" t="n">
        <v>0.574295662805639</v>
      </c>
      <c r="H1113" s="41" t="n">
        <v>491.333969460869</v>
      </c>
      <c r="I1113" s="41" t="n">
        <v>20.1933594073586</v>
      </c>
      <c r="J1113" s="41" t="n">
        <v>498.803755341305</v>
      </c>
      <c r="K1113" s="41" t="n">
        <v>0.464018546657258</v>
      </c>
      <c r="L1113" s="41" t="n">
        <v>528.266648196761</v>
      </c>
      <c r="M1113" s="41" t="n">
        <v>0.0420545774867378</v>
      </c>
    </row>
    <row r="1114" customFormat="false" ht="13.05" hidden="false" customHeight="false" outlineLevel="0" collapsed="false">
      <c r="B1114" s="41" t="n">
        <v>968.221032749494</v>
      </c>
      <c r="C1114" s="41" t="n">
        <v>0.319045315118956</v>
      </c>
      <c r="D1114" s="41" t="n">
        <v>806.305808924931</v>
      </c>
      <c r="E1114" s="41" t="n">
        <v>0.232166309050285</v>
      </c>
      <c r="F1114" s="41" t="n">
        <v>694.03058030813</v>
      </c>
      <c r="G1114" s="41" t="n">
        <v>0.2841080188972</v>
      </c>
      <c r="H1114" s="41" t="n">
        <v>491.453969460869</v>
      </c>
      <c r="I1114" s="41" t="n">
        <v>20.2376406834873</v>
      </c>
      <c r="J1114" s="41" t="n">
        <v>498.923755341305</v>
      </c>
      <c r="K1114" s="41" t="n">
        <v>0.569566192439709</v>
      </c>
      <c r="L1114" s="41" t="n">
        <v>528.386648196761</v>
      </c>
      <c r="M1114" s="41" t="n">
        <v>0.100483986912536</v>
      </c>
    </row>
    <row r="1115" customFormat="false" ht="13.05" hidden="false" customHeight="false" outlineLevel="0" collapsed="false">
      <c r="B1115" s="41" t="n">
        <v>968.521032749494</v>
      </c>
      <c r="C1115" s="41" t="n">
        <v>0.532523888197716</v>
      </c>
      <c r="D1115" s="41" t="n">
        <v>806.605808924931</v>
      </c>
      <c r="E1115" s="41" t="n">
        <v>0.0847922837822352</v>
      </c>
      <c r="F1115" s="41" t="n">
        <v>694.33058030813</v>
      </c>
      <c r="G1115" s="41" t="n">
        <v>0.220716358468053</v>
      </c>
      <c r="H1115" s="41" t="n">
        <v>491.573969460869</v>
      </c>
      <c r="I1115" s="41" t="n">
        <v>20.1599279855925</v>
      </c>
      <c r="J1115" s="41" t="n">
        <v>499.043755341305</v>
      </c>
      <c r="K1115" s="41" t="n">
        <v>0.518403903482181</v>
      </c>
      <c r="L1115" s="41" t="n">
        <v>528.506648196761</v>
      </c>
      <c r="M1115" s="41" t="n">
        <v>0.0891869240281267</v>
      </c>
    </row>
    <row r="1116" customFormat="false" ht="13.05" hidden="false" customHeight="false" outlineLevel="0" collapsed="false">
      <c r="B1116" s="41" t="n">
        <v>968.821032749494</v>
      </c>
      <c r="C1116" s="41" t="n">
        <v>0.165766262907596</v>
      </c>
      <c r="D1116" s="41" t="n">
        <v>806.905808924931</v>
      </c>
      <c r="E1116" s="41" t="n">
        <v>0.29188884354744</v>
      </c>
      <c r="F1116" s="41" t="n">
        <v>694.63058030813</v>
      </c>
      <c r="G1116" s="41" t="n">
        <v>0.437944263258487</v>
      </c>
      <c r="H1116" s="41" t="n">
        <v>491.693969460869</v>
      </c>
      <c r="I1116" s="41" t="n">
        <v>20.1482431556385</v>
      </c>
      <c r="J1116" s="41" t="n">
        <v>499.163755341305</v>
      </c>
      <c r="K1116" s="41" t="n">
        <v>0.585994388291738</v>
      </c>
      <c r="L1116" s="41" t="n">
        <v>528.646920499626</v>
      </c>
      <c r="M1116" s="41" t="n">
        <v>0</v>
      </c>
    </row>
    <row r="1117" customFormat="false" ht="13.05" hidden="false" customHeight="false" outlineLevel="0" collapsed="false">
      <c r="B1117" s="41" t="n">
        <v>969.121032749494</v>
      </c>
      <c r="C1117" s="41" t="n">
        <v>0.357532189770723</v>
      </c>
      <c r="D1117" s="41" t="n">
        <v>807.205808924931</v>
      </c>
      <c r="E1117" s="41" t="n">
        <v>0.109006258703744</v>
      </c>
      <c r="F1117" s="41" t="n">
        <v>694.93058030813</v>
      </c>
      <c r="G1117" s="41" t="n">
        <v>0.59073947649415</v>
      </c>
      <c r="H1117" s="41" t="n">
        <v>491.813969460869</v>
      </c>
      <c r="I1117" s="41" t="n">
        <v>20.1806302989099</v>
      </c>
      <c r="J1117" s="41" t="n">
        <v>499.283755341305</v>
      </c>
      <c r="K1117" s="41" t="n">
        <v>0.575439048986482</v>
      </c>
      <c r="L1117" s="41" t="n">
        <v>529.469699487947</v>
      </c>
      <c r="M1117" s="41" t="n">
        <v>0.0769800741940116</v>
      </c>
    </row>
    <row r="1118" customFormat="false" ht="13.05" hidden="false" customHeight="false" outlineLevel="0" collapsed="false">
      <c r="B1118" s="41" t="n">
        <v>969.421032749494</v>
      </c>
      <c r="C1118" s="41" t="n">
        <v>0.480866687720209</v>
      </c>
      <c r="D1118" s="41" t="n">
        <v>807.505808924931</v>
      </c>
      <c r="E1118" s="41" t="n">
        <v>0.22920401777219</v>
      </c>
      <c r="F1118" s="41" t="n">
        <v>695.23058030813</v>
      </c>
      <c r="G1118" s="41" t="n">
        <v>0.575280805260491</v>
      </c>
      <c r="H1118" s="41" t="n">
        <v>491.933969460869</v>
      </c>
      <c r="I1118" s="41" t="n">
        <v>20.12959218337</v>
      </c>
      <c r="J1118" s="41" t="n">
        <v>499.403755341305</v>
      </c>
      <c r="K1118" s="41" t="n">
        <v>0.630969610074715</v>
      </c>
      <c r="L1118" s="41" t="n">
        <v>529.589699487947</v>
      </c>
      <c r="M1118" s="41" t="n">
        <v>0.107610725785094</v>
      </c>
    </row>
    <row r="1119" customFormat="false" ht="13.05" hidden="false" customHeight="false" outlineLevel="0" collapsed="false">
      <c r="B1119" s="41" t="n">
        <v>969.721032749494</v>
      </c>
      <c r="C1119" s="41" t="n">
        <v>0.498604535413506</v>
      </c>
      <c r="D1119" s="41" t="n">
        <v>807.805808924931</v>
      </c>
      <c r="E1119" s="41" t="n">
        <v>0.472587159332306</v>
      </c>
      <c r="F1119" s="41" t="n">
        <v>695.53058030813</v>
      </c>
      <c r="G1119" s="41" t="n">
        <v>0.733966721790352</v>
      </c>
      <c r="H1119" s="41" t="n">
        <v>492.053969460869</v>
      </c>
      <c r="I1119" s="41" t="n">
        <v>20.1725982570698</v>
      </c>
      <c r="J1119" s="41" t="n">
        <v>499.523755341305</v>
      </c>
      <c r="K1119" s="41" t="n">
        <v>0.545104006114684</v>
      </c>
      <c r="L1119" s="41" t="n">
        <v>529.709699487947</v>
      </c>
      <c r="M1119" s="41" t="n">
        <v>0.088607448979019</v>
      </c>
    </row>
    <row r="1120" customFormat="false" ht="13.05" hidden="false" customHeight="false" outlineLevel="0" collapsed="false">
      <c r="B1120" s="41" t="n">
        <v>970.021032749494</v>
      </c>
      <c r="C1120" s="41" t="n">
        <v>0.36046950065645</v>
      </c>
      <c r="D1120" s="41" t="n">
        <v>808.105808924931</v>
      </c>
      <c r="E1120" s="41" t="n">
        <v>0.233274040301126</v>
      </c>
      <c r="F1120" s="41" t="n">
        <v>695.83058030813</v>
      </c>
      <c r="G1120" s="41" t="n">
        <v>0.599833662095989</v>
      </c>
      <c r="H1120" s="41" t="n">
        <v>492.173969460869</v>
      </c>
      <c r="I1120" s="41" t="n">
        <v>20.1894092471055</v>
      </c>
      <c r="J1120" s="41" t="n">
        <v>499.643755341305</v>
      </c>
      <c r="K1120" s="41" t="n">
        <v>0.57434522980617</v>
      </c>
      <c r="L1120" s="41" t="n">
        <v>529.869864417752</v>
      </c>
      <c r="M1120" s="41" t="n">
        <v>0</v>
      </c>
    </row>
    <row r="1121" customFormat="false" ht="13.05" hidden="false" customHeight="false" outlineLevel="0" collapsed="false">
      <c r="B1121" s="41" t="n">
        <v>970.321032749494</v>
      </c>
      <c r="C1121" s="41" t="n">
        <v>0.572164157371049</v>
      </c>
      <c r="D1121" s="41" t="n">
        <v>808.405808924931</v>
      </c>
      <c r="E1121" s="41" t="n">
        <v>0.125452924251476</v>
      </c>
      <c r="F1121" s="41" t="n">
        <v>696.13058030813</v>
      </c>
      <c r="G1121" s="41" t="n">
        <v>0.896535734878398</v>
      </c>
      <c r="H1121" s="41" t="n">
        <v>492.293969460869</v>
      </c>
      <c r="I1121" s="41" t="n">
        <v>20.2829160780086</v>
      </c>
      <c r="J1121" s="41" t="n">
        <v>499.763755341305</v>
      </c>
      <c r="K1121" s="41" t="n">
        <v>0.609911608379321</v>
      </c>
      <c r="L1121" s="41" t="n">
        <v>529.989864417752</v>
      </c>
      <c r="M1121" s="41" t="n">
        <v>0.102914155588678</v>
      </c>
    </row>
    <row r="1122" customFormat="false" ht="13.05" hidden="false" customHeight="false" outlineLevel="0" collapsed="false">
      <c r="B1122" s="41" t="n">
        <v>970.621032749494</v>
      </c>
      <c r="C1122" s="41" t="n">
        <v>0.240517473827936</v>
      </c>
      <c r="D1122" s="41" t="n">
        <v>808.705808924931</v>
      </c>
      <c r="E1122" s="41" t="n">
        <v>0.00464793994740376</v>
      </c>
      <c r="F1122" s="41" t="n">
        <v>696.43058030813</v>
      </c>
      <c r="G1122" s="41" t="n">
        <v>0.804761266279456</v>
      </c>
      <c r="H1122" s="41" t="n">
        <v>492.413969460869</v>
      </c>
      <c r="I1122" s="41" t="n">
        <v>20.3489980777395</v>
      </c>
      <c r="J1122" s="41" t="n">
        <v>499.883755341305</v>
      </c>
      <c r="K1122" s="41" t="n">
        <v>0.700052209106843</v>
      </c>
      <c r="L1122" s="41" t="n">
        <v>530.109864417752</v>
      </c>
      <c r="M1122" s="41" t="n">
        <v>0.0724048265358306</v>
      </c>
    </row>
    <row r="1123" customFormat="false" ht="13.05" hidden="false" customHeight="false" outlineLevel="0" collapsed="false">
      <c r="B1123" s="41" t="n">
        <v>970.921032749494</v>
      </c>
      <c r="C1123" s="41" t="n">
        <v>0.131226131473909</v>
      </c>
      <c r="D1123" s="41" t="n">
        <v>809.005808924931</v>
      </c>
      <c r="E1123" s="41" t="n">
        <v>0.181606986208635</v>
      </c>
      <c r="F1123" s="41" t="n">
        <v>696.73058030813</v>
      </c>
      <c r="G1123" s="41" t="n">
        <v>0.77181994848695</v>
      </c>
      <c r="H1123" s="41" t="n">
        <v>492.533969460869</v>
      </c>
      <c r="I1123" s="41" t="n">
        <v>20.4012667217008</v>
      </c>
      <c r="J1123" s="41" t="n">
        <v>500.003755341305</v>
      </c>
      <c r="K1123" s="41" t="n">
        <v>0.709607496703654</v>
      </c>
      <c r="L1123" s="41" t="n">
        <v>530.229864417752</v>
      </c>
      <c r="M1123" s="41" t="n">
        <v>0.0680016761024262</v>
      </c>
    </row>
    <row r="1124" customFormat="false" ht="13.05" hidden="false" customHeight="false" outlineLevel="0" collapsed="false">
      <c r="B1124" s="41" t="n">
        <v>971.221032749494</v>
      </c>
      <c r="C1124" s="41" t="n">
        <v>0.284807994018934</v>
      </c>
      <c r="D1124" s="41" t="n">
        <v>809.770740475873</v>
      </c>
      <c r="E1124" s="41" t="n">
        <v>0</v>
      </c>
      <c r="F1124" s="41" t="n">
        <v>697.03058030813</v>
      </c>
      <c r="G1124" s="41" t="n">
        <v>0.762631204690024</v>
      </c>
      <c r="H1124" s="41" t="n">
        <v>492.653969460869</v>
      </c>
      <c r="I1124" s="41" t="n">
        <v>20.4965736545895</v>
      </c>
      <c r="J1124" s="41" t="n">
        <v>500.123755341305</v>
      </c>
      <c r="K1124" s="41" t="n">
        <v>0.589108624753749</v>
      </c>
      <c r="L1124" s="41" t="n">
        <v>530.349864417752</v>
      </c>
      <c r="M1124" s="41" t="n">
        <v>0.113817422184411</v>
      </c>
    </row>
    <row r="1125" customFormat="false" ht="13.05" hidden="false" customHeight="false" outlineLevel="0" collapsed="false">
      <c r="B1125" s="41" t="n">
        <v>971.521032749494</v>
      </c>
      <c r="C1125" s="41" t="n">
        <v>0.0503628863943959</v>
      </c>
      <c r="D1125" s="41" t="n">
        <v>810.769450417931</v>
      </c>
      <c r="E1125" s="41" t="n">
        <v>0.229684056605493</v>
      </c>
      <c r="F1125" s="41" t="n">
        <v>697.33058030813</v>
      </c>
      <c r="G1125" s="41" t="n">
        <v>0.866814969350685</v>
      </c>
      <c r="H1125" s="41" t="n">
        <v>492.773969460869</v>
      </c>
      <c r="I1125" s="41" t="n">
        <v>20.3655514935574</v>
      </c>
      <c r="J1125" s="41" t="n">
        <v>500.243755341305</v>
      </c>
      <c r="K1125" s="41" t="n">
        <v>0.594075908498439</v>
      </c>
      <c r="L1125" s="41" t="n">
        <v>530.469864417752</v>
      </c>
      <c r="M1125" s="41" t="n">
        <v>0.0219708407576036</v>
      </c>
    </row>
    <row r="1126" customFormat="false" ht="13.05" hidden="false" customHeight="false" outlineLevel="0" collapsed="false">
      <c r="B1126" s="41" t="n">
        <v>971.821032749494</v>
      </c>
      <c r="C1126" s="41" t="n">
        <v>0.170422884641994</v>
      </c>
      <c r="D1126" s="41" t="n">
        <v>811.069450417931</v>
      </c>
      <c r="E1126" s="41" t="n">
        <v>0.24824990676484</v>
      </c>
      <c r="F1126" s="41" t="n">
        <v>697.63058030813</v>
      </c>
      <c r="G1126" s="41" t="n">
        <v>0.814059838677281</v>
      </c>
      <c r="H1126" s="41" t="n">
        <v>492.893969460869</v>
      </c>
      <c r="I1126" s="41" t="n">
        <v>20.4299070778284</v>
      </c>
      <c r="J1126" s="41" t="n">
        <v>500.363755341305</v>
      </c>
      <c r="K1126" s="41" t="n">
        <v>0.686923913937619</v>
      </c>
      <c r="L1126" s="41" t="n">
        <v>530.589864417752</v>
      </c>
      <c r="M1126" s="41" t="n">
        <v>0.0476233134531867</v>
      </c>
    </row>
    <row r="1127" customFormat="false" ht="13.05" hidden="false" customHeight="false" outlineLevel="0" collapsed="false">
      <c r="B1127" s="41" t="n">
        <v>972.121032749494</v>
      </c>
      <c r="C1127" s="41" t="n">
        <v>0.320060792587697</v>
      </c>
      <c r="D1127" s="41" t="n">
        <v>811.427197135352</v>
      </c>
      <c r="E1127" s="41" t="n">
        <v>0</v>
      </c>
      <c r="F1127" s="41" t="n">
        <v>697.930580308129</v>
      </c>
      <c r="G1127" s="41" t="n">
        <v>0.891574200836203</v>
      </c>
      <c r="H1127" s="41" t="n">
        <v>493.013969460869</v>
      </c>
      <c r="I1127" s="41" t="n">
        <v>20.4588849561096</v>
      </c>
      <c r="J1127" s="41" t="n">
        <v>500.483755341305</v>
      </c>
      <c r="K1127" s="41" t="n">
        <v>0.69562211358334</v>
      </c>
      <c r="L1127" s="41" t="n">
        <v>530.709864417752</v>
      </c>
      <c r="M1127" s="41" t="n">
        <v>0.0902159100603512</v>
      </c>
    </row>
    <row r="1128" customFormat="false" ht="13.05" hidden="false" customHeight="false" outlineLevel="0" collapsed="false">
      <c r="B1128" s="41" t="n">
        <v>972.421032749494</v>
      </c>
      <c r="C1128" s="41" t="n">
        <v>0.284800081082722</v>
      </c>
      <c r="D1128" s="41" t="n">
        <v>812.093723275813</v>
      </c>
      <c r="E1128" s="41" t="n">
        <v>0.0875457412354308</v>
      </c>
      <c r="F1128" s="41" t="n">
        <v>698.230580308129</v>
      </c>
      <c r="G1128" s="41" t="n">
        <v>0.842624687002854</v>
      </c>
      <c r="H1128" s="41" t="n">
        <v>493.133969460869</v>
      </c>
      <c r="I1128" s="41" t="n">
        <v>20.5018092527009</v>
      </c>
      <c r="J1128" s="41" t="n">
        <v>500.603755341305</v>
      </c>
      <c r="K1128" s="41" t="n">
        <v>0.697805348948293</v>
      </c>
      <c r="L1128" s="41" t="n">
        <v>530.829864417752</v>
      </c>
      <c r="M1128" s="41" t="n">
        <v>0.188660411143701</v>
      </c>
    </row>
    <row r="1129" customFormat="false" ht="13.05" hidden="false" customHeight="false" outlineLevel="0" collapsed="false">
      <c r="B1129" s="41" t="n">
        <v>972.802338067352</v>
      </c>
      <c r="C1129" s="41" t="n">
        <v>0</v>
      </c>
      <c r="D1129" s="41" t="n">
        <v>812.393723275813</v>
      </c>
      <c r="E1129" s="41" t="n">
        <v>0.203613375773671</v>
      </c>
      <c r="F1129" s="41" t="n">
        <v>698.530580308129</v>
      </c>
      <c r="G1129" s="41" t="n">
        <v>1.01976994892664</v>
      </c>
      <c r="H1129" s="41" t="n">
        <v>493.253969460869</v>
      </c>
      <c r="I1129" s="41" t="n">
        <v>20.5192379562935</v>
      </c>
      <c r="J1129" s="41" t="n">
        <v>500.723755341305</v>
      </c>
      <c r="K1129" s="41" t="n">
        <v>0.508123653324446</v>
      </c>
      <c r="L1129" s="41" t="n">
        <v>530.949864417752</v>
      </c>
      <c r="M1129" s="41" t="n">
        <v>0.1076986078034</v>
      </c>
    </row>
    <row r="1130" customFormat="false" ht="13.05" hidden="false" customHeight="false" outlineLevel="0" collapsed="false">
      <c r="B1130" s="41" t="n">
        <v>973.102338067352</v>
      </c>
      <c r="C1130" s="41" t="n">
        <v>0.178461406466795</v>
      </c>
      <c r="D1130" s="41" t="n">
        <v>812.693723275813</v>
      </c>
      <c r="E1130" s="41" t="n">
        <v>0.271113981525104</v>
      </c>
      <c r="F1130" s="41" t="n">
        <v>698.830580308129</v>
      </c>
      <c r="G1130" s="41" t="n">
        <v>1.17220588444468</v>
      </c>
      <c r="H1130" s="41" t="n">
        <v>493.373969460869</v>
      </c>
      <c r="I1130" s="41" t="n">
        <v>20.6089560683727</v>
      </c>
      <c r="J1130" s="41" t="n">
        <v>500.843755341305</v>
      </c>
      <c r="K1130" s="41" t="n">
        <v>0.595690251681162</v>
      </c>
      <c r="L1130" s="41" t="n">
        <v>531.069864417752</v>
      </c>
      <c r="M1130" s="41" t="n">
        <v>0.0573120373773008</v>
      </c>
    </row>
    <row r="1131" customFormat="false" ht="13.05" hidden="false" customHeight="false" outlineLevel="0" collapsed="false">
      <c r="B1131" s="41" t="n">
        <v>973.442666814859</v>
      </c>
      <c r="C1131" s="41" t="n">
        <v>0</v>
      </c>
      <c r="D1131" s="41" t="n">
        <v>812.993723275813</v>
      </c>
      <c r="E1131" s="41" t="n">
        <v>0.29862181152248</v>
      </c>
      <c r="F1131" s="41" t="n">
        <v>699.130580308129</v>
      </c>
      <c r="G1131" s="41" t="n">
        <v>1.11976890629296</v>
      </c>
      <c r="H1131" s="41" t="n">
        <v>493.493969460869</v>
      </c>
      <c r="I1131" s="41" t="n">
        <v>20.6603228315648</v>
      </c>
      <c r="J1131" s="41" t="n">
        <v>500.963755341305</v>
      </c>
      <c r="K1131" s="41" t="n">
        <v>0.563706398829765</v>
      </c>
      <c r="L1131" s="41" t="n">
        <v>531.220307262477</v>
      </c>
      <c r="M1131" s="41" t="n">
        <v>0</v>
      </c>
    </row>
    <row r="1132" customFormat="false" ht="13.05" hidden="false" customHeight="false" outlineLevel="0" collapsed="false">
      <c r="B1132" s="41" t="n">
        <v>974.042696277321</v>
      </c>
      <c r="C1132" s="41" t="n">
        <v>0.186103078841256</v>
      </c>
      <c r="D1132" s="41" t="n">
        <v>813.393562201293</v>
      </c>
      <c r="E1132" s="41" t="n">
        <v>0</v>
      </c>
      <c r="F1132" s="41" t="n">
        <v>699.430580308129</v>
      </c>
      <c r="G1132" s="41" t="n">
        <v>0.889423383046847</v>
      </c>
      <c r="H1132" s="41" t="n">
        <v>493.613969460869</v>
      </c>
      <c r="I1132" s="41" t="n">
        <v>20.7322557343128</v>
      </c>
      <c r="J1132" s="41" t="n">
        <v>501.083755341305</v>
      </c>
      <c r="K1132" s="41" t="n">
        <v>0.570181993681615</v>
      </c>
      <c r="L1132" s="41" t="n">
        <v>531.814090151389</v>
      </c>
      <c r="M1132" s="41" t="n">
        <v>0.00987307441516805</v>
      </c>
    </row>
    <row r="1133" customFormat="false" ht="13.05" hidden="false" customHeight="false" outlineLevel="0" collapsed="false">
      <c r="B1133" s="41" t="n">
        <v>974.342696277321</v>
      </c>
      <c r="C1133" s="41" t="n">
        <v>0.380908812691473</v>
      </c>
      <c r="D1133" s="41" t="n">
        <v>813.693562201293</v>
      </c>
      <c r="E1133" s="41" t="n">
        <v>0.0448283381589363</v>
      </c>
      <c r="F1133" s="41" t="n">
        <v>699.730580308129</v>
      </c>
      <c r="G1133" s="41" t="n">
        <v>1.0163416265799</v>
      </c>
      <c r="H1133" s="41" t="n">
        <v>493.733969460869</v>
      </c>
      <c r="I1133" s="41" t="n">
        <v>20.8157879676575</v>
      </c>
      <c r="J1133" s="41" t="n">
        <v>501.203755341305</v>
      </c>
      <c r="K1133" s="41" t="n">
        <v>0.647345283180073</v>
      </c>
      <c r="L1133" s="41" t="n">
        <v>531.934090151389</v>
      </c>
      <c r="M1133" s="41" t="n">
        <v>0.016400773565806</v>
      </c>
    </row>
    <row r="1134" customFormat="false" ht="13.05" hidden="false" customHeight="false" outlineLevel="0" collapsed="false">
      <c r="B1134" s="41" t="n">
        <v>974.642696277321</v>
      </c>
      <c r="C1134" s="41" t="n">
        <v>0.202997411220281</v>
      </c>
      <c r="D1134" s="41" t="n">
        <v>813.993562201293</v>
      </c>
      <c r="E1134" s="41" t="n">
        <v>0.14405912091911</v>
      </c>
      <c r="F1134" s="41" t="n">
        <v>700.030580308129</v>
      </c>
      <c r="G1134" s="41" t="n">
        <v>0.401639001876447</v>
      </c>
      <c r="H1134" s="41" t="n">
        <v>493.853969460869</v>
      </c>
      <c r="I1134" s="41" t="n">
        <v>20.8238252223609</v>
      </c>
      <c r="J1134" s="41" t="n">
        <v>501.323755341305</v>
      </c>
      <c r="K1134" s="41" t="n">
        <v>0.719133363594153</v>
      </c>
      <c r="L1134" s="41" t="n">
        <v>532.054090151389</v>
      </c>
      <c r="M1134" s="41" t="n">
        <v>0.118456546660695</v>
      </c>
    </row>
    <row r="1135" customFormat="false" ht="13.05" hidden="false" customHeight="false" outlineLevel="0" collapsed="false">
      <c r="B1135" s="41" t="n">
        <v>974.942696277321</v>
      </c>
      <c r="C1135" s="41" t="n">
        <v>0.420209683783924</v>
      </c>
      <c r="D1135" s="41" t="n">
        <v>814.298541637583</v>
      </c>
      <c r="E1135" s="41" t="n">
        <v>0</v>
      </c>
      <c r="F1135" s="41" t="n">
        <v>700.330580308129</v>
      </c>
      <c r="G1135" s="41" t="n">
        <v>0.540169224163833</v>
      </c>
      <c r="H1135" s="41" t="n">
        <v>493.973969460869</v>
      </c>
      <c r="I1135" s="41" t="n">
        <v>20.8637309413141</v>
      </c>
      <c r="J1135" s="41" t="n">
        <v>501.443755341305</v>
      </c>
      <c r="K1135" s="41" t="n">
        <v>0.827385671867546</v>
      </c>
      <c r="L1135" s="41" t="n">
        <v>532.174090151389</v>
      </c>
      <c r="M1135" s="41" t="n">
        <v>0.214495959913393</v>
      </c>
    </row>
    <row r="1136" customFormat="false" ht="13.05" hidden="false" customHeight="false" outlineLevel="0" collapsed="false">
      <c r="B1136" s="41" t="n">
        <v>975.242696277321</v>
      </c>
      <c r="C1136" s="41" t="n">
        <v>0.32705282390009</v>
      </c>
      <c r="D1136" s="41" t="n">
        <v>814.598541637583</v>
      </c>
      <c r="E1136" s="41" t="n">
        <v>0.165680336877926</v>
      </c>
      <c r="F1136" s="41" t="n">
        <v>700.630580308129</v>
      </c>
      <c r="G1136" s="41" t="n">
        <v>0.281978401449123</v>
      </c>
      <c r="H1136" s="41" t="n">
        <v>494.093969460869</v>
      </c>
      <c r="I1136" s="41" t="n">
        <v>20.9415048106666</v>
      </c>
      <c r="J1136" s="41" t="n">
        <v>501.563755341305</v>
      </c>
      <c r="K1136" s="41" t="n">
        <v>0.814647571744899</v>
      </c>
      <c r="L1136" s="41" t="n">
        <v>532.294090151389</v>
      </c>
      <c r="M1136" s="41" t="n">
        <v>0.20265317867063</v>
      </c>
    </row>
    <row r="1137" customFormat="false" ht="13.05" hidden="false" customHeight="false" outlineLevel="0" collapsed="false">
      <c r="B1137" s="41" t="n">
        <v>975.542696277321</v>
      </c>
      <c r="C1137" s="41" t="n">
        <v>0.241867771779198</v>
      </c>
      <c r="D1137" s="41" t="n">
        <v>814.898541637583</v>
      </c>
      <c r="E1137" s="41" t="n">
        <v>0.276490889888578</v>
      </c>
      <c r="F1137" s="41" t="n">
        <v>700.938092844362</v>
      </c>
      <c r="G1137" s="41" t="n">
        <v>0</v>
      </c>
      <c r="H1137" s="41" t="n">
        <v>494.213969460869</v>
      </c>
      <c r="I1137" s="41" t="n">
        <v>20.9009701227934</v>
      </c>
      <c r="J1137" s="41" t="n">
        <v>501.683755341305</v>
      </c>
      <c r="K1137" s="41" t="n">
        <v>0.838439530487108</v>
      </c>
      <c r="L1137" s="41" t="n">
        <v>532.414090151389</v>
      </c>
      <c r="M1137" s="41" t="n">
        <v>0.0629273149974097</v>
      </c>
    </row>
    <row r="1138" customFormat="false" ht="13.05" hidden="false" customHeight="false" outlineLevel="0" collapsed="false">
      <c r="B1138" s="41" t="n">
        <v>975.842696277321</v>
      </c>
      <c r="C1138" s="41" t="n">
        <v>0.148067323004057</v>
      </c>
      <c r="D1138" s="41" t="n">
        <v>815.198541637583</v>
      </c>
      <c r="E1138" s="41" t="n">
        <v>0.482233496638742</v>
      </c>
      <c r="F1138" s="41" t="n">
        <v>701.578415564583</v>
      </c>
      <c r="G1138" s="41" t="n">
        <v>0.191685513028119</v>
      </c>
      <c r="H1138" s="41" t="n">
        <v>494.333969460869</v>
      </c>
      <c r="I1138" s="41" t="n">
        <v>20.9816425127074</v>
      </c>
      <c r="J1138" s="41" t="n">
        <v>501.803755341305</v>
      </c>
      <c r="K1138" s="41" t="n">
        <v>0.699307857705719</v>
      </c>
      <c r="L1138" s="41" t="n">
        <v>532.534090151389</v>
      </c>
      <c r="M1138" s="41" t="n">
        <v>0.0409638607817442</v>
      </c>
    </row>
    <row r="1139" customFormat="false" ht="13.05" hidden="false" customHeight="false" outlineLevel="0" collapsed="false">
      <c r="B1139" s="41" t="n">
        <v>976.152796868215</v>
      </c>
      <c r="C1139" s="41" t="n">
        <v>0</v>
      </c>
      <c r="D1139" s="41" t="n">
        <v>815.498541637583</v>
      </c>
      <c r="E1139" s="41" t="n">
        <v>0.555353476159098</v>
      </c>
      <c r="F1139" s="41" t="n">
        <v>701.878415564583</v>
      </c>
      <c r="G1139" s="41" t="n">
        <v>0.335044996164243</v>
      </c>
      <c r="H1139" s="41" t="n">
        <v>494.453969460869</v>
      </c>
      <c r="I1139" s="41" t="n">
        <v>20.9129431613904</v>
      </c>
      <c r="J1139" s="41" t="n">
        <v>501.923755341305</v>
      </c>
      <c r="K1139" s="41" t="n">
        <v>0.714449814756222</v>
      </c>
      <c r="L1139" s="41" t="n">
        <v>532.654090151389</v>
      </c>
      <c r="M1139" s="41" t="n">
        <v>0.100278276670451</v>
      </c>
    </row>
    <row r="1140" customFormat="false" ht="13.05" hidden="false" customHeight="false" outlineLevel="0" collapsed="false">
      <c r="B1140" s="41" t="n">
        <v>976.808357706773</v>
      </c>
      <c r="C1140" s="41" t="n">
        <v>0.178568280877244</v>
      </c>
      <c r="D1140" s="41" t="n">
        <v>815.798541637583</v>
      </c>
      <c r="E1140" s="41" t="n">
        <v>0.164977651747108</v>
      </c>
      <c r="F1140" s="41" t="n">
        <v>702.178415564583</v>
      </c>
      <c r="G1140" s="41" t="n">
        <v>0.243686839702036</v>
      </c>
      <c r="H1140" s="41" t="n">
        <v>494.573969460869</v>
      </c>
      <c r="I1140" s="41" t="n">
        <v>21.0155208344921</v>
      </c>
      <c r="J1140" s="41" t="n">
        <v>502.043755341305</v>
      </c>
      <c r="K1140" s="41" t="n">
        <v>0.699430158318023</v>
      </c>
      <c r="L1140" s="41" t="n">
        <v>532.774090151389</v>
      </c>
      <c r="M1140" s="41" t="n">
        <v>0.00682060584279043</v>
      </c>
    </row>
    <row r="1141" customFormat="false" ht="13.05" hidden="false" customHeight="false" outlineLevel="0" collapsed="false">
      <c r="B1141" s="41" t="n">
        <v>977.108357706773</v>
      </c>
      <c r="C1141" s="41" t="n">
        <v>0.162428639620089</v>
      </c>
      <c r="D1141" s="41" t="n">
        <v>816.098541637583</v>
      </c>
      <c r="E1141" s="41" t="n">
        <v>0.29372349550431</v>
      </c>
      <c r="F1141" s="41" t="n">
        <v>702.478415564583</v>
      </c>
      <c r="G1141" s="41" t="n">
        <v>0.457651049899141</v>
      </c>
      <c r="H1141" s="41" t="n">
        <v>494.693969460869</v>
      </c>
      <c r="I1141" s="41" t="n">
        <v>21.0459734228452</v>
      </c>
      <c r="J1141" s="41" t="n">
        <v>502.163755341305</v>
      </c>
      <c r="K1141" s="41" t="n">
        <v>0.703220431192221</v>
      </c>
      <c r="L1141" s="41" t="n">
        <v>532.895317575439</v>
      </c>
      <c r="M1141" s="41" t="n">
        <v>0</v>
      </c>
    </row>
    <row r="1142" customFormat="false" ht="13.05" hidden="false" customHeight="false" outlineLevel="0" collapsed="false">
      <c r="B1142" s="41" t="n">
        <v>977.430440237489</v>
      </c>
      <c r="C1142" s="41" t="n">
        <v>0</v>
      </c>
      <c r="D1142" s="41" t="n">
        <v>816.488127536049</v>
      </c>
      <c r="E1142" s="41" t="n">
        <v>0</v>
      </c>
      <c r="F1142" s="41" t="n">
        <v>702.778415564583</v>
      </c>
      <c r="G1142" s="41" t="n">
        <v>0.59957028855365</v>
      </c>
      <c r="H1142" s="41" t="n">
        <v>494.813969460869</v>
      </c>
      <c r="I1142" s="41" t="n">
        <v>21.1227126491965</v>
      </c>
      <c r="J1142" s="41" t="n">
        <v>502.283755341305</v>
      </c>
      <c r="K1142" s="41" t="n">
        <v>0.799879164174456</v>
      </c>
      <c r="L1142" s="41" t="n">
        <v>533.015317575439</v>
      </c>
      <c r="M1142" s="41" t="n">
        <v>0.0545340187399006</v>
      </c>
    </row>
    <row r="1143" customFormat="false" ht="13.05" hidden="false" customHeight="false" outlineLevel="0" collapsed="false">
      <c r="B1143" s="41" t="n">
        <v>979.377021875916</v>
      </c>
      <c r="C1143" s="41" t="n">
        <v>0.0978147200580679</v>
      </c>
      <c r="D1143" s="41" t="n">
        <v>817.226672017729</v>
      </c>
      <c r="E1143" s="41" t="n">
        <v>0.18399394334358</v>
      </c>
      <c r="F1143" s="41" t="n">
        <v>703.078415564583</v>
      </c>
      <c r="G1143" s="41" t="n">
        <v>0.497311276096752</v>
      </c>
      <c r="H1143" s="41" t="n">
        <v>494.933969460869</v>
      </c>
      <c r="I1143" s="41" t="n">
        <v>21.2372887490856</v>
      </c>
      <c r="J1143" s="41" t="n">
        <v>502.403755341305</v>
      </c>
      <c r="K1143" s="41" t="n">
        <v>0.809147999620961</v>
      </c>
      <c r="L1143" s="41" t="n">
        <v>533.135317575439</v>
      </c>
      <c r="M1143" s="41" t="n">
        <v>0.0835245590106979</v>
      </c>
    </row>
    <row r="1144" customFormat="false" ht="13.05" hidden="false" customHeight="false" outlineLevel="0" collapsed="false">
      <c r="B1144" s="41" t="n">
        <v>979.677021875916</v>
      </c>
      <c r="C1144" s="41" t="n">
        <v>0.222270867525936</v>
      </c>
      <c r="D1144" s="41" t="n">
        <v>817.526672017729</v>
      </c>
      <c r="E1144" s="41" t="n">
        <v>0.0301981919064929</v>
      </c>
      <c r="F1144" s="41" t="n">
        <v>703.378415564582</v>
      </c>
      <c r="G1144" s="41" t="n">
        <v>0.547824234169411</v>
      </c>
      <c r="H1144" s="41" t="n">
        <v>495.053969460869</v>
      </c>
      <c r="I1144" s="41" t="n">
        <v>20.9993580911491</v>
      </c>
      <c r="J1144" s="41" t="n">
        <v>502.523755341305</v>
      </c>
      <c r="K1144" s="41" t="n">
        <v>0.818649109459841</v>
      </c>
      <c r="L1144" s="41" t="n">
        <v>533.258000605862</v>
      </c>
      <c r="M1144" s="41" t="n">
        <v>0</v>
      </c>
    </row>
    <row r="1145" customFormat="false" ht="13.05" hidden="false" customHeight="false" outlineLevel="0" collapsed="false">
      <c r="B1145" s="41" t="n">
        <v>979.977021875916</v>
      </c>
      <c r="C1145" s="41" t="n">
        <v>0.0407666150015302</v>
      </c>
      <c r="D1145" s="41" t="n">
        <v>817.826672017729</v>
      </c>
      <c r="E1145" s="41" t="n">
        <v>0.292363461612126</v>
      </c>
      <c r="F1145" s="41" t="n">
        <v>703.678415564582</v>
      </c>
      <c r="G1145" s="41" t="n">
        <v>0.606967552855735</v>
      </c>
      <c r="H1145" s="41" t="n">
        <v>495.173969460869</v>
      </c>
      <c r="I1145" s="41" t="n">
        <v>20.8869600760366</v>
      </c>
      <c r="J1145" s="41" t="n">
        <v>502.643755341305</v>
      </c>
      <c r="K1145" s="41" t="n">
        <v>0.931143322239734</v>
      </c>
      <c r="L1145" s="41" t="n">
        <v>533.378000605862</v>
      </c>
      <c r="M1145" s="41" t="n">
        <v>0.0854155869697024</v>
      </c>
    </row>
    <row r="1146" customFormat="false" ht="13.05" hidden="false" customHeight="false" outlineLevel="0" collapsed="false">
      <c r="B1146" s="41" t="n">
        <v>980.277021875916</v>
      </c>
      <c r="C1146" s="41" t="n">
        <v>0.249489741360662</v>
      </c>
      <c r="D1146" s="41" t="n">
        <v>818.312693986968</v>
      </c>
      <c r="E1146" s="41" t="n">
        <v>0</v>
      </c>
      <c r="F1146" s="41" t="n">
        <v>703.978415564582</v>
      </c>
      <c r="G1146" s="41" t="n">
        <v>0.466287880086838</v>
      </c>
      <c r="H1146" s="41" t="n">
        <v>495.293969460869</v>
      </c>
      <c r="I1146" s="41" t="n">
        <v>20.9996580489785</v>
      </c>
      <c r="J1146" s="41" t="n">
        <v>502.763755341305</v>
      </c>
      <c r="K1146" s="41" t="n">
        <v>0.803705360270726</v>
      </c>
      <c r="L1146" s="41" t="n">
        <v>533.498000605862</v>
      </c>
      <c r="M1146" s="41" t="n">
        <v>0.0618624345838725</v>
      </c>
    </row>
    <row r="1147" customFormat="false" ht="13.05" hidden="false" customHeight="false" outlineLevel="0" collapsed="false">
      <c r="B1147" s="41" t="n">
        <v>980.577021875916</v>
      </c>
      <c r="C1147" s="41" t="n">
        <v>0.27311876150759</v>
      </c>
      <c r="D1147" s="41" t="n">
        <v>818.612693986968</v>
      </c>
      <c r="E1147" s="41" t="n">
        <v>0.0671264415410633</v>
      </c>
      <c r="F1147" s="41" t="n">
        <v>704.278415564582</v>
      </c>
      <c r="G1147" s="41" t="n">
        <v>0.599666840555756</v>
      </c>
      <c r="H1147" s="41" t="n">
        <v>495.413969460869</v>
      </c>
      <c r="I1147" s="41" t="n">
        <v>21.0323868500662</v>
      </c>
      <c r="J1147" s="41" t="n">
        <v>502.883755341305</v>
      </c>
      <c r="K1147" s="41" t="n">
        <v>0.572567880444126</v>
      </c>
      <c r="L1147" s="41" t="n">
        <v>533.618000605862</v>
      </c>
      <c r="M1147" s="41" t="n">
        <v>0.0983025441978498</v>
      </c>
    </row>
    <row r="1148" customFormat="false" ht="13.05" hidden="false" customHeight="false" outlineLevel="0" collapsed="false">
      <c r="B1148" s="41" t="n">
        <v>980.877021875916</v>
      </c>
      <c r="C1148" s="41" t="n">
        <v>0.175561614011258</v>
      </c>
      <c r="D1148" s="41" t="n">
        <v>818.980111749704</v>
      </c>
      <c r="E1148" s="41" t="n">
        <v>0</v>
      </c>
      <c r="F1148" s="41" t="n">
        <v>704.578415564582</v>
      </c>
      <c r="G1148" s="41" t="n">
        <v>0.284448346586942</v>
      </c>
      <c r="H1148" s="41" t="n">
        <v>495.533969460869</v>
      </c>
      <c r="I1148" s="41" t="n">
        <v>20.9588162488603</v>
      </c>
      <c r="J1148" s="41" t="n">
        <v>503.003755341305</v>
      </c>
      <c r="K1148" s="41" t="n">
        <v>0.535453873470203</v>
      </c>
      <c r="L1148" s="41" t="n">
        <v>533.772684981802</v>
      </c>
      <c r="M1148" s="41" t="n">
        <v>0</v>
      </c>
    </row>
    <row r="1149" customFormat="false" ht="13.05" hidden="false" customHeight="false" outlineLevel="0" collapsed="false">
      <c r="B1149" s="41" t="n">
        <v>981.177021875916</v>
      </c>
      <c r="C1149" s="41" t="n">
        <v>0.26078291960539</v>
      </c>
      <c r="D1149" s="41" t="n">
        <v>819.280111749704</v>
      </c>
      <c r="E1149" s="41" t="n">
        <v>0.0250494641807109</v>
      </c>
      <c r="F1149" s="41" t="n">
        <v>704.878415564582</v>
      </c>
      <c r="G1149" s="41" t="n">
        <v>0.396398217003821</v>
      </c>
      <c r="H1149" s="41" t="n">
        <v>495.653969460869</v>
      </c>
      <c r="I1149" s="41" t="n">
        <v>21.0629800680155</v>
      </c>
      <c r="J1149" s="41" t="n">
        <v>503.123755341305</v>
      </c>
      <c r="K1149" s="41" t="n">
        <v>0.47408844574926</v>
      </c>
      <c r="L1149" s="41" t="n">
        <v>534.213269034041</v>
      </c>
      <c r="M1149" s="41" t="n">
        <v>0.0319738400972938</v>
      </c>
    </row>
    <row r="1150" customFormat="false" ht="13.05" hidden="false" customHeight="false" outlineLevel="0" collapsed="false">
      <c r="B1150" s="41" t="n">
        <v>981.477021875916</v>
      </c>
      <c r="C1150" s="41" t="n">
        <v>0.126500677136733</v>
      </c>
      <c r="D1150" s="41" t="n">
        <v>819.580111749704</v>
      </c>
      <c r="E1150" s="41" t="n">
        <v>0.144181512552905</v>
      </c>
      <c r="F1150" s="41" t="n">
        <v>705.178415564582</v>
      </c>
      <c r="G1150" s="41" t="n">
        <v>0.435182838344531</v>
      </c>
      <c r="H1150" s="41" t="n">
        <v>495.773969460869</v>
      </c>
      <c r="I1150" s="41" t="n">
        <v>21.1553715321915</v>
      </c>
      <c r="J1150" s="41" t="n">
        <v>503.243755341305</v>
      </c>
      <c r="K1150" s="41" t="n">
        <v>0.577676697592096</v>
      </c>
      <c r="L1150" s="41" t="n">
        <v>534.333269034041</v>
      </c>
      <c r="M1150" s="41" t="n">
        <v>0.0990273829036141</v>
      </c>
    </row>
    <row r="1151" customFormat="false" ht="13.05" hidden="false" customHeight="false" outlineLevel="0" collapsed="false">
      <c r="B1151" s="41" t="n">
        <v>981.777021875916</v>
      </c>
      <c r="C1151" s="41" t="n">
        <v>0.0810340815010022</v>
      </c>
      <c r="D1151" s="41" t="n">
        <v>819.925471419646</v>
      </c>
      <c r="E1151" s="41" t="n">
        <v>0</v>
      </c>
      <c r="F1151" s="41" t="n">
        <v>705.478415564582</v>
      </c>
      <c r="G1151" s="41" t="n">
        <v>0.583998668532331</v>
      </c>
      <c r="H1151" s="41" t="n">
        <v>495.893969460869</v>
      </c>
      <c r="I1151" s="41" t="n">
        <v>21.2631798560967</v>
      </c>
      <c r="J1151" s="41" t="n">
        <v>503.363755341305</v>
      </c>
      <c r="K1151" s="41" t="n">
        <v>0.596166210021579</v>
      </c>
      <c r="L1151" s="41" t="n">
        <v>534.453269034041</v>
      </c>
      <c r="M1151" s="41" t="n">
        <v>0.0455186597871489</v>
      </c>
    </row>
    <row r="1152" customFormat="false" ht="13.05" hidden="false" customHeight="false" outlineLevel="0" collapsed="false">
      <c r="B1152" s="41" t="n">
        <v>982.077021875916</v>
      </c>
      <c r="C1152" s="41" t="n">
        <v>0.285517924535043</v>
      </c>
      <c r="D1152" s="41" t="n">
        <v>820.595550381532</v>
      </c>
      <c r="E1152" s="41" t="n">
        <v>0.282292403225711</v>
      </c>
      <c r="F1152" s="41" t="n">
        <v>705.778415564582</v>
      </c>
      <c r="G1152" s="41" t="n">
        <v>0.378047687125104</v>
      </c>
      <c r="H1152" s="41" t="n">
        <v>496.013969460869</v>
      </c>
      <c r="I1152" s="41" t="n">
        <v>21.3523035379899</v>
      </c>
      <c r="J1152" s="41" t="n">
        <v>503.483755341305</v>
      </c>
      <c r="K1152" s="41" t="n">
        <v>0.479007826325187</v>
      </c>
      <c r="L1152" s="41" t="n">
        <v>534.582468523027</v>
      </c>
      <c r="M1152" s="41" t="n">
        <v>0</v>
      </c>
    </row>
    <row r="1153" customFormat="false" ht="13.05" hidden="false" customHeight="false" outlineLevel="0" collapsed="false">
      <c r="B1153" s="41" t="n">
        <v>982.377021875916</v>
      </c>
      <c r="C1153" s="41" t="n">
        <v>0.128054825425465</v>
      </c>
      <c r="D1153" s="41" t="n">
        <v>820.895550381532</v>
      </c>
      <c r="E1153" s="41" t="n">
        <v>0.274034458131837</v>
      </c>
      <c r="F1153" s="41" t="n">
        <v>706.078415564582</v>
      </c>
      <c r="G1153" s="41" t="n">
        <v>0.573435086153609</v>
      </c>
      <c r="H1153" s="41" t="n">
        <v>496.133969460869</v>
      </c>
      <c r="I1153" s="41" t="n">
        <v>21.3503524833389</v>
      </c>
      <c r="J1153" s="41" t="n">
        <v>503.603755341305</v>
      </c>
      <c r="K1153" s="41" t="n">
        <v>0.447176836421761</v>
      </c>
      <c r="L1153" s="41" t="n">
        <v>534.702468523027</v>
      </c>
      <c r="M1153" s="41" t="n">
        <v>0.0254678223908513</v>
      </c>
    </row>
    <row r="1154" customFormat="false" ht="13.05" hidden="false" customHeight="false" outlineLevel="0" collapsed="false">
      <c r="B1154" s="41" t="n">
        <v>982.677021875916</v>
      </c>
      <c r="C1154" s="41" t="n">
        <v>0.0220062464795774</v>
      </c>
      <c r="D1154" s="41" t="n">
        <v>821.195550381532</v>
      </c>
      <c r="E1154" s="41" t="n">
        <v>0.470589280241825</v>
      </c>
      <c r="F1154" s="41" t="n">
        <v>706.378415564582</v>
      </c>
      <c r="G1154" s="41" t="n">
        <v>0.667111599678378</v>
      </c>
      <c r="H1154" s="41" t="n">
        <v>496.253969460869</v>
      </c>
      <c r="I1154" s="41" t="n">
        <v>21.4595016607461</v>
      </c>
      <c r="J1154" s="41" t="n">
        <v>503.723755341305</v>
      </c>
      <c r="K1154" s="41" t="n">
        <v>0.393821212761623</v>
      </c>
      <c r="L1154" s="41" t="n">
        <v>534.822468523027</v>
      </c>
      <c r="M1154" s="41" t="n">
        <v>0.0411441217639776</v>
      </c>
    </row>
    <row r="1155" customFormat="false" ht="13.05" hidden="false" customHeight="false" outlineLevel="0" collapsed="false">
      <c r="B1155" s="41" t="n">
        <v>982.977021875916</v>
      </c>
      <c r="C1155" s="41" t="n">
        <v>0.273506499479026</v>
      </c>
      <c r="D1155" s="41" t="n">
        <v>821.495550381532</v>
      </c>
      <c r="E1155" s="41" t="n">
        <v>0.168022073617522</v>
      </c>
      <c r="F1155" s="41" t="n">
        <v>706.678415564582</v>
      </c>
      <c r="G1155" s="41" t="n">
        <v>0.82408625774417</v>
      </c>
      <c r="H1155" s="41" t="n">
        <v>496.373969460869</v>
      </c>
      <c r="I1155" s="41" t="n">
        <v>21.4747216351556</v>
      </c>
      <c r="J1155" s="41" t="n">
        <v>503.843755341305</v>
      </c>
      <c r="K1155" s="41" t="n">
        <v>0.475049676227343</v>
      </c>
      <c r="L1155" s="41" t="n">
        <v>534.942468523027</v>
      </c>
      <c r="M1155" s="41" t="n">
        <v>0.0789389947857444</v>
      </c>
    </row>
    <row r="1156" customFormat="false" ht="13.05" hidden="false" customHeight="false" outlineLevel="0" collapsed="false">
      <c r="B1156" s="41" t="n">
        <v>983.277021875916</v>
      </c>
      <c r="C1156" s="41" t="n">
        <v>0.258028547021695</v>
      </c>
      <c r="D1156" s="41" t="n">
        <v>821.795550381532</v>
      </c>
      <c r="E1156" s="41" t="n">
        <v>0.0638849647044708</v>
      </c>
      <c r="F1156" s="41" t="n">
        <v>706.978415564582</v>
      </c>
      <c r="G1156" s="41" t="n">
        <v>0.615212542151085</v>
      </c>
      <c r="H1156" s="41" t="n">
        <v>496.493969460869</v>
      </c>
      <c r="I1156" s="41" t="n">
        <v>21.4508856022918</v>
      </c>
      <c r="J1156" s="41" t="n">
        <v>503.963755341305</v>
      </c>
      <c r="K1156" s="41" t="n">
        <v>0.585501373591853</v>
      </c>
      <c r="L1156" s="41" t="n">
        <v>535.062468523027</v>
      </c>
      <c r="M1156" s="41" t="n">
        <v>0.0709761356986292</v>
      </c>
    </row>
    <row r="1157" customFormat="false" ht="13.05" hidden="false" customHeight="false" outlineLevel="0" collapsed="false">
      <c r="B1157" s="41" t="n">
        <v>983.591189674209</v>
      </c>
      <c r="C1157" s="41" t="n">
        <v>0</v>
      </c>
      <c r="D1157" s="41" t="n">
        <v>822.095550381532</v>
      </c>
      <c r="E1157" s="41" t="n">
        <v>0.252755760122568</v>
      </c>
      <c r="F1157" s="41" t="n">
        <v>707.278415564582</v>
      </c>
      <c r="G1157" s="41" t="n">
        <v>0.476020066891579</v>
      </c>
      <c r="H1157" s="41" t="n">
        <v>496.613969460869</v>
      </c>
      <c r="I1157" s="41" t="n">
        <v>21.518368244039</v>
      </c>
      <c r="J1157" s="41" t="n">
        <v>504.083755341305</v>
      </c>
      <c r="K1157" s="41" t="n">
        <v>0.603830851423083</v>
      </c>
      <c r="L1157" s="41" t="n">
        <v>535.182468523027</v>
      </c>
      <c r="M1157" s="41" t="n">
        <v>0.138159410214485</v>
      </c>
    </row>
    <row r="1158" customFormat="false" ht="13.05" hidden="false" customHeight="false" outlineLevel="0" collapsed="false">
      <c r="B1158" s="41" t="n">
        <v>983.891189674209</v>
      </c>
      <c r="C1158" s="41" t="n">
        <v>0.256955286238281</v>
      </c>
      <c r="D1158" s="41" t="n">
        <v>822.395550381532</v>
      </c>
      <c r="E1158" s="41" t="n">
        <v>0.151892470581515</v>
      </c>
      <c r="F1158" s="41" t="n">
        <v>707.578415564582</v>
      </c>
      <c r="G1158" s="41" t="n">
        <v>0.537315080092299</v>
      </c>
      <c r="H1158" s="41" t="n">
        <v>496.733969460869</v>
      </c>
      <c r="I1158" s="41" t="n">
        <v>21.5963785794524</v>
      </c>
      <c r="J1158" s="41" t="n">
        <v>504.203755341305</v>
      </c>
      <c r="K1158" s="41" t="n">
        <v>0.627513111132885</v>
      </c>
      <c r="L1158" s="41" t="n">
        <v>535.302468523027</v>
      </c>
      <c r="M1158" s="41" t="n">
        <v>0.189612213927717</v>
      </c>
    </row>
    <row r="1159" customFormat="false" ht="13.05" hidden="false" customHeight="false" outlineLevel="0" collapsed="false">
      <c r="B1159" s="41" t="n">
        <v>984.191189674209</v>
      </c>
      <c r="C1159" s="41" t="n">
        <v>0.199435288267296</v>
      </c>
      <c r="D1159" s="41" t="n">
        <v>822.695550381531</v>
      </c>
      <c r="E1159" s="41" t="n">
        <v>0.24830954276581</v>
      </c>
      <c r="F1159" s="41" t="n">
        <v>707.878415564582</v>
      </c>
      <c r="G1159" s="41" t="n">
        <v>0.264030984827855</v>
      </c>
      <c r="H1159" s="41" t="n">
        <v>496.853969460869</v>
      </c>
      <c r="I1159" s="41" t="n">
        <v>21.5158206088398</v>
      </c>
      <c r="J1159" s="41" t="n">
        <v>504.323755341305</v>
      </c>
      <c r="K1159" s="41" t="n">
        <v>0.599127616923056</v>
      </c>
      <c r="L1159" s="41" t="n">
        <v>535.422468523027</v>
      </c>
      <c r="M1159" s="41" t="n">
        <v>0.227246171992647</v>
      </c>
    </row>
    <row r="1160" customFormat="false" ht="13.05" hidden="false" customHeight="false" outlineLevel="0" collapsed="false">
      <c r="B1160" s="41" t="n">
        <v>984.491189674209</v>
      </c>
      <c r="C1160" s="41" t="n">
        <v>0.0913586490133866</v>
      </c>
      <c r="D1160" s="41" t="n">
        <v>822.995550381531</v>
      </c>
      <c r="E1160" s="41" t="n">
        <v>0.212377852581767</v>
      </c>
      <c r="F1160" s="41" t="n">
        <v>708.178415564582</v>
      </c>
      <c r="G1160" s="41" t="n">
        <v>0.283846325570607</v>
      </c>
      <c r="H1160" s="41" t="n">
        <v>496.973969460869</v>
      </c>
      <c r="I1160" s="41" t="n">
        <v>21.4106645380797</v>
      </c>
      <c r="J1160" s="41" t="n">
        <v>504.443755341305</v>
      </c>
      <c r="K1160" s="41" t="n">
        <v>0.585164147152739</v>
      </c>
      <c r="L1160" s="41" t="n">
        <v>535.542468523027</v>
      </c>
      <c r="M1160" s="41" t="n">
        <v>0.174853085343102</v>
      </c>
    </row>
    <row r="1161" customFormat="false" ht="13.05" hidden="false" customHeight="false" outlineLevel="0" collapsed="false">
      <c r="B1161" s="41" t="n">
        <v>984.791189674209</v>
      </c>
      <c r="C1161" s="41" t="n">
        <v>0.24927626179101</v>
      </c>
      <c r="D1161" s="41" t="n">
        <v>823.371232289413</v>
      </c>
      <c r="E1161" s="41" t="n">
        <v>0</v>
      </c>
      <c r="F1161" s="41" t="n">
        <v>708.478415564582</v>
      </c>
      <c r="G1161" s="41" t="n">
        <v>0.430622793408475</v>
      </c>
      <c r="H1161" s="41" t="n">
        <v>497.093969460869</v>
      </c>
      <c r="I1161" s="41" t="n">
        <v>21.4744119945647</v>
      </c>
      <c r="J1161" s="41" t="n">
        <v>504.563755341305</v>
      </c>
      <c r="K1161" s="41" t="n">
        <v>0.662356233598132</v>
      </c>
      <c r="L1161" s="41" t="n">
        <v>535.662468523027</v>
      </c>
      <c r="M1161" s="41" t="n">
        <v>0.185872417055975</v>
      </c>
    </row>
    <row r="1162" customFormat="false" ht="13.05" hidden="false" customHeight="false" outlineLevel="0" collapsed="false">
      <c r="B1162" s="41" t="n">
        <v>985.091189674209</v>
      </c>
      <c r="C1162" s="41" t="n">
        <v>0.45928969765896</v>
      </c>
      <c r="D1162" s="41" t="n">
        <v>824.72461442643</v>
      </c>
      <c r="E1162" s="41" t="n">
        <v>0.233603948710652</v>
      </c>
      <c r="F1162" s="41" t="n">
        <v>708.778415564582</v>
      </c>
      <c r="G1162" s="41" t="n">
        <v>0.36127450012566</v>
      </c>
      <c r="H1162" s="41" t="n">
        <v>497.213969460869</v>
      </c>
      <c r="I1162" s="41" t="n">
        <v>21.4761329830527</v>
      </c>
      <c r="J1162" s="41" t="n">
        <v>504.683755341305</v>
      </c>
      <c r="K1162" s="41" t="n">
        <v>0.685214934406986</v>
      </c>
      <c r="L1162" s="41" t="n">
        <v>535.782468523027</v>
      </c>
      <c r="M1162" s="41" t="n">
        <v>0.0583279280460829</v>
      </c>
    </row>
    <row r="1163" customFormat="false" ht="13.05" hidden="false" customHeight="false" outlineLevel="0" collapsed="false">
      <c r="B1163" s="41" t="n">
        <v>985.391189674209</v>
      </c>
      <c r="C1163" s="41" t="n">
        <v>0.254029288781339</v>
      </c>
      <c r="D1163" s="41" t="n">
        <v>825.02461442643</v>
      </c>
      <c r="E1163" s="41" t="n">
        <v>0.372236120388266</v>
      </c>
      <c r="F1163" s="41" t="n">
        <v>709.078415564582</v>
      </c>
      <c r="G1163" s="41" t="n">
        <v>0.545354013056453</v>
      </c>
      <c r="H1163" s="41" t="n">
        <v>497.333969460869</v>
      </c>
      <c r="I1163" s="41" t="n">
        <v>21.4738700747554</v>
      </c>
      <c r="J1163" s="41" t="n">
        <v>504.803755341305</v>
      </c>
      <c r="K1163" s="41" t="n">
        <v>0.751607834299591</v>
      </c>
      <c r="L1163" s="41" t="n">
        <v>535.902468523027</v>
      </c>
      <c r="M1163" s="41" t="n">
        <v>0.0980124688455817</v>
      </c>
    </row>
    <row r="1164" customFormat="false" ht="13.05" hidden="false" customHeight="false" outlineLevel="0" collapsed="false">
      <c r="B1164" s="41" t="n">
        <v>985.691189674209</v>
      </c>
      <c r="C1164" s="41" t="n">
        <v>0.299760549872303</v>
      </c>
      <c r="D1164" s="41" t="n">
        <v>825.32461442643</v>
      </c>
      <c r="E1164" s="41" t="n">
        <v>0.373428324323299</v>
      </c>
      <c r="F1164" s="41" t="n">
        <v>709.378415564582</v>
      </c>
      <c r="G1164" s="41" t="n">
        <v>0.721507216000077</v>
      </c>
      <c r="H1164" s="41" t="n">
        <v>497.453969460869</v>
      </c>
      <c r="I1164" s="41" t="n">
        <v>21.3409598011513</v>
      </c>
      <c r="J1164" s="41" t="n">
        <v>504.923755341305</v>
      </c>
      <c r="K1164" s="41" t="n">
        <v>0.839143632289733</v>
      </c>
      <c r="L1164" s="41" t="n">
        <v>536.022468523027</v>
      </c>
      <c r="M1164" s="41" t="n">
        <v>0.15326354745514</v>
      </c>
    </row>
    <row r="1165" customFormat="false" ht="13.05" hidden="false" customHeight="false" outlineLevel="0" collapsed="false">
      <c r="B1165" s="41" t="n">
        <v>985.991189674208</v>
      </c>
      <c r="C1165" s="41" t="n">
        <v>0.517009909684134</v>
      </c>
      <c r="D1165" s="41" t="n">
        <v>825.62461442643</v>
      </c>
      <c r="E1165" s="41" t="n">
        <v>0.572669473943733</v>
      </c>
      <c r="F1165" s="41" t="n">
        <v>709.678415564582</v>
      </c>
      <c r="G1165" s="41" t="n">
        <v>0.896522181888258</v>
      </c>
      <c r="H1165" s="41" t="n">
        <v>497.573969460869</v>
      </c>
      <c r="I1165" s="41" t="n">
        <v>21.3834541830533</v>
      </c>
      <c r="J1165" s="41" t="n">
        <v>505.043755341305</v>
      </c>
      <c r="K1165" s="41" t="n">
        <v>0.77896438528154</v>
      </c>
      <c r="L1165" s="41" t="n">
        <v>536.142468523027</v>
      </c>
      <c r="M1165" s="41" t="n">
        <v>0.194429155076818</v>
      </c>
    </row>
    <row r="1166" customFormat="false" ht="13.05" hidden="false" customHeight="false" outlineLevel="0" collapsed="false">
      <c r="B1166" s="41" t="n">
        <v>986.291189674208</v>
      </c>
      <c r="C1166" s="41" t="n">
        <v>0.568162844820904</v>
      </c>
      <c r="D1166" s="41" t="n">
        <v>825.92461442643</v>
      </c>
      <c r="E1166" s="41" t="n">
        <v>0.794785827931832</v>
      </c>
      <c r="F1166" s="41" t="n">
        <v>709.978415564581</v>
      </c>
      <c r="G1166" s="41" t="n">
        <v>0.753121565685433</v>
      </c>
      <c r="H1166" s="41" t="n">
        <v>497.693969460869</v>
      </c>
      <c r="I1166" s="41" t="n">
        <v>21.4725679637485</v>
      </c>
      <c r="J1166" s="41" t="n">
        <v>505.163755341305</v>
      </c>
      <c r="K1166" s="41" t="n">
        <v>0.885931996573447</v>
      </c>
      <c r="L1166" s="41" t="n">
        <v>536.262468523027</v>
      </c>
      <c r="M1166" s="41" t="n">
        <v>0.0982120038079302</v>
      </c>
    </row>
    <row r="1167" customFormat="false" ht="13.05" hidden="false" customHeight="false" outlineLevel="0" collapsed="false">
      <c r="B1167" s="41" t="n">
        <v>986.591189674208</v>
      </c>
      <c r="C1167" s="41" t="n">
        <v>0.553921034881796</v>
      </c>
      <c r="D1167" s="41" t="n">
        <v>826.22461442643</v>
      </c>
      <c r="E1167" s="41" t="n">
        <v>0.480562317357226</v>
      </c>
      <c r="F1167" s="41" t="n">
        <v>710.278415564581</v>
      </c>
      <c r="G1167" s="41" t="n">
        <v>0.882257249911049</v>
      </c>
      <c r="H1167" s="41" t="n">
        <v>497.813969460869</v>
      </c>
      <c r="I1167" s="41" t="n">
        <v>21.4098594177508</v>
      </c>
      <c r="J1167" s="41" t="n">
        <v>505.283755341305</v>
      </c>
      <c r="K1167" s="41" t="n">
        <v>0.928917841148348</v>
      </c>
      <c r="L1167" s="41" t="n">
        <v>536.382468523027</v>
      </c>
      <c r="M1167" s="41" t="n">
        <v>0.11478967517337</v>
      </c>
    </row>
    <row r="1168" customFormat="false" ht="13.05" hidden="false" customHeight="false" outlineLevel="0" collapsed="false">
      <c r="B1168" s="41" t="n">
        <v>986.891189674208</v>
      </c>
      <c r="C1168" s="41" t="n">
        <v>0.814282581575526</v>
      </c>
      <c r="D1168" s="41" t="n">
        <v>826.524614426429</v>
      </c>
      <c r="E1168" s="41" t="n">
        <v>0.596112878971098</v>
      </c>
      <c r="F1168" s="41" t="n">
        <v>710.578415564581</v>
      </c>
      <c r="G1168" s="41" t="n">
        <v>0.920584717189513</v>
      </c>
      <c r="H1168" s="41" t="n">
        <v>497.933969460869</v>
      </c>
      <c r="I1168" s="41" t="n">
        <v>21.4318263710827</v>
      </c>
      <c r="J1168" s="41" t="n">
        <v>505.403755341305</v>
      </c>
      <c r="K1168" s="41" t="n">
        <v>0.952493009255818</v>
      </c>
      <c r="L1168" s="41" t="n">
        <v>536.502468523027</v>
      </c>
      <c r="M1168" s="41" t="n">
        <v>0.0807643195474839</v>
      </c>
    </row>
    <row r="1169" customFormat="false" ht="13.05" hidden="false" customHeight="false" outlineLevel="0" collapsed="false">
      <c r="B1169" s="41" t="n">
        <v>987.191189674208</v>
      </c>
      <c r="C1169" s="41" t="n">
        <v>0.87629215901643</v>
      </c>
      <c r="D1169" s="41" t="n">
        <v>826.824614426429</v>
      </c>
      <c r="E1169" s="41" t="n">
        <v>0.836569487087445</v>
      </c>
      <c r="F1169" s="41" t="n">
        <v>710.878415564581</v>
      </c>
      <c r="G1169" s="41" t="n">
        <v>0.831746910221</v>
      </c>
      <c r="H1169" s="41" t="n">
        <v>498.053969460869</v>
      </c>
      <c r="I1169" s="41" t="n">
        <v>21.2986068353021</v>
      </c>
      <c r="J1169" s="41" t="n">
        <v>505.523755341305</v>
      </c>
      <c r="K1169" s="41" t="n">
        <v>0.957883282868238</v>
      </c>
      <c r="L1169" s="41" t="n">
        <v>536.622468523027</v>
      </c>
      <c r="M1169" s="41" t="n">
        <v>0.0725446992943262</v>
      </c>
    </row>
    <row r="1170" customFormat="false" ht="13.05" hidden="false" customHeight="false" outlineLevel="0" collapsed="false">
      <c r="B1170" s="41" t="n">
        <v>987.491189674208</v>
      </c>
      <c r="C1170" s="41" t="n">
        <v>0.262038430071129</v>
      </c>
      <c r="D1170" s="41" t="n">
        <v>827.124614426429</v>
      </c>
      <c r="E1170" s="41" t="n">
        <v>0.433647595148841</v>
      </c>
      <c r="F1170" s="41" t="n">
        <v>711.178415564581</v>
      </c>
      <c r="G1170" s="41" t="n">
        <v>0.889205363586484</v>
      </c>
      <c r="H1170" s="41" t="n">
        <v>498.173969460869</v>
      </c>
      <c r="I1170" s="41" t="n">
        <v>21.3832234876721</v>
      </c>
      <c r="J1170" s="41" t="n">
        <v>505.643755341305</v>
      </c>
      <c r="K1170" s="41" t="n">
        <v>0.944272467404971</v>
      </c>
      <c r="L1170" s="41" t="n">
        <v>536.742468523027</v>
      </c>
      <c r="M1170" s="41" t="n">
        <v>0.113098875689502</v>
      </c>
    </row>
    <row r="1171" customFormat="false" ht="13.05" hidden="false" customHeight="false" outlineLevel="0" collapsed="false">
      <c r="B1171" s="41" t="n">
        <v>987.791189674208</v>
      </c>
      <c r="C1171" s="41" t="n">
        <v>0.249652946926403</v>
      </c>
      <c r="D1171" s="41" t="n">
        <v>827.424614426429</v>
      </c>
      <c r="E1171" s="41" t="n">
        <v>0.463471432430197</v>
      </c>
      <c r="F1171" s="41" t="n">
        <v>711.478415564581</v>
      </c>
      <c r="G1171" s="41" t="n">
        <v>1.04550625903835</v>
      </c>
      <c r="H1171" s="41" t="n">
        <v>498.293969460869</v>
      </c>
      <c r="I1171" s="41" t="n">
        <v>21.4067796338122</v>
      </c>
      <c r="J1171" s="41" t="n">
        <v>505.763755341305</v>
      </c>
      <c r="K1171" s="41" t="n">
        <v>0.963215083544867</v>
      </c>
      <c r="L1171" s="41" t="n">
        <v>536.862468523027</v>
      </c>
      <c r="M1171" s="41" t="n">
        <v>0.0290399290934147</v>
      </c>
    </row>
    <row r="1172" customFormat="false" ht="13.05" hidden="false" customHeight="false" outlineLevel="0" collapsed="false">
      <c r="B1172" s="41" t="n">
        <v>988.091189674208</v>
      </c>
      <c r="C1172" s="41" t="n">
        <v>0.296683958955327</v>
      </c>
      <c r="D1172" s="41" t="n">
        <v>827.724614426429</v>
      </c>
      <c r="E1172" s="41" t="n">
        <v>0.259245560468344</v>
      </c>
      <c r="F1172" s="41" t="n">
        <v>711.778415564581</v>
      </c>
      <c r="G1172" s="41" t="n">
        <v>0.827121365023572</v>
      </c>
      <c r="H1172" s="41" t="n">
        <v>498.413969460869</v>
      </c>
      <c r="I1172" s="41" t="n">
        <v>21.4779356249631</v>
      </c>
      <c r="J1172" s="41" t="n">
        <v>505.883755341305</v>
      </c>
      <c r="K1172" s="41" t="n">
        <v>1.06798992425064</v>
      </c>
      <c r="L1172" s="41" t="n">
        <v>536.982468523027</v>
      </c>
      <c r="M1172" s="41" t="n">
        <v>0.0328742008099425</v>
      </c>
    </row>
    <row r="1173" customFormat="false" ht="13.05" hidden="false" customHeight="false" outlineLevel="0" collapsed="false">
      <c r="B1173" s="41" t="n">
        <v>988.391189674208</v>
      </c>
      <c r="C1173" s="41" t="n">
        <v>0.488514040398741</v>
      </c>
      <c r="D1173" s="41" t="n">
        <v>828.024614426429</v>
      </c>
      <c r="E1173" s="41" t="n">
        <v>0.0598969724761673</v>
      </c>
      <c r="F1173" s="41" t="n">
        <v>712.078415564581</v>
      </c>
      <c r="G1173" s="41" t="n">
        <v>0.680304882909923</v>
      </c>
      <c r="H1173" s="41" t="n">
        <v>498.533969460869</v>
      </c>
      <c r="I1173" s="41" t="n">
        <v>21.5942895120097</v>
      </c>
      <c r="J1173" s="41" t="n">
        <v>506.003755341305</v>
      </c>
      <c r="K1173" s="41" t="n">
        <v>0.986094741534316</v>
      </c>
      <c r="L1173" s="41" t="n">
        <v>537.102468523027</v>
      </c>
      <c r="M1173" s="41" t="n">
        <v>0.0922786655609116</v>
      </c>
    </row>
    <row r="1174" customFormat="false" ht="13.05" hidden="false" customHeight="false" outlineLevel="0" collapsed="false">
      <c r="B1174" s="41" t="n">
        <v>988.691189674208</v>
      </c>
      <c r="C1174" s="41" t="n">
        <v>0.272027706070162</v>
      </c>
      <c r="D1174" s="41" t="n">
        <v>828.324614426429</v>
      </c>
      <c r="E1174" s="41" t="n">
        <v>0.199396816632316</v>
      </c>
      <c r="F1174" s="41" t="n">
        <v>712.378415564581</v>
      </c>
      <c r="G1174" s="41" t="n">
        <v>0.55393652020382</v>
      </c>
      <c r="H1174" s="41" t="n">
        <v>498.653969460869</v>
      </c>
      <c r="I1174" s="41" t="n">
        <v>21.3406701649068</v>
      </c>
      <c r="J1174" s="41" t="n">
        <v>506.123755341305</v>
      </c>
      <c r="K1174" s="41" t="n">
        <v>0.980913733209093</v>
      </c>
      <c r="L1174" s="41" t="n">
        <v>537.222468523027</v>
      </c>
      <c r="M1174" s="41" t="n">
        <v>0.107479856108398</v>
      </c>
    </row>
    <row r="1175" customFormat="false" ht="13.05" hidden="false" customHeight="false" outlineLevel="0" collapsed="false">
      <c r="B1175" s="41" t="n">
        <v>988.991189674208</v>
      </c>
      <c r="C1175" s="41" t="n">
        <v>0.545506514554063</v>
      </c>
      <c r="D1175" s="41" t="n">
        <v>828.624614426429</v>
      </c>
      <c r="E1175" s="41" t="n">
        <v>0.260592256953828</v>
      </c>
      <c r="F1175" s="41" t="n">
        <v>712.678415564581</v>
      </c>
      <c r="G1175" s="41" t="n">
        <v>0.575990678348717</v>
      </c>
      <c r="H1175" s="41" t="n">
        <v>498.773969460869</v>
      </c>
      <c r="I1175" s="41" t="n">
        <v>21.4189605823471</v>
      </c>
      <c r="J1175" s="41" t="n">
        <v>506.243755341305</v>
      </c>
      <c r="K1175" s="41" t="n">
        <v>1.07400142086914</v>
      </c>
      <c r="L1175" s="41" t="n">
        <v>537.342468523027</v>
      </c>
      <c r="M1175" s="41" t="n">
        <v>0.114685065093795</v>
      </c>
    </row>
    <row r="1176" customFormat="false" ht="13.05" hidden="false" customHeight="false" outlineLevel="0" collapsed="false">
      <c r="B1176" s="41" t="n">
        <v>989.291189674208</v>
      </c>
      <c r="C1176" s="41" t="n">
        <v>0.544560179075006</v>
      </c>
      <c r="D1176" s="41" t="n">
        <v>828.924614426429</v>
      </c>
      <c r="E1176" s="41" t="n">
        <v>0.402810083883878</v>
      </c>
      <c r="F1176" s="41" t="n">
        <v>712.978415564581</v>
      </c>
      <c r="G1176" s="41" t="n">
        <v>0.65190743542712</v>
      </c>
      <c r="H1176" s="41" t="n">
        <v>498.893969460869</v>
      </c>
      <c r="I1176" s="41" t="n">
        <v>21.480539944176</v>
      </c>
      <c r="J1176" s="41" t="n">
        <v>506.363755341305</v>
      </c>
      <c r="K1176" s="41" t="n">
        <v>1.14479049200816</v>
      </c>
      <c r="L1176" s="41" t="n">
        <v>537.462468523027</v>
      </c>
      <c r="M1176" s="41" t="n">
        <v>0.190796119607171</v>
      </c>
    </row>
    <row r="1177" customFormat="false" ht="13.05" hidden="false" customHeight="false" outlineLevel="0" collapsed="false">
      <c r="B1177" s="41" t="n">
        <v>989.591189674208</v>
      </c>
      <c r="C1177" s="41" t="n">
        <v>0.154200011424905</v>
      </c>
      <c r="D1177" s="41" t="n">
        <v>829.224614426429</v>
      </c>
      <c r="E1177" s="41" t="n">
        <v>0.580497388772528</v>
      </c>
      <c r="F1177" s="41" t="n">
        <v>713.278415564581</v>
      </c>
      <c r="G1177" s="41" t="n">
        <v>0.618710277716332</v>
      </c>
      <c r="H1177" s="41" t="n">
        <v>499.013969460869</v>
      </c>
      <c r="I1177" s="41" t="n">
        <v>21.546489766148</v>
      </c>
      <c r="J1177" s="41" t="n">
        <v>506.483755341305</v>
      </c>
      <c r="K1177" s="41" t="n">
        <v>1.188970956199</v>
      </c>
      <c r="L1177" s="41" t="n">
        <v>537.582468523027</v>
      </c>
      <c r="M1177" s="41" t="n">
        <v>0.2305426756526</v>
      </c>
    </row>
    <row r="1178" customFormat="false" ht="13.05" hidden="false" customHeight="false" outlineLevel="0" collapsed="false">
      <c r="B1178" s="41" t="n">
        <v>989.891189674208</v>
      </c>
      <c r="C1178" s="41" t="n">
        <v>0.282961545412832</v>
      </c>
      <c r="D1178" s="41" t="n">
        <v>829.524614426429</v>
      </c>
      <c r="E1178" s="41" t="n">
        <v>0.296459148520626</v>
      </c>
      <c r="F1178" s="41" t="n">
        <v>713.578415564581</v>
      </c>
      <c r="G1178" s="41" t="n">
        <v>0.625040831415163</v>
      </c>
      <c r="H1178" s="41" t="n">
        <v>499.133969460869</v>
      </c>
      <c r="I1178" s="41" t="n">
        <v>21.4718859688954</v>
      </c>
      <c r="J1178" s="41" t="n">
        <v>506.603755341305</v>
      </c>
      <c r="K1178" s="41" t="n">
        <v>1.26551298194596</v>
      </c>
      <c r="L1178" s="41" t="n">
        <v>537.702468523027</v>
      </c>
      <c r="M1178" s="41" t="n">
        <v>0.165031950857951</v>
      </c>
    </row>
    <row r="1179" customFormat="false" ht="13.05" hidden="false" customHeight="false" outlineLevel="0" collapsed="false">
      <c r="B1179" s="41" t="n">
        <v>990.191189674208</v>
      </c>
      <c r="C1179" s="41" t="n">
        <v>0.194766412262538</v>
      </c>
      <c r="D1179" s="41" t="n">
        <v>829.824614426429</v>
      </c>
      <c r="E1179" s="41" t="n">
        <v>0.46479472677845</v>
      </c>
      <c r="F1179" s="41" t="n">
        <v>713.878415564581</v>
      </c>
      <c r="G1179" s="41" t="n">
        <v>0.891604724072863</v>
      </c>
      <c r="H1179" s="41" t="n">
        <v>499.253969460869</v>
      </c>
      <c r="I1179" s="41" t="n">
        <v>21.3938666493278</v>
      </c>
      <c r="J1179" s="41" t="n">
        <v>506.723755341305</v>
      </c>
      <c r="K1179" s="41" t="n">
        <v>1.20509176881984</v>
      </c>
      <c r="L1179" s="41" t="n">
        <v>537.822468523027</v>
      </c>
      <c r="M1179" s="41" t="n">
        <v>0.260915323024847</v>
      </c>
    </row>
    <row r="1180" customFormat="false" ht="13.05" hidden="false" customHeight="false" outlineLevel="0" collapsed="false">
      <c r="B1180" s="41" t="n">
        <v>990.491189674208</v>
      </c>
      <c r="C1180" s="41" t="n">
        <v>0.0928090299800033</v>
      </c>
      <c r="D1180" s="41" t="n">
        <v>830.124614426429</v>
      </c>
      <c r="E1180" s="41" t="n">
        <v>0.190224974062971</v>
      </c>
      <c r="F1180" s="41" t="n">
        <v>714.178415564581</v>
      </c>
      <c r="G1180" s="41" t="n">
        <v>0.974898833450425</v>
      </c>
      <c r="H1180" s="41" t="n">
        <v>499.373969460869</v>
      </c>
      <c r="I1180" s="41" t="n">
        <v>21.4914238120932</v>
      </c>
      <c r="J1180" s="41" t="n">
        <v>506.843755341305</v>
      </c>
      <c r="K1180" s="41" t="n">
        <v>1.22495997114805</v>
      </c>
      <c r="L1180" s="41" t="n">
        <v>537.942468523027</v>
      </c>
      <c r="M1180" s="41" t="n">
        <v>0.279089771224562</v>
      </c>
    </row>
    <row r="1181" customFormat="false" ht="13.05" hidden="false" customHeight="false" outlineLevel="0" collapsed="false">
      <c r="B1181" s="41" t="n">
        <v>990.951004920205</v>
      </c>
      <c r="C1181" s="41" t="n">
        <v>0</v>
      </c>
      <c r="D1181" s="41" t="n">
        <v>830.424614426429</v>
      </c>
      <c r="E1181" s="41" t="n">
        <v>0.0987224495438568</v>
      </c>
      <c r="F1181" s="41" t="n">
        <v>714.478415564581</v>
      </c>
      <c r="G1181" s="41" t="n">
        <v>0.995434232171988</v>
      </c>
      <c r="H1181" s="41" t="n">
        <v>499.493969460869</v>
      </c>
      <c r="I1181" s="41" t="n">
        <v>21.5966387869797</v>
      </c>
      <c r="J1181" s="41" t="n">
        <v>506.963755341305</v>
      </c>
      <c r="K1181" s="41" t="n">
        <v>1.18017393250176</v>
      </c>
      <c r="L1181" s="41" t="n">
        <v>538.062468523027</v>
      </c>
      <c r="M1181" s="41" t="n">
        <v>0.173398348255546</v>
      </c>
    </row>
    <row r="1182" customFormat="false" ht="13.05" hidden="false" customHeight="false" outlineLevel="0" collapsed="false">
      <c r="B1182" s="41" t="n">
        <v>992.0278229669</v>
      </c>
      <c r="C1182" s="41" t="n">
        <v>0.171077357505396</v>
      </c>
      <c r="D1182" s="41" t="n">
        <v>830.724614426429</v>
      </c>
      <c r="E1182" s="41" t="n">
        <v>0.116881300529371</v>
      </c>
      <c r="F1182" s="41" t="n">
        <v>714.778415564581</v>
      </c>
      <c r="G1182" s="41" t="n">
        <v>1.18820069252797</v>
      </c>
      <c r="H1182" s="41" t="n">
        <v>499.613969460869</v>
      </c>
      <c r="I1182" s="41" t="n">
        <v>21.5994512552306</v>
      </c>
      <c r="J1182" s="41" t="n">
        <v>507.083755341305</v>
      </c>
      <c r="K1182" s="41" t="n">
        <v>1.15570296989875</v>
      </c>
      <c r="L1182" s="41" t="n">
        <v>538.182468523027</v>
      </c>
      <c r="M1182" s="41" t="n">
        <v>0.199268490662575</v>
      </c>
    </row>
    <row r="1183" customFormat="false" ht="13.05" hidden="false" customHeight="false" outlineLevel="0" collapsed="false">
      <c r="B1183" s="41" t="n">
        <v>992.327822966899</v>
      </c>
      <c r="C1183" s="41" t="n">
        <v>0.391655755299666</v>
      </c>
      <c r="D1183" s="41" t="n">
        <v>831.024614426429</v>
      </c>
      <c r="E1183" s="41" t="n">
        <v>0.245812059006539</v>
      </c>
      <c r="F1183" s="41" t="n">
        <v>715.078415564581</v>
      </c>
      <c r="G1183" s="41" t="n">
        <v>0.896269574964663</v>
      </c>
      <c r="H1183" s="41" t="n">
        <v>499.733969460869</v>
      </c>
      <c r="I1183" s="41" t="n">
        <v>21.6939592136771</v>
      </c>
      <c r="J1183" s="41" t="n">
        <v>507.203755341305</v>
      </c>
      <c r="K1183" s="41" t="n">
        <v>1.12111859811944</v>
      </c>
      <c r="L1183" s="41" t="n">
        <v>538.302468523027</v>
      </c>
      <c r="M1183" s="41" t="n">
        <v>0.0423620788785684</v>
      </c>
    </row>
    <row r="1184" customFormat="false" ht="13.05" hidden="false" customHeight="false" outlineLevel="0" collapsed="false">
      <c r="B1184" s="41" t="n">
        <v>992.627822966899</v>
      </c>
      <c r="C1184" s="41" t="n">
        <v>0.502676626247535</v>
      </c>
      <c r="D1184" s="41" t="n">
        <v>831.324614426429</v>
      </c>
      <c r="E1184" s="41" t="n">
        <v>0.297177007615687</v>
      </c>
      <c r="F1184" s="41" t="n">
        <v>715.378415564581</v>
      </c>
      <c r="G1184" s="41" t="n">
        <v>0.861610167446656</v>
      </c>
      <c r="H1184" s="41" t="n">
        <v>499.853969460869</v>
      </c>
      <c r="I1184" s="41" t="n">
        <v>21.6478888910129</v>
      </c>
      <c r="J1184" s="41" t="n">
        <v>507.323755341305</v>
      </c>
      <c r="K1184" s="41" t="n">
        <v>1.06045075510337</v>
      </c>
      <c r="L1184" s="41" t="n">
        <v>538.422468523027</v>
      </c>
      <c r="M1184" s="41" t="n">
        <v>0.000373496118527328</v>
      </c>
    </row>
    <row r="1185" customFormat="false" ht="13.05" hidden="false" customHeight="false" outlineLevel="0" collapsed="false">
      <c r="B1185" s="41" t="n">
        <v>992.927822966899</v>
      </c>
      <c r="C1185" s="41" t="n">
        <v>0.47679201521305</v>
      </c>
      <c r="D1185" s="41" t="n">
        <v>831.64156114469</v>
      </c>
      <c r="E1185" s="41" t="n">
        <v>0</v>
      </c>
      <c r="F1185" s="41" t="n">
        <v>715.678415564581</v>
      </c>
      <c r="G1185" s="41" t="n">
        <v>0.77445391889546</v>
      </c>
      <c r="H1185" s="41" t="n">
        <v>499.973969460869</v>
      </c>
      <c r="I1185" s="41" t="n">
        <v>21.6924746190688</v>
      </c>
      <c r="J1185" s="41" t="n">
        <v>507.443755341305</v>
      </c>
      <c r="K1185" s="41" t="n">
        <v>1.13117045761533</v>
      </c>
      <c r="L1185" s="41" t="n">
        <v>538.542468523027</v>
      </c>
      <c r="M1185" s="41" t="n">
        <v>0.102874492581236</v>
      </c>
    </row>
    <row r="1186" customFormat="false" ht="13.05" hidden="false" customHeight="false" outlineLevel="0" collapsed="false">
      <c r="B1186" s="41" t="n">
        <v>993.227822966899</v>
      </c>
      <c r="C1186" s="41" t="n">
        <v>0.549384131920647</v>
      </c>
      <c r="D1186" s="41" t="n">
        <v>831.94156114469</v>
      </c>
      <c r="E1186" s="41" t="n">
        <v>0.286685149280856</v>
      </c>
      <c r="F1186" s="41" t="n">
        <v>715.978415564581</v>
      </c>
      <c r="G1186" s="41" t="n">
        <v>0.949395632480446</v>
      </c>
      <c r="H1186" s="41" t="n">
        <v>500.093969460869</v>
      </c>
      <c r="I1186" s="41" t="n">
        <v>21.6639004615487</v>
      </c>
      <c r="J1186" s="41" t="n">
        <v>507.563755341305</v>
      </c>
      <c r="K1186" s="41" t="n">
        <v>1.19066015951176</v>
      </c>
      <c r="L1186" s="41" t="n">
        <v>538.662468523027</v>
      </c>
      <c r="M1186" s="41" t="n">
        <v>0.11834026426709</v>
      </c>
    </row>
    <row r="1187" customFormat="false" ht="13.05" hidden="false" customHeight="false" outlineLevel="0" collapsed="false">
      <c r="B1187" s="41" t="n">
        <v>993.527822966899</v>
      </c>
      <c r="C1187" s="41" t="n">
        <v>0.659246454647359</v>
      </c>
      <c r="D1187" s="41" t="n">
        <v>832.24156114469</v>
      </c>
      <c r="E1187" s="41" t="n">
        <v>0.410048135688953</v>
      </c>
      <c r="F1187" s="41" t="n">
        <v>716.278415564581</v>
      </c>
      <c r="G1187" s="41" t="n">
        <v>1.18824818118514</v>
      </c>
      <c r="H1187" s="41" t="n">
        <v>500.213969460869</v>
      </c>
      <c r="I1187" s="41" t="n">
        <v>21.7243045804841</v>
      </c>
      <c r="J1187" s="41" t="n">
        <v>507.683755341305</v>
      </c>
      <c r="K1187" s="41" t="n">
        <v>1.15844002533936</v>
      </c>
      <c r="L1187" s="41" t="n">
        <v>538.782468523027</v>
      </c>
      <c r="M1187" s="41" t="n">
        <v>0.119080788841188</v>
      </c>
    </row>
    <row r="1188" customFormat="false" ht="13.05" hidden="false" customHeight="false" outlineLevel="0" collapsed="false">
      <c r="B1188" s="41" t="n">
        <v>993.827822966899</v>
      </c>
      <c r="C1188" s="41" t="n">
        <v>0.875227019580166</v>
      </c>
      <c r="D1188" s="41" t="n">
        <v>832.54156114469</v>
      </c>
      <c r="E1188" s="41" t="n">
        <v>0.400920389025146</v>
      </c>
      <c r="F1188" s="41" t="n">
        <v>716.57841556458</v>
      </c>
      <c r="G1188" s="41" t="n">
        <v>1.10534296850506</v>
      </c>
      <c r="H1188" s="41" t="n">
        <v>500.333969460869</v>
      </c>
      <c r="I1188" s="41" t="n">
        <v>21.7507681232672</v>
      </c>
      <c r="J1188" s="41" t="n">
        <v>507.803755341305</v>
      </c>
      <c r="K1188" s="41" t="n">
        <v>1.18475954979311</v>
      </c>
      <c r="L1188" s="41" t="n">
        <v>538.902468523027</v>
      </c>
      <c r="M1188" s="41" t="n">
        <v>0.169153898165405</v>
      </c>
    </row>
    <row r="1189" customFormat="false" ht="13.05" hidden="false" customHeight="false" outlineLevel="0" collapsed="false">
      <c r="B1189" s="41" t="n">
        <v>994.127822966899</v>
      </c>
      <c r="C1189" s="41" t="n">
        <v>0.855930518861555</v>
      </c>
      <c r="D1189" s="41" t="n">
        <v>832.930949959219</v>
      </c>
      <c r="E1189" s="41" t="n">
        <v>0</v>
      </c>
      <c r="F1189" s="41" t="n">
        <v>716.87841556458</v>
      </c>
      <c r="G1189" s="41" t="n">
        <v>1.23785913050631</v>
      </c>
      <c r="H1189" s="41" t="n">
        <v>500.453969460869</v>
      </c>
      <c r="I1189" s="41" t="n">
        <v>21.8390008021167</v>
      </c>
      <c r="J1189" s="41" t="n">
        <v>507.923755341305</v>
      </c>
      <c r="K1189" s="41" t="n">
        <v>1.1982241760897</v>
      </c>
      <c r="L1189" s="41" t="n">
        <v>539.022468523027</v>
      </c>
      <c r="M1189" s="41" t="n">
        <v>0.226295787162485</v>
      </c>
    </row>
    <row r="1190" customFormat="false" ht="13.05" hidden="false" customHeight="false" outlineLevel="0" collapsed="false">
      <c r="B1190" s="41" t="n">
        <v>994.427822966899</v>
      </c>
      <c r="C1190" s="41" t="n">
        <v>0.865089658829675</v>
      </c>
      <c r="D1190" s="41" t="n">
        <v>834.05329831519</v>
      </c>
      <c r="E1190" s="41" t="n">
        <v>0.203722339809019</v>
      </c>
      <c r="F1190" s="41" t="n">
        <v>717.17841556458</v>
      </c>
      <c r="G1190" s="41" t="n">
        <v>0.886185097951056</v>
      </c>
      <c r="H1190" s="41" t="n">
        <v>500.573969460869</v>
      </c>
      <c r="I1190" s="41" t="n">
        <v>21.6556571991154</v>
      </c>
      <c r="J1190" s="41" t="n">
        <v>508.043755341305</v>
      </c>
      <c r="K1190" s="41" t="n">
        <v>1.02624810913272</v>
      </c>
      <c r="L1190" s="41" t="n">
        <v>539.142468523027</v>
      </c>
      <c r="M1190" s="41" t="n">
        <v>0.264266165868321</v>
      </c>
    </row>
    <row r="1191" customFormat="false" ht="13.05" hidden="false" customHeight="false" outlineLevel="0" collapsed="false">
      <c r="B1191" s="41" t="n">
        <v>994.727822966899</v>
      </c>
      <c r="C1191" s="41" t="n">
        <v>0.00739035852450343</v>
      </c>
      <c r="D1191" s="41" t="n">
        <v>834.35329831519</v>
      </c>
      <c r="E1191" s="41" t="n">
        <v>0.257150605213042</v>
      </c>
      <c r="F1191" s="41" t="n">
        <v>717.47841556458</v>
      </c>
      <c r="G1191" s="41" t="n">
        <v>0.627430192799807</v>
      </c>
      <c r="H1191" s="41" t="n">
        <v>500.693969460869</v>
      </c>
      <c r="I1191" s="41" t="n">
        <v>21.6810444466295</v>
      </c>
      <c r="J1191" s="41" t="n">
        <v>508.163755341305</v>
      </c>
      <c r="K1191" s="41" t="n">
        <v>1.07131926751765</v>
      </c>
      <c r="L1191" s="41" t="n">
        <v>539.262468523027</v>
      </c>
      <c r="M1191" s="41" t="n">
        <v>0.354861371862626</v>
      </c>
    </row>
    <row r="1192" customFormat="false" ht="13.05" hidden="false" customHeight="false" outlineLevel="0" collapsed="false">
      <c r="B1192" s="41" t="n">
        <v>995.027822966899</v>
      </c>
      <c r="C1192" s="41" t="n">
        <v>0.294913897542756</v>
      </c>
      <c r="D1192" s="41" t="n">
        <v>834.65329831519</v>
      </c>
      <c r="E1192" s="41" t="n">
        <v>0.0965257807065427</v>
      </c>
      <c r="F1192" s="41" t="n">
        <v>717.77841556458</v>
      </c>
      <c r="G1192" s="41" t="n">
        <v>0.157549351482089</v>
      </c>
      <c r="H1192" s="41" t="n">
        <v>500.813969460869</v>
      </c>
      <c r="I1192" s="41" t="n">
        <v>21.7132363910096</v>
      </c>
      <c r="J1192" s="41" t="n">
        <v>508.283755341305</v>
      </c>
      <c r="K1192" s="41" t="n">
        <v>1.11665665849597</v>
      </c>
      <c r="L1192" s="41" t="n">
        <v>539.382468523027</v>
      </c>
      <c r="M1192" s="41" t="n">
        <v>0.348690579084291</v>
      </c>
    </row>
    <row r="1193" customFormat="false" ht="13.05" hidden="false" customHeight="false" outlineLevel="0" collapsed="false">
      <c r="B1193" s="41" t="n">
        <v>995.327822966899</v>
      </c>
      <c r="C1193" s="41" t="n">
        <v>0.174018402261481</v>
      </c>
      <c r="D1193" s="41" t="n">
        <v>835.00268138841</v>
      </c>
      <c r="E1193" s="41" t="n">
        <v>0</v>
      </c>
      <c r="F1193" s="41" t="n">
        <v>718.07841556458</v>
      </c>
      <c r="G1193" s="41" t="n">
        <v>0.115902527778303</v>
      </c>
      <c r="H1193" s="41" t="n">
        <v>500.933969460869</v>
      </c>
      <c r="I1193" s="41" t="n">
        <v>21.67405696518</v>
      </c>
      <c r="J1193" s="41" t="n">
        <v>508.403755341305</v>
      </c>
      <c r="K1193" s="41" t="n">
        <v>1.18472549212066</v>
      </c>
      <c r="L1193" s="41" t="n">
        <v>539.502468523027</v>
      </c>
      <c r="M1193" s="41" t="n">
        <v>0.193039825196593</v>
      </c>
    </row>
    <row r="1194" customFormat="false" ht="13.05" hidden="false" customHeight="false" outlineLevel="0" collapsed="false">
      <c r="B1194" s="41" t="n">
        <v>995.627822966899</v>
      </c>
      <c r="C1194" s="41" t="n">
        <v>0.366720833216505</v>
      </c>
      <c r="D1194" s="41" t="n">
        <v>835.696482610942</v>
      </c>
      <c r="E1194" s="41" t="n">
        <v>0.251394668307739</v>
      </c>
      <c r="F1194" s="41" t="n">
        <v>718.400065434223</v>
      </c>
      <c r="G1194" s="41" t="n">
        <v>0</v>
      </c>
      <c r="H1194" s="41" t="n">
        <v>501.053969460869</v>
      </c>
      <c r="I1194" s="41" t="n">
        <v>21.7198587076091</v>
      </c>
      <c r="J1194" s="41" t="n">
        <v>508.523755341305</v>
      </c>
      <c r="K1194" s="41" t="n">
        <v>1.19727750801411</v>
      </c>
      <c r="L1194" s="41" t="n">
        <v>539.622468523027</v>
      </c>
      <c r="M1194" s="41" t="n">
        <v>0.161410925481846</v>
      </c>
    </row>
    <row r="1195" customFormat="false" ht="13.05" hidden="false" customHeight="false" outlineLevel="0" collapsed="false">
      <c r="B1195" s="41" t="n">
        <v>995.927822966899</v>
      </c>
      <c r="C1195" s="41" t="n">
        <v>0.592972351734488</v>
      </c>
      <c r="D1195" s="41" t="n">
        <v>835.996482610942</v>
      </c>
      <c r="E1195" s="41" t="n">
        <v>0.26914372737258</v>
      </c>
      <c r="F1195" s="41" t="n">
        <v>718.700065434223</v>
      </c>
      <c r="G1195" s="41" t="n">
        <v>0.228025318336563</v>
      </c>
      <c r="H1195" s="41" t="n">
        <v>501.173969460869</v>
      </c>
      <c r="I1195" s="41" t="n">
        <v>21.7193375984829</v>
      </c>
      <c r="J1195" s="41" t="n">
        <v>508.643755341305</v>
      </c>
      <c r="K1195" s="41" t="n">
        <v>1.17723664067273</v>
      </c>
      <c r="L1195" s="41" t="n">
        <v>539.742468523027</v>
      </c>
      <c r="M1195" s="41" t="n">
        <v>0.194143299701295</v>
      </c>
    </row>
    <row r="1196" customFormat="false" ht="13.05" hidden="false" customHeight="false" outlineLevel="0" collapsed="false">
      <c r="B1196" s="41" t="n">
        <v>996.227822966899</v>
      </c>
      <c r="C1196" s="41" t="n">
        <v>0.581922225924473</v>
      </c>
      <c r="D1196" s="41" t="n">
        <v>836.296482610942</v>
      </c>
      <c r="E1196" s="41" t="n">
        <v>0.251811482868106</v>
      </c>
      <c r="F1196" s="41" t="n">
        <v>719.000065434223</v>
      </c>
      <c r="G1196" s="41" t="n">
        <v>0.177398944863398</v>
      </c>
      <c r="H1196" s="41" t="n">
        <v>501.293969460869</v>
      </c>
      <c r="I1196" s="41" t="n">
        <v>21.6262963606795</v>
      </c>
      <c r="J1196" s="41" t="n">
        <v>508.763755341305</v>
      </c>
      <c r="K1196" s="41" t="n">
        <v>1.19749057877857</v>
      </c>
      <c r="L1196" s="41" t="n">
        <v>539.862468523027</v>
      </c>
      <c r="M1196" s="41" t="n">
        <v>0.237879122626737</v>
      </c>
    </row>
    <row r="1197" customFormat="false" ht="13.05" hidden="false" customHeight="false" outlineLevel="0" collapsed="false">
      <c r="B1197" s="41" t="n">
        <v>996.527822966899</v>
      </c>
      <c r="C1197" s="41" t="n">
        <v>0.0948831391750673</v>
      </c>
      <c r="D1197" s="41" t="n">
        <v>836.596482610942</v>
      </c>
      <c r="E1197" s="41" t="n">
        <v>0.245515103719981</v>
      </c>
      <c r="F1197" s="41" t="n">
        <v>719.300065434223</v>
      </c>
      <c r="G1197" s="41" t="n">
        <v>0.0344110905605248</v>
      </c>
      <c r="H1197" s="41" t="n">
        <v>501.413969460869</v>
      </c>
      <c r="I1197" s="41" t="n">
        <v>21.6888613651781</v>
      </c>
      <c r="J1197" s="41" t="n">
        <v>508.883755341305</v>
      </c>
      <c r="K1197" s="41" t="n">
        <v>1.16317307864387</v>
      </c>
      <c r="L1197" s="41" t="n">
        <v>539.982468523027</v>
      </c>
      <c r="M1197" s="41" t="n">
        <v>0.090476984284237</v>
      </c>
    </row>
    <row r="1198" customFormat="false" ht="13.05" hidden="false" customHeight="false" outlineLevel="0" collapsed="false">
      <c r="B1198" s="41" t="n">
        <v>996.827822966899</v>
      </c>
      <c r="C1198" s="41" t="n">
        <v>0.29650325422017</v>
      </c>
      <c r="D1198" s="41" t="n">
        <v>836.896482610942</v>
      </c>
      <c r="E1198" s="41" t="n">
        <v>0.125995471456804</v>
      </c>
      <c r="F1198" s="41" t="n">
        <v>719.696610410831</v>
      </c>
      <c r="G1198" s="41" t="n">
        <v>0</v>
      </c>
      <c r="H1198" s="41" t="n">
        <v>501.533969460869</v>
      </c>
      <c r="I1198" s="41" t="n">
        <v>21.7478313193589</v>
      </c>
      <c r="J1198" s="41" t="n">
        <v>509.003755341305</v>
      </c>
      <c r="K1198" s="41" t="n">
        <v>1.28166648271042</v>
      </c>
      <c r="L1198" s="41" t="n">
        <v>540.102468523027</v>
      </c>
      <c r="M1198" s="41" t="n">
        <v>0.081330091085988</v>
      </c>
    </row>
    <row r="1199" customFormat="false" ht="13.05" hidden="false" customHeight="false" outlineLevel="0" collapsed="false">
      <c r="B1199" s="41" t="n">
        <v>997.127822966899</v>
      </c>
      <c r="C1199" s="41" t="n">
        <v>0.0659082938731217</v>
      </c>
      <c r="D1199" s="41" t="n">
        <v>837.196482610942</v>
      </c>
      <c r="E1199" s="41" t="n">
        <v>0.332074603718752</v>
      </c>
      <c r="F1199" s="41" t="n">
        <v>720.38796083331</v>
      </c>
      <c r="G1199" s="41" t="n">
        <v>0.179500636306329</v>
      </c>
      <c r="H1199" s="41" t="n">
        <v>501.653969460869</v>
      </c>
      <c r="I1199" s="41" t="n">
        <v>21.7949977547016</v>
      </c>
      <c r="J1199" s="41" t="n">
        <v>509.123755341305</v>
      </c>
      <c r="K1199" s="41" t="n">
        <v>1.19100876470094</v>
      </c>
      <c r="L1199" s="41" t="n">
        <v>540.222468523027</v>
      </c>
      <c r="M1199" s="41" t="n">
        <v>0.157835657026112</v>
      </c>
    </row>
    <row r="1200" customFormat="false" ht="13.05" hidden="false" customHeight="false" outlineLevel="0" collapsed="false">
      <c r="B1200" s="41" t="n">
        <v>997.427822966899</v>
      </c>
      <c r="C1200" s="41" t="n">
        <v>0.211701552372233</v>
      </c>
      <c r="D1200" s="41" t="n">
        <v>837.496482610942</v>
      </c>
      <c r="E1200" s="41" t="n">
        <v>0.591126412043423</v>
      </c>
      <c r="F1200" s="41" t="n">
        <v>720.687960833309</v>
      </c>
      <c r="G1200" s="41" t="n">
        <v>0.0270880886096165</v>
      </c>
      <c r="H1200" s="41" t="n">
        <v>501.773969460869</v>
      </c>
      <c r="I1200" s="41" t="n">
        <v>21.8325538565668</v>
      </c>
      <c r="J1200" s="41" t="n">
        <v>509.243755341305</v>
      </c>
      <c r="K1200" s="41" t="n">
        <v>1.17216710538059</v>
      </c>
      <c r="L1200" s="41" t="n">
        <v>540.342468523027</v>
      </c>
      <c r="M1200" s="41" t="n">
        <v>0.234842662007281</v>
      </c>
    </row>
    <row r="1201" customFormat="false" ht="13.05" hidden="false" customHeight="false" outlineLevel="0" collapsed="false">
      <c r="B1201" s="41" t="n">
        <v>997.727822966899</v>
      </c>
      <c r="C1201" s="41" t="n">
        <v>0.235564528253235</v>
      </c>
      <c r="D1201" s="41" t="n">
        <v>837.796482610942</v>
      </c>
      <c r="E1201" s="41" t="n">
        <v>0.131090917768802</v>
      </c>
      <c r="F1201" s="41" t="n">
        <v>720.987960833309</v>
      </c>
      <c r="G1201" s="41" t="n">
        <v>0.293768617030537</v>
      </c>
      <c r="H1201" s="41" t="n">
        <v>501.893969460869</v>
      </c>
      <c r="I1201" s="41" t="n">
        <v>21.8520852767265</v>
      </c>
      <c r="J1201" s="41" t="n">
        <v>509.363755341305</v>
      </c>
      <c r="K1201" s="41" t="n">
        <v>1.19080353292185</v>
      </c>
      <c r="L1201" s="41" t="n">
        <v>540.462468523027</v>
      </c>
      <c r="M1201" s="41" t="n">
        <v>0.301002010831439</v>
      </c>
    </row>
    <row r="1202" customFormat="false" ht="13.05" hidden="false" customHeight="false" outlineLevel="0" collapsed="false">
      <c r="B1202" s="41" t="n">
        <v>998.027822966899</v>
      </c>
      <c r="C1202" s="41" t="n">
        <v>0.294972062016541</v>
      </c>
      <c r="D1202" s="41" t="n">
        <v>838.096482610942</v>
      </c>
      <c r="E1202" s="41" t="n">
        <v>0.278517598371764</v>
      </c>
      <c r="F1202" s="41" t="n">
        <v>721.287960833309</v>
      </c>
      <c r="G1202" s="41" t="n">
        <v>0.257590857189143</v>
      </c>
      <c r="H1202" s="41" t="n">
        <v>502.013969460869</v>
      </c>
      <c r="I1202" s="41" t="n">
        <v>21.9364426228472</v>
      </c>
      <c r="J1202" s="41" t="n">
        <v>509.483755341305</v>
      </c>
      <c r="K1202" s="41" t="n">
        <v>1.04282663347601</v>
      </c>
      <c r="L1202" s="41" t="n">
        <v>540.582468523027</v>
      </c>
      <c r="M1202" s="41" t="n">
        <v>0.38317291460146</v>
      </c>
    </row>
    <row r="1203" customFormat="false" ht="13.05" hidden="false" customHeight="false" outlineLevel="0" collapsed="false">
      <c r="B1203" s="41" t="n">
        <v>998.327822966899</v>
      </c>
      <c r="C1203" s="41" t="n">
        <v>0.292311629071492</v>
      </c>
      <c r="D1203" s="41" t="n">
        <v>838.396482610942</v>
      </c>
      <c r="E1203" s="41" t="n">
        <v>0.104388077885119</v>
      </c>
      <c r="F1203" s="41" t="n">
        <v>721.587960833309</v>
      </c>
      <c r="G1203" s="41" t="n">
        <v>0.117925068087175</v>
      </c>
      <c r="H1203" s="41" t="n">
        <v>502.133969460869</v>
      </c>
      <c r="I1203" s="41" t="n">
        <v>21.9218444656581</v>
      </c>
      <c r="J1203" s="41" t="n">
        <v>509.603755341305</v>
      </c>
      <c r="K1203" s="41" t="n">
        <v>1.12062840792908</v>
      </c>
      <c r="L1203" s="41" t="n">
        <v>540.702468523027</v>
      </c>
      <c r="M1203" s="41" t="n">
        <v>0.358507584431777</v>
      </c>
    </row>
    <row r="1204" customFormat="false" ht="13.05" hidden="false" customHeight="false" outlineLevel="0" collapsed="false">
      <c r="B1204" s="41" t="n">
        <v>998.627822966899</v>
      </c>
      <c r="C1204" s="41" t="n">
        <v>0.157746901054111</v>
      </c>
      <c r="D1204" s="41" t="n">
        <v>838.715481136461</v>
      </c>
      <c r="E1204" s="41" t="n">
        <v>0</v>
      </c>
      <c r="F1204" s="41" t="n">
        <v>721.887960833309</v>
      </c>
      <c r="G1204" s="41" t="n">
        <v>0.203703473064706</v>
      </c>
      <c r="H1204" s="41" t="n">
        <v>502.253969460869</v>
      </c>
      <c r="I1204" s="41" t="n">
        <v>21.9428818823341</v>
      </c>
      <c r="J1204" s="41" t="n">
        <v>509.723755341305</v>
      </c>
      <c r="K1204" s="41" t="n">
        <v>1.19515479968669</v>
      </c>
      <c r="L1204" s="41" t="n">
        <v>540.822468523027</v>
      </c>
      <c r="M1204" s="41" t="n">
        <v>0.0182631332254459</v>
      </c>
    </row>
    <row r="1205" customFormat="false" ht="13.05" hidden="false" customHeight="false" outlineLevel="0" collapsed="false">
      <c r="B1205" s="41" t="n">
        <v>998.927822966898</v>
      </c>
      <c r="C1205" s="41" t="n">
        <v>0.290774627205906</v>
      </c>
      <c r="D1205" s="41" t="n">
        <v>841.531032076032</v>
      </c>
      <c r="E1205" s="41" t="n">
        <v>0.288181262040098</v>
      </c>
      <c r="F1205" s="41" t="n">
        <v>722.187960833309</v>
      </c>
      <c r="G1205" s="41" t="n">
        <v>0.124080989502431</v>
      </c>
      <c r="H1205" s="41" t="n">
        <v>502.373969460869</v>
      </c>
      <c r="I1205" s="41" t="n">
        <v>22.0370536968242</v>
      </c>
      <c r="J1205" s="41" t="n">
        <v>509.843755341305</v>
      </c>
      <c r="K1205" s="41" t="n">
        <v>1.08572309045917</v>
      </c>
      <c r="L1205" s="41" t="n">
        <v>540.942468523027</v>
      </c>
      <c r="M1205" s="41" t="n">
        <v>0.0769945349067029</v>
      </c>
    </row>
    <row r="1206" customFormat="false" ht="13.05" hidden="false" customHeight="false" outlineLevel="0" collapsed="false">
      <c r="B1206" s="41" t="n">
        <v>999.227822966898</v>
      </c>
      <c r="C1206" s="41" t="n">
        <v>0.19239841491958</v>
      </c>
      <c r="D1206" s="41" t="n">
        <v>841.861436135273</v>
      </c>
      <c r="E1206" s="41" t="n">
        <v>0</v>
      </c>
      <c r="F1206" s="41" t="n">
        <v>722.572496197627</v>
      </c>
      <c r="G1206" s="41" t="n">
        <v>0</v>
      </c>
      <c r="H1206" s="41" t="n">
        <v>502.493969460869</v>
      </c>
      <c r="I1206" s="41" t="n">
        <v>22.0473324336253</v>
      </c>
      <c r="J1206" s="41" t="n">
        <v>509.963755341305</v>
      </c>
      <c r="K1206" s="41" t="n">
        <v>1.07230240799919</v>
      </c>
      <c r="L1206" s="41" t="n">
        <v>541.062468523027</v>
      </c>
      <c r="M1206" s="41" t="n">
        <v>0.116665302692354</v>
      </c>
    </row>
    <row r="1207" customFormat="false" ht="13.05" hidden="false" customHeight="false" outlineLevel="0" collapsed="false">
      <c r="B1207" s="41" t="n">
        <v>999.527822966898</v>
      </c>
      <c r="C1207" s="41" t="n">
        <v>0.373276442432712</v>
      </c>
      <c r="D1207" s="41" t="n">
        <v>843.023920023854</v>
      </c>
      <c r="E1207" s="41" t="n">
        <v>0.265786426259979</v>
      </c>
      <c r="F1207" s="41" t="n">
        <v>723.733138271239</v>
      </c>
      <c r="G1207" s="41" t="n">
        <v>0.290316565014109</v>
      </c>
      <c r="H1207" s="41" t="n">
        <v>502.613969460869</v>
      </c>
      <c r="I1207" s="41" t="n">
        <v>22.116658232651</v>
      </c>
      <c r="J1207" s="41" t="n">
        <v>510.083755341305</v>
      </c>
      <c r="K1207" s="41" t="n">
        <v>1.05519641018446</v>
      </c>
      <c r="L1207" s="41" t="n">
        <v>541.182468523027</v>
      </c>
      <c r="M1207" s="41" t="n">
        <v>0.112758384296285</v>
      </c>
    </row>
    <row r="1208" customFormat="false" ht="13.05" hidden="false" customHeight="false" outlineLevel="0" collapsed="false">
      <c r="B1208" s="41" t="n">
        <v>999.827822966898</v>
      </c>
      <c r="C1208" s="41" t="n">
        <v>0.459277692884143</v>
      </c>
      <c r="D1208" s="41" t="n">
        <v>843.323920023854</v>
      </c>
      <c r="E1208" s="41" t="n">
        <v>0.18091985296212</v>
      </c>
      <c r="F1208" s="41" t="n">
        <v>724.033138271239</v>
      </c>
      <c r="G1208" s="41" t="n">
        <v>0.246207131604478</v>
      </c>
      <c r="H1208" s="41" t="n">
        <v>502.733969460869</v>
      </c>
      <c r="I1208" s="41" t="n">
        <v>22.0448602152147</v>
      </c>
      <c r="J1208" s="41" t="n">
        <v>510.203755341305</v>
      </c>
      <c r="K1208" s="41" t="n">
        <v>0.946661118212887</v>
      </c>
      <c r="L1208" s="41" t="n">
        <v>541.30391079511</v>
      </c>
      <c r="M1208" s="41" t="n">
        <v>0</v>
      </c>
    </row>
    <row r="1209" customFormat="false" ht="13.05" hidden="false" customHeight="false" outlineLevel="0" collapsed="false">
      <c r="B1209" s="41" t="n">
        <v>1000.1278229669</v>
      </c>
      <c r="C1209" s="41" t="n">
        <v>0.27651449086045</v>
      </c>
      <c r="D1209" s="41" t="n">
        <v>843.623920023854</v>
      </c>
      <c r="E1209" s="41" t="n">
        <v>0.124102967906538</v>
      </c>
      <c r="F1209" s="41" t="n">
        <v>724.333138271239</v>
      </c>
      <c r="G1209" s="41" t="n">
        <v>0.151002629423033</v>
      </c>
      <c r="H1209" s="41" t="n">
        <v>502.853969460869</v>
      </c>
      <c r="I1209" s="41" t="n">
        <v>22.0763808875247</v>
      </c>
      <c r="J1209" s="41" t="n">
        <v>510.323755341305</v>
      </c>
      <c r="K1209" s="41" t="n">
        <v>0.933744058478226</v>
      </c>
      <c r="L1209" s="41" t="n">
        <v>541.728862921748</v>
      </c>
      <c r="M1209" s="41" t="n">
        <v>0.0022086761821356</v>
      </c>
    </row>
    <row r="1210" customFormat="false" ht="13.05" hidden="false" customHeight="false" outlineLevel="0" collapsed="false">
      <c r="B1210" s="41" t="n">
        <v>1000.4278229669</v>
      </c>
      <c r="C1210" s="41" t="n">
        <v>0.181609676909602</v>
      </c>
      <c r="D1210" s="41" t="n">
        <v>843.923920023854</v>
      </c>
      <c r="E1210" s="41" t="n">
        <v>0.278218477604128</v>
      </c>
      <c r="F1210" s="41" t="n">
        <v>724.633138271239</v>
      </c>
      <c r="G1210" s="41" t="n">
        <v>0.174518130586989</v>
      </c>
      <c r="H1210" s="41" t="n">
        <v>502.973969460869</v>
      </c>
      <c r="I1210" s="41" t="n">
        <v>22.0352430479678</v>
      </c>
      <c r="J1210" s="41" t="n">
        <v>510.443755341305</v>
      </c>
      <c r="K1210" s="41" t="n">
        <v>0.948407226603933</v>
      </c>
      <c r="L1210" s="41" t="n">
        <v>541.863393467532</v>
      </c>
      <c r="M1210" s="41" t="n">
        <v>0</v>
      </c>
    </row>
    <row r="1211" customFormat="false" ht="13.05" hidden="false" customHeight="false" outlineLevel="0" collapsed="false">
      <c r="B1211" s="41" t="n">
        <v>1000.7278229669</v>
      </c>
      <c r="C1211" s="41" t="n">
        <v>0.290169831168214</v>
      </c>
      <c r="D1211" s="41" t="n">
        <v>844.223920023854</v>
      </c>
      <c r="E1211" s="41" t="n">
        <v>0.455916747482206</v>
      </c>
      <c r="F1211" s="41" t="n">
        <v>725.04868995277</v>
      </c>
      <c r="G1211" s="41" t="n">
        <v>0</v>
      </c>
      <c r="H1211" s="41" t="n">
        <v>503.093969460869</v>
      </c>
      <c r="I1211" s="41" t="n">
        <v>22.1149702379116</v>
      </c>
      <c r="J1211" s="41" t="n">
        <v>510.563755341305</v>
      </c>
      <c r="K1211" s="41" t="n">
        <v>0.929862027747845</v>
      </c>
      <c r="L1211" s="41" t="n">
        <v>541.983393467532</v>
      </c>
      <c r="M1211" s="41" t="n">
        <v>0.114754688584185</v>
      </c>
    </row>
    <row r="1212" customFormat="false" ht="13.05" hidden="false" customHeight="false" outlineLevel="0" collapsed="false">
      <c r="B1212" s="41" t="n">
        <v>1001.0278229669</v>
      </c>
      <c r="C1212" s="41" t="n">
        <v>0.182034477792627</v>
      </c>
      <c r="D1212" s="41" t="n">
        <v>844.523920023854</v>
      </c>
      <c r="E1212" s="41" t="n">
        <v>0.489240381090326</v>
      </c>
      <c r="F1212" s="41" t="n">
        <v>725.34868995277</v>
      </c>
      <c r="G1212" s="41" t="n">
        <v>0.0526043063105135</v>
      </c>
      <c r="H1212" s="41" t="n">
        <v>503.213969460869</v>
      </c>
      <c r="I1212" s="41" t="n">
        <v>22.1945827238173</v>
      </c>
      <c r="J1212" s="41" t="n">
        <v>510.683755341305</v>
      </c>
      <c r="K1212" s="41" t="n">
        <v>0.870459159157861</v>
      </c>
      <c r="L1212" s="41" t="n">
        <v>542.103393467532</v>
      </c>
      <c r="M1212" s="41" t="n">
        <v>0.00595343719021457</v>
      </c>
    </row>
    <row r="1213" customFormat="false" ht="13.05" hidden="false" customHeight="false" outlineLevel="0" collapsed="false">
      <c r="B1213" s="41" t="n">
        <v>1001.3278229669</v>
      </c>
      <c r="C1213" s="41" t="n">
        <v>0.287267376346449</v>
      </c>
      <c r="D1213" s="41" t="n">
        <v>844.823920023854</v>
      </c>
      <c r="E1213" s="41" t="n">
        <v>0.222349274430599</v>
      </c>
      <c r="F1213" s="41" t="n">
        <v>725.64868995277</v>
      </c>
      <c r="G1213" s="41" t="n">
        <v>0.16154018601037</v>
      </c>
      <c r="H1213" s="41" t="n">
        <v>503.333969460869</v>
      </c>
      <c r="I1213" s="41" t="n">
        <v>22.264517730036</v>
      </c>
      <c r="J1213" s="41" t="n">
        <v>510.803755341305</v>
      </c>
      <c r="K1213" s="41" t="n">
        <v>0.918094625353376</v>
      </c>
      <c r="L1213" s="41" t="n">
        <v>542.223393467532</v>
      </c>
      <c r="M1213" s="41" t="n">
        <v>0.116782139080442</v>
      </c>
    </row>
    <row r="1214" customFormat="false" ht="13.05" hidden="false" customHeight="false" outlineLevel="0" collapsed="false">
      <c r="B1214" s="41" t="n">
        <v>1001.6278229669</v>
      </c>
      <c r="C1214" s="41" t="n">
        <v>0.196898784840982</v>
      </c>
      <c r="D1214" s="41" t="n">
        <v>845.123920023854</v>
      </c>
      <c r="E1214" s="41" t="n">
        <v>0.19902085873116</v>
      </c>
      <c r="F1214" s="41" t="n">
        <v>725.94868995277</v>
      </c>
      <c r="G1214" s="41" t="n">
        <v>0.146410427315232</v>
      </c>
      <c r="H1214" s="41" t="n">
        <v>503.453969460869</v>
      </c>
      <c r="I1214" s="41" t="n">
        <v>22.3366905658914</v>
      </c>
      <c r="J1214" s="41" t="n">
        <v>510.923755341305</v>
      </c>
      <c r="K1214" s="41" t="n">
        <v>0.749221190708226</v>
      </c>
      <c r="L1214" s="41" t="n">
        <v>542.343393467532</v>
      </c>
      <c r="M1214" s="41" t="n">
        <v>0.116004419570913</v>
      </c>
    </row>
    <row r="1215" customFormat="false" ht="13.05" hidden="false" customHeight="false" outlineLevel="0" collapsed="false">
      <c r="B1215" s="41" t="n">
        <v>1001.9278229669</v>
      </c>
      <c r="C1215" s="41" t="n">
        <v>0.0865979780280668</v>
      </c>
      <c r="D1215" s="41" t="n">
        <v>845.432997472799</v>
      </c>
      <c r="E1215" s="41" t="n">
        <v>0</v>
      </c>
      <c r="F1215" s="41" t="n">
        <v>726.24868995277</v>
      </c>
      <c r="G1215" s="41" t="n">
        <v>0.0897071900752735</v>
      </c>
      <c r="H1215" s="41" t="n">
        <v>503.573969460869</v>
      </c>
      <c r="I1215" s="41" t="n">
        <v>22.3530701844563</v>
      </c>
      <c r="J1215" s="41" t="n">
        <v>511.043755341305</v>
      </c>
      <c r="K1215" s="41" t="n">
        <v>0.811033952576736</v>
      </c>
      <c r="L1215" s="41" t="n">
        <v>542.463393467532</v>
      </c>
      <c r="M1215" s="41" t="n">
        <v>0.0790173160780796</v>
      </c>
    </row>
    <row r="1216" customFormat="false" ht="13.05" hidden="false" customHeight="false" outlineLevel="0" collapsed="false">
      <c r="B1216" s="41" t="n">
        <v>1002.2278229669</v>
      </c>
      <c r="C1216" s="41" t="n">
        <v>0.207507090273793</v>
      </c>
      <c r="D1216" s="41" t="n">
        <v>845.732997472799</v>
      </c>
      <c r="E1216" s="41" t="n">
        <v>0.280256967465107</v>
      </c>
      <c r="F1216" s="41" t="n">
        <v>726.54868995277</v>
      </c>
      <c r="G1216" s="41" t="n">
        <v>0.2207878228445</v>
      </c>
      <c r="H1216" s="41" t="n">
        <v>503.693969460869</v>
      </c>
      <c r="I1216" s="41" t="n">
        <v>22.4006390102982</v>
      </c>
      <c r="J1216" s="41" t="n">
        <v>511.163755341305</v>
      </c>
      <c r="K1216" s="41" t="n">
        <v>0.813123032031285</v>
      </c>
      <c r="L1216" s="41" t="n">
        <v>542.583393467532</v>
      </c>
      <c r="M1216" s="41" t="n">
        <v>0.107462629540805</v>
      </c>
    </row>
    <row r="1217" customFormat="false" ht="13.05" hidden="false" customHeight="false" outlineLevel="0" collapsed="false">
      <c r="B1217" s="41" t="n">
        <v>1002.5278229669</v>
      </c>
      <c r="C1217" s="41" t="n">
        <v>0.295036478393854</v>
      </c>
      <c r="D1217" s="41" t="n">
        <v>846.032997472799</v>
      </c>
      <c r="E1217" s="41" t="n">
        <v>0.130654729827711</v>
      </c>
      <c r="F1217" s="41" t="n">
        <v>727.015546288331</v>
      </c>
      <c r="G1217" s="41" t="n">
        <v>0</v>
      </c>
      <c r="H1217" s="41" t="n">
        <v>503.813969460869</v>
      </c>
      <c r="I1217" s="41" t="n">
        <v>22.4255971585096</v>
      </c>
      <c r="J1217" s="41" t="n">
        <v>511.283755341305</v>
      </c>
      <c r="K1217" s="41" t="n">
        <v>0.747870659401542</v>
      </c>
      <c r="L1217" s="41" t="n">
        <v>542.729141109382</v>
      </c>
      <c r="M1217" s="41" t="n">
        <v>0</v>
      </c>
    </row>
    <row r="1218" customFormat="false" ht="13.05" hidden="false" customHeight="false" outlineLevel="0" collapsed="false">
      <c r="B1218" s="41" t="n">
        <v>1002.8278229669</v>
      </c>
      <c r="C1218" s="41" t="n">
        <v>0.238186105749833</v>
      </c>
      <c r="D1218" s="41" t="n">
        <v>846.534715146563</v>
      </c>
      <c r="E1218" s="41" t="n">
        <v>0</v>
      </c>
      <c r="F1218" s="41" t="n">
        <v>727.638356710196</v>
      </c>
      <c r="G1218" s="41" t="n">
        <v>0.161832648518043</v>
      </c>
      <c r="H1218" s="41" t="n">
        <v>503.933969460869</v>
      </c>
      <c r="I1218" s="41" t="n">
        <v>22.3850595793011</v>
      </c>
      <c r="J1218" s="41" t="n">
        <v>511.403755341305</v>
      </c>
      <c r="K1218" s="41" t="n">
        <v>0.827404506317805</v>
      </c>
      <c r="L1218" s="41" t="n">
        <v>543.099885751683</v>
      </c>
      <c r="M1218" s="41" t="n">
        <v>0.0755372526176643</v>
      </c>
    </row>
    <row r="1219" customFormat="false" ht="13.05" hidden="false" customHeight="false" outlineLevel="0" collapsed="false">
      <c r="B1219" s="41" t="n">
        <v>1003.1278229669</v>
      </c>
      <c r="C1219" s="41" t="n">
        <v>0.192774411104892</v>
      </c>
      <c r="D1219" s="41" t="n">
        <v>850.324570579449</v>
      </c>
      <c r="E1219" s="41" t="n">
        <v>0.272544463751046</v>
      </c>
      <c r="F1219" s="41" t="n">
        <v>728.008455603408</v>
      </c>
      <c r="G1219" s="41" t="n">
        <v>0</v>
      </c>
      <c r="H1219" s="41" t="n">
        <v>504.053969460869</v>
      </c>
      <c r="I1219" s="41" t="n">
        <v>22.4555409040867</v>
      </c>
      <c r="J1219" s="41" t="n">
        <v>511.523755341305</v>
      </c>
      <c r="K1219" s="41" t="n">
        <v>0.748628150535865</v>
      </c>
      <c r="L1219" s="41" t="n">
        <v>543.219885751683</v>
      </c>
      <c r="M1219" s="41" t="n">
        <v>0.0953271243968175</v>
      </c>
    </row>
    <row r="1220" customFormat="false" ht="13.05" hidden="false" customHeight="false" outlineLevel="0" collapsed="false">
      <c r="B1220" s="41" t="n">
        <v>1003.4278229669</v>
      </c>
      <c r="C1220" s="41" t="n">
        <v>0.0682692918865087</v>
      </c>
      <c r="D1220" s="41" t="n">
        <v>850.624570579449</v>
      </c>
      <c r="E1220" s="41" t="n">
        <v>0.065548244115007</v>
      </c>
      <c r="F1220" s="41" t="n">
        <v>728.308455603408</v>
      </c>
      <c r="G1220" s="41" t="n">
        <v>0.106584210832466</v>
      </c>
      <c r="H1220" s="41" t="n">
        <v>504.17396946087</v>
      </c>
      <c r="I1220" s="41" t="n">
        <v>22.4600523908668</v>
      </c>
      <c r="J1220" s="41" t="n">
        <v>511.643755341305</v>
      </c>
      <c r="K1220" s="41" t="n">
        <v>0.834339568341818</v>
      </c>
      <c r="L1220" s="41" t="n">
        <v>543.339885751683</v>
      </c>
      <c r="M1220" s="41" t="n">
        <v>0.106154220369262</v>
      </c>
    </row>
    <row r="1221" customFormat="false" ht="13.05" hidden="false" customHeight="false" outlineLevel="0" collapsed="false">
      <c r="B1221" s="41" t="n">
        <v>1003.7278229669</v>
      </c>
      <c r="C1221" s="41" t="n">
        <v>0.298400297645344</v>
      </c>
      <c r="D1221" s="41" t="n">
        <v>851.124936496783</v>
      </c>
      <c r="E1221" s="41" t="n">
        <v>0</v>
      </c>
      <c r="F1221" s="41" t="n">
        <v>728.608455603408</v>
      </c>
      <c r="G1221" s="41" t="n">
        <v>0.286569506274304</v>
      </c>
      <c r="H1221" s="41" t="n">
        <v>504.29396946087</v>
      </c>
      <c r="I1221" s="41" t="n">
        <v>22.5553881975992</v>
      </c>
      <c r="J1221" s="41" t="n">
        <v>511.763755341305</v>
      </c>
      <c r="K1221" s="41" t="n">
        <v>0.809535480678335</v>
      </c>
      <c r="L1221" s="41" t="n">
        <v>543.459885751683</v>
      </c>
      <c r="M1221" s="41" t="n">
        <v>0.154867042605247</v>
      </c>
    </row>
    <row r="1222" customFormat="false" ht="13.05" hidden="false" customHeight="false" outlineLevel="0" collapsed="false">
      <c r="B1222" s="41" t="n">
        <v>1004.02903684</v>
      </c>
      <c r="C1222" s="41" t="n">
        <v>0</v>
      </c>
      <c r="D1222" s="41" t="n">
        <v>852.503295942927</v>
      </c>
      <c r="E1222" s="41" t="n">
        <v>0.0402525043093647</v>
      </c>
      <c r="F1222" s="41" t="n">
        <v>728.908455603408</v>
      </c>
      <c r="G1222" s="41" t="n">
        <v>0.230261974372411</v>
      </c>
      <c r="H1222" s="41" t="n">
        <v>504.41396946087</v>
      </c>
      <c r="I1222" s="41" t="n">
        <v>22.6171329283687</v>
      </c>
      <c r="J1222" s="41" t="n">
        <v>511.883755341305</v>
      </c>
      <c r="K1222" s="41" t="n">
        <v>0.794674143535133</v>
      </c>
      <c r="L1222" s="41" t="n">
        <v>543.579885751683</v>
      </c>
      <c r="M1222" s="41" t="n">
        <v>0.23879801237797</v>
      </c>
    </row>
    <row r="1223" customFormat="false" ht="13.05" hidden="false" customHeight="false" outlineLevel="0" collapsed="false">
      <c r="B1223" s="41" t="n">
        <v>1004.32903684</v>
      </c>
      <c r="C1223" s="41" t="n">
        <v>0.107989440357073</v>
      </c>
      <c r="D1223" s="41" t="n">
        <v>852.803295942927</v>
      </c>
      <c r="E1223" s="41" t="n">
        <v>0.29655326331067</v>
      </c>
      <c r="F1223" s="41" t="n">
        <v>729.208455603408</v>
      </c>
      <c r="G1223" s="41" t="n">
        <v>0.310483280012932</v>
      </c>
      <c r="H1223" s="41" t="n">
        <v>504.53396946087</v>
      </c>
      <c r="I1223" s="41" t="n">
        <v>22.6723605630073</v>
      </c>
      <c r="J1223" s="41" t="n">
        <v>512.003755341305</v>
      </c>
      <c r="K1223" s="41" t="n">
        <v>0.832583947022442</v>
      </c>
      <c r="L1223" s="41" t="n">
        <v>543.699885751683</v>
      </c>
      <c r="M1223" s="41" t="n">
        <v>0.201854845603407</v>
      </c>
    </row>
    <row r="1224" customFormat="false" ht="13.05" hidden="false" customHeight="false" outlineLevel="0" collapsed="false">
      <c r="B1224" s="41" t="n">
        <v>1004.62903684</v>
      </c>
      <c r="C1224" s="41" t="n">
        <v>0.29556249953157</v>
      </c>
      <c r="D1224" s="41" t="n">
        <v>853.121862756987</v>
      </c>
      <c r="E1224" s="41" t="n">
        <v>0</v>
      </c>
      <c r="F1224" s="41" t="n">
        <v>729.508455603407</v>
      </c>
      <c r="G1224" s="41" t="n">
        <v>0.230657542325275</v>
      </c>
      <c r="H1224" s="41" t="n">
        <v>504.65396946087</v>
      </c>
      <c r="I1224" s="41" t="n">
        <v>22.7599583391773</v>
      </c>
      <c r="J1224" s="41" t="n">
        <v>512.123755341305</v>
      </c>
      <c r="K1224" s="41" t="n">
        <v>0.923189729121361</v>
      </c>
      <c r="L1224" s="41" t="n">
        <v>543.819885751683</v>
      </c>
      <c r="M1224" s="41" t="n">
        <v>0.207861252674093</v>
      </c>
    </row>
    <row r="1225" customFormat="false" ht="13.05" hidden="false" customHeight="false" outlineLevel="0" collapsed="false">
      <c r="B1225" s="41" t="n">
        <v>1004.92903684</v>
      </c>
      <c r="C1225" s="41" t="n">
        <v>0.54212293323792</v>
      </c>
      <c r="D1225" s="41" t="n">
        <v>853.421862756987</v>
      </c>
      <c r="E1225" s="41" t="n">
        <v>0.215827311911312</v>
      </c>
      <c r="F1225" s="41" t="n">
        <v>729.808455603407</v>
      </c>
      <c r="G1225" s="41" t="n">
        <v>0.508489773924907</v>
      </c>
      <c r="H1225" s="41" t="n">
        <v>504.77396946087</v>
      </c>
      <c r="I1225" s="41" t="n">
        <v>22.6657669706137</v>
      </c>
      <c r="J1225" s="41" t="n">
        <v>512.243755341305</v>
      </c>
      <c r="K1225" s="41" t="n">
        <v>0.929255932356227</v>
      </c>
      <c r="L1225" s="41" t="n">
        <v>543.939885751683</v>
      </c>
      <c r="M1225" s="41" t="n">
        <v>0.238487425187827</v>
      </c>
    </row>
    <row r="1226" customFormat="false" ht="13.05" hidden="false" customHeight="false" outlineLevel="0" collapsed="false">
      <c r="B1226" s="41" t="n">
        <v>1005.22903684</v>
      </c>
      <c r="C1226" s="41" t="n">
        <v>0.207697214770405</v>
      </c>
      <c r="D1226" s="41" t="n">
        <v>853.721862756987</v>
      </c>
      <c r="E1226" s="41" t="n">
        <v>0.285111393540774</v>
      </c>
      <c r="F1226" s="41" t="n">
        <v>730.108455603407</v>
      </c>
      <c r="G1226" s="41" t="n">
        <v>0.204727474386118</v>
      </c>
      <c r="H1226" s="41" t="n">
        <v>504.89396946087</v>
      </c>
      <c r="I1226" s="41" t="n">
        <v>22.7596240742679</v>
      </c>
      <c r="J1226" s="41" t="n">
        <v>512.363755341305</v>
      </c>
      <c r="K1226" s="41" t="n">
        <v>0.816482098961103</v>
      </c>
      <c r="L1226" s="41" t="n">
        <v>544.059885751683</v>
      </c>
      <c r="M1226" s="41" t="n">
        <v>0.288316939009633</v>
      </c>
    </row>
    <row r="1227" customFormat="false" ht="13.05" hidden="false" customHeight="false" outlineLevel="0" collapsed="false">
      <c r="B1227" s="41" t="n">
        <v>1005.52903684</v>
      </c>
      <c r="C1227" s="41" t="n">
        <v>0.27635983252344</v>
      </c>
      <c r="D1227" s="41" t="n">
        <v>854.021862756987</v>
      </c>
      <c r="E1227" s="41" t="n">
        <v>0.0445628141693533</v>
      </c>
      <c r="F1227" s="41" t="n">
        <v>730.408455603407</v>
      </c>
      <c r="G1227" s="41" t="n">
        <v>0.457539900702159</v>
      </c>
      <c r="H1227" s="41" t="n">
        <v>505.01396946087</v>
      </c>
      <c r="I1227" s="41" t="n">
        <v>22.7926591382358</v>
      </c>
      <c r="J1227" s="41" t="n">
        <v>512.483755341305</v>
      </c>
      <c r="K1227" s="41" t="n">
        <v>0.817711986578843</v>
      </c>
      <c r="L1227" s="41" t="n">
        <v>544.179885751683</v>
      </c>
      <c r="M1227" s="41" t="n">
        <v>0.233202026526101</v>
      </c>
    </row>
    <row r="1228" customFormat="false" ht="13.05" hidden="false" customHeight="false" outlineLevel="0" collapsed="false">
      <c r="B1228" s="41" t="n">
        <v>1005.82903684</v>
      </c>
      <c r="C1228" s="41" t="n">
        <v>0.147802429304079</v>
      </c>
      <c r="D1228" s="41" t="n">
        <v>854.321862756987</v>
      </c>
      <c r="E1228" s="41" t="n">
        <v>0.285656838203408</v>
      </c>
      <c r="F1228" s="41" t="n">
        <v>730.708455603407</v>
      </c>
      <c r="G1228" s="41" t="n">
        <v>0.542844561170341</v>
      </c>
      <c r="H1228" s="41" t="n">
        <v>505.13396946087</v>
      </c>
      <c r="I1228" s="41" t="n">
        <v>22.8014799861942</v>
      </c>
      <c r="J1228" s="41" t="n">
        <v>512.603755341305</v>
      </c>
      <c r="K1228" s="41" t="n">
        <v>0.917875851245128</v>
      </c>
      <c r="L1228" s="41" t="n">
        <v>544.299885751683</v>
      </c>
      <c r="M1228" s="41" t="n">
        <v>0.348778530092204</v>
      </c>
    </row>
    <row r="1229" customFormat="false" ht="13.05" hidden="false" customHeight="false" outlineLevel="0" collapsed="false">
      <c r="B1229" s="41" t="n">
        <v>1006.12903684</v>
      </c>
      <c r="C1229" s="41" t="n">
        <v>0.260879177342758</v>
      </c>
      <c r="D1229" s="41" t="n">
        <v>854.621862756987</v>
      </c>
      <c r="E1229" s="41" t="n">
        <v>0.209467257422716</v>
      </c>
      <c r="F1229" s="41" t="n">
        <v>731.008455603407</v>
      </c>
      <c r="G1229" s="41" t="n">
        <v>0.306467681829872</v>
      </c>
      <c r="H1229" s="41" t="n">
        <v>505.25396946087</v>
      </c>
      <c r="I1229" s="41" t="n">
        <v>22.8937640830149</v>
      </c>
      <c r="J1229" s="41" t="n">
        <v>512.723755341305</v>
      </c>
      <c r="K1229" s="41" t="n">
        <v>0.95113967617624</v>
      </c>
      <c r="L1229" s="41" t="n">
        <v>544.419885751683</v>
      </c>
      <c r="M1229" s="41" t="n">
        <v>0.292819135331342</v>
      </c>
    </row>
    <row r="1230" customFormat="false" ht="13.05" hidden="false" customHeight="false" outlineLevel="0" collapsed="false">
      <c r="B1230" s="41" t="n">
        <v>1006.42903684</v>
      </c>
      <c r="C1230" s="41" t="n">
        <v>0.415587820160113</v>
      </c>
      <c r="D1230" s="41" t="n">
        <v>854.921862756987</v>
      </c>
      <c r="E1230" s="41" t="n">
        <v>0.256930846367254</v>
      </c>
      <c r="F1230" s="41" t="n">
        <v>731.358156331412</v>
      </c>
      <c r="G1230" s="41" t="n">
        <v>0</v>
      </c>
      <c r="H1230" s="41" t="n">
        <v>505.37396946087</v>
      </c>
      <c r="I1230" s="41" t="n">
        <v>22.9357089869007</v>
      </c>
      <c r="J1230" s="41" t="n">
        <v>512.843755341305</v>
      </c>
      <c r="K1230" s="41" t="n">
        <v>0.936506461021168</v>
      </c>
      <c r="L1230" s="41" t="n">
        <v>544.539885751683</v>
      </c>
      <c r="M1230" s="41" t="n">
        <v>0.215737410350016</v>
      </c>
    </row>
    <row r="1231" customFormat="false" ht="13.05" hidden="false" customHeight="false" outlineLevel="0" collapsed="false">
      <c r="B1231" s="41" t="n">
        <v>1006.72903684</v>
      </c>
      <c r="C1231" s="41" t="n">
        <v>0.139041956012761</v>
      </c>
      <c r="D1231" s="41" t="n">
        <v>855.221862756987</v>
      </c>
      <c r="E1231" s="41" t="n">
        <v>0.453914894133277</v>
      </c>
      <c r="F1231" s="41" t="n">
        <v>731.983393156812</v>
      </c>
      <c r="G1231" s="41" t="n">
        <v>0.285510520260232</v>
      </c>
      <c r="H1231" s="41" t="n">
        <v>505.49396946087</v>
      </c>
      <c r="I1231" s="41" t="n">
        <v>23.0373218835559</v>
      </c>
      <c r="J1231" s="41" t="n">
        <v>512.963755341305</v>
      </c>
      <c r="K1231" s="41" t="n">
        <v>0.967617510533614</v>
      </c>
      <c r="L1231" s="41" t="n">
        <v>544.659885751683</v>
      </c>
      <c r="M1231" s="41" t="n">
        <v>0.0611784920075706</v>
      </c>
    </row>
    <row r="1232" customFormat="false" ht="13.05" hidden="false" customHeight="false" outlineLevel="0" collapsed="false">
      <c r="B1232" s="41" t="n">
        <v>1007.02903684</v>
      </c>
      <c r="C1232" s="41" t="n">
        <v>0.0698661091322492</v>
      </c>
      <c r="D1232" s="41" t="n">
        <v>855.525280463314</v>
      </c>
      <c r="E1232" s="41" t="n">
        <v>0</v>
      </c>
      <c r="F1232" s="41" t="n">
        <v>732.283393156812</v>
      </c>
      <c r="G1232" s="41" t="n">
        <v>0.171698394069494</v>
      </c>
      <c r="H1232" s="41" t="n">
        <v>505.61396946087</v>
      </c>
      <c r="I1232" s="41" t="n">
        <v>23.0020858526743</v>
      </c>
      <c r="J1232" s="41" t="n">
        <v>513.083755341305</v>
      </c>
      <c r="K1232" s="41" t="n">
        <v>0.922955012247712</v>
      </c>
      <c r="L1232" s="41" t="n">
        <v>544.797288869124</v>
      </c>
      <c r="M1232" s="41" t="n">
        <v>0</v>
      </c>
    </row>
    <row r="1233" customFormat="false" ht="13.05" hidden="false" customHeight="false" outlineLevel="0" collapsed="false">
      <c r="B1233" s="41" t="n">
        <v>1007.32903684</v>
      </c>
      <c r="C1233" s="41" t="n">
        <v>0.104728651622736</v>
      </c>
      <c r="D1233" s="41" t="n">
        <v>856.548817770734</v>
      </c>
      <c r="E1233" s="41" t="n">
        <v>0.241035724309882</v>
      </c>
      <c r="F1233" s="41" t="n">
        <v>732.583393156812</v>
      </c>
      <c r="G1233" s="41" t="n">
        <v>0.0867877577212539</v>
      </c>
      <c r="H1233" s="41" t="n">
        <v>505.73396946087</v>
      </c>
      <c r="I1233" s="41" t="n">
        <v>23.100236711442</v>
      </c>
      <c r="J1233" s="41" t="n">
        <v>513.203755341305</v>
      </c>
      <c r="K1233" s="41" t="n">
        <v>0.943170439886217</v>
      </c>
      <c r="L1233" s="41" t="n">
        <v>545.058783468684</v>
      </c>
      <c r="M1233" s="41" t="n">
        <v>0.106988318863046</v>
      </c>
    </row>
    <row r="1234" customFormat="false" ht="13.05" hidden="false" customHeight="false" outlineLevel="0" collapsed="false">
      <c r="B1234" s="41" t="n">
        <v>1007.63708588766</v>
      </c>
      <c r="C1234" s="41" t="n">
        <v>0</v>
      </c>
      <c r="D1234" s="41" t="n">
        <v>856.848817770734</v>
      </c>
      <c r="E1234" s="41" t="n">
        <v>0.154652665589197</v>
      </c>
      <c r="F1234" s="41" t="n">
        <v>732.883393156812</v>
      </c>
      <c r="G1234" s="41" t="n">
        <v>0.281358741573627</v>
      </c>
      <c r="H1234" s="41" t="n">
        <v>505.85396946087</v>
      </c>
      <c r="I1234" s="41" t="n">
        <v>23.1259639073226</v>
      </c>
      <c r="J1234" s="41" t="n">
        <v>513.323755341305</v>
      </c>
      <c r="K1234" s="41" t="n">
        <v>0.948313413035066</v>
      </c>
      <c r="L1234" s="41" t="n">
        <v>545.178783468684</v>
      </c>
      <c r="M1234" s="41" t="n">
        <v>0.0583327700661584</v>
      </c>
    </row>
    <row r="1235" customFormat="false" ht="13.05" hidden="false" customHeight="false" outlineLevel="0" collapsed="false">
      <c r="B1235" s="41" t="n">
        <v>1007.93708588766</v>
      </c>
      <c r="C1235" s="41" t="n">
        <v>0.133938031005073</v>
      </c>
      <c r="D1235" s="41" t="n">
        <v>857.148817770734</v>
      </c>
      <c r="E1235" s="41" t="n">
        <v>0.342063416818405</v>
      </c>
      <c r="F1235" s="41" t="n">
        <v>733.183393156812</v>
      </c>
      <c r="G1235" s="41" t="n">
        <v>0.321633667021615</v>
      </c>
      <c r="H1235" s="41" t="n">
        <v>505.97396946087</v>
      </c>
      <c r="I1235" s="41" t="n">
        <v>23.1377501327236</v>
      </c>
      <c r="J1235" s="41" t="n">
        <v>513.443755341305</v>
      </c>
      <c r="K1235" s="41" t="n">
        <v>0.807812921227196</v>
      </c>
      <c r="L1235" s="41" t="n">
        <v>545.331128075433</v>
      </c>
      <c r="M1235" s="41" t="n">
        <v>0</v>
      </c>
    </row>
    <row r="1236" customFormat="false" ht="13.05" hidden="false" customHeight="false" outlineLevel="0" collapsed="false">
      <c r="B1236" s="41" t="n">
        <v>1008.23708588766</v>
      </c>
      <c r="C1236" s="41" t="n">
        <v>0.339628912968578</v>
      </c>
      <c r="D1236" s="41" t="n">
        <v>857.448817770734</v>
      </c>
      <c r="E1236" s="41" t="n">
        <v>0.559717513756937</v>
      </c>
      <c r="F1236" s="41" t="n">
        <v>733.483393156812</v>
      </c>
      <c r="G1236" s="41" t="n">
        <v>0.582118104032247</v>
      </c>
      <c r="H1236" s="41" t="n">
        <v>506.09396946087</v>
      </c>
      <c r="I1236" s="41" t="n">
        <v>23.2404021118632</v>
      </c>
      <c r="J1236" s="41" t="n">
        <v>513.563755341305</v>
      </c>
      <c r="K1236" s="41" t="n">
        <v>0.816146498336934</v>
      </c>
      <c r="L1236" s="41" t="n">
        <v>545.451128075433</v>
      </c>
      <c r="M1236" s="41" t="n">
        <v>0.0859801898833439</v>
      </c>
    </row>
    <row r="1237" customFormat="false" ht="13.05" hidden="false" customHeight="false" outlineLevel="0" collapsed="false">
      <c r="B1237" s="41" t="n">
        <v>1008.53708588766</v>
      </c>
      <c r="C1237" s="41" t="n">
        <v>0.529580435715275</v>
      </c>
      <c r="D1237" s="41" t="n">
        <v>857.748817770734</v>
      </c>
      <c r="E1237" s="41" t="n">
        <v>0.452448193990676</v>
      </c>
      <c r="F1237" s="41" t="n">
        <v>733.783393156812</v>
      </c>
      <c r="G1237" s="41" t="n">
        <v>0.595069420404457</v>
      </c>
      <c r="H1237" s="41" t="n">
        <v>506.21396946087</v>
      </c>
      <c r="I1237" s="41" t="n">
        <v>23.2724059259007</v>
      </c>
      <c r="J1237" s="41" t="n">
        <v>513.683755341305</v>
      </c>
      <c r="K1237" s="41" t="n">
        <v>0.824943313623066</v>
      </c>
      <c r="L1237" s="41" t="n">
        <v>545.571128075433</v>
      </c>
      <c r="M1237" s="41" t="n">
        <v>0.0544892099151184</v>
      </c>
    </row>
    <row r="1238" customFormat="false" ht="13.05" hidden="false" customHeight="false" outlineLevel="0" collapsed="false">
      <c r="B1238" s="41" t="n">
        <v>1008.83708588766</v>
      </c>
      <c r="C1238" s="41" t="n">
        <v>0.576160922753729</v>
      </c>
      <c r="D1238" s="41" t="n">
        <v>858.077732598897</v>
      </c>
      <c r="E1238" s="41" t="n">
        <v>0</v>
      </c>
      <c r="F1238" s="41" t="n">
        <v>734.083393156812</v>
      </c>
      <c r="G1238" s="41" t="n">
        <v>0.485968521061977</v>
      </c>
      <c r="H1238" s="41" t="n">
        <v>506.33396946087</v>
      </c>
      <c r="I1238" s="41" t="n">
        <v>23.2813230749226</v>
      </c>
      <c r="J1238" s="41" t="n">
        <v>513.803755341305</v>
      </c>
      <c r="K1238" s="41" t="n">
        <v>0.721663668328915</v>
      </c>
      <c r="L1238" s="41" t="n">
        <v>545.691128075433</v>
      </c>
      <c r="M1238" s="41" t="n">
        <v>0.0999569204581121</v>
      </c>
    </row>
    <row r="1239" customFormat="false" ht="13.05" hidden="false" customHeight="false" outlineLevel="0" collapsed="false">
      <c r="B1239" s="41" t="n">
        <v>1009.13708588766</v>
      </c>
      <c r="C1239" s="41" t="n">
        <v>0.557304508300717</v>
      </c>
      <c r="D1239" s="41" t="n">
        <v>858.701003677724</v>
      </c>
      <c r="E1239" s="41" t="n">
        <v>0.0132185420471842</v>
      </c>
      <c r="F1239" s="41" t="n">
        <v>734.383393156812</v>
      </c>
      <c r="G1239" s="41" t="n">
        <v>0.630044827585721</v>
      </c>
      <c r="H1239" s="41" t="n">
        <v>506.45396946087</v>
      </c>
      <c r="I1239" s="41" t="n">
        <v>23.3441976913546</v>
      </c>
      <c r="J1239" s="41" t="n">
        <v>513.923755341305</v>
      </c>
      <c r="K1239" s="41" t="n">
        <v>0.703528561396865</v>
      </c>
      <c r="L1239" s="41" t="n">
        <v>545.811128075433</v>
      </c>
      <c r="M1239" s="41" t="n">
        <v>0.0920534903585803</v>
      </c>
    </row>
    <row r="1240" customFormat="false" ht="13.05" hidden="false" customHeight="false" outlineLevel="0" collapsed="false">
      <c r="B1240" s="41" t="n">
        <v>1009.43708588766</v>
      </c>
      <c r="C1240" s="41" t="n">
        <v>0.563224933120409</v>
      </c>
      <c r="D1240" s="41" t="n">
        <v>859.001003677724</v>
      </c>
      <c r="E1240" s="41" t="n">
        <v>0.284854063994089</v>
      </c>
      <c r="F1240" s="41" t="n">
        <v>734.683393156812</v>
      </c>
      <c r="G1240" s="41" t="n">
        <v>0.56521375556747</v>
      </c>
      <c r="H1240" s="41" t="n">
        <v>506.57396946087</v>
      </c>
      <c r="I1240" s="41" t="n">
        <v>23.3940691351256</v>
      </c>
      <c r="J1240" s="41" t="n">
        <v>514.043755341305</v>
      </c>
      <c r="K1240" s="41" t="n">
        <v>0.695920087586842</v>
      </c>
      <c r="L1240" s="41" t="n">
        <v>545.931128075433</v>
      </c>
      <c r="M1240" s="41" t="n">
        <v>0.105211362691193</v>
      </c>
    </row>
    <row r="1241" customFormat="false" ht="13.05" hidden="false" customHeight="false" outlineLevel="0" collapsed="false">
      <c r="B1241" s="41" t="n">
        <v>1009.73708588766</v>
      </c>
      <c r="C1241" s="41" t="n">
        <v>0.25697432869049</v>
      </c>
      <c r="D1241" s="41" t="n">
        <v>859.406045696613</v>
      </c>
      <c r="E1241" s="41" t="n">
        <v>0</v>
      </c>
      <c r="F1241" s="41" t="n">
        <v>734.983393156812</v>
      </c>
      <c r="G1241" s="41" t="n">
        <v>0.828899497643533</v>
      </c>
      <c r="H1241" s="41" t="n">
        <v>506.69396946087</v>
      </c>
      <c r="I1241" s="41" t="n">
        <v>23.5014186442269</v>
      </c>
      <c r="J1241" s="41" t="n">
        <v>514.163755341305</v>
      </c>
      <c r="K1241" s="41" t="n">
        <v>0.685113219153095</v>
      </c>
      <c r="L1241" s="41" t="n">
        <v>546.051128075433</v>
      </c>
      <c r="M1241" s="41" t="n">
        <v>0.142896733379189</v>
      </c>
    </row>
    <row r="1242" customFormat="false" ht="13.05" hidden="false" customHeight="false" outlineLevel="0" collapsed="false">
      <c r="B1242" s="41" t="n">
        <v>1010.03708588766</v>
      </c>
      <c r="C1242" s="41" t="n">
        <v>0.262584664469045</v>
      </c>
      <c r="D1242" s="41" t="n">
        <v>859.706045696613</v>
      </c>
      <c r="E1242" s="41" t="n">
        <v>0.0169468441250729</v>
      </c>
      <c r="F1242" s="41" t="n">
        <v>735.283393156812</v>
      </c>
      <c r="G1242" s="41" t="n">
        <v>0.855129096309838</v>
      </c>
      <c r="H1242" s="41" t="n">
        <v>506.81396946087</v>
      </c>
      <c r="I1242" s="41" t="n">
        <v>23.5298672067976</v>
      </c>
      <c r="J1242" s="41" t="n">
        <v>514.283755341305</v>
      </c>
      <c r="K1242" s="41" t="n">
        <v>0.707769209259595</v>
      </c>
      <c r="L1242" s="41" t="n">
        <v>546.171128075433</v>
      </c>
      <c r="M1242" s="41" t="n">
        <v>0.195552861480564</v>
      </c>
    </row>
    <row r="1243" customFormat="false" ht="13.05" hidden="false" customHeight="false" outlineLevel="0" collapsed="false">
      <c r="B1243" s="41" t="n">
        <v>1010.33708588766</v>
      </c>
      <c r="C1243" s="41" t="n">
        <v>0.454402316749906</v>
      </c>
      <c r="D1243" s="41" t="n">
        <v>860.006045696613</v>
      </c>
      <c r="E1243" s="41" t="n">
        <v>0.133201761404507</v>
      </c>
      <c r="F1243" s="41" t="n">
        <v>735.583393156812</v>
      </c>
      <c r="G1243" s="41" t="n">
        <v>1.14858339342311</v>
      </c>
      <c r="H1243" s="41" t="n">
        <v>506.93396946087</v>
      </c>
      <c r="I1243" s="41" t="n">
        <v>23.6261363439657</v>
      </c>
      <c r="J1243" s="41" t="n">
        <v>514.403755341305</v>
      </c>
      <c r="K1243" s="41" t="n">
        <v>0.737943880229295</v>
      </c>
      <c r="L1243" s="41" t="n">
        <v>546.291128075433</v>
      </c>
      <c r="M1243" s="41" t="n">
        <v>0.179541146663496</v>
      </c>
    </row>
    <row r="1244" customFormat="false" ht="13.05" hidden="false" customHeight="false" outlineLevel="0" collapsed="false">
      <c r="B1244" s="41" t="n">
        <v>1010.63708588766</v>
      </c>
      <c r="C1244" s="41" t="n">
        <v>0.23748653070254</v>
      </c>
      <c r="D1244" s="41" t="n">
        <v>860.306045696613</v>
      </c>
      <c r="E1244" s="41" t="n">
        <v>0.294917720688886</v>
      </c>
      <c r="F1244" s="41" t="n">
        <v>735.883393156812</v>
      </c>
      <c r="G1244" s="41" t="n">
        <v>0.732728070314124</v>
      </c>
      <c r="H1244" s="41" t="n">
        <v>507.05396946087</v>
      </c>
      <c r="I1244" s="41" t="n">
        <v>23.6274756175941</v>
      </c>
      <c r="J1244" s="41" t="n">
        <v>514.523755341305</v>
      </c>
      <c r="K1244" s="41" t="n">
        <v>0.764886314096316</v>
      </c>
      <c r="L1244" s="41" t="n">
        <v>546.411128075433</v>
      </c>
      <c r="M1244" s="41" t="n">
        <v>0.0752663235354021</v>
      </c>
    </row>
    <row r="1245" customFormat="false" ht="13.05" hidden="false" customHeight="false" outlineLevel="0" collapsed="false">
      <c r="B1245" s="41" t="n">
        <v>1010.93708588766</v>
      </c>
      <c r="C1245" s="41" t="n">
        <v>0.211325599266274</v>
      </c>
      <c r="D1245" s="41" t="n">
        <v>860.606045696613</v>
      </c>
      <c r="E1245" s="41" t="n">
        <v>0.305256661849626</v>
      </c>
      <c r="F1245" s="41" t="n">
        <v>736.183393156812</v>
      </c>
      <c r="G1245" s="41" t="n">
        <v>0.439707725691278</v>
      </c>
      <c r="H1245" s="41" t="n">
        <v>507.17396946087</v>
      </c>
      <c r="I1245" s="41" t="n">
        <v>23.5850968286524</v>
      </c>
      <c r="J1245" s="41" t="n">
        <v>514.643755341305</v>
      </c>
      <c r="K1245" s="41" t="n">
        <v>0.832046201562321</v>
      </c>
      <c r="L1245" s="41" t="n">
        <v>546.531128075433</v>
      </c>
      <c r="M1245" s="41" t="n">
        <v>0.0593043737602557</v>
      </c>
    </row>
    <row r="1246" customFormat="false" ht="13.05" hidden="false" customHeight="false" outlineLevel="0" collapsed="false">
      <c r="B1246" s="41" t="n">
        <v>1011.23708588766</v>
      </c>
      <c r="C1246" s="41" t="n">
        <v>0.179491183817049</v>
      </c>
      <c r="D1246" s="41" t="n">
        <v>860.906045696613</v>
      </c>
      <c r="E1246" s="41" t="n">
        <v>0.550954696672875</v>
      </c>
      <c r="F1246" s="41" t="n">
        <v>736.483393156812</v>
      </c>
      <c r="G1246" s="41" t="n">
        <v>0.518719913853488</v>
      </c>
      <c r="H1246" s="41" t="n">
        <v>507.29396946087</v>
      </c>
      <c r="I1246" s="41" t="n">
        <v>23.647587730227</v>
      </c>
      <c r="J1246" s="41" t="n">
        <v>514.763755341305</v>
      </c>
      <c r="K1246" s="41" t="n">
        <v>0.818005665790679</v>
      </c>
      <c r="L1246" s="41" t="n">
        <v>546.651128075433</v>
      </c>
      <c r="M1246" s="41" t="n">
        <v>0.0413762474502164</v>
      </c>
    </row>
    <row r="1247" customFormat="false" ht="13.05" hidden="false" customHeight="false" outlineLevel="0" collapsed="false">
      <c r="B1247" s="41" t="n">
        <v>1011.54376155517</v>
      </c>
      <c r="C1247" s="41" t="n">
        <v>0</v>
      </c>
      <c r="D1247" s="41" t="n">
        <v>861.206045696612</v>
      </c>
      <c r="E1247" s="41" t="n">
        <v>0.421055583496468</v>
      </c>
      <c r="F1247" s="41" t="n">
        <v>736.783393156811</v>
      </c>
      <c r="G1247" s="41" t="n">
        <v>0.555432286106111</v>
      </c>
      <c r="H1247" s="41" t="n">
        <v>507.41396946087</v>
      </c>
      <c r="I1247" s="41" t="n">
        <v>23.7580913833167</v>
      </c>
      <c r="J1247" s="41" t="n">
        <v>514.883755341305</v>
      </c>
      <c r="K1247" s="41" t="n">
        <v>0.812425086365124</v>
      </c>
      <c r="L1247" s="41" t="n">
        <v>546.771128075433</v>
      </c>
      <c r="M1247" s="41" t="n">
        <v>0.0968347752312866</v>
      </c>
    </row>
    <row r="1248" customFormat="false" ht="13.05" hidden="false" customHeight="false" outlineLevel="0" collapsed="false">
      <c r="B1248" s="41" t="n">
        <v>1011.84376155517</v>
      </c>
      <c r="C1248" s="41" t="n">
        <v>0.200431959726188</v>
      </c>
      <c r="D1248" s="41" t="n">
        <v>861.506045696612</v>
      </c>
      <c r="E1248" s="41" t="n">
        <v>0.406854731473913</v>
      </c>
      <c r="F1248" s="41" t="n">
        <v>737.083393156811</v>
      </c>
      <c r="G1248" s="41" t="n">
        <v>0.296571176911129</v>
      </c>
      <c r="H1248" s="41" t="n">
        <v>507.53396946087</v>
      </c>
      <c r="I1248" s="41" t="n">
        <v>23.8351773275225</v>
      </c>
      <c r="J1248" s="41" t="n">
        <v>515.003755341305</v>
      </c>
      <c r="K1248" s="41" t="n">
        <v>0.826922532963636</v>
      </c>
      <c r="L1248" s="41" t="n">
        <v>546.891128075433</v>
      </c>
      <c r="M1248" s="41" t="n">
        <v>0.0443064069097545</v>
      </c>
    </row>
    <row r="1249" customFormat="false" ht="13.05" hidden="false" customHeight="false" outlineLevel="0" collapsed="false">
      <c r="B1249" s="41" t="n">
        <v>1012.27049710125</v>
      </c>
      <c r="C1249" s="41" t="n">
        <v>0</v>
      </c>
      <c r="D1249" s="41" t="n">
        <v>861.806045696612</v>
      </c>
      <c r="E1249" s="41" t="n">
        <v>0.2865667836478</v>
      </c>
      <c r="F1249" s="41" t="n">
        <v>737.383393156811</v>
      </c>
      <c r="G1249" s="41" t="n">
        <v>0.280396013552831</v>
      </c>
      <c r="H1249" s="41" t="n">
        <v>507.65396946087</v>
      </c>
      <c r="I1249" s="41" t="n">
        <v>23.9365087924897</v>
      </c>
      <c r="J1249" s="41" t="n">
        <v>515.123755341305</v>
      </c>
      <c r="K1249" s="41" t="n">
        <v>0.836788943731904</v>
      </c>
      <c r="L1249" s="41" t="n">
        <v>547.011128075433</v>
      </c>
      <c r="M1249" s="41" t="n">
        <v>0.15461365854128</v>
      </c>
    </row>
    <row r="1250" customFormat="false" ht="13.05" hidden="false" customHeight="false" outlineLevel="0" collapsed="false">
      <c r="B1250" s="41" t="n">
        <v>1013.41560304713</v>
      </c>
      <c r="C1250" s="41" t="n">
        <v>0.153411691226552</v>
      </c>
      <c r="D1250" s="41" t="n">
        <v>862.106045696612</v>
      </c>
      <c r="E1250" s="41" t="n">
        <v>0.294518567376258</v>
      </c>
      <c r="F1250" s="41" t="n">
        <v>737.683393156811</v>
      </c>
      <c r="G1250" s="41" t="n">
        <v>0.56517705608951</v>
      </c>
      <c r="H1250" s="41" t="n">
        <v>507.77396946087</v>
      </c>
      <c r="I1250" s="41" t="n">
        <v>24.0076139473964</v>
      </c>
      <c r="J1250" s="41" t="n">
        <v>515.243755341305</v>
      </c>
      <c r="K1250" s="41" t="n">
        <v>0.853326885633919</v>
      </c>
      <c r="L1250" s="41" t="n">
        <v>547.131128075433</v>
      </c>
      <c r="M1250" s="41" t="n">
        <v>0.237025501840662</v>
      </c>
    </row>
    <row r="1251" customFormat="false" ht="13.05" hidden="false" customHeight="false" outlineLevel="0" collapsed="false">
      <c r="B1251" s="41" t="n">
        <v>1013.71560304713</v>
      </c>
      <c r="C1251" s="41" t="n">
        <v>0.266443031156882</v>
      </c>
      <c r="D1251" s="41" t="n">
        <v>862.406045696612</v>
      </c>
      <c r="E1251" s="41" t="n">
        <v>0.159906974965793</v>
      </c>
      <c r="F1251" s="41" t="n">
        <v>737.983393156811</v>
      </c>
      <c r="G1251" s="41" t="n">
        <v>0.163633183685533</v>
      </c>
      <c r="H1251" s="41" t="n">
        <v>507.89396946087</v>
      </c>
      <c r="I1251" s="41" t="n">
        <v>24.0996041154206</v>
      </c>
      <c r="J1251" s="41" t="n">
        <v>515.363755341305</v>
      </c>
      <c r="K1251" s="41" t="n">
        <v>0.801997300289827</v>
      </c>
      <c r="L1251" s="41" t="n">
        <v>547.251128075433</v>
      </c>
      <c r="M1251" s="41" t="n">
        <v>0.1718997588722</v>
      </c>
    </row>
    <row r="1252" customFormat="false" ht="13.05" hidden="false" customHeight="false" outlineLevel="0" collapsed="false">
      <c r="B1252" s="41" t="n">
        <v>1014.01560304713</v>
      </c>
      <c r="C1252" s="41" t="n">
        <v>0.27914741940117</v>
      </c>
      <c r="D1252" s="41" t="n">
        <v>862.79658573895</v>
      </c>
      <c r="E1252" s="41" t="n">
        <v>0</v>
      </c>
      <c r="F1252" s="41" t="n">
        <v>738.297400314985</v>
      </c>
      <c r="G1252" s="41" t="n">
        <v>0</v>
      </c>
      <c r="H1252" s="41" t="n">
        <v>508.01396946087</v>
      </c>
      <c r="I1252" s="41" t="n">
        <v>24.0953031016178</v>
      </c>
      <c r="J1252" s="41" t="n">
        <v>515.483755341305</v>
      </c>
      <c r="K1252" s="41" t="n">
        <v>0.826156619960443</v>
      </c>
      <c r="L1252" s="41" t="n">
        <v>547.371128075433</v>
      </c>
      <c r="M1252" s="41" t="n">
        <v>0.184308835666457</v>
      </c>
    </row>
    <row r="1253" customFormat="false" ht="13.05" hidden="false" customHeight="false" outlineLevel="0" collapsed="false">
      <c r="B1253" s="41" t="n">
        <v>1014.31560304713</v>
      </c>
      <c r="C1253" s="41" t="n">
        <v>0.555325208494082</v>
      </c>
      <c r="D1253" s="41" t="n">
        <v>863.411998696557</v>
      </c>
      <c r="E1253" s="41" t="n">
        <v>0.221746992887233</v>
      </c>
      <c r="F1253" s="41" t="n">
        <v>738.597400314985</v>
      </c>
      <c r="G1253" s="41" t="n">
        <v>0.252254710029433</v>
      </c>
      <c r="H1253" s="41" t="n">
        <v>508.13396946087</v>
      </c>
      <c r="I1253" s="41" t="n">
        <v>24.1612883595839</v>
      </c>
      <c r="J1253" s="41" t="n">
        <v>515.603755341305</v>
      </c>
      <c r="K1253" s="41" t="n">
        <v>0.830064065166198</v>
      </c>
      <c r="L1253" s="41" t="n">
        <v>547.491128075433</v>
      </c>
      <c r="M1253" s="41" t="n">
        <v>0.108110011074814</v>
      </c>
    </row>
    <row r="1254" customFormat="false" ht="13.05" hidden="false" customHeight="false" outlineLevel="0" collapsed="false">
      <c r="B1254" s="41" t="n">
        <v>1014.61560304713</v>
      </c>
      <c r="C1254" s="41" t="n">
        <v>0.214795904552375</v>
      </c>
      <c r="D1254" s="41" t="n">
        <v>863.772359486676</v>
      </c>
      <c r="E1254" s="41" t="n">
        <v>0</v>
      </c>
      <c r="F1254" s="41" t="n">
        <v>738.897400314985</v>
      </c>
      <c r="G1254" s="41" t="n">
        <v>0.325925866613488</v>
      </c>
      <c r="H1254" s="41" t="n">
        <v>508.25396946087</v>
      </c>
      <c r="I1254" s="41" t="n">
        <v>24.219636040408</v>
      </c>
      <c r="J1254" s="41" t="n">
        <v>515.723755341305</v>
      </c>
      <c r="K1254" s="41" t="n">
        <v>0.679344170316313</v>
      </c>
      <c r="L1254" s="41" t="n">
        <v>547.618450362186</v>
      </c>
      <c r="M1254" s="41" t="n">
        <v>0</v>
      </c>
    </row>
    <row r="1255" customFormat="false" ht="13.05" hidden="false" customHeight="false" outlineLevel="0" collapsed="false">
      <c r="B1255" s="41" t="n">
        <v>1014.91560304713</v>
      </c>
      <c r="C1255" s="41" t="n">
        <v>0.385607978549615</v>
      </c>
      <c r="D1255" s="41" t="n">
        <v>864.881062326721</v>
      </c>
      <c r="E1255" s="41" t="n">
        <v>0.239257124765004</v>
      </c>
      <c r="F1255" s="41" t="n">
        <v>739.210951753903</v>
      </c>
      <c r="G1255" s="41" t="n">
        <v>0</v>
      </c>
      <c r="H1255" s="41" t="n">
        <v>508.37396946087</v>
      </c>
      <c r="I1255" s="41" t="n">
        <v>24.269951719103</v>
      </c>
      <c r="J1255" s="41" t="n">
        <v>515.843755341305</v>
      </c>
      <c r="K1255" s="41" t="n">
        <v>0.656080008512617</v>
      </c>
      <c r="L1255" s="41" t="n">
        <v>547.738450362186</v>
      </c>
      <c r="M1255" s="41" t="n">
        <v>0.108331981885271</v>
      </c>
    </row>
    <row r="1256" customFormat="false" ht="13.05" hidden="false" customHeight="false" outlineLevel="0" collapsed="false">
      <c r="B1256" s="41" t="n">
        <v>1015.36741866756</v>
      </c>
      <c r="C1256" s="41" t="n">
        <v>0</v>
      </c>
      <c r="D1256" s="41" t="n">
        <v>865.181062326721</v>
      </c>
      <c r="E1256" s="41" t="n">
        <v>0.0514459893928461</v>
      </c>
      <c r="F1256" s="41" t="n">
        <v>739.510951753903</v>
      </c>
      <c r="G1256" s="41" t="n">
        <v>0.124357825960601</v>
      </c>
      <c r="H1256" s="41" t="n">
        <v>508.49396946087</v>
      </c>
      <c r="I1256" s="41" t="n">
        <v>24.2459397315587</v>
      </c>
      <c r="J1256" s="41" t="n">
        <v>515.963755341306</v>
      </c>
      <c r="K1256" s="41" t="n">
        <v>0.686070059785493</v>
      </c>
      <c r="L1256" s="41" t="n">
        <v>547.858450362186</v>
      </c>
      <c r="M1256" s="41" t="n">
        <v>0.0424122906115372</v>
      </c>
    </row>
    <row r="1257" customFormat="false" ht="13.05" hidden="false" customHeight="false" outlineLevel="0" collapsed="false">
      <c r="B1257" s="41" t="n">
        <v>1015.66741866756</v>
      </c>
      <c r="C1257" s="41" t="n">
        <v>0.195021064848675</v>
      </c>
      <c r="D1257" s="41" t="n">
        <v>865.481062326721</v>
      </c>
      <c r="E1257" s="41" t="n">
        <v>0.142821142291155</v>
      </c>
      <c r="F1257" s="41" t="n">
        <v>739.810951753902</v>
      </c>
      <c r="G1257" s="41" t="n">
        <v>0.247872853210538</v>
      </c>
      <c r="H1257" s="41" t="n">
        <v>508.61396946087</v>
      </c>
      <c r="I1257" s="41" t="n">
        <v>24.3317138950305</v>
      </c>
      <c r="J1257" s="41" t="n">
        <v>516.083755341306</v>
      </c>
      <c r="K1257" s="41" t="n">
        <v>0.52098193811355</v>
      </c>
      <c r="L1257" s="41" t="n">
        <v>547.990648536914</v>
      </c>
      <c r="M1257" s="41" t="n">
        <v>0</v>
      </c>
    </row>
    <row r="1258" customFormat="false" ht="13.05" hidden="false" customHeight="false" outlineLevel="0" collapsed="false">
      <c r="B1258" s="41" t="n">
        <v>1015.96741866756</v>
      </c>
      <c r="C1258" s="41" t="n">
        <v>0.148605763927435</v>
      </c>
      <c r="D1258" s="41" t="n">
        <v>865.781062326721</v>
      </c>
      <c r="E1258" s="41" t="n">
        <v>0.259591978342542</v>
      </c>
      <c r="F1258" s="41" t="n">
        <v>740.110951753902</v>
      </c>
      <c r="G1258" s="41" t="n">
        <v>0.12747622611198</v>
      </c>
      <c r="H1258" s="41" t="n">
        <v>508.73396946087</v>
      </c>
      <c r="I1258" s="41" t="n">
        <v>24.3581468775402</v>
      </c>
      <c r="J1258" s="41" t="n">
        <v>516.203755341306</v>
      </c>
      <c r="K1258" s="41" t="n">
        <v>0.595129028718475</v>
      </c>
      <c r="L1258" s="41" t="n">
        <v>548.637050367669</v>
      </c>
      <c r="M1258" s="41" t="n">
        <v>0.108955973516231</v>
      </c>
    </row>
    <row r="1259" customFormat="false" ht="13.05" hidden="false" customHeight="false" outlineLevel="0" collapsed="false">
      <c r="B1259" s="41" t="n">
        <v>1016.26741866756</v>
      </c>
      <c r="C1259" s="41" t="n">
        <v>0.0732618098262492</v>
      </c>
      <c r="D1259" s="41" t="n">
        <v>866.081062326721</v>
      </c>
      <c r="E1259" s="41" t="n">
        <v>0.257358090940556</v>
      </c>
      <c r="F1259" s="41" t="n">
        <v>740.410951753902</v>
      </c>
      <c r="G1259" s="41" t="n">
        <v>0.286731527860297</v>
      </c>
      <c r="H1259" s="41" t="n">
        <v>508.85396946087</v>
      </c>
      <c r="I1259" s="41" t="n">
        <v>24.4017237268594</v>
      </c>
      <c r="J1259" s="41" t="n">
        <v>516.323755341306</v>
      </c>
      <c r="K1259" s="41" t="n">
        <v>0.692456659578397</v>
      </c>
      <c r="L1259" s="41" t="n">
        <v>548.790777382418</v>
      </c>
      <c r="M1259" s="41" t="n">
        <v>0</v>
      </c>
    </row>
    <row r="1260" customFormat="false" ht="13.05" hidden="false" customHeight="false" outlineLevel="0" collapsed="false">
      <c r="B1260" s="41" t="n">
        <v>1016.56741866756</v>
      </c>
      <c r="C1260" s="41" t="n">
        <v>0.199609021039464</v>
      </c>
      <c r="D1260" s="41" t="n">
        <v>866.599852693452</v>
      </c>
      <c r="E1260" s="41" t="n">
        <v>0</v>
      </c>
      <c r="F1260" s="41" t="n">
        <v>740.710951753902</v>
      </c>
      <c r="G1260" s="41" t="n">
        <v>0.27556077937038</v>
      </c>
      <c r="H1260" s="41" t="n">
        <v>508.97396946087</v>
      </c>
      <c r="I1260" s="41" t="n">
        <v>24.4706919901627</v>
      </c>
      <c r="J1260" s="41" t="n">
        <v>516.443755341306</v>
      </c>
      <c r="K1260" s="41" t="n">
        <v>0.713522225211932</v>
      </c>
      <c r="L1260" s="41" t="n">
        <v>548.910777382418</v>
      </c>
      <c r="M1260" s="41" t="n">
        <v>0.070981169225206</v>
      </c>
    </row>
    <row r="1261" customFormat="false" ht="13.05" hidden="false" customHeight="false" outlineLevel="0" collapsed="false">
      <c r="B1261" s="41" t="n">
        <v>1016.97390538268</v>
      </c>
      <c r="C1261" s="41" t="n">
        <v>0</v>
      </c>
      <c r="D1261" s="41" t="n">
        <v>866.899852693452</v>
      </c>
      <c r="E1261" s="41" t="n">
        <v>0.181273206123137</v>
      </c>
      <c r="F1261" s="41" t="n">
        <v>741.010951753902</v>
      </c>
      <c r="G1261" s="41" t="n">
        <v>0.538051293559533</v>
      </c>
      <c r="H1261" s="41" t="n">
        <v>509.09396946087</v>
      </c>
      <c r="I1261" s="41" t="n">
        <v>24.3861769707731</v>
      </c>
      <c r="J1261" s="41" t="n">
        <v>516.563755341306</v>
      </c>
      <c r="K1261" s="41" t="n">
        <v>0.826481157601847</v>
      </c>
      <c r="L1261" s="41" t="n">
        <v>549.030777382418</v>
      </c>
      <c r="M1261" s="41" t="n">
        <v>0.0572185435122492</v>
      </c>
    </row>
    <row r="1262" customFormat="false" ht="13.05" hidden="false" customHeight="false" outlineLevel="0" collapsed="false">
      <c r="B1262" s="41" t="n">
        <v>1017.69511960661</v>
      </c>
      <c r="C1262" s="41" t="n">
        <v>0.295216491194196</v>
      </c>
      <c r="D1262" s="41" t="n">
        <v>867.199852693452</v>
      </c>
      <c r="E1262" s="41" t="n">
        <v>0.130836082290671</v>
      </c>
      <c r="F1262" s="41" t="n">
        <v>741.310951753902</v>
      </c>
      <c r="G1262" s="41" t="n">
        <v>0.465999782175459</v>
      </c>
      <c r="H1262" s="41" t="n">
        <v>509.21396946087</v>
      </c>
      <c r="I1262" s="41" t="n">
        <v>24.4612884780516</v>
      </c>
      <c r="J1262" s="41" t="n">
        <v>516.683755341306</v>
      </c>
      <c r="K1262" s="41" t="n">
        <v>0.639532755072992</v>
      </c>
      <c r="L1262" s="41" t="n">
        <v>549.150777382418</v>
      </c>
      <c r="M1262" s="41" t="n">
        <v>0.103698499201755</v>
      </c>
    </row>
    <row r="1263" customFormat="false" ht="13.05" hidden="false" customHeight="false" outlineLevel="0" collapsed="false">
      <c r="B1263" s="41" t="n">
        <v>1017.99511960661</v>
      </c>
      <c r="C1263" s="41" t="n">
        <v>0.289852282216088</v>
      </c>
      <c r="D1263" s="41" t="n">
        <v>867.499852693452</v>
      </c>
      <c r="E1263" s="41" t="n">
        <v>0.284376961525027</v>
      </c>
      <c r="F1263" s="41" t="n">
        <v>741.631031690044</v>
      </c>
      <c r="G1263" s="41" t="n">
        <v>0</v>
      </c>
      <c r="H1263" s="41" t="n">
        <v>509.33396946087</v>
      </c>
      <c r="I1263" s="41" t="n">
        <v>24.4787180355094</v>
      </c>
      <c r="J1263" s="41" t="n">
        <v>516.803755341306</v>
      </c>
      <c r="K1263" s="41" t="n">
        <v>0.702924934670136</v>
      </c>
      <c r="L1263" s="41" t="n">
        <v>549.270777382418</v>
      </c>
      <c r="M1263" s="41" t="n">
        <v>0.0174047769218078</v>
      </c>
    </row>
    <row r="1264" customFormat="false" ht="13.05" hidden="false" customHeight="false" outlineLevel="0" collapsed="false">
      <c r="B1264" s="41" t="n">
        <v>1018.34146521565</v>
      </c>
      <c r="C1264" s="41" t="n">
        <v>0</v>
      </c>
      <c r="D1264" s="41" t="n">
        <v>867.799852693452</v>
      </c>
      <c r="E1264" s="41" t="n">
        <v>0.296298796117526</v>
      </c>
      <c r="F1264" s="41" t="n">
        <v>741.931031690044</v>
      </c>
      <c r="G1264" s="41" t="n">
        <v>0.198088767974355</v>
      </c>
      <c r="H1264" s="41" t="n">
        <v>509.45396946087</v>
      </c>
      <c r="I1264" s="41" t="n">
        <v>24.4720139157453</v>
      </c>
      <c r="J1264" s="41" t="n">
        <v>516.923755341306</v>
      </c>
      <c r="K1264" s="41" t="n">
        <v>0.712598529882598</v>
      </c>
      <c r="L1264" s="41" t="n">
        <v>549.469865973121</v>
      </c>
      <c r="M1264" s="41" t="n">
        <v>0</v>
      </c>
    </row>
    <row r="1265" customFormat="false" ht="13.05" hidden="false" customHeight="false" outlineLevel="0" collapsed="false">
      <c r="B1265" s="41" t="n">
        <v>1018.64146521565</v>
      </c>
      <c r="C1265" s="41" t="n">
        <v>0.0707260771725942</v>
      </c>
      <c r="D1265" s="41" t="n">
        <v>868.099852693452</v>
      </c>
      <c r="E1265" s="41" t="n">
        <v>0.582261110698028</v>
      </c>
      <c r="F1265" s="41" t="n">
        <v>742.231031690044</v>
      </c>
      <c r="G1265" s="41" t="n">
        <v>0.251758610555157</v>
      </c>
      <c r="H1265" s="41" t="n">
        <v>509.57396946087</v>
      </c>
      <c r="I1265" s="41" t="n">
        <v>24.5817606127913</v>
      </c>
      <c r="J1265" s="41" t="n">
        <v>517.043755341306</v>
      </c>
      <c r="K1265" s="41" t="n">
        <v>0.689900891575462</v>
      </c>
      <c r="L1265" s="41" t="n">
        <v>549.887298029888</v>
      </c>
      <c r="M1265" s="41" t="n">
        <v>0.0107140017533993</v>
      </c>
    </row>
    <row r="1266" customFormat="false" ht="13.05" hidden="false" customHeight="false" outlineLevel="0" collapsed="false">
      <c r="B1266" s="41" t="n">
        <v>1018.94146521565</v>
      </c>
      <c r="C1266" s="41" t="n">
        <v>0.28245580513078</v>
      </c>
      <c r="D1266" s="41" t="n">
        <v>868.399852693452</v>
      </c>
      <c r="E1266" s="41" t="n">
        <v>0.0640927837628169</v>
      </c>
      <c r="F1266" s="41" t="n">
        <v>742.531031690044</v>
      </c>
      <c r="G1266" s="41" t="n">
        <v>0.287065101477651</v>
      </c>
      <c r="H1266" s="41" t="n">
        <v>509.69396946087</v>
      </c>
      <c r="I1266" s="41" t="n">
        <v>24.5901746064208</v>
      </c>
      <c r="J1266" s="41" t="n">
        <v>517.163755341306</v>
      </c>
      <c r="K1266" s="41" t="n">
        <v>0.557202706485896</v>
      </c>
      <c r="L1266" s="41" t="n">
        <v>550.017754770083</v>
      </c>
      <c r="M1266" s="41" t="n">
        <v>0</v>
      </c>
    </row>
    <row r="1267" customFormat="false" ht="13.05" hidden="false" customHeight="false" outlineLevel="0" collapsed="false">
      <c r="B1267" s="41" t="n">
        <v>1019.24146521565</v>
      </c>
      <c r="C1267" s="41" t="n">
        <v>0.206811267432045</v>
      </c>
      <c r="D1267" s="41" t="n">
        <v>868.699852693452</v>
      </c>
      <c r="E1267" s="41" t="n">
        <v>0.217267079577823</v>
      </c>
      <c r="F1267" s="41" t="n">
        <v>742.831031690044</v>
      </c>
      <c r="G1267" s="41" t="n">
        <v>0.282060814509578</v>
      </c>
      <c r="H1267" s="41" t="n">
        <v>509.81396946087</v>
      </c>
      <c r="I1267" s="41" t="n">
        <v>24.5867533280542</v>
      </c>
      <c r="J1267" s="41" t="n">
        <v>517.283755341306</v>
      </c>
      <c r="K1267" s="41" t="n">
        <v>0.532551548944866</v>
      </c>
      <c r="L1267" s="41" t="n">
        <v>550.257921734933</v>
      </c>
      <c r="M1267" s="41" t="n">
        <v>0.0827540035472794</v>
      </c>
    </row>
    <row r="1268" customFormat="false" ht="13.05" hidden="false" customHeight="false" outlineLevel="0" collapsed="false">
      <c r="B1268" s="41" t="n">
        <v>1019.54146521565</v>
      </c>
      <c r="C1268" s="41" t="n">
        <v>0.207347492143299</v>
      </c>
      <c r="D1268" s="41" t="n">
        <v>869.317057513874</v>
      </c>
      <c r="E1268" s="41" t="n">
        <v>0</v>
      </c>
      <c r="F1268" s="41" t="n">
        <v>743.131031690044</v>
      </c>
      <c r="G1268" s="41" t="n">
        <v>0.182623743333011</v>
      </c>
      <c r="H1268" s="41" t="n">
        <v>509.93396946087</v>
      </c>
      <c r="I1268" s="41" t="n">
        <v>24.683508187112</v>
      </c>
      <c r="J1268" s="41" t="n">
        <v>517.403755341306</v>
      </c>
      <c r="K1268" s="41" t="n">
        <v>0.351149226991083</v>
      </c>
      <c r="L1268" s="41" t="n">
        <v>550.391189012966</v>
      </c>
      <c r="M1268" s="41" t="n">
        <v>0</v>
      </c>
    </row>
    <row r="1269" customFormat="false" ht="13.05" hidden="false" customHeight="false" outlineLevel="0" collapsed="false">
      <c r="B1269" s="41" t="n">
        <v>1019.84146521565</v>
      </c>
      <c r="C1269" s="41" t="n">
        <v>0.282775834278141</v>
      </c>
      <c r="D1269" s="41" t="n">
        <v>869.934640082313</v>
      </c>
      <c r="E1269" s="41" t="n">
        <v>0.081232190652031</v>
      </c>
      <c r="F1269" s="41" t="n">
        <v>743.589341468422</v>
      </c>
      <c r="G1269" s="41" t="n">
        <v>0</v>
      </c>
      <c r="H1269" s="41" t="n">
        <v>510.05396946087</v>
      </c>
      <c r="I1269" s="41" t="n">
        <v>24.735487613123</v>
      </c>
      <c r="J1269" s="41" t="n">
        <v>517.523755341306</v>
      </c>
      <c r="K1269" s="41" t="n">
        <v>0.319707774001699</v>
      </c>
      <c r="L1269" s="41" t="n">
        <v>550.511189012966</v>
      </c>
      <c r="M1269" s="41" t="n">
        <v>0.0138834144730708</v>
      </c>
    </row>
    <row r="1270" customFormat="false" ht="13.05" hidden="false" customHeight="false" outlineLevel="0" collapsed="false">
      <c r="B1270" s="41" t="n">
        <v>1020.14146521565</v>
      </c>
      <c r="C1270" s="41" t="n">
        <v>0.330803760013282</v>
      </c>
      <c r="D1270" s="41" t="n">
        <v>870.234640082313</v>
      </c>
      <c r="E1270" s="41" t="n">
        <v>0.296242915233165</v>
      </c>
      <c r="F1270" s="41" t="n">
        <v>745.466364225445</v>
      </c>
      <c r="G1270" s="41" t="n">
        <v>0.118366945381467</v>
      </c>
      <c r="H1270" s="41" t="n">
        <v>510.17396946087</v>
      </c>
      <c r="I1270" s="41" t="n">
        <v>24.8344914847547</v>
      </c>
      <c r="J1270" s="41" t="n">
        <v>517.643755341306</v>
      </c>
      <c r="K1270" s="41" t="n">
        <v>0.3197885985021</v>
      </c>
      <c r="L1270" s="41" t="n">
        <v>550.631189012966</v>
      </c>
      <c r="M1270" s="41" t="n">
        <v>0.0408765340982882</v>
      </c>
    </row>
    <row r="1271" customFormat="false" ht="13.05" hidden="false" customHeight="false" outlineLevel="0" collapsed="false">
      <c r="B1271" s="41" t="n">
        <v>1020.44146521565</v>
      </c>
      <c r="C1271" s="41" t="n">
        <v>0.566756226049279</v>
      </c>
      <c r="D1271" s="41" t="n">
        <v>870.534640082313</v>
      </c>
      <c r="E1271" s="41" t="n">
        <v>0.29892608926491</v>
      </c>
      <c r="F1271" s="41" t="n">
        <v>746.017492567817</v>
      </c>
      <c r="G1271" s="41" t="n">
        <v>0</v>
      </c>
      <c r="H1271" s="41" t="n">
        <v>510.29396946087</v>
      </c>
      <c r="I1271" s="41" t="n">
        <v>24.7150829210743</v>
      </c>
      <c r="J1271" s="41" t="n">
        <v>517.763755341306</v>
      </c>
      <c r="K1271" s="41" t="n">
        <v>0.355758913566433</v>
      </c>
      <c r="L1271" s="41" t="n">
        <v>550.751189012966</v>
      </c>
      <c r="M1271" s="41" t="n">
        <v>0.116160871541865</v>
      </c>
    </row>
    <row r="1272" customFormat="false" ht="13.05" hidden="false" customHeight="false" outlineLevel="0" collapsed="false">
      <c r="B1272" s="41" t="n">
        <v>1020.74146521565</v>
      </c>
      <c r="C1272" s="41" t="n">
        <v>0.489794340666094</v>
      </c>
      <c r="D1272" s="41" t="n">
        <v>870.834640082313</v>
      </c>
      <c r="E1272" s="41" t="n">
        <v>0.577277588354036</v>
      </c>
      <c r="F1272" s="41" t="n">
        <v>746.317492567817</v>
      </c>
      <c r="G1272" s="41" t="n">
        <v>0.168262047026246</v>
      </c>
      <c r="H1272" s="41" t="n">
        <v>510.41396946087</v>
      </c>
      <c r="I1272" s="41" t="n">
        <v>24.714315769939</v>
      </c>
      <c r="J1272" s="41" t="n">
        <v>517.883755341306</v>
      </c>
      <c r="K1272" s="41" t="n">
        <v>0.408369919160918</v>
      </c>
      <c r="L1272" s="41" t="n">
        <v>550.871189012966</v>
      </c>
      <c r="M1272" s="41" t="n">
        <v>0.0112107121763074</v>
      </c>
    </row>
    <row r="1273" customFormat="false" ht="13.05" hidden="false" customHeight="false" outlineLevel="0" collapsed="false">
      <c r="B1273" s="41" t="n">
        <v>1021.04146521565</v>
      </c>
      <c r="C1273" s="41" t="n">
        <v>0.0402033838188345</v>
      </c>
      <c r="D1273" s="41" t="n">
        <v>871.134640082313</v>
      </c>
      <c r="E1273" s="41" t="n">
        <v>0.28856421586579</v>
      </c>
      <c r="F1273" s="41" t="n">
        <v>746.617492567817</v>
      </c>
      <c r="G1273" s="41" t="n">
        <v>0.175280544695738</v>
      </c>
      <c r="H1273" s="41" t="n">
        <v>510.53396946087</v>
      </c>
      <c r="I1273" s="41" t="n">
        <v>24.703182594603</v>
      </c>
      <c r="J1273" s="41" t="n">
        <v>518.003755341306</v>
      </c>
      <c r="K1273" s="41" t="n">
        <v>0.466334893051908</v>
      </c>
      <c r="L1273" s="41" t="n">
        <v>551.018919658262</v>
      </c>
      <c r="M1273" s="41" t="n">
        <v>0</v>
      </c>
    </row>
    <row r="1274" customFormat="false" ht="13.05" hidden="false" customHeight="false" outlineLevel="0" collapsed="false">
      <c r="B1274" s="41" t="n">
        <v>1021.34146521565</v>
      </c>
      <c r="C1274" s="41" t="n">
        <v>0.253262142571316</v>
      </c>
      <c r="D1274" s="41" t="n">
        <v>871.434640082313</v>
      </c>
      <c r="E1274" s="41" t="n">
        <v>0.276483657023732</v>
      </c>
      <c r="F1274" s="41" t="n">
        <v>746.917492567817</v>
      </c>
      <c r="G1274" s="41" t="n">
        <v>0.289328734909077</v>
      </c>
      <c r="H1274" s="41" t="n">
        <v>510.65396946087</v>
      </c>
      <c r="I1274" s="41" t="n">
        <v>24.7908346838436</v>
      </c>
      <c r="J1274" s="41" t="n">
        <v>518.123755341306</v>
      </c>
      <c r="K1274" s="41" t="n">
        <v>0.580819196657444</v>
      </c>
      <c r="L1274" s="41" t="n">
        <v>551.544044982483</v>
      </c>
      <c r="M1274" s="41" t="n">
        <v>0.0307676966823465</v>
      </c>
    </row>
    <row r="1275" customFormat="false" ht="13.05" hidden="false" customHeight="false" outlineLevel="0" collapsed="false">
      <c r="B1275" s="41" t="n">
        <v>1021.64146521565</v>
      </c>
      <c r="C1275" s="41" t="n">
        <v>0.0998679342731066</v>
      </c>
      <c r="D1275" s="41" t="n">
        <v>871.743733436722</v>
      </c>
      <c r="E1275" s="41" t="n">
        <v>0</v>
      </c>
      <c r="F1275" s="41" t="n">
        <v>747.217492567817</v>
      </c>
      <c r="G1275" s="41" t="n">
        <v>0.475975509784007</v>
      </c>
      <c r="H1275" s="41" t="n">
        <v>510.77396946087</v>
      </c>
      <c r="I1275" s="41" t="n">
        <v>24.7471094237984</v>
      </c>
      <c r="J1275" s="41" t="n">
        <v>518.243755341306</v>
      </c>
      <c r="K1275" s="41" t="n">
        <v>0.526545844569569</v>
      </c>
      <c r="L1275" s="41" t="n">
        <v>551.664044982483</v>
      </c>
      <c r="M1275" s="41" t="n">
        <v>0.101652015174977</v>
      </c>
    </row>
    <row r="1276" customFormat="false" ht="13.05" hidden="false" customHeight="false" outlineLevel="0" collapsed="false">
      <c r="B1276" s="41" t="n">
        <v>1021.94146521565</v>
      </c>
      <c r="C1276" s="41" t="n">
        <v>0.170894574485942</v>
      </c>
      <c r="D1276" s="41" t="n">
        <v>872.043733436721</v>
      </c>
      <c r="E1276" s="41" t="n">
        <v>0.250076508730899</v>
      </c>
      <c r="F1276" s="41" t="n">
        <v>747.517492567817</v>
      </c>
      <c r="G1276" s="41" t="n">
        <v>0.113082088479359</v>
      </c>
      <c r="H1276" s="41" t="n">
        <v>510.89396946087</v>
      </c>
      <c r="I1276" s="41" t="n">
        <v>24.8409923174598</v>
      </c>
      <c r="J1276" s="41" t="n">
        <v>518.363755341306</v>
      </c>
      <c r="K1276" s="41" t="n">
        <v>0.599649216114585</v>
      </c>
      <c r="L1276" s="41" t="n">
        <v>551.784044982483</v>
      </c>
      <c r="M1276" s="41" t="n">
        <v>0.0996031606380257</v>
      </c>
    </row>
    <row r="1277" customFormat="false" ht="13.05" hidden="false" customHeight="false" outlineLevel="0" collapsed="false">
      <c r="B1277" s="41" t="n">
        <v>1022.29245406684</v>
      </c>
      <c r="C1277" s="41" t="n">
        <v>0</v>
      </c>
      <c r="D1277" s="41" t="n">
        <v>872.343733436721</v>
      </c>
      <c r="E1277" s="41" t="n">
        <v>0.287975002091457</v>
      </c>
      <c r="F1277" s="41" t="n">
        <v>747.817492567817</v>
      </c>
      <c r="G1277" s="41" t="n">
        <v>0.17323329364649</v>
      </c>
      <c r="H1277" s="41" t="n">
        <v>511.01396946087</v>
      </c>
      <c r="I1277" s="41" t="n">
        <v>24.9557426163676</v>
      </c>
      <c r="J1277" s="41" t="n">
        <v>518.483755341306</v>
      </c>
      <c r="K1277" s="41" t="n">
        <v>0.511382270959757</v>
      </c>
      <c r="L1277" s="41" t="n">
        <v>551.904044982483</v>
      </c>
      <c r="M1277" s="41" t="n">
        <v>0.113555765221463</v>
      </c>
    </row>
    <row r="1278" customFormat="false" ht="13.05" hidden="false" customHeight="false" outlineLevel="0" collapsed="false">
      <c r="B1278" s="41" t="n">
        <v>1022.59245406684</v>
      </c>
      <c r="C1278" s="41" t="n">
        <v>0.274923912251438</v>
      </c>
      <c r="D1278" s="41" t="n">
        <v>872.643733436721</v>
      </c>
      <c r="E1278" s="41" t="n">
        <v>0.222732475612702</v>
      </c>
      <c r="F1278" s="41" t="n">
        <v>748.117492567817</v>
      </c>
      <c r="G1278" s="41" t="n">
        <v>0.0617240679545148</v>
      </c>
      <c r="H1278" s="41" t="n">
        <v>511.13396946087</v>
      </c>
      <c r="I1278" s="41" t="n">
        <v>24.9755852064876</v>
      </c>
      <c r="J1278" s="41" t="n">
        <v>518.603755341306</v>
      </c>
      <c r="K1278" s="41" t="n">
        <v>0.599369533919116</v>
      </c>
      <c r="L1278" s="41" t="n">
        <v>552.024044982483</v>
      </c>
      <c r="M1278" s="41" t="n">
        <v>0.00479295783065936</v>
      </c>
    </row>
    <row r="1279" customFormat="false" ht="13.05" hidden="false" customHeight="false" outlineLevel="0" collapsed="false">
      <c r="B1279" s="41" t="n">
        <v>1022.89245406684</v>
      </c>
      <c r="C1279" s="41" t="n">
        <v>0.211660970317553</v>
      </c>
      <c r="D1279" s="41" t="n">
        <v>872.989730541497</v>
      </c>
      <c r="E1279" s="41" t="n">
        <v>0</v>
      </c>
      <c r="F1279" s="41" t="n">
        <v>748.417492567817</v>
      </c>
      <c r="G1279" s="41" t="n">
        <v>0.273480486251401</v>
      </c>
      <c r="H1279" s="41" t="n">
        <v>511.25396946087</v>
      </c>
      <c r="I1279" s="41" t="n">
        <v>24.9871695221473</v>
      </c>
      <c r="J1279" s="41" t="n">
        <v>518.723755341306</v>
      </c>
      <c r="K1279" s="41" t="n">
        <v>0.588426343019364</v>
      </c>
      <c r="L1279" s="41" t="n">
        <v>552.144044982483</v>
      </c>
      <c r="M1279" s="41" t="n">
        <v>0.0952585049523123</v>
      </c>
    </row>
    <row r="1280" customFormat="false" ht="13.05" hidden="false" customHeight="false" outlineLevel="0" collapsed="false">
      <c r="B1280" s="41" t="n">
        <v>1023.19245406684</v>
      </c>
      <c r="C1280" s="41" t="n">
        <v>0.309506110672942</v>
      </c>
      <c r="D1280" s="41" t="n">
        <v>874.282222995788</v>
      </c>
      <c r="E1280" s="41" t="n">
        <v>0.242530380847938</v>
      </c>
      <c r="F1280" s="41" t="n">
        <v>748.844117876483</v>
      </c>
      <c r="G1280" s="41" t="n">
        <v>0</v>
      </c>
      <c r="H1280" s="41" t="n">
        <v>511.37396946087</v>
      </c>
      <c r="I1280" s="41" t="n">
        <v>25.032486721965</v>
      </c>
      <c r="J1280" s="41" t="n">
        <v>518.843755341306</v>
      </c>
      <c r="K1280" s="41" t="n">
        <v>0.648798873094961</v>
      </c>
      <c r="L1280" s="41" t="n">
        <v>552.264044982483</v>
      </c>
      <c r="M1280" s="41" t="n">
        <v>0.19200867431789</v>
      </c>
    </row>
    <row r="1281" customFormat="false" ht="13.05" hidden="false" customHeight="false" outlineLevel="0" collapsed="false">
      <c r="B1281" s="41" t="n">
        <v>1023.49245406684</v>
      </c>
      <c r="C1281" s="41" t="n">
        <v>0.322283430560901</v>
      </c>
      <c r="D1281" s="41" t="n">
        <v>874.582222995788</v>
      </c>
      <c r="E1281" s="41" t="n">
        <v>0.087330904907958</v>
      </c>
      <c r="F1281" s="41" t="n">
        <v>749.569044734571</v>
      </c>
      <c r="G1281" s="41" t="n">
        <v>0.249844716287839</v>
      </c>
      <c r="H1281" s="41" t="n">
        <v>511.49396946087</v>
      </c>
      <c r="I1281" s="41" t="n">
        <v>24.9401999749687</v>
      </c>
      <c r="J1281" s="41" t="n">
        <v>518.963755341306</v>
      </c>
      <c r="K1281" s="41" t="n">
        <v>0.679985856489793</v>
      </c>
      <c r="L1281" s="41" t="n">
        <v>552.384044982483</v>
      </c>
      <c r="M1281" s="41" t="n">
        <v>0.213948827522586</v>
      </c>
    </row>
    <row r="1282" customFormat="false" ht="13.05" hidden="false" customHeight="false" outlineLevel="0" collapsed="false">
      <c r="B1282" s="41" t="n">
        <v>1023.79245406684</v>
      </c>
      <c r="C1282" s="41" t="n">
        <v>0.589404033229243</v>
      </c>
      <c r="D1282" s="41" t="n">
        <v>874.882222995788</v>
      </c>
      <c r="E1282" s="41" t="n">
        <v>0.0214310823946562</v>
      </c>
      <c r="F1282" s="41" t="n">
        <v>749.869044734571</v>
      </c>
      <c r="G1282" s="41" t="n">
        <v>0.289518257020745</v>
      </c>
      <c r="H1282" s="41" t="n">
        <v>511.61396946087</v>
      </c>
      <c r="I1282" s="41" t="n">
        <v>25.0351452349713</v>
      </c>
      <c r="J1282" s="41" t="n">
        <v>519.083755341306</v>
      </c>
      <c r="K1282" s="41" t="n">
        <v>0.678883490876501</v>
      </c>
      <c r="L1282" s="41" t="n">
        <v>552.504044982483</v>
      </c>
      <c r="M1282" s="41" t="n">
        <v>0.25105542688766</v>
      </c>
    </row>
    <row r="1283" customFormat="false" ht="13.05" hidden="false" customHeight="false" outlineLevel="0" collapsed="false">
      <c r="B1283" s="41" t="n">
        <v>1024.09245406684</v>
      </c>
      <c r="C1283" s="41" t="n">
        <v>0.593815467292188</v>
      </c>
      <c r="D1283" s="41" t="n">
        <v>875.190837900692</v>
      </c>
      <c r="E1283" s="41" t="n">
        <v>0</v>
      </c>
      <c r="F1283" s="41" t="n">
        <v>750.231665106224</v>
      </c>
      <c r="G1283" s="41" t="n">
        <v>0</v>
      </c>
      <c r="H1283" s="41" t="n">
        <v>511.73396946087</v>
      </c>
      <c r="I1283" s="41" t="n">
        <v>25.033664859867</v>
      </c>
      <c r="J1283" s="41" t="n">
        <v>519.203755341306</v>
      </c>
      <c r="K1283" s="41" t="n">
        <v>0.562447461315969</v>
      </c>
      <c r="L1283" s="41" t="n">
        <v>552.624044982483</v>
      </c>
      <c r="M1283" s="41" t="n">
        <v>0.252447472585573</v>
      </c>
    </row>
    <row r="1284" customFormat="false" ht="13.05" hidden="false" customHeight="false" outlineLevel="0" collapsed="false">
      <c r="B1284" s="41" t="n">
        <v>1024.39245406684</v>
      </c>
      <c r="C1284" s="41" t="n">
        <v>0.537460862291596</v>
      </c>
      <c r="D1284" s="41" t="n">
        <v>875.490837900692</v>
      </c>
      <c r="E1284" s="41" t="n">
        <v>0.226467705310483</v>
      </c>
      <c r="F1284" s="41" t="n">
        <v>750.531665106224</v>
      </c>
      <c r="G1284" s="41" t="n">
        <v>0.191076823215212</v>
      </c>
      <c r="H1284" s="41" t="n">
        <v>511.85396946087</v>
      </c>
      <c r="I1284" s="41" t="n">
        <v>24.9546227330748</v>
      </c>
      <c r="J1284" s="41" t="n">
        <v>519.323755341306</v>
      </c>
      <c r="K1284" s="41" t="n">
        <v>0.58894340955294</v>
      </c>
      <c r="L1284" s="41" t="n">
        <v>552.744044982483</v>
      </c>
      <c r="M1284" s="41" t="n">
        <v>0.252709407764087</v>
      </c>
    </row>
    <row r="1285" customFormat="false" ht="13.05" hidden="false" customHeight="false" outlineLevel="0" collapsed="false">
      <c r="B1285" s="41" t="n">
        <v>1024.69245406684</v>
      </c>
      <c r="C1285" s="41" t="n">
        <v>0.534214648790339</v>
      </c>
      <c r="D1285" s="41" t="n">
        <v>875.790837900692</v>
      </c>
      <c r="E1285" s="41" t="n">
        <v>0.223732313117921</v>
      </c>
      <c r="F1285" s="41" t="n">
        <v>750.831665106224</v>
      </c>
      <c r="G1285" s="41" t="n">
        <v>0.280815427537732</v>
      </c>
      <c r="H1285" s="41" t="n">
        <v>511.97396946087</v>
      </c>
      <c r="I1285" s="41" t="n">
        <v>25.0239044850896</v>
      </c>
      <c r="J1285" s="41" t="n">
        <v>519.443755341306</v>
      </c>
      <c r="K1285" s="41" t="n">
        <v>0.632397498593491</v>
      </c>
      <c r="L1285" s="41" t="n">
        <v>552.864044982483</v>
      </c>
      <c r="M1285" s="41" t="n">
        <v>0.34374615423917</v>
      </c>
    </row>
    <row r="1286" customFormat="false" ht="13.05" hidden="false" customHeight="false" outlineLevel="0" collapsed="false">
      <c r="B1286" s="41" t="n">
        <v>1024.99245406684</v>
      </c>
      <c r="C1286" s="41" t="n">
        <v>0.528086674063616</v>
      </c>
      <c r="D1286" s="41" t="n">
        <v>876.090837900692</v>
      </c>
      <c r="E1286" s="41" t="n">
        <v>0.209670243643814</v>
      </c>
      <c r="F1286" s="41" t="n">
        <v>751.131665106224</v>
      </c>
      <c r="G1286" s="41" t="n">
        <v>0.222422961780353</v>
      </c>
      <c r="H1286" s="41" t="n">
        <v>512.09396946087</v>
      </c>
      <c r="I1286" s="41" t="n">
        <v>25.023741832517</v>
      </c>
      <c r="J1286" s="41" t="n">
        <v>519.563755341306</v>
      </c>
      <c r="K1286" s="41" t="n">
        <v>0.685152439843591</v>
      </c>
      <c r="L1286" s="41" t="n">
        <v>552.984044982483</v>
      </c>
      <c r="M1286" s="41" t="n">
        <v>0.253897697492675</v>
      </c>
    </row>
    <row r="1287" customFormat="false" ht="13.05" hidden="false" customHeight="false" outlineLevel="0" collapsed="false">
      <c r="B1287" s="41" t="n">
        <v>1025.29245406684</v>
      </c>
      <c r="C1287" s="41" t="n">
        <v>0.292609717682808</v>
      </c>
      <c r="D1287" s="41" t="n">
        <v>876.390837900692</v>
      </c>
      <c r="E1287" s="41" t="n">
        <v>0.426470821694352</v>
      </c>
      <c r="F1287" s="41" t="n">
        <v>751.431665106224</v>
      </c>
      <c r="G1287" s="41" t="n">
        <v>0.298840091162447</v>
      </c>
      <c r="H1287" s="41" t="n">
        <v>512.21396946087</v>
      </c>
      <c r="I1287" s="41" t="n">
        <v>25.0077728829982</v>
      </c>
      <c r="J1287" s="41" t="n">
        <v>519.683755341306</v>
      </c>
      <c r="K1287" s="41" t="n">
        <v>0.599568768415224</v>
      </c>
      <c r="L1287" s="41" t="n">
        <v>553.104044982483</v>
      </c>
      <c r="M1287" s="41" t="n">
        <v>0.287685785212716</v>
      </c>
    </row>
    <row r="1288" customFormat="false" ht="13.05" hidden="false" customHeight="false" outlineLevel="0" collapsed="false">
      <c r="B1288" s="41" t="n">
        <v>1025.59245406684</v>
      </c>
      <c r="C1288" s="41" t="n">
        <v>0.507125466104981</v>
      </c>
      <c r="D1288" s="41" t="n">
        <v>876.690837900692</v>
      </c>
      <c r="E1288" s="41" t="n">
        <v>0.587144655040674</v>
      </c>
      <c r="F1288" s="41" t="n">
        <v>751.731665106224</v>
      </c>
      <c r="G1288" s="41" t="n">
        <v>0.266171106746015</v>
      </c>
      <c r="H1288" s="41" t="n">
        <v>512.33396946087</v>
      </c>
      <c r="I1288" s="41" t="n">
        <v>24.9990612921343</v>
      </c>
      <c r="J1288" s="41" t="n">
        <v>519.803755341306</v>
      </c>
      <c r="K1288" s="41" t="n">
        <v>0.396793711294094</v>
      </c>
      <c r="L1288" s="41" t="n">
        <v>553.224044982483</v>
      </c>
      <c r="M1288" s="41" t="n">
        <v>0.365864547134038</v>
      </c>
    </row>
    <row r="1289" customFormat="false" ht="13.05" hidden="false" customHeight="false" outlineLevel="0" collapsed="false">
      <c r="B1289" s="41" t="n">
        <v>1025.89245406684</v>
      </c>
      <c r="C1289" s="41" t="n">
        <v>0.500757064556865</v>
      </c>
      <c r="D1289" s="41" t="n">
        <v>876.990837900692</v>
      </c>
      <c r="E1289" s="41" t="n">
        <v>0.215591267559375</v>
      </c>
      <c r="F1289" s="41" t="n">
        <v>752.031665106224</v>
      </c>
      <c r="G1289" s="41" t="n">
        <v>0.261863978226302</v>
      </c>
      <c r="H1289" s="41" t="n">
        <v>512.45396946087</v>
      </c>
      <c r="I1289" s="41" t="n">
        <v>25.0133545063854</v>
      </c>
      <c r="J1289" s="41" t="n">
        <v>519.923755341306</v>
      </c>
      <c r="K1289" s="41" t="n">
        <v>0.468819208638706</v>
      </c>
      <c r="L1289" s="41" t="n">
        <v>553.344044982483</v>
      </c>
      <c r="M1289" s="41" t="n">
        <v>0.449420642763585</v>
      </c>
    </row>
    <row r="1290" customFormat="false" ht="13.05" hidden="false" customHeight="false" outlineLevel="0" collapsed="false">
      <c r="B1290" s="41" t="n">
        <v>1026.19245406684</v>
      </c>
      <c r="C1290" s="41" t="n">
        <v>0.391681354521097</v>
      </c>
      <c r="D1290" s="41" t="n">
        <v>877.31163819898</v>
      </c>
      <c r="E1290" s="41" t="n">
        <v>0</v>
      </c>
      <c r="F1290" s="41" t="n">
        <v>752.331665106224</v>
      </c>
      <c r="G1290" s="41" t="n">
        <v>0.29170481646554</v>
      </c>
      <c r="H1290" s="41" t="n">
        <v>512.57396946087</v>
      </c>
      <c r="I1290" s="41" t="n">
        <v>25.0402449527474</v>
      </c>
      <c r="J1290" s="41" t="n">
        <v>520.043755341306</v>
      </c>
      <c r="K1290" s="41" t="n">
        <v>0.446380422884545</v>
      </c>
      <c r="L1290" s="41" t="n">
        <v>553.464044982483</v>
      </c>
      <c r="M1290" s="41" t="n">
        <v>0.197817432649458</v>
      </c>
    </row>
    <row r="1291" customFormat="false" ht="13.05" hidden="false" customHeight="false" outlineLevel="0" collapsed="false">
      <c r="B1291" s="41" t="n">
        <v>1026.49245406684</v>
      </c>
      <c r="C1291" s="41" t="n">
        <v>0.092376894916697</v>
      </c>
      <c r="D1291" s="41" t="n">
        <v>877.919021135484</v>
      </c>
      <c r="E1291" s="41" t="n">
        <v>0.264911684545268</v>
      </c>
      <c r="F1291" s="41" t="n">
        <v>752.631665106224</v>
      </c>
      <c r="G1291" s="41" t="n">
        <v>0.209093175075964</v>
      </c>
      <c r="H1291" s="41" t="n">
        <v>512.69396946087</v>
      </c>
      <c r="I1291" s="41" t="n">
        <v>25.0740163542327</v>
      </c>
      <c r="J1291" s="41" t="n">
        <v>520.163755341306</v>
      </c>
      <c r="K1291" s="41" t="n">
        <v>0.233303664783534</v>
      </c>
      <c r="L1291" s="41" t="n">
        <v>553.584044982483</v>
      </c>
      <c r="M1291" s="41" t="n">
        <v>0.140224229180831</v>
      </c>
    </row>
    <row r="1292" customFormat="false" ht="13.05" hidden="false" customHeight="false" outlineLevel="0" collapsed="false">
      <c r="B1292" s="41" t="n">
        <v>1026.8291940607</v>
      </c>
      <c r="C1292" s="41" t="n">
        <v>0</v>
      </c>
      <c r="D1292" s="41" t="n">
        <v>878.219021135484</v>
      </c>
      <c r="E1292" s="41" t="n">
        <v>0.294548150995524</v>
      </c>
      <c r="F1292" s="41" t="n">
        <v>752.931665106223</v>
      </c>
      <c r="G1292" s="41" t="n">
        <v>0.292480133623485</v>
      </c>
      <c r="H1292" s="41" t="n">
        <v>512.81396946087</v>
      </c>
      <c r="I1292" s="41" t="n">
        <v>25.0564002914668</v>
      </c>
      <c r="J1292" s="41" t="n">
        <v>520.283755341306</v>
      </c>
      <c r="K1292" s="41" t="n">
        <v>0.212734547871491</v>
      </c>
      <c r="L1292" s="41" t="n">
        <v>553.704044982483</v>
      </c>
      <c r="M1292" s="41" t="n">
        <v>0.0888735032935983</v>
      </c>
    </row>
    <row r="1293" customFormat="false" ht="13.05" hidden="false" customHeight="false" outlineLevel="0" collapsed="false">
      <c r="B1293" s="41" t="n">
        <v>1027.1291940607</v>
      </c>
      <c r="C1293" s="41" t="n">
        <v>0.043369412789616</v>
      </c>
      <c r="D1293" s="41" t="n">
        <v>878.519021135484</v>
      </c>
      <c r="E1293" s="41" t="n">
        <v>0.23174857074639</v>
      </c>
      <c r="F1293" s="41" t="n">
        <v>753.231665106223</v>
      </c>
      <c r="G1293" s="41" t="n">
        <v>0.230947846951494</v>
      </c>
      <c r="H1293" s="41" t="n">
        <v>512.93396946087</v>
      </c>
      <c r="I1293" s="41" t="n">
        <v>25.0655510748836</v>
      </c>
      <c r="J1293" s="41" t="n">
        <v>520.403755341306</v>
      </c>
      <c r="K1293" s="41" t="n">
        <v>0.207189934819894</v>
      </c>
      <c r="L1293" s="41" t="n">
        <v>553.824044982483</v>
      </c>
      <c r="M1293" s="41" t="n">
        <v>0.0705904318673447</v>
      </c>
    </row>
    <row r="1294" customFormat="false" ht="13.05" hidden="false" customHeight="false" outlineLevel="0" collapsed="false">
      <c r="B1294" s="41" t="n">
        <v>1027.47978547661</v>
      </c>
      <c r="C1294" s="41" t="n">
        <v>0</v>
      </c>
      <c r="D1294" s="41" t="n">
        <v>878.831976223475</v>
      </c>
      <c r="E1294" s="41" t="n">
        <v>0</v>
      </c>
      <c r="F1294" s="41" t="n">
        <v>753.531665106223</v>
      </c>
      <c r="G1294" s="41" t="n">
        <v>0.382902561738206</v>
      </c>
      <c r="H1294" s="41" t="n">
        <v>513.05396946087</v>
      </c>
      <c r="I1294" s="41" t="n">
        <v>25.0779878129814</v>
      </c>
      <c r="J1294" s="41" t="n">
        <v>520.523755341306</v>
      </c>
      <c r="K1294" s="41" t="n">
        <v>0.108899536777585</v>
      </c>
      <c r="L1294" s="41" t="n">
        <v>553.944044982483</v>
      </c>
      <c r="M1294" s="41" t="n">
        <v>0.0108121909063357</v>
      </c>
    </row>
    <row r="1295" customFormat="false" ht="13.05" hidden="false" customHeight="false" outlineLevel="0" collapsed="false">
      <c r="B1295" s="41" t="n">
        <v>1028.45285969525</v>
      </c>
      <c r="C1295" s="41" t="n">
        <v>0.044561883844608</v>
      </c>
      <c r="D1295" s="41" t="n">
        <v>879.131976223475</v>
      </c>
      <c r="E1295" s="41" t="n">
        <v>0.0405375433095969</v>
      </c>
      <c r="F1295" s="41" t="n">
        <v>753.831665106223</v>
      </c>
      <c r="G1295" s="41" t="n">
        <v>0.47120907046633</v>
      </c>
      <c r="H1295" s="41" t="n">
        <v>513.17396946087</v>
      </c>
      <c r="I1295" s="41" t="n">
        <v>25.0673514657925</v>
      </c>
      <c r="J1295" s="41" t="n">
        <v>520.643755341306</v>
      </c>
      <c r="K1295" s="41" t="n">
        <v>0.207553539676724</v>
      </c>
      <c r="L1295" s="41" t="n">
        <v>554.081420223325</v>
      </c>
      <c r="M1295" s="41" t="n">
        <v>0</v>
      </c>
    </row>
    <row r="1296" customFormat="false" ht="13.05" hidden="false" customHeight="false" outlineLevel="0" collapsed="false">
      <c r="B1296" s="41" t="n">
        <v>1028.75285969525</v>
      </c>
      <c r="C1296" s="41" t="n">
        <v>0.274336311798606</v>
      </c>
      <c r="D1296" s="41" t="n">
        <v>879.582490099435</v>
      </c>
      <c r="E1296" s="41" t="n">
        <v>0</v>
      </c>
      <c r="F1296" s="41" t="n">
        <v>754.131665106223</v>
      </c>
      <c r="G1296" s="41" t="n">
        <v>0.431995408748321</v>
      </c>
      <c r="H1296" s="41" t="n">
        <v>513.29396946087</v>
      </c>
      <c r="I1296" s="41" t="n">
        <v>25.1399227135518</v>
      </c>
      <c r="J1296" s="41" t="n">
        <v>520.763755341306</v>
      </c>
      <c r="K1296" s="41" t="n">
        <v>0.0811713466521269</v>
      </c>
      <c r="L1296" s="41" t="n">
        <v>554.201420223325</v>
      </c>
      <c r="M1296" s="41" t="n">
        <v>0.103632902008371</v>
      </c>
    </row>
    <row r="1297" customFormat="false" ht="13.05" hidden="false" customHeight="false" outlineLevel="0" collapsed="false">
      <c r="B1297" s="41" t="n">
        <v>1029.05285969525</v>
      </c>
      <c r="C1297" s="41" t="n">
        <v>0.227263166996863</v>
      </c>
      <c r="D1297" s="41" t="n">
        <v>880.826898782059</v>
      </c>
      <c r="E1297" s="41" t="n">
        <v>0.0501059408385345</v>
      </c>
      <c r="F1297" s="41" t="n">
        <v>754.431665106223</v>
      </c>
      <c r="G1297" s="41" t="n">
        <v>0.460890603781195</v>
      </c>
      <c r="H1297" s="41" t="n">
        <v>513.41396946087</v>
      </c>
      <c r="I1297" s="41" t="n">
        <v>25.1297946379048</v>
      </c>
      <c r="J1297" s="41" t="n">
        <v>520.883755341306</v>
      </c>
      <c r="K1297" s="41" t="n">
        <v>0.110075677288705</v>
      </c>
      <c r="L1297" s="41" t="n">
        <v>554.321420223325</v>
      </c>
      <c r="M1297" s="41" t="n">
        <v>0.115693064732113</v>
      </c>
    </row>
    <row r="1298" customFormat="false" ht="13.05" hidden="false" customHeight="false" outlineLevel="0" collapsed="false">
      <c r="B1298" s="41" t="n">
        <v>1029.35285969525</v>
      </c>
      <c r="C1298" s="41" t="n">
        <v>0.0990712165541936</v>
      </c>
      <c r="D1298" s="41" t="n">
        <v>881.126898782059</v>
      </c>
      <c r="E1298" s="41" t="n">
        <v>0.264031364466405</v>
      </c>
      <c r="F1298" s="41" t="n">
        <v>754.731665106223</v>
      </c>
      <c r="G1298" s="41" t="n">
        <v>0.0804296954494248</v>
      </c>
      <c r="H1298" s="41" t="n">
        <v>513.53396946087</v>
      </c>
      <c r="I1298" s="41" t="n">
        <v>25.1488060001531</v>
      </c>
      <c r="J1298" s="41" t="n">
        <v>521.003755341306</v>
      </c>
      <c r="K1298" s="41" t="n">
        <v>0.00986984749454223</v>
      </c>
      <c r="L1298" s="41" t="n">
        <v>554.441420223325</v>
      </c>
      <c r="M1298" s="41" t="n">
        <v>0.204846586484905</v>
      </c>
    </row>
    <row r="1299" customFormat="false" ht="13.05" hidden="false" customHeight="false" outlineLevel="0" collapsed="false">
      <c r="B1299" s="41" t="n">
        <v>1029.65285969525</v>
      </c>
      <c r="C1299" s="41" t="n">
        <v>0.190306367974244</v>
      </c>
      <c r="D1299" s="41" t="n">
        <v>881.426898782059</v>
      </c>
      <c r="E1299" s="41" t="n">
        <v>0.0472068550054701</v>
      </c>
      <c r="F1299" s="41" t="n">
        <v>755.031665106223</v>
      </c>
      <c r="G1299" s="41" t="n">
        <v>0.256373949143381</v>
      </c>
      <c r="H1299" s="41" t="n">
        <v>513.65396946087</v>
      </c>
      <c r="I1299" s="41" t="n">
        <v>25.2194012068464</v>
      </c>
      <c r="J1299" s="41" t="n">
        <v>521.123755341306</v>
      </c>
      <c r="K1299" s="41" t="n">
        <v>0.119190434126494</v>
      </c>
      <c r="L1299" s="41" t="n">
        <v>554.561420223325</v>
      </c>
      <c r="M1299" s="41" t="n">
        <v>0.197771510355324</v>
      </c>
    </row>
    <row r="1300" customFormat="false" ht="13.05" hidden="false" customHeight="false" outlineLevel="0" collapsed="false">
      <c r="B1300" s="41" t="n">
        <v>1029.95285969525</v>
      </c>
      <c r="C1300" s="41" t="n">
        <v>0.152876601343451</v>
      </c>
      <c r="D1300" s="41" t="n">
        <v>881.726898782059</v>
      </c>
      <c r="E1300" s="41" t="n">
        <v>0.156157956066181</v>
      </c>
      <c r="F1300" s="41" t="n">
        <v>755.331665106223</v>
      </c>
      <c r="G1300" s="41" t="n">
        <v>0.254455643242977</v>
      </c>
      <c r="H1300" s="41" t="n">
        <v>513.77396946087</v>
      </c>
      <c r="I1300" s="41" t="n">
        <v>25.0601011866102</v>
      </c>
      <c r="J1300" s="41" t="n">
        <v>521.243755341306</v>
      </c>
      <c r="K1300" s="41" t="n">
        <v>0.10859840257956</v>
      </c>
      <c r="L1300" s="41" t="n">
        <v>554.681420223325</v>
      </c>
      <c r="M1300" s="41" t="n">
        <v>0.243884665272844</v>
      </c>
    </row>
    <row r="1301" customFormat="false" ht="13.05" hidden="false" customHeight="false" outlineLevel="0" collapsed="false">
      <c r="B1301" s="41" t="n">
        <v>1030.25285969525</v>
      </c>
      <c r="C1301" s="41" t="n">
        <v>0.245046978762048</v>
      </c>
      <c r="D1301" s="41" t="n">
        <v>882.026898782059</v>
      </c>
      <c r="E1301" s="41" t="n">
        <v>0.192991286979804</v>
      </c>
      <c r="F1301" s="41" t="n">
        <v>755.631665106223</v>
      </c>
      <c r="G1301" s="41" t="n">
        <v>0.203001899521723</v>
      </c>
      <c r="H1301" s="41" t="n">
        <v>513.89396946087</v>
      </c>
      <c r="I1301" s="41" t="n">
        <v>25.1418609306805</v>
      </c>
      <c r="J1301" s="41" t="n">
        <v>521.363755341306</v>
      </c>
      <c r="K1301" s="41" t="n">
        <v>0.105875347682399</v>
      </c>
      <c r="L1301" s="41" t="n">
        <v>554.801420223325</v>
      </c>
      <c r="M1301" s="41" t="n">
        <v>0.17151552225755</v>
      </c>
    </row>
    <row r="1302" customFormat="false" ht="13.05" hidden="false" customHeight="false" outlineLevel="0" collapsed="false">
      <c r="B1302" s="41" t="n">
        <v>1030.55285969525</v>
      </c>
      <c r="C1302" s="41" t="n">
        <v>0.260240119456057</v>
      </c>
      <c r="D1302" s="41" t="n">
        <v>882.379804084157</v>
      </c>
      <c r="E1302" s="41" t="n">
        <v>0</v>
      </c>
      <c r="F1302" s="41" t="n">
        <v>755.931665106223</v>
      </c>
      <c r="G1302" s="41" t="n">
        <v>0.206288213116181</v>
      </c>
      <c r="H1302" s="41" t="n">
        <v>514.01396946087</v>
      </c>
      <c r="I1302" s="41" t="n">
        <v>25.1924404491638</v>
      </c>
      <c r="J1302" s="41" t="n">
        <v>521.483755341306</v>
      </c>
      <c r="K1302" s="41" t="n">
        <v>0.203506490005566</v>
      </c>
      <c r="L1302" s="41" t="n">
        <v>554.921420223325</v>
      </c>
      <c r="M1302" s="41" t="n">
        <v>0.217451280314322</v>
      </c>
    </row>
    <row r="1303" customFormat="false" ht="13.05" hidden="false" customHeight="false" outlineLevel="0" collapsed="false">
      <c r="B1303" s="41" t="n">
        <v>1030.85285969525</v>
      </c>
      <c r="C1303" s="41" t="n">
        <v>0.134471540596905</v>
      </c>
      <c r="D1303" s="41" t="n">
        <v>883.482932444333</v>
      </c>
      <c r="E1303" s="41" t="n">
        <v>0.0337563724569918</v>
      </c>
      <c r="F1303" s="41" t="n">
        <v>756.231665106223</v>
      </c>
      <c r="G1303" s="41" t="n">
        <v>0.217188472125372</v>
      </c>
      <c r="H1303" s="41" t="n">
        <v>514.13396946087</v>
      </c>
      <c r="I1303" s="41" t="n">
        <v>25.2922327792555</v>
      </c>
      <c r="J1303" s="41" t="n">
        <v>521.603755341306</v>
      </c>
      <c r="K1303" s="41" t="n">
        <v>0.272750365907655</v>
      </c>
      <c r="L1303" s="41" t="n">
        <v>555.041420223325</v>
      </c>
      <c r="M1303" s="41" t="n">
        <v>0.2328110629403</v>
      </c>
    </row>
    <row r="1304" customFormat="false" ht="13.05" hidden="false" customHeight="false" outlineLevel="0" collapsed="false">
      <c r="B1304" s="41" t="n">
        <v>1031.15285969525</v>
      </c>
      <c r="C1304" s="41" t="n">
        <v>0.063424566921185</v>
      </c>
      <c r="D1304" s="41" t="n">
        <v>883.9979873755</v>
      </c>
      <c r="E1304" s="41" t="n">
        <v>0</v>
      </c>
      <c r="F1304" s="41" t="n">
        <v>756.531665106223</v>
      </c>
      <c r="G1304" s="41" t="n">
        <v>0.272889162184129</v>
      </c>
      <c r="H1304" s="41" t="n">
        <v>514.25396946087</v>
      </c>
      <c r="I1304" s="41" t="n">
        <v>25.1715070866715</v>
      </c>
      <c r="J1304" s="41" t="n">
        <v>521.723755341306</v>
      </c>
      <c r="K1304" s="41" t="n">
        <v>0.311568226334316</v>
      </c>
      <c r="L1304" s="41" t="n">
        <v>555.161420223325</v>
      </c>
      <c r="M1304" s="41" t="n">
        <v>0.228985211856866</v>
      </c>
    </row>
    <row r="1305" customFormat="false" ht="13.05" hidden="false" customHeight="false" outlineLevel="0" collapsed="false">
      <c r="B1305" s="41" t="n">
        <v>1031.45285969525</v>
      </c>
      <c r="C1305" s="41" t="n">
        <v>0.270256135690033</v>
      </c>
      <c r="D1305" s="41" t="n">
        <v>885.714856176101</v>
      </c>
      <c r="E1305" s="41" t="n">
        <v>0.113436364486802</v>
      </c>
      <c r="F1305" s="41" t="n">
        <v>756.831665106223</v>
      </c>
      <c r="G1305" s="41" t="n">
        <v>0.268632896905046</v>
      </c>
      <c r="H1305" s="41" t="n">
        <v>514.37396946087</v>
      </c>
      <c r="I1305" s="41" t="n">
        <v>25.1739583877363</v>
      </c>
      <c r="J1305" s="41" t="n">
        <v>521.843755341306</v>
      </c>
      <c r="K1305" s="41" t="n">
        <v>0.287418897397743</v>
      </c>
      <c r="L1305" s="41" t="n">
        <v>555.281420223325</v>
      </c>
      <c r="M1305" s="41" t="n">
        <v>0.0915970930544745</v>
      </c>
    </row>
    <row r="1306" customFormat="false" ht="13.05" hidden="false" customHeight="false" outlineLevel="0" collapsed="false">
      <c r="B1306" s="41" t="n">
        <v>1031.75285969525</v>
      </c>
      <c r="C1306" s="41" t="n">
        <v>0.118275429236746</v>
      </c>
      <c r="D1306" s="41" t="n">
        <v>886.014856176101</v>
      </c>
      <c r="E1306" s="41" t="n">
        <v>0.297138911020284</v>
      </c>
      <c r="F1306" s="41" t="n">
        <v>757.131665106223</v>
      </c>
      <c r="G1306" s="41" t="n">
        <v>0.220235160120183</v>
      </c>
      <c r="H1306" s="41" t="n">
        <v>514.49396946087</v>
      </c>
      <c r="I1306" s="41" t="n">
        <v>25.1221064817502</v>
      </c>
      <c r="J1306" s="41" t="n">
        <v>521.963755341306</v>
      </c>
      <c r="K1306" s="41" t="n">
        <v>0.195604232164897</v>
      </c>
      <c r="L1306" s="41" t="n">
        <v>555.418943898226</v>
      </c>
      <c r="M1306" s="41" t="n">
        <v>0</v>
      </c>
    </row>
    <row r="1307" customFormat="false" ht="13.05" hidden="false" customHeight="false" outlineLevel="0" collapsed="false">
      <c r="B1307" s="41" t="n">
        <v>1032.05285969525</v>
      </c>
      <c r="C1307" s="41" t="n">
        <v>0.268559675020924</v>
      </c>
      <c r="D1307" s="41" t="n">
        <v>886.322425196591</v>
      </c>
      <c r="E1307" s="41" t="n">
        <v>0</v>
      </c>
      <c r="F1307" s="41" t="n">
        <v>757.431665106223</v>
      </c>
      <c r="G1307" s="41" t="n">
        <v>0.167833132720716</v>
      </c>
      <c r="H1307" s="41" t="n">
        <v>514.61396946087</v>
      </c>
      <c r="I1307" s="41" t="n">
        <v>25.1995822098332</v>
      </c>
      <c r="J1307" s="41" t="n">
        <v>522.083755341306</v>
      </c>
      <c r="K1307" s="41" t="n">
        <v>0.226996830631606</v>
      </c>
      <c r="L1307" s="41" t="n">
        <v>555.538943898226</v>
      </c>
      <c r="M1307" s="41" t="n">
        <v>0.112697238867781</v>
      </c>
    </row>
    <row r="1308" customFormat="false" ht="13.05" hidden="false" customHeight="false" outlineLevel="0" collapsed="false">
      <c r="B1308" s="41" t="n">
        <v>1032.35285969525</v>
      </c>
      <c r="C1308" s="41" t="n">
        <v>0.445844246530669</v>
      </c>
      <c r="D1308" s="41" t="n">
        <v>886.622425196591</v>
      </c>
      <c r="E1308" s="41" t="n">
        <v>0.0748965589380077</v>
      </c>
      <c r="F1308" s="41" t="n">
        <v>757.731665106223</v>
      </c>
      <c r="G1308" s="41" t="n">
        <v>0.174577971061922</v>
      </c>
      <c r="H1308" s="41" t="n">
        <v>514.73396946087</v>
      </c>
      <c r="I1308" s="41" t="n">
        <v>25.1981303290792</v>
      </c>
      <c r="J1308" s="41" t="n">
        <v>522.203755341306</v>
      </c>
      <c r="K1308" s="41" t="n">
        <v>0.194780911261319</v>
      </c>
      <c r="L1308" s="41" t="n">
        <v>555.659889007169</v>
      </c>
      <c r="M1308" s="41" t="n">
        <v>0</v>
      </c>
    </row>
    <row r="1309" customFormat="false" ht="13.05" hidden="false" customHeight="false" outlineLevel="0" collapsed="false">
      <c r="B1309" s="41" t="n">
        <v>1032.65285969525</v>
      </c>
      <c r="C1309" s="41" t="n">
        <v>0.574505854781592</v>
      </c>
      <c r="D1309" s="41" t="n">
        <v>886.922425196591</v>
      </c>
      <c r="E1309" s="41" t="n">
        <v>0.290483725267791</v>
      </c>
      <c r="F1309" s="41" t="n">
        <v>758.031665106223</v>
      </c>
      <c r="G1309" s="41" t="n">
        <v>0.0248720542406318</v>
      </c>
      <c r="H1309" s="41" t="n">
        <v>514.85396946087</v>
      </c>
      <c r="I1309" s="41" t="n">
        <v>25.1838706721837</v>
      </c>
      <c r="J1309" s="41" t="n">
        <v>522.323755341306</v>
      </c>
      <c r="K1309" s="41" t="n">
        <v>0.179541146464658</v>
      </c>
      <c r="L1309" s="41" t="n">
        <v>555.924112207502</v>
      </c>
      <c r="M1309" s="41" t="n">
        <v>0.0478555283277728</v>
      </c>
    </row>
    <row r="1310" customFormat="false" ht="13.05" hidden="false" customHeight="false" outlineLevel="0" collapsed="false">
      <c r="B1310" s="41" t="n">
        <v>1032.95285969525</v>
      </c>
      <c r="C1310" s="41" t="n">
        <v>0.644208047850952</v>
      </c>
      <c r="D1310" s="41" t="n">
        <v>887.256092293158</v>
      </c>
      <c r="E1310" s="41" t="n">
        <v>0</v>
      </c>
      <c r="F1310" s="41" t="n">
        <v>758.331665106223</v>
      </c>
      <c r="G1310" s="41" t="n">
        <v>0.0290388079824879</v>
      </c>
      <c r="H1310" s="41" t="n">
        <v>514.97396946087</v>
      </c>
      <c r="I1310" s="41" t="n">
        <v>25.289741625428</v>
      </c>
      <c r="J1310" s="41" t="n">
        <v>522.443755341306</v>
      </c>
      <c r="K1310" s="41" t="n">
        <v>0.115108039502047</v>
      </c>
      <c r="L1310" s="41" t="n">
        <v>556.044112207502</v>
      </c>
      <c r="M1310" s="41" t="n">
        <v>0.00173947834457522</v>
      </c>
    </row>
    <row r="1311" customFormat="false" ht="13.05" hidden="false" customHeight="false" outlineLevel="0" collapsed="false">
      <c r="B1311" s="41" t="n">
        <v>1033.25285969525</v>
      </c>
      <c r="C1311" s="41" t="n">
        <v>0.891811358641689</v>
      </c>
      <c r="D1311" s="41" t="n">
        <v>887.556092293158</v>
      </c>
      <c r="E1311" s="41" t="n">
        <v>0.214464987408405</v>
      </c>
      <c r="F1311" s="41" t="n">
        <v>758.631665106223</v>
      </c>
      <c r="G1311" s="41" t="n">
        <v>0.201920267875948</v>
      </c>
      <c r="H1311" s="41" t="n">
        <v>515.09396946087</v>
      </c>
      <c r="I1311" s="41" t="n">
        <v>25.2567776451051</v>
      </c>
      <c r="J1311" s="41" t="n">
        <v>522.563755341306</v>
      </c>
      <c r="K1311" s="41" t="n">
        <v>0.210424977250682</v>
      </c>
      <c r="L1311" s="41" t="n">
        <v>556.164112207502</v>
      </c>
      <c r="M1311" s="41" t="n">
        <v>0.106893963716061</v>
      </c>
    </row>
    <row r="1312" customFormat="false" ht="13.05" hidden="false" customHeight="false" outlineLevel="0" collapsed="false">
      <c r="B1312" s="41" t="n">
        <v>1033.55285969525</v>
      </c>
      <c r="C1312" s="41" t="n">
        <v>0.776652336371853</v>
      </c>
      <c r="D1312" s="41" t="n">
        <v>887.856092293158</v>
      </c>
      <c r="E1312" s="41" t="n">
        <v>0.246790950070022</v>
      </c>
      <c r="F1312" s="41" t="n">
        <v>758.931665106223</v>
      </c>
      <c r="G1312" s="41" t="n">
        <v>0.180900850072362</v>
      </c>
      <c r="H1312" s="41" t="n">
        <v>515.21396946087</v>
      </c>
      <c r="I1312" s="41" t="n">
        <v>25.3162200945465</v>
      </c>
      <c r="J1312" s="41" t="n">
        <v>522.708444173925</v>
      </c>
      <c r="K1312" s="41" t="n">
        <v>0</v>
      </c>
      <c r="L1312" s="41" t="n">
        <v>556.284112207502</v>
      </c>
      <c r="M1312" s="41" t="n">
        <v>0.0159413025677395</v>
      </c>
    </row>
    <row r="1313" customFormat="false" ht="13.05" hidden="false" customHeight="false" outlineLevel="0" collapsed="false">
      <c r="B1313" s="41" t="n">
        <v>1033.85285969525</v>
      </c>
      <c r="C1313" s="41" t="n">
        <v>0.311300742369895</v>
      </c>
      <c r="D1313" s="41" t="n">
        <v>888.156092293158</v>
      </c>
      <c r="E1313" s="41" t="n">
        <v>0.0831004274893985</v>
      </c>
      <c r="F1313" s="41" t="n">
        <v>759.231665106223</v>
      </c>
      <c r="G1313" s="41" t="n">
        <v>0.432162547049415</v>
      </c>
      <c r="H1313" s="41" t="n">
        <v>515.33396946087</v>
      </c>
      <c r="I1313" s="41" t="n">
        <v>25.3392868938049</v>
      </c>
      <c r="J1313" s="41" t="n">
        <v>522.828444173925</v>
      </c>
      <c r="K1313" s="41" t="n">
        <v>0.0734670889204381</v>
      </c>
      <c r="L1313" s="41" t="n">
        <v>556.404112207502</v>
      </c>
      <c r="M1313" s="41" t="n">
        <v>0.0982019347604819</v>
      </c>
    </row>
    <row r="1314" customFormat="false" ht="13.05" hidden="false" customHeight="false" outlineLevel="0" collapsed="false">
      <c r="B1314" s="41" t="n">
        <v>1034.15285969525</v>
      </c>
      <c r="C1314" s="41" t="n">
        <v>0.535310093599492</v>
      </c>
      <c r="D1314" s="41" t="n">
        <v>888.456092293158</v>
      </c>
      <c r="E1314" s="41" t="n">
        <v>0.243186029803383</v>
      </c>
      <c r="F1314" s="41" t="n">
        <v>759.548338261177</v>
      </c>
      <c r="G1314" s="41" t="n">
        <v>0</v>
      </c>
      <c r="H1314" s="41" t="n">
        <v>515.45396946087</v>
      </c>
      <c r="I1314" s="41" t="n">
        <v>25.3314181491368</v>
      </c>
      <c r="J1314" s="41" t="n">
        <v>522.948444173925</v>
      </c>
      <c r="K1314" s="41" t="n">
        <v>0.0117147924647725</v>
      </c>
      <c r="L1314" s="41" t="n">
        <v>556.524112207502</v>
      </c>
      <c r="M1314" s="41" t="n">
        <v>0.107963351783155</v>
      </c>
    </row>
    <row r="1315" customFormat="false" ht="13.05" hidden="false" customHeight="false" outlineLevel="0" collapsed="false">
      <c r="B1315" s="41" t="n">
        <v>1034.45285969525</v>
      </c>
      <c r="C1315" s="41" t="n">
        <v>0.232037728156229</v>
      </c>
      <c r="D1315" s="41" t="n">
        <v>888.756092293158</v>
      </c>
      <c r="E1315" s="41" t="n">
        <v>0.265148009490076</v>
      </c>
      <c r="F1315" s="41" t="n">
        <v>759.848338261177</v>
      </c>
      <c r="G1315" s="41" t="n">
        <v>0.12820331288026</v>
      </c>
      <c r="H1315" s="41" t="n">
        <v>515.57396946087</v>
      </c>
      <c r="I1315" s="41" t="n">
        <v>25.3514594090228</v>
      </c>
      <c r="J1315" s="41" t="n">
        <v>523.068444173925</v>
      </c>
      <c r="K1315" s="41" t="n">
        <v>0.080410826721959</v>
      </c>
      <c r="L1315" s="41" t="n">
        <v>556.644112207502</v>
      </c>
      <c r="M1315" s="41" t="n">
        <v>0.207438578908523</v>
      </c>
    </row>
    <row r="1316" customFormat="false" ht="13.05" hidden="false" customHeight="false" outlineLevel="0" collapsed="false">
      <c r="B1316" s="41" t="n">
        <v>1034.75285969525</v>
      </c>
      <c r="C1316" s="41" t="n">
        <v>0.202814759237526</v>
      </c>
      <c r="D1316" s="41" t="n">
        <v>889.056092293158</v>
      </c>
      <c r="E1316" s="41" t="n">
        <v>0.256931837423849</v>
      </c>
      <c r="F1316" s="41" t="n">
        <v>760.148338261177</v>
      </c>
      <c r="G1316" s="41" t="n">
        <v>0.293183101572595</v>
      </c>
      <c r="H1316" s="41" t="n">
        <v>515.69396946087</v>
      </c>
      <c r="I1316" s="41" t="n">
        <v>25.3861350384454</v>
      </c>
      <c r="J1316" s="41" t="n">
        <v>523.188444173925</v>
      </c>
      <c r="K1316" s="41" t="n">
        <v>0.0331592030248657</v>
      </c>
      <c r="L1316" s="41" t="n">
        <v>556.801220604148</v>
      </c>
      <c r="M1316" s="41" t="n">
        <v>0</v>
      </c>
    </row>
    <row r="1317" customFormat="false" ht="13.05" hidden="false" customHeight="false" outlineLevel="0" collapsed="false">
      <c r="B1317" s="41" t="n">
        <v>1035.09633434514</v>
      </c>
      <c r="C1317" s="41" t="n">
        <v>0</v>
      </c>
      <c r="D1317" s="41" t="n">
        <v>889.356092293158</v>
      </c>
      <c r="E1317" s="41" t="n">
        <v>0.396448020198136</v>
      </c>
      <c r="F1317" s="41" t="n">
        <v>760.448338261177</v>
      </c>
      <c r="G1317" s="41" t="n">
        <v>0.299723926178444</v>
      </c>
      <c r="H1317" s="41" t="n">
        <v>515.81396946087</v>
      </c>
      <c r="I1317" s="41" t="n">
        <v>25.4428004438552</v>
      </c>
      <c r="J1317" s="41" t="n">
        <v>523.308444173925</v>
      </c>
      <c r="K1317" s="41" t="n">
        <v>0.0818709075111883</v>
      </c>
      <c r="L1317" s="41" t="n">
        <v>556.921220604148</v>
      </c>
      <c r="M1317" s="41" t="n">
        <v>0.0289797916723273</v>
      </c>
    </row>
    <row r="1318" customFormat="false" ht="13.05" hidden="false" customHeight="false" outlineLevel="0" collapsed="false">
      <c r="B1318" s="41" t="n">
        <v>1035.39633434514</v>
      </c>
      <c r="C1318" s="41" t="n">
        <v>0.178769817257717</v>
      </c>
      <c r="D1318" s="41" t="n">
        <v>889.656092293158</v>
      </c>
      <c r="E1318" s="41" t="n">
        <v>0.561704751354</v>
      </c>
      <c r="F1318" s="41" t="n">
        <v>760.748338261177</v>
      </c>
      <c r="G1318" s="41" t="n">
        <v>0.350996927375149</v>
      </c>
      <c r="H1318" s="41" t="n">
        <v>515.93396946087</v>
      </c>
      <c r="I1318" s="41" t="n">
        <v>25.4691350022014</v>
      </c>
      <c r="J1318" s="41" t="n">
        <v>523.428444173925</v>
      </c>
      <c r="K1318" s="41" t="n">
        <v>0.0665285448814075</v>
      </c>
      <c r="L1318" s="41" t="n">
        <v>557.041220604148</v>
      </c>
      <c r="M1318" s="41" t="n">
        <v>0.110276082090877</v>
      </c>
    </row>
    <row r="1319" customFormat="false" ht="13.05" hidden="false" customHeight="false" outlineLevel="0" collapsed="false">
      <c r="B1319" s="41" t="n">
        <v>1035.8478417829</v>
      </c>
      <c r="C1319" s="41" t="n">
        <v>0</v>
      </c>
      <c r="D1319" s="41" t="n">
        <v>889.956092293158</v>
      </c>
      <c r="E1319" s="41" t="n">
        <v>0.160079613639482</v>
      </c>
      <c r="F1319" s="41" t="n">
        <v>761.048338261177</v>
      </c>
      <c r="G1319" s="41" t="n">
        <v>0.575679962659365</v>
      </c>
      <c r="H1319" s="41" t="n">
        <v>516.05396946087</v>
      </c>
      <c r="I1319" s="41" t="n">
        <v>25.4928238492349</v>
      </c>
      <c r="J1319" s="41" t="n">
        <v>523.548444173925</v>
      </c>
      <c r="K1319" s="41" t="n">
        <v>0.113108596529855</v>
      </c>
      <c r="L1319" s="41" t="n">
        <v>557.182524119548</v>
      </c>
      <c r="M1319" s="41" t="n">
        <v>0</v>
      </c>
    </row>
    <row r="1320" customFormat="false" ht="13.05" hidden="false" customHeight="false" outlineLevel="0" collapsed="false">
      <c r="B1320" s="41" t="n">
        <v>1036.53892948035</v>
      </c>
      <c r="C1320" s="41" t="n">
        <v>0.038980045765129</v>
      </c>
      <c r="D1320" s="41" t="n">
        <v>890.364714074631</v>
      </c>
      <c r="E1320" s="41" t="n">
        <v>0</v>
      </c>
      <c r="F1320" s="41" t="n">
        <v>761.348338261177</v>
      </c>
      <c r="G1320" s="41" t="n">
        <v>0.47153069329795</v>
      </c>
      <c r="H1320" s="41" t="n">
        <v>516.17396946087</v>
      </c>
      <c r="I1320" s="41" t="n">
        <v>25.4805686362054</v>
      </c>
      <c r="J1320" s="41" t="n">
        <v>523.668444173925</v>
      </c>
      <c r="K1320" s="41" t="n">
        <v>0.0975927662451568</v>
      </c>
      <c r="L1320" s="41" t="n">
        <v>557.506479960653</v>
      </c>
      <c r="M1320" s="41" t="n">
        <v>0.0546044711596778</v>
      </c>
    </row>
    <row r="1321" customFormat="false" ht="13.05" hidden="false" customHeight="false" outlineLevel="0" collapsed="false">
      <c r="B1321" s="41" t="n">
        <v>1036.83892948035</v>
      </c>
      <c r="C1321" s="41" t="n">
        <v>0.299203364347477</v>
      </c>
      <c r="D1321" s="41" t="n">
        <v>890.664714074631</v>
      </c>
      <c r="E1321" s="41" t="n">
        <v>0.194074924979645</v>
      </c>
      <c r="F1321" s="41" t="n">
        <v>761.648338261177</v>
      </c>
      <c r="G1321" s="41" t="n">
        <v>0.644973025339937</v>
      </c>
      <c r="H1321" s="41" t="n">
        <v>516.29396946087</v>
      </c>
      <c r="I1321" s="41" t="n">
        <v>25.3411290478084</v>
      </c>
      <c r="J1321" s="41" t="n">
        <v>523.788444173925</v>
      </c>
      <c r="K1321" s="41" t="n">
        <v>0.0176053346552862</v>
      </c>
      <c r="L1321" s="41" t="n">
        <v>557.713631432254</v>
      </c>
      <c r="M1321" s="41" t="n">
        <v>0</v>
      </c>
    </row>
    <row r="1322" customFormat="false" ht="13.05" hidden="false" customHeight="false" outlineLevel="0" collapsed="false">
      <c r="B1322" s="41" t="n">
        <v>1037.13892948035</v>
      </c>
      <c r="C1322" s="41" t="n">
        <v>0.25285449633725</v>
      </c>
      <c r="D1322" s="41" t="n">
        <v>890.964714074631</v>
      </c>
      <c r="E1322" s="41" t="n">
        <v>0.256504989138307</v>
      </c>
      <c r="F1322" s="41" t="n">
        <v>761.948338261177</v>
      </c>
      <c r="G1322" s="41" t="n">
        <v>0.868990142456141</v>
      </c>
      <c r="H1322" s="41" t="n">
        <v>516.41396946087</v>
      </c>
      <c r="I1322" s="41" t="n">
        <v>25.4196908677518</v>
      </c>
      <c r="J1322" s="41" t="n">
        <v>523.908444173925</v>
      </c>
      <c r="K1322" s="41" t="n">
        <v>0.0511662026519843</v>
      </c>
      <c r="L1322" s="41" t="n">
        <v>558.01223483695</v>
      </c>
      <c r="M1322" s="41" t="n">
        <v>0.00188784639590267</v>
      </c>
    </row>
    <row r="1323" customFormat="false" ht="13.05" hidden="false" customHeight="false" outlineLevel="0" collapsed="false">
      <c r="B1323" s="41" t="n">
        <v>1037.51759152971</v>
      </c>
      <c r="C1323" s="41" t="n">
        <v>0</v>
      </c>
      <c r="D1323" s="41" t="n">
        <v>891.264714074631</v>
      </c>
      <c r="E1323" s="41" t="n">
        <v>0.186492323094285</v>
      </c>
      <c r="F1323" s="41" t="n">
        <v>762.248338261177</v>
      </c>
      <c r="G1323" s="41" t="n">
        <v>0.646498253267509</v>
      </c>
      <c r="H1323" s="41" t="n">
        <v>516.53396946087</v>
      </c>
      <c r="I1323" s="41" t="n">
        <v>25.398985058942</v>
      </c>
      <c r="J1323" s="41" t="n">
        <v>524.028444173925</v>
      </c>
      <c r="K1323" s="41" t="n">
        <v>0.114864080142866</v>
      </c>
      <c r="L1323" s="41" t="n">
        <v>558.13223483695</v>
      </c>
      <c r="M1323" s="41" t="n">
        <v>0.0709664752176877</v>
      </c>
    </row>
    <row r="1324" customFormat="false" ht="13.05" hidden="false" customHeight="false" outlineLevel="0" collapsed="false">
      <c r="B1324" s="41" t="n">
        <v>1037.81759152971</v>
      </c>
      <c r="C1324" s="41" t="n">
        <v>0.189249825612023</v>
      </c>
      <c r="D1324" s="41" t="n">
        <v>891.564714074631</v>
      </c>
      <c r="E1324" s="41" t="n">
        <v>0.0734267370698944</v>
      </c>
      <c r="F1324" s="41" t="n">
        <v>762.548338261177</v>
      </c>
      <c r="G1324" s="41" t="n">
        <v>0.836815179857695</v>
      </c>
      <c r="H1324" s="41" t="n">
        <v>516.65396946087</v>
      </c>
      <c r="I1324" s="41" t="n">
        <v>25.4960923509252</v>
      </c>
      <c r="J1324" s="41" t="n">
        <v>524.148444173925</v>
      </c>
      <c r="K1324" s="41" t="n">
        <v>0.0975622524435948</v>
      </c>
      <c r="L1324" s="41" t="n">
        <v>558.258871375242</v>
      </c>
      <c r="M1324" s="41" t="n">
        <v>0</v>
      </c>
    </row>
    <row r="1325" customFormat="false" ht="13.05" hidden="false" customHeight="false" outlineLevel="0" collapsed="false">
      <c r="B1325" s="41" t="n">
        <v>1038.11759152971</v>
      </c>
      <c r="C1325" s="41" t="n">
        <v>0.142555186323534</v>
      </c>
      <c r="D1325" s="41" t="n">
        <v>891.864714074631</v>
      </c>
      <c r="E1325" s="41" t="n">
        <v>0.210321811374115</v>
      </c>
      <c r="F1325" s="41" t="n">
        <v>762.848338261177</v>
      </c>
      <c r="G1325" s="41" t="n">
        <v>0.619869464972339</v>
      </c>
      <c r="H1325" s="41" t="n">
        <v>516.77396946087</v>
      </c>
      <c r="I1325" s="41" t="n">
        <v>25.550616929443</v>
      </c>
      <c r="J1325" s="41" t="n">
        <v>524.268444173925</v>
      </c>
      <c r="K1325" s="41" t="n">
        <v>0.149439656643153</v>
      </c>
      <c r="L1325" s="41" t="n">
        <v>559.050298569184</v>
      </c>
      <c r="M1325" s="41" t="n">
        <v>0.0456501990096285</v>
      </c>
    </row>
    <row r="1326" customFormat="false" ht="13.05" hidden="false" customHeight="false" outlineLevel="0" collapsed="false">
      <c r="B1326" s="41" t="n">
        <v>1038.41759152971</v>
      </c>
      <c r="C1326" s="41" t="n">
        <v>0.279255676887487</v>
      </c>
      <c r="D1326" s="41" t="n">
        <v>892.270501165627</v>
      </c>
      <c r="E1326" s="41" t="n">
        <v>0</v>
      </c>
      <c r="F1326" s="41" t="n">
        <v>763.148338261177</v>
      </c>
      <c r="G1326" s="41" t="n">
        <v>0.873735795770244</v>
      </c>
      <c r="H1326" s="41" t="n">
        <v>516.89396946087</v>
      </c>
      <c r="I1326" s="41" t="n">
        <v>25.5096272767635</v>
      </c>
      <c r="J1326" s="41" t="n">
        <v>524.388444173925</v>
      </c>
      <c r="K1326" s="41" t="n">
        <v>0.229055855052479</v>
      </c>
      <c r="L1326" s="41" t="n">
        <v>559.170298569184</v>
      </c>
      <c r="M1326" s="41" t="n">
        <v>0.109588599814856</v>
      </c>
    </row>
    <row r="1327" customFormat="false" ht="13.05" hidden="false" customHeight="false" outlineLevel="0" collapsed="false">
      <c r="B1327" s="41" t="n">
        <v>1038.71759152971</v>
      </c>
      <c r="C1327" s="41" t="n">
        <v>0.295579618664988</v>
      </c>
      <c r="D1327" s="41" t="n">
        <v>892.570501165627</v>
      </c>
      <c r="E1327" s="41" t="n">
        <v>0.205952613594377</v>
      </c>
      <c r="F1327" s="41" t="n">
        <v>763.448338261177</v>
      </c>
      <c r="G1327" s="41" t="n">
        <v>0.839199867413072</v>
      </c>
      <c r="H1327" s="41" t="n">
        <v>517.01396946087</v>
      </c>
      <c r="I1327" s="41" t="n">
        <v>25.581134916565</v>
      </c>
      <c r="J1327" s="41" t="n">
        <v>524.508444173925</v>
      </c>
      <c r="K1327" s="41" t="n">
        <v>0.231487599887373</v>
      </c>
      <c r="L1327" s="41" t="n">
        <v>559.290298569184</v>
      </c>
      <c r="M1327" s="41" t="n">
        <v>0.139270964972297</v>
      </c>
    </row>
    <row r="1328" customFormat="false" ht="13.05" hidden="false" customHeight="false" outlineLevel="0" collapsed="false">
      <c r="B1328" s="41" t="n">
        <v>1039.01759152971</v>
      </c>
      <c r="C1328" s="41" t="n">
        <v>0.179772949098151</v>
      </c>
      <c r="D1328" s="41" t="n">
        <v>892.870501165627</v>
      </c>
      <c r="E1328" s="41" t="n">
        <v>0.291363547581796</v>
      </c>
      <c r="F1328" s="41" t="n">
        <v>763.748338261177</v>
      </c>
      <c r="G1328" s="41" t="n">
        <v>0.830046584055026</v>
      </c>
      <c r="H1328" s="41" t="n">
        <v>517.13396946087</v>
      </c>
      <c r="I1328" s="41" t="n">
        <v>25.5523683261709</v>
      </c>
      <c r="J1328" s="41" t="n">
        <v>524.628444173925</v>
      </c>
      <c r="K1328" s="41" t="n">
        <v>0.217151400127136</v>
      </c>
      <c r="L1328" s="41" t="n">
        <v>559.410298569184</v>
      </c>
      <c r="M1328" s="41" t="n">
        <v>0.236468092448035</v>
      </c>
    </row>
    <row r="1329" customFormat="false" ht="13.05" hidden="false" customHeight="false" outlineLevel="0" collapsed="false">
      <c r="B1329" s="41" t="n">
        <v>1039.31759152971</v>
      </c>
      <c r="C1329" s="41" t="n">
        <v>0.194936777487783</v>
      </c>
      <c r="D1329" s="41" t="n">
        <v>893.196545936848</v>
      </c>
      <c r="E1329" s="41" t="n">
        <v>0</v>
      </c>
      <c r="F1329" s="41" t="n">
        <v>764.048338261176</v>
      </c>
      <c r="G1329" s="41" t="n">
        <v>0.864113338109178</v>
      </c>
      <c r="H1329" s="41" t="n">
        <v>517.25396946087</v>
      </c>
      <c r="I1329" s="41" t="n">
        <v>25.5845760836658</v>
      </c>
      <c r="J1329" s="41" t="n">
        <v>524.748444173925</v>
      </c>
      <c r="K1329" s="41" t="n">
        <v>0.0700740625101162</v>
      </c>
      <c r="L1329" s="41" t="n">
        <v>559.530298569184</v>
      </c>
      <c r="M1329" s="41" t="n">
        <v>0.211872384036155</v>
      </c>
    </row>
    <row r="1330" customFormat="false" ht="13.05" hidden="false" customHeight="false" outlineLevel="0" collapsed="false">
      <c r="B1330" s="41" t="n">
        <v>1039.61759152971</v>
      </c>
      <c r="C1330" s="41" t="n">
        <v>0.175778105937297</v>
      </c>
      <c r="D1330" s="41" t="n">
        <v>893.496545936848</v>
      </c>
      <c r="E1330" s="41" t="n">
        <v>0.102255102143658</v>
      </c>
      <c r="F1330" s="41" t="n">
        <v>764.348338261176</v>
      </c>
      <c r="G1330" s="41" t="n">
        <v>0.891608842158803</v>
      </c>
      <c r="H1330" s="41" t="n">
        <v>517.37396946087</v>
      </c>
      <c r="I1330" s="41" t="n">
        <v>25.6711692089305</v>
      </c>
      <c r="J1330" s="41" t="n">
        <v>524.868444173925</v>
      </c>
      <c r="K1330" s="41" t="n">
        <v>0.0458063146414815</v>
      </c>
      <c r="L1330" s="41" t="n">
        <v>559.650298569184</v>
      </c>
      <c r="M1330" s="41" t="n">
        <v>0.110427187281289</v>
      </c>
    </row>
    <row r="1331" customFormat="false" ht="13.05" hidden="false" customHeight="false" outlineLevel="0" collapsed="false">
      <c r="B1331" s="41" t="n">
        <v>1039.91759152971</v>
      </c>
      <c r="C1331" s="41" t="n">
        <v>0.196821796206905</v>
      </c>
      <c r="D1331" s="41" t="n">
        <v>893.796545936848</v>
      </c>
      <c r="E1331" s="41" t="n">
        <v>0.0376907438425178</v>
      </c>
      <c r="F1331" s="41" t="n">
        <v>764.648338261176</v>
      </c>
      <c r="G1331" s="41" t="n">
        <v>1.17760043435919</v>
      </c>
      <c r="H1331" s="41" t="n">
        <v>517.49396946087</v>
      </c>
      <c r="I1331" s="41" t="n">
        <v>25.6984050675503</v>
      </c>
      <c r="J1331" s="41" t="n">
        <v>524.988444173925</v>
      </c>
      <c r="K1331" s="41" t="n">
        <v>0.101585846330295</v>
      </c>
      <c r="L1331" s="41" t="n">
        <v>559.770298569184</v>
      </c>
      <c r="M1331" s="41" t="n">
        <v>0.0820212381378269</v>
      </c>
    </row>
    <row r="1332" customFormat="false" ht="13.05" hidden="false" customHeight="false" outlineLevel="0" collapsed="false">
      <c r="B1332" s="41" t="n">
        <v>1040.21759152971</v>
      </c>
      <c r="C1332" s="41" t="n">
        <v>0.136707063881886</v>
      </c>
      <c r="D1332" s="41" t="n">
        <v>894.096545936848</v>
      </c>
      <c r="E1332" s="41" t="n">
        <v>0.198414656229488</v>
      </c>
      <c r="F1332" s="41" t="n">
        <v>764.948338261176</v>
      </c>
      <c r="G1332" s="41" t="n">
        <v>1.19066254920756</v>
      </c>
      <c r="H1332" s="41" t="n">
        <v>517.61396946087</v>
      </c>
      <c r="I1332" s="41" t="n">
        <v>25.7640165507931</v>
      </c>
      <c r="J1332" s="41" t="n">
        <v>525.108444173925</v>
      </c>
      <c r="K1332" s="41" t="n">
        <v>0.117181693045154</v>
      </c>
      <c r="L1332" s="41" t="n">
        <v>559.926462327755</v>
      </c>
      <c r="M1332" s="41" t="n">
        <v>0</v>
      </c>
    </row>
    <row r="1333" customFormat="false" ht="13.05" hidden="false" customHeight="false" outlineLevel="0" collapsed="false">
      <c r="B1333" s="41" t="n">
        <v>1040.51759152971</v>
      </c>
      <c r="C1333" s="41" t="n">
        <v>0.110643049801865</v>
      </c>
      <c r="D1333" s="41" t="n">
        <v>894.396545936847</v>
      </c>
      <c r="E1333" s="41" t="n">
        <v>0.296249391777337</v>
      </c>
      <c r="F1333" s="41" t="n">
        <v>765.248338261176</v>
      </c>
      <c r="G1333" s="41" t="n">
        <v>1.06767699048225</v>
      </c>
      <c r="H1333" s="41" t="n">
        <v>517.73396946087</v>
      </c>
      <c r="I1333" s="41" t="n">
        <v>25.8274438106067</v>
      </c>
      <c r="J1333" s="41" t="n">
        <v>525.228444173925</v>
      </c>
      <c r="K1333" s="41" t="n">
        <v>0.0703936024656286</v>
      </c>
      <c r="L1333" s="41" t="n">
        <v>560.220940457181</v>
      </c>
      <c r="M1333" s="41" t="n">
        <v>0.0721465249461062</v>
      </c>
    </row>
    <row r="1334" customFormat="false" ht="13.05" hidden="false" customHeight="false" outlineLevel="0" collapsed="false">
      <c r="B1334" s="41" t="n">
        <v>1040.81759152971</v>
      </c>
      <c r="C1334" s="41" t="n">
        <v>0.273986864640619</v>
      </c>
      <c r="D1334" s="41" t="n">
        <v>894.696545936847</v>
      </c>
      <c r="E1334" s="41" t="n">
        <v>0.260876505608849</v>
      </c>
      <c r="F1334" s="41" t="n">
        <v>765.548338261176</v>
      </c>
      <c r="G1334" s="41" t="n">
        <v>1.09566792210262</v>
      </c>
      <c r="H1334" s="41" t="n">
        <v>517.85396946087</v>
      </c>
      <c r="I1334" s="41" t="n">
        <v>25.9112319314349</v>
      </c>
      <c r="J1334" s="41" t="n">
        <v>525.348444173925</v>
      </c>
      <c r="K1334" s="41" t="n">
        <v>0.0982663928291458</v>
      </c>
      <c r="L1334" s="41" t="n">
        <v>560.340940457181</v>
      </c>
      <c r="M1334" s="41" t="n">
        <v>0.0306030299560689</v>
      </c>
    </row>
    <row r="1335" customFormat="false" ht="13.05" hidden="false" customHeight="false" outlineLevel="0" collapsed="false">
      <c r="B1335" s="41" t="n">
        <v>1041.11759152971</v>
      </c>
      <c r="C1335" s="41" t="n">
        <v>0.293790383098894</v>
      </c>
      <c r="D1335" s="41" t="n">
        <v>894.996545936847</v>
      </c>
      <c r="E1335" s="41" t="n">
        <v>0.28975264490623</v>
      </c>
      <c r="F1335" s="41" t="n">
        <v>765.848338261176</v>
      </c>
      <c r="G1335" s="41" t="n">
        <v>1.09401035830024</v>
      </c>
      <c r="H1335" s="41" t="n">
        <v>517.97396946087</v>
      </c>
      <c r="I1335" s="41" t="n">
        <v>26.0102059898804</v>
      </c>
      <c r="J1335" s="41" t="n">
        <v>525.468444173925</v>
      </c>
      <c r="K1335" s="41" t="n">
        <v>0.0745245876333911</v>
      </c>
      <c r="L1335" s="41" t="n">
        <v>560.477107496421</v>
      </c>
      <c r="M1335" s="41" t="n">
        <v>0</v>
      </c>
    </row>
    <row r="1336" customFormat="false" ht="13.05" hidden="false" customHeight="false" outlineLevel="0" collapsed="false">
      <c r="B1336" s="41" t="n">
        <v>1041.41759152971</v>
      </c>
      <c r="C1336" s="41" t="n">
        <v>0.20015830543116</v>
      </c>
      <c r="D1336" s="41" t="n">
        <v>895.296545936847</v>
      </c>
      <c r="E1336" s="41" t="n">
        <v>0.138169648273106</v>
      </c>
      <c r="F1336" s="41" t="n">
        <v>766.148338261176</v>
      </c>
      <c r="G1336" s="41" t="n">
        <v>0.844419599073149</v>
      </c>
      <c r="H1336" s="41" t="n">
        <v>518.09396946087</v>
      </c>
      <c r="I1336" s="41" t="n">
        <v>25.9953442684879</v>
      </c>
      <c r="J1336" s="41" t="n">
        <v>525.602380651042</v>
      </c>
      <c r="K1336" s="41" t="n">
        <v>0</v>
      </c>
      <c r="L1336" s="41" t="n">
        <v>560.597107496421</v>
      </c>
      <c r="M1336" s="41" t="n">
        <v>0.100266560726254</v>
      </c>
    </row>
    <row r="1337" customFormat="false" ht="13.05" hidden="false" customHeight="false" outlineLevel="0" collapsed="false">
      <c r="B1337" s="41" t="n">
        <v>1041.71759152971</v>
      </c>
      <c r="C1337" s="41" t="n">
        <v>0.265630808349215</v>
      </c>
      <c r="D1337" s="41" t="n">
        <v>895.790467479984</v>
      </c>
      <c r="E1337" s="41" t="n">
        <v>0</v>
      </c>
      <c r="F1337" s="41" t="n">
        <v>766.448338261176</v>
      </c>
      <c r="G1337" s="41" t="n">
        <v>0.958087407361177</v>
      </c>
      <c r="H1337" s="41" t="n">
        <v>518.21396946087</v>
      </c>
      <c r="I1337" s="41" t="n">
        <v>26.0395287843987</v>
      </c>
      <c r="J1337" s="41" t="n">
        <v>525.981752693637</v>
      </c>
      <c r="K1337" s="41" t="n">
        <v>0.10373566930366</v>
      </c>
      <c r="L1337" s="41" t="n">
        <v>560.719429325007</v>
      </c>
      <c r="M1337" s="41" t="n">
        <v>0</v>
      </c>
    </row>
    <row r="1338" customFormat="false" ht="13.05" hidden="false" customHeight="false" outlineLevel="0" collapsed="false">
      <c r="B1338" s="41" t="n">
        <v>1042.01759152971</v>
      </c>
      <c r="C1338" s="41" t="n">
        <v>0.00358705509120227</v>
      </c>
      <c r="D1338" s="41" t="n">
        <v>897.285794407581</v>
      </c>
      <c r="E1338" s="41" t="n">
        <v>0.118976414600525</v>
      </c>
      <c r="F1338" s="41" t="n">
        <v>766.748338261176</v>
      </c>
      <c r="G1338" s="41" t="n">
        <v>0.587362521046316</v>
      </c>
      <c r="H1338" s="41" t="n">
        <v>518.33396946087</v>
      </c>
      <c r="I1338" s="41" t="n">
        <v>26.0437143120313</v>
      </c>
      <c r="J1338" s="41" t="n">
        <v>526.101752693637</v>
      </c>
      <c r="K1338" s="41" t="n">
        <v>0.0908695788850764</v>
      </c>
      <c r="L1338" s="41" t="n">
        <v>561.000572189647</v>
      </c>
      <c r="M1338" s="41" t="n">
        <v>0.0623520628563483</v>
      </c>
    </row>
    <row r="1339" customFormat="false" ht="13.05" hidden="false" customHeight="false" outlineLevel="0" collapsed="false">
      <c r="B1339" s="41" t="n">
        <v>1042.31759152971</v>
      </c>
      <c r="C1339" s="41" t="n">
        <v>0.262386605748361</v>
      </c>
      <c r="D1339" s="41" t="n">
        <v>897.58579440758</v>
      </c>
      <c r="E1339" s="41" t="n">
        <v>0.184314840187199</v>
      </c>
      <c r="F1339" s="41" t="n">
        <v>767.048338261176</v>
      </c>
      <c r="G1339" s="41" t="n">
        <v>0.571537797200335</v>
      </c>
      <c r="H1339" s="41" t="n">
        <v>518.45396946087</v>
      </c>
      <c r="I1339" s="41" t="n">
        <v>26.1548394452096</v>
      </c>
      <c r="J1339" s="41" t="n">
        <v>526.221752693637</v>
      </c>
      <c r="K1339" s="41" t="n">
        <v>0.183128818681894</v>
      </c>
      <c r="L1339" s="41" t="n">
        <v>561.120580199025</v>
      </c>
      <c r="M1339" s="41" t="n">
        <v>0</v>
      </c>
    </row>
    <row r="1340" customFormat="false" ht="13.05" hidden="false" customHeight="false" outlineLevel="0" collapsed="false">
      <c r="B1340" s="41" t="n">
        <v>1042.61913533298</v>
      </c>
      <c r="C1340" s="41" t="n">
        <v>0</v>
      </c>
      <c r="D1340" s="41" t="n">
        <v>898.046780022385</v>
      </c>
      <c r="E1340" s="41" t="n">
        <v>0</v>
      </c>
      <c r="F1340" s="41" t="n">
        <v>767.348338261176</v>
      </c>
      <c r="G1340" s="41" t="n">
        <v>0.624131743185444</v>
      </c>
      <c r="H1340" s="41" t="n">
        <v>518.57396946087</v>
      </c>
      <c r="I1340" s="41" t="n">
        <v>26.1779476596581</v>
      </c>
      <c r="J1340" s="41" t="n">
        <v>526.341752693637</v>
      </c>
      <c r="K1340" s="41" t="n">
        <v>0.212867139288846</v>
      </c>
      <c r="L1340" s="41" t="n">
        <v>561.370351131179</v>
      </c>
      <c r="M1340" s="41" t="n">
        <v>0.0934903499040729</v>
      </c>
    </row>
    <row r="1341" customFormat="false" ht="13.05" hidden="false" customHeight="false" outlineLevel="0" collapsed="false">
      <c r="B1341" s="41" t="n">
        <v>1042.91913533298</v>
      </c>
      <c r="C1341" s="41" t="n">
        <v>0.260301197970421</v>
      </c>
      <c r="D1341" s="41" t="n">
        <v>898.346780022385</v>
      </c>
      <c r="E1341" s="41" t="n">
        <v>0.258609783756128</v>
      </c>
      <c r="F1341" s="41" t="n">
        <v>767.648338261176</v>
      </c>
      <c r="G1341" s="41" t="n">
        <v>0.676680794093613</v>
      </c>
      <c r="H1341" s="41" t="n">
        <v>518.69396946087</v>
      </c>
      <c r="I1341" s="41" t="n">
        <v>26.2774142993212</v>
      </c>
      <c r="J1341" s="41" t="n">
        <v>526.461752693637</v>
      </c>
      <c r="K1341" s="41" t="n">
        <v>0.13916774880272</v>
      </c>
      <c r="L1341" s="41" t="n">
        <v>561.490351131179</v>
      </c>
      <c r="M1341" s="41" t="n">
        <v>0.106562228658163</v>
      </c>
    </row>
    <row r="1342" customFormat="false" ht="13.05" hidden="false" customHeight="false" outlineLevel="0" collapsed="false">
      <c r="B1342" s="41" t="n">
        <v>1043.32640343678</v>
      </c>
      <c r="C1342" s="41" t="n">
        <v>0</v>
      </c>
      <c r="D1342" s="41" t="n">
        <v>898.646780022385</v>
      </c>
      <c r="E1342" s="41" t="n">
        <v>0.221871978151512</v>
      </c>
      <c r="F1342" s="41" t="n">
        <v>767.948338261176</v>
      </c>
      <c r="G1342" s="41" t="n">
        <v>0.828955227274719</v>
      </c>
      <c r="H1342" s="41" t="n">
        <v>518.81396946087</v>
      </c>
      <c r="I1342" s="41" t="n">
        <v>26.2636358480768</v>
      </c>
      <c r="J1342" s="41" t="n">
        <v>526.581752693637</v>
      </c>
      <c r="K1342" s="41" t="n">
        <v>0.0916347492274099</v>
      </c>
      <c r="L1342" s="41" t="n">
        <v>561.610351131179</v>
      </c>
      <c r="M1342" s="41" t="n">
        <v>0.201956164762464</v>
      </c>
    </row>
    <row r="1343" customFormat="false" ht="13.05" hidden="false" customHeight="false" outlineLevel="0" collapsed="false">
      <c r="B1343" s="41" t="n">
        <v>1043.62640343678</v>
      </c>
      <c r="C1343" s="41" t="n">
        <v>0.17927134702245</v>
      </c>
      <c r="D1343" s="41" t="n">
        <v>899.130081257311</v>
      </c>
      <c r="E1343" s="41" t="n">
        <v>0</v>
      </c>
      <c r="F1343" s="41" t="n">
        <v>768.248338261176</v>
      </c>
      <c r="G1343" s="41" t="n">
        <v>0.878751342941882</v>
      </c>
      <c r="H1343" s="41" t="n">
        <v>518.93396946087</v>
      </c>
      <c r="I1343" s="41" t="n">
        <v>26.2981690065307</v>
      </c>
      <c r="J1343" s="41" t="n">
        <v>526.701752693637</v>
      </c>
      <c r="K1343" s="41" t="n">
        <v>0.205728121805578</v>
      </c>
      <c r="L1343" s="41" t="n">
        <v>561.730351131179</v>
      </c>
      <c r="M1343" s="41" t="n">
        <v>0.0500105825103674</v>
      </c>
    </row>
    <row r="1344" customFormat="false" ht="13.05" hidden="false" customHeight="false" outlineLevel="0" collapsed="false">
      <c r="B1344" s="41" t="n">
        <v>1043.92640343678</v>
      </c>
      <c r="C1344" s="41" t="n">
        <v>0.377301599167595</v>
      </c>
      <c r="D1344" s="41" t="n">
        <v>899.43008125731</v>
      </c>
      <c r="E1344" s="41" t="n">
        <v>0.143038061578523</v>
      </c>
      <c r="F1344" s="41" t="n">
        <v>768.548338261176</v>
      </c>
      <c r="G1344" s="41" t="n">
        <v>0.913650897887351</v>
      </c>
      <c r="H1344" s="41" t="n">
        <v>519.05396946087</v>
      </c>
      <c r="I1344" s="41" t="n">
        <v>26.3200735291001</v>
      </c>
      <c r="J1344" s="41" t="n">
        <v>526.821752693637</v>
      </c>
      <c r="K1344" s="41" t="n">
        <v>0.266699570524338</v>
      </c>
      <c r="L1344" s="41" t="n">
        <v>561.850351131179</v>
      </c>
      <c r="M1344" s="41" t="n">
        <v>0.0256663503114396</v>
      </c>
    </row>
    <row r="1345" customFormat="false" ht="13.05" hidden="false" customHeight="false" outlineLevel="0" collapsed="false">
      <c r="B1345" s="41" t="n">
        <v>1044.22640343678</v>
      </c>
      <c r="C1345" s="41" t="n">
        <v>0.587086409194171</v>
      </c>
      <c r="D1345" s="41" t="n">
        <v>899.73008125731</v>
      </c>
      <c r="E1345" s="41" t="n">
        <v>0.294023871220475</v>
      </c>
      <c r="F1345" s="41" t="n">
        <v>768.848338261176</v>
      </c>
      <c r="G1345" s="41" t="n">
        <v>0.886355217462551</v>
      </c>
      <c r="H1345" s="41" t="n">
        <v>519.17396946087</v>
      </c>
      <c r="I1345" s="41" t="n">
        <v>26.3915781101195</v>
      </c>
      <c r="J1345" s="41" t="n">
        <v>526.941752693637</v>
      </c>
      <c r="K1345" s="41" t="n">
        <v>0.340239122020535</v>
      </c>
      <c r="L1345" s="41" t="n">
        <v>561.970351131179</v>
      </c>
      <c r="M1345" s="41" t="n">
        <v>0.0951012226278181</v>
      </c>
    </row>
    <row r="1346" customFormat="false" ht="13.05" hidden="false" customHeight="false" outlineLevel="0" collapsed="false">
      <c r="B1346" s="41" t="n">
        <v>1044.52640343678</v>
      </c>
      <c r="C1346" s="41" t="n">
        <v>0.214335139890864</v>
      </c>
      <c r="D1346" s="41" t="n">
        <v>900.093238692274</v>
      </c>
      <c r="E1346" s="41" t="n">
        <v>0</v>
      </c>
      <c r="F1346" s="41" t="n">
        <v>769.148338261176</v>
      </c>
      <c r="G1346" s="41" t="n">
        <v>0.918207649332885</v>
      </c>
      <c r="H1346" s="41" t="n">
        <v>519.29396946087</v>
      </c>
      <c r="I1346" s="41" t="n">
        <v>26.3817708973936</v>
      </c>
      <c r="J1346" s="41" t="n">
        <v>527.061752693637</v>
      </c>
      <c r="K1346" s="41" t="n">
        <v>0.351219324402905</v>
      </c>
      <c r="L1346" s="41" t="n">
        <v>562.090351131179</v>
      </c>
      <c r="M1346" s="41" t="n">
        <v>0.119275447206405</v>
      </c>
    </row>
    <row r="1347" customFormat="false" ht="13.05" hidden="false" customHeight="false" outlineLevel="0" collapsed="false">
      <c r="B1347" s="41" t="n">
        <v>1044.82640343678</v>
      </c>
      <c r="C1347" s="41" t="n">
        <v>0.493306953972024</v>
      </c>
      <c r="D1347" s="41" t="n">
        <v>902.150153975997</v>
      </c>
      <c r="E1347" s="41" t="n">
        <v>0.0097029885723714</v>
      </c>
      <c r="F1347" s="41" t="n">
        <v>769.448338261176</v>
      </c>
      <c r="G1347" s="41" t="n">
        <v>1.16832364640686</v>
      </c>
      <c r="H1347" s="41" t="n">
        <v>519.41396946087</v>
      </c>
      <c r="I1347" s="41" t="n">
        <v>26.4916018216386</v>
      </c>
      <c r="J1347" s="41" t="n">
        <v>527.181752693637</v>
      </c>
      <c r="K1347" s="41" t="n">
        <v>0.327387506145783</v>
      </c>
      <c r="L1347" s="41" t="n">
        <v>562.210351131179</v>
      </c>
      <c r="M1347" s="41" t="n">
        <v>0.115310766119137</v>
      </c>
    </row>
    <row r="1348" customFormat="false" ht="13.05" hidden="false" customHeight="false" outlineLevel="0" collapsed="false">
      <c r="B1348" s="41" t="n">
        <v>1045.12640343678</v>
      </c>
      <c r="C1348" s="41" t="n">
        <v>0.330394711829967</v>
      </c>
      <c r="D1348" s="41" t="n">
        <v>902.450153975997</v>
      </c>
      <c r="E1348" s="41" t="n">
        <v>0.273449563515896</v>
      </c>
      <c r="F1348" s="41" t="n">
        <v>769.748338261176</v>
      </c>
      <c r="G1348" s="41" t="n">
        <v>0.500477496820736</v>
      </c>
      <c r="H1348" s="41" t="n">
        <v>519.53396946087</v>
      </c>
      <c r="I1348" s="41" t="n">
        <v>26.5172707297697</v>
      </c>
      <c r="J1348" s="41" t="n">
        <v>527.301752693637</v>
      </c>
      <c r="K1348" s="41" t="n">
        <v>0.264880973663708</v>
      </c>
      <c r="L1348" s="41" t="n">
        <v>562.330351131179</v>
      </c>
      <c r="M1348" s="41" t="n">
        <v>0.0778560708799887</v>
      </c>
    </row>
    <row r="1349" customFormat="false" ht="13.05" hidden="false" customHeight="false" outlineLevel="0" collapsed="false">
      <c r="B1349" s="41" t="n">
        <v>1045.42640343678</v>
      </c>
      <c r="C1349" s="41" t="n">
        <v>0.272118228975614</v>
      </c>
      <c r="D1349" s="41" t="n">
        <v>902.820460713544</v>
      </c>
      <c r="E1349" s="41" t="n">
        <v>0</v>
      </c>
      <c r="F1349" s="41" t="n">
        <v>770.048338261176</v>
      </c>
      <c r="G1349" s="41" t="n">
        <v>0.451747407070229</v>
      </c>
      <c r="H1349" s="41" t="n">
        <v>519.65396946087</v>
      </c>
      <c r="I1349" s="41" t="n">
        <v>26.6368124448691</v>
      </c>
      <c r="J1349" s="41" t="n">
        <v>527.421752693637</v>
      </c>
      <c r="K1349" s="41" t="n">
        <v>0.231814922066746</v>
      </c>
      <c r="L1349" s="41" t="n">
        <v>562.450351131179</v>
      </c>
      <c r="M1349" s="41" t="n">
        <v>0.118523871039088</v>
      </c>
    </row>
    <row r="1350" customFormat="false" ht="13.05" hidden="false" customHeight="false" outlineLevel="0" collapsed="false">
      <c r="B1350" s="41" t="n">
        <v>1045.72640343678</v>
      </c>
      <c r="C1350" s="41" t="n">
        <v>0.286450432854281</v>
      </c>
      <c r="D1350" s="41" t="n">
        <v>905.137183741078</v>
      </c>
      <c r="E1350" s="41" t="n">
        <v>0.0162927943382556</v>
      </c>
      <c r="F1350" s="41" t="n">
        <v>770.348338261176</v>
      </c>
      <c r="G1350" s="41" t="n">
        <v>0.602184625723567</v>
      </c>
      <c r="H1350" s="41" t="n">
        <v>519.77396946087</v>
      </c>
      <c r="I1350" s="41" t="n">
        <v>26.6336478582879</v>
      </c>
      <c r="J1350" s="41" t="n">
        <v>527.541752693637</v>
      </c>
      <c r="K1350" s="41" t="n">
        <v>0.300177481861851</v>
      </c>
      <c r="L1350" s="41" t="n">
        <v>562.570351131179</v>
      </c>
      <c r="M1350" s="41" t="n">
        <v>0.11793888604609</v>
      </c>
    </row>
    <row r="1351" customFormat="false" ht="13.05" hidden="false" customHeight="false" outlineLevel="0" collapsed="false">
      <c r="B1351" s="41" t="n">
        <v>1046.02640343678</v>
      </c>
      <c r="C1351" s="41" t="n">
        <v>0.23623485795838</v>
      </c>
      <c r="D1351" s="41" t="n">
        <v>905.437183741078</v>
      </c>
      <c r="E1351" s="41" t="n">
        <v>0.231062562872353</v>
      </c>
      <c r="F1351" s="41" t="n">
        <v>770.648338261175</v>
      </c>
      <c r="G1351" s="41" t="n">
        <v>0.875713318355565</v>
      </c>
      <c r="H1351" s="41" t="n">
        <v>519.89396946087</v>
      </c>
      <c r="I1351" s="41" t="n">
        <v>26.5344448793301</v>
      </c>
      <c r="J1351" s="41" t="n">
        <v>527.661752693637</v>
      </c>
      <c r="K1351" s="41" t="n">
        <v>0.236416207744924</v>
      </c>
      <c r="L1351" s="41" t="n">
        <v>562.690351131179</v>
      </c>
      <c r="M1351" s="41" t="n">
        <v>0.133690581605492</v>
      </c>
    </row>
    <row r="1352" customFormat="false" ht="13.05" hidden="false" customHeight="false" outlineLevel="0" collapsed="false">
      <c r="B1352" s="41" t="n">
        <v>1046.32640343678</v>
      </c>
      <c r="C1352" s="41" t="n">
        <v>0.0625191540916603</v>
      </c>
      <c r="D1352" s="41" t="n">
        <v>905.737183741078</v>
      </c>
      <c r="E1352" s="41" t="n">
        <v>0.249980315146558</v>
      </c>
      <c r="F1352" s="41" t="n">
        <v>770.948338261175</v>
      </c>
      <c r="G1352" s="41" t="n">
        <v>0.899097447241729</v>
      </c>
      <c r="H1352" s="41" t="n">
        <v>520.01396946087</v>
      </c>
      <c r="I1352" s="41" t="n">
        <v>26.5675655489809</v>
      </c>
      <c r="J1352" s="41" t="n">
        <v>527.781752693637</v>
      </c>
      <c r="K1352" s="41" t="n">
        <v>0.217960794974829</v>
      </c>
      <c r="L1352" s="41" t="n">
        <v>562.810351131179</v>
      </c>
      <c r="M1352" s="41" t="n">
        <v>0.114507868813917</v>
      </c>
    </row>
    <row r="1353" customFormat="false" ht="13.05" hidden="false" customHeight="false" outlineLevel="0" collapsed="false">
      <c r="B1353" s="41" t="n">
        <v>1046.62640343678</v>
      </c>
      <c r="C1353" s="41" t="n">
        <v>0.213709436101453</v>
      </c>
      <c r="D1353" s="41" t="n">
        <v>906.037183741078</v>
      </c>
      <c r="E1353" s="41" t="n">
        <v>0.320827625651759</v>
      </c>
      <c r="F1353" s="41" t="n">
        <v>771.248338261175</v>
      </c>
      <c r="G1353" s="41" t="n">
        <v>0.586248112997509</v>
      </c>
      <c r="H1353" s="41" t="n">
        <v>520.13396946087</v>
      </c>
      <c r="I1353" s="41" t="n">
        <v>26.5869875066456</v>
      </c>
      <c r="J1353" s="41" t="n">
        <v>527.901752693637</v>
      </c>
      <c r="K1353" s="41" t="n">
        <v>0.167362424521002</v>
      </c>
      <c r="L1353" s="41" t="n">
        <v>562.930351131179</v>
      </c>
      <c r="M1353" s="41" t="n">
        <v>0.0586900190568258</v>
      </c>
    </row>
    <row r="1354" customFormat="false" ht="13.05" hidden="false" customHeight="false" outlineLevel="0" collapsed="false">
      <c r="B1354" s="41" t="n">
        <v>1046.92640343678</v>
      </c>
      <c r="C1354" s="41" t="n">
        <v>0.293390663676064</v>
      </c>
      <c r="D1354" s="41" t="n">
        <v>906.337183741078</v>
      </c>
      <c r="E1354" s="41" t="n">
        <v>0.351465527778146</v>
      </c>
      <c r="F1354" s="41" t="n">
        <v>771.548338261175</v>
      </c>
      <c r="G1354" s="41" t="n">
        <v>0.875263006504042</v>
      </c>
      <c r="H1354" s="41" t="n">
        <v>520.25396946087</v>
      </c>
      <c r="I1354" s="41" t="n">
        <v>26.6508617302287</v>
      </c>
      <c r="J1354" s="41" t="n">
        <v>528.021752693637</v>
      </c>
      <c r="K1354" s="41" t="n">
        <v>0.202783348374169</v>
      </c>
      <c r="L1354" s="41" t="n">
        <v>563.050351131179</v>
      </c>
      <c r="M1354" s="41" t="n">
        <v>0.149905956258749</v>
      </c>
    </row>
    <row r="1355" customFormat="false" ht="13.05" hidden="false" customHeight="false" outlineLevel="0" collapsed="false">
      <c r="B1355" s="41" t="n">
        <v>1047.22640343678</v>
      </c>
      <c r="C1355" s="41" t="n">
        <v>0.548573540352663</v>
      </c>
      <c r="D1355" s="41" t="n">
        <v>906.637183741078</v>
      </c>
      <c r="E1355" s="41" t="n">
        <v>0.287542284081383</v>
      </c>
      <c r="F1355" s="41" t="n">
        <v>771.848338261175</v>
      </c>
      <c r="G1355" s="41" t="n">
        <v>0.618120647018031</v>
      </c>
      <c r="H1355" s="41" t="n">
        <v>520.37396946087</v>
      </c>
      <c r="I1355" s="41" t="n">
        <v>26.7409387260052</v>
      </c>
      <c r="J1355" s="41" t="n">
        <v>528.141752693637</v>
      </c>
      <c r="K1355" s="41" t="n">
        <v>0.089043985439389</v>
      </c>
      <c r="L1355" s="41" t="n">
        <v>563.170351131179</v>
      </c>
      <c r="M1355" s="41" t="n">
        <v>0.238825510073411</v>
      </c>
    </row>
    <row r="1356" customFormat="false" ht="13.05" hidden="false" customHeight="false" outlineLevel="0" collapsed="false">
      <c r="B1356" s="41" t="n">
        <v>1047.52640343678</v>
      </c>
      <c r="C1356" s="41" t="n">
        <v>0.433037549299115</v>
      </c>
      <c r="D1356" s="41" t="n">
        <v>906.945336747277</v>
      </c>
      <c r="E1356" s="41" t="n">
        <v>0</v>
      </c>
      <c r="F1356" s="41" t="n">
        <v>772.148338261175</v>
      </c>
      <c r="G1356" s="41" t="n">
        <v>0.841902096005128</v>
      </c>
      <c r="H1356" s="41" t="n">
        <v>520.49396946087</v>
      </c>
      <c r="I1356" s="41" t="n">
        <v>26.7491208452705</v>
      </c>
      <c r="J1356" s="41" t="n">
        <v>528.271246354209</v>
      </c>
      <c r="K1356" s="41" t="n">
        <v>0</v>
      </c>
      <c r="L1356" s="41" t="n">
        <v>563.290351131179</v>
      </c>
      <c r="M1356" s="41" t="n">
        <v>0.191734252724018</v>
      </c>
    </row>
    <row r="1357" customFormat="false" ht="13.05" hidden="false" customHeight="false" outlineLevel="0" collapsed="false">
      <c r="B1357" s="41" t="n">
        <v>1047.82640343678</v>
      </c>
      <c r="C1357" s="41" t="n">
        <v>0.418639318090527</v>
      </c>
      <c r="D1357" s="41" t="n">
        <v>908.844915223582</v>
      </c>
      <c r="E1357" s="41" t="n">
        <v>0.182964560798837</v>
      </c>
      <c r="F1357" s="41" t="n">
        <v>772.448338261175</v>
      </c>
      <c r="G1357" s="41" t="n">
        <v>0.83273057234328</v>
      </c>
      <c r="H1357" s="41" t="n">
        <v>520.61396946087</v>
      </c>
      <c r="I1357" s="41" t="n">
        <v>26.8283010133903</v>
      </c>
      <c r="J1357" s="41" t="n">
        <v>528.520548524797</v>
      </c>
      <c r="K1357" s="41" t="n">
        <v>0.105318175309321</v>
      </c>
      <c r="L1357" s="41" t="n">
        <v>563.410351131179</v>
      </c>
      <c r="M1357" s="41" t="n">
        <v>0.211378166409418</v>
      </c>
    </row>
    <row r="1358" customFormat="false" ht="13.05" hidden="false" customHeight="false" outlineLevel="0" collapsed="false">
      <c r="B1358" s="41" t="n">
        <v>1048.12640343678</v>
      </c>
      <c r="C1358" s="41" t="n">
        <v>0.562073662221792</v>
      </c>
      <c r="D1358" s="41" t="n">
        <v>909.144915223582</v>
      </c>
      <c r="E1358" s="41" t="n">
        <v>0.275334951714854</v>
      </c>
      <c r="F1358" s="41" t="n">
        <v>772.748338261175</v>
      </c>
      <c r="G1358" s="41" t="n">
        <v>0.939964662262014</v>
      </c>
      <c r="H1358" s="41" t="n">
        <v>520.73396946087</v>
      </c>
      <c r="I1358" s="41" t="n">
        <v>26.8657549167576</v>
      </c>
      <c r="J1358" s="41" t="n">
        <v>528.709082523733</v>
      </c>
      <c r="K1358" s="41" t="n">
        <v>0</v>
      </c>
      <c r="L1358" s="41" t="n">
        <v>563.530351131179</v>
      </c>
      <c r="M1358" s="41" t="n">
        <v>0.161508947528205</v>
      </c>
    </row>
    <row r="1359" customFormat="false" ht="13.05" hidden="false" customHeight="false" outlineLevel="0" collapsed="false">
      <c r="B1359" s="41" t="n">
        <v>1048.42640343678</v>
      </c>
      <c r="C1359" s="41" t="n">
        <v>0.59668572629721</v>
      </c>
      <c r="D1359" s="41" t="n">
        <v>909.444915223582</v>
      </c>
      <c r="E1359" s="41" t="n">
        <v>0.192527617132669</v>
      </c>
      <c r="F1359" s="41" t="n">
        <v>773.048338261175</v>
      </c>
      <c r="G1359" s="41" t="n">
        <v>1.14059324743334</v>
      </c>
      <c r="H1359" s="41" t="n">
        <v>520.85396946087</v>
      </c>
      <c r="I1359" s="41" t="n">
        <v>26.8363342550812</v>
      </c>
      <c r="J1359" s="41" t="n">
        <v>529.116731351726</v>
      </c>
      <c r="K1359" s="41" t="n">
        <v>0.0585157831303604</v>
      </c>
      <c r="L1359" s="41" t="n">
        <v>563.650351131179</v>
      </c>
      <c r="M1359" s="41" t="n">
        <v>0.118747586095765</v>
      </c>
    </row>
    <row r="1360" customFormat="false" ht="13.05" hidden="false" customHeight="false" outlineLevel="0" collapsed="false">
      <c r="B1360" s="41" t="n">
        <v>1048.72640343678</v>
      </c>
      <c r="C1360" s="41" t="n">
        <v>0.52231447440704</v>
      </c>
      <c r="D1360" s="41" t="n">
        <v>909.744915223582</v>
      </c>
      <c r="E1360" s="41" t="n">
        <v>0.274158187728744</v>
      </c>
      <c r="F1360" s="41" t="n">
        <v>773.348338261175</v>
      </c>
      <c r="G1360" s="41" t="n">
        <v>0.811300969619651</v>
      </c>
      <c r="H1360" s="41" t="n">
        <v>520.97396946087</v>
      </c>
      <c r="I1360" s="41" t="n">
        <v>26.8752784276136</v>
      </c>
      <c r="J1360" s="41" t="n">
        <v>529.236731351726</v>
      </c>
      <c r="K1360" s="41" t="n">
        <v>0.112764479182601</v>
      </c>
      <c r="L1360" s="41" t="n">
        <v>563.770351131179</v>
      </c>
      <c r="M1360" s="41" t="n">
        <v>0.0863352682708864</v>
      </c>
    </row>
    <row r="1361" customFormat="false" ht="13.05" hidden="false" customHeight="false" outlineLevel="0" collapsed="false">
      <c r="B1361" s="41" t="n">
        <v>1049.02640343678</v>
      </c>
      <c r="C1361" s="41" t="n">
        <v>0.284553297981574</v>
      </c>
      <c r="D1361" s="41" t="n">
        <v>910.044915223582</v>
      </c>
      <c r="E1361" s="41" t="n">
        <v>0.50369337234963</v>
      </c>
      <c r="F1361" s="41" t="n">
        <v>773.648338261175</v>
      </c>
      <c r="G1361" s="41" t="n">
        <v>0.838860098453665</v>
      </c>
      <c r="H1361" s="41" t="n">
        <v>521.09396946087</v>
      </c>
      <c r="I1361" s="41" t="n">
        <v>26.9356196488609</v>
      </c>
      <c r="J1361" s="41" t="n">
        <v>529.356731351726</v>
      </c>
      <c r="K1361" s="41" t="n">
        <v>0.20373364507202</v>
      </c>
      <c r="L1361" s="41" t="n">
        <v>563.890351131179</v>
      </c>
      <c r="M1361" s="41" t="n">
        <v>0.0382123632076627</v>
      </c>
    </row>
    <row r="1362" customFormat="false" ht="13.05" hidden="false" customHeight="false" outlineLevel="0" collapsed="false">
      <c r="B1362" s="41" t="n">
        <v>1049.32640343678</v>
      </c>
      <c r="C1362" s="41" t="n">
        <v>0.0837296074728329</v>
      </c>
      <c r="D1362" s="41" t="n">
        <v>910.344915223582</v>
      </c>
      <c r="E1362" s="41" t="n">
        <v>0.526560064062778</v>
      </c>
      <c r="F1362" s="41" t="n">
        <v>773.948338261175</v>
      </c>
      <c r="G1362" s="41" t="n">
        <v>0.79671403699831</v>
      </c>
      <c r="H1362" s="41" t="n">
        <v>521.21396946087</v>
      </c>
      <c r="I1362" s="41" t="n">
        <v>26.9921518996381</v>
      </c>
      <c r="J1362" s="41" t="n">
        <v>529.476731351726</v>
      </c>
      <c r="K1362" s="41" t="n">
        <v>0.133615671441135</v>
      </c>
      <c r="L1362" s="41" t="n">
        <v>564.010351131179</v>
      </c>
      <c r="M1362" s="41" t="n">
        <v>0.0975572290344644</v>
      </c>
    </row>
    <row r="1363" customFormat="false" ht="13.05" hidden="false" customHeight="false" outlineLevel="0" collapsed="false">
      <c r="B1363" s="41" t="n">
        <v>1049.81821283534</v>
      </c>
      <c r="C1363" s="41" t="n">
        <v>0</v>
      </c>
      <c r="D1363" s="41" t="n">
        <v>910.644915223582</v>
      </c>
      <c r="E1363" s="41" t="n">
        <v>0.634811141263185</v>
      </c>
      <c r="F1363" s="41" t="n">
        <v>774.248338261175</v>
      </c>
      <c r="G1363" s="41" t="n">
        <v>0.836064047614059</v>
      </c>
      <c r="H1363" s="41" t="n">
        <v>521.33396946087</v>
      </c>
      <c r="I1363" s="41" t="n">
        <v>27.0038471609985</v>
      </c>
      <c r="J1363" s="41" t="n">
        <v>529.596731351726</v>
      </c>
      <c r="K1363" s="41" t="n">
        <v>0.208501423419762</v>
      </c>
      <c r="L1363" s="41" t="n">
        <v>564.176577234279</v>
      </c>
      <c r="M1363" s="41" t="n">
        <v>0</v>
      </c>
    </row>
    <row r="1364" customFormat="false" ht="13.05" hidden="false" customHeight="false" outlineLevel="0" collapsed="false">
      <c r="B1364" s="41" t="n">
        <v>1050.11821283534</v>
      </c>
      <c r="C1364" s="41" t="n">
        <v>0.101989032469419</v>
      </c>
      <c r="D1364" s="41" t="n">
        <v>910.944915223582</v>
      </c>
      <c r="E1364" s="41" t="n">
        <v>0.4627864220638</v>
      </c>
      <c r="F1364" s="41" t="n">
        <v>774.548338261175</v>
      </c>
      <c r="G1364" s="41" t="n">
        <v>0.955698067606932</v>
      </c>
      <c r="H1364" s="41" t="n">
        <v>521.45396946087</v>
      </c>
      <c r="I1364" s="41" t="n">
        <v>27.0945604517171</v>
      </c>
      <c r="J1364" s="41" t="n">
        <v>529.716731351726</v>
      </c>
      <c r="K1364" s="41" t="n">
        <v>0.210916119365265</v>
      </c>
      <c r="L1364" s="41" t="n">
        <v>564.296577234279</v>
      </c>
      <c r="M1364" s="41" t="n">
        <v>0.0630196038437134</v>
      </c>
    </row>
    <row r="1365" customFormat="false" ht="13.05" hidden="false" customHeight="false" outlineLevel="0" collapsed="false">
      <c r="B1365" s="41" t="n">
        <v>1050.41821283534</v>
      </c>
      <c r="C1365" s="41" t="n">
        <v>0.285120711784202</v>
      </c>
      <c r="D1365" s="41" t="n">
        <v>911.244915223582</v>
      </c>
      <c r="E1365" s="41" t="n">
        <v>0.580850916114969</v>
      </c>
      <c r="F1365" s="41" t="n">
        <v>774.848338261175</v>
      </c>
      <c r="G1365" s="41" t="n">
        <v>0.832389411350505</v>
      </c>
      <c r="H1365" s="41" t="n">
        <v>521.57396946087</v>
      </c>
      <c r="I1365" s="41" t="n">
        <v>27.0836590367473</v>
      </c>
      <c r="J1365" s="41" t="n">
        <v>529.836731351726</v>
      </c>
      <c r="K1365" s="41" t="n">
        <v>0.0939183912413455</v>
      </c>
      <c r="L1365" s="41" t="n">
        <v>564.416577234279</v>
      </c>
      <c r="M1365" s="41" t="n">
        <v>0.124693730676654</v>
      </c>
    </row>
    <row r="1366" customFormat="false" ht="13.05" hidden="false" customHeight="false" outlineLevel="0" collapsed="false">
      <c r="B1366" s="41" t="n">
        <v>1050.71821283534</v>
      </c>
      <c r="C1366" s="41" t="n">
        <v>0.399869884145119</v>
      </c>
      <c r="D1366" s="41" t="n">
        <v>911.544915223581</v>
      </c>
      <c r="E1366" s="41" t="n">
        <v>0.463852719227702</v>
      </c>
      <c r="F1366" s="41" t="n">
        <v>775.148338261175</v>
      </c>
      <c r="G1366" s="41" t="n">
        <v>0.914017665793835</v>
      </c>
      <c r="H1366" s="41" t="n">
        <v>521.69396946087</v>
      </c>
      <c r="I1366" s="41" t="n">
        <v>27.1622651944194</v>
      </c>
      <c r="J1366" s="41" t="n">
        <v>529.956731351726</v>
      </c>
      <c r="K1366" s="41" t="n">
        <v>0.198225887144758</v>
      </c>
      <c r="L1366" s="41" t="n">
        <v>564.536577234279</v>
      </c>
      <c r="M1366" s="41" t="n">
        <v>0.104109137852333</v>
      </c>
    </row>
    <row r="1367" customFormat="false" ht="13.05" hidden="false" customHeight="false" outlineLevel="0" collapsed="false">
      <c r="B1367" s="41" t="n">
        <v>1051.01821283534</v>
      </c>
      <c r="C1367" s="41" t="n">
        <v>0.577691579433576</v>
      </c>
      <c r="D1367" s="41" t="n">
        <v>911.844915223581</v>
      </c>
      <c r="E1367" s="41" t="n">
        <v>0.17197143818953</v>
      </c>
      <c r="F1367" s="41" t="n">
        <v>775.448338261175</v>
      </c>
      <c r="G1367" s="41" t="n">
        <v>1.18241608432641</v>
      </c>
      <c r="H1367" s="41" t="n">
        <v>521.81396946087</v>
      </c>
      <c r="I1367" s="41" t="n">
        <v>27.1967208010569</v>
      </c>
      <c r="J1367" s="41" t="n">
        <v>530.076731351726</v>
      </c>
      <c r="K1367" s="41" t="n">
        <v>0.23471416146117</v>
      </c>
      <c r="L1367" s="41" t="n">
        <v>564.656577234279</v>
      </c>
      <c r="M1367" s="41" t="n">
        <v>0.00694665332048316</v>
      </c>
    </row>
    <row r="1368" customFormat="false" ht="13.05" hidden="false" customHeight="false" outlineLevel="0" collapsed="false">
      <c r="B1368" s="41" t="n">
        <v>1051.31821283534</v>
      </c>
      <c r="C1368" s="41" t="n">
        <v>0.260608820741027</v>
      </c>
      <c r="D1368" s="41" t="n">
        <v>912.144915223581</v>
      </c>
      <c r="E1368" s="41" t="n">
        <v>0.428753913521405</v>
      </c>
      <c r="F1368" s="41" t="n">
        <v>775.748338261175</v>
      </c>
      <c r="G1368" s="41" t="n">
        <v>1.16276177087366</v>
      </c>
      <c r="H1368" s="41" t="n">
        <v>521.93396946087</v>
      </c>
      <c r="I1368" s="41" t="n">
        <v>27.2574450452313</v>
      </c>
      <c r="J1368" s="41" t="n">
        <v>530.196731351726</v>
      </c>
      <c r="K1368" s="41" t="n">
        <v>0.239703518785177</v>
      </c>
      <c r="L1368" s="41" t="n">
        <v>564.776577234279</v>
      </c>
      <c r="M1368" s="41" t="n">
        <v>0.0360231910282209</v>
      </c>
    </row>
    <row r="1369" customFormat="false" ht="13.05" hidden="false" customHeight="false" outlineLevel="0" collapsed="false">
      <c r="B1369" s="41" t="n">
        <v>1051.61821283534</v>
      </c>
      <c r="C1369" s="41" t="n">
        <v>0.26554526506834</v>
      </c>
      <c r="D1369" s="41" t="n">
        <v>912.444915223581</v>
      </c>
      <c r="E1369" s="41" t="n">
        <v>0.287477799645558</v>
      </c>
      <c r="F1369" s="41" t="n">
        <v>776.048338261175</v>
      </c>
      <c r="G1369" s="41" t="n">
        <v>0.818456277222595</v>
      </c>
      <c r="H1369" s="41" t="n">
        <v>522.05396946087</v>
      </c>
      <c r="I1369" s="41" t="n">
        <v>27.2307238587651</v>
      </c>
      <c r="J1369" s="41" t="n">
        <v>530.316731351726</v>
      </c>
      <c r="K1369" s="41" t="n">
        <v>0.177603330618354</v>
      </c>
      <c r="L1369" s="41" t="n">
        <v>564.896577234279</v>
      </c>
      <c r="M1369" s="41" t="n">
        <v>0.101930436770431</v>
      </c>
    </row>
    <row r="1370" customFormat="false" ht="13.05" hidden="false" customHeight="false" outlineLevel="0" collapsed="false">
      <c r="B1370" s="41" t="n">
        <v>1051.91821283534</v>
      </c>
      <c r="C1370" s="41" t="n">
        <v>0.252063143402211</v>
      </c>
      <c r="D1370" s="41" t="n">
        <v>912.77120573146</v>
      </c>
      <c r="E1370" s="41" t="n">
        <v>0</v>
      </c>
      <c r="F1370" s="41" t="n">
        <v>776.348338261175</v>
      </c>
      <c r="G1370" s="41" t="n">
        <v>0.785364851495956</v>
      </c>
      <c r="H1370" s="41" t="n">
        <v>522.17396946087</v>
      </c>
      <c r="I1370" s="41" t="n">
        <v>27.333124673462</v>
      </c>
      <c r="J1370" s="41" t="n">
        <v>530.436731351726</v>
      </c>
      <c r="K1370" s="41" t="n">
        <v>0.250003323782494</v>
      </c>
      <c r="L1370" s="41" t="n">
        <v>565.016577234279</v>
      </c>
      <c r="M1370" s="41" t="n">
        <v>0.161890365031468</v>
      </c>
    </row>
    <row r="1371" customFormat="false" ht="13.05" hidden="false" customHeight="false" outlineLevel="0" collapsed="false">
      <c r="B1371" s="41" t="n">
        <v>1052.21821283534</v>
      </c>
      <c r="C1371" s="41" t="n">
        <v>0.0467412949103618</v>
      </c>
      <c r="D1371" s="41" t="n">
        <v>913.071205731459</v>
      </c>
      <c r="E1371" s="41" t="n">
        <v>0.274446424013718</v>
      </c>
      <c r="F1371" s="41" t="n">
        <v>776.648338261175</v>
      </c>
      <c r="G1371" s="41" t="n">
        <v>0.82787943000892</v>
      </c>
      <c r="H1371" s="41" t="n">
        <v>522.29396946087</v>
      </c>
      <c r="I1371" s="41" t="n">
        <v>27.3822710860497</v>
      </c>
      <c r="J1371" s="41" t="n">
        <v>530.556731351726</v>
      </c>
      <c r="K1371" s="41" t="n">
        <v>0.353368822169841</v>
      </c>
      <c r="L1371" s="41" t="n">
        <v>565.136577234279</v>
      </c>
      <c r="M1371" s="41" t="n">
        <v>0.191490825673782</v>
      </c>
    </row>
    <row r="1372" customFormat="false" ht="13.05" hidden="false" customHeight="false" outlineLevel="0" collapsed="false">
      <c r="B1372" s="41" t="n">
        <v>1052.51821283534</v>
      </c>
      <c r="C1372" s="41" t="n">
        <v>0.221877167792627</v>
      </c>
      <c r="D1372" s="41" t="n">
        <v>913.371205731459</v>
      </c>
      <c r="E1372" s="41" t="n">
        <v>0.222806332084019</v>
      </c>
      <c r="F1372" s="41" t="n">
        <v>776.948338261175</v>
      </c>
      <c r="G1372" s="41" t="n">
        <v>0.893119508103041</v>
      </c>
      <c r="H1372" s="41" t="n">
        <v>522.41396946087</v>
      </c>
      <c r="I1372" s="41" t="n">
        <v>27.3060165290067</v>
      </c>
      <c r="J1372" s="41" t="n">
        <v>530.676731351726</v>
      </c>
      <c r="K1372" s="41" t="n">
        <v>0.326996999928497</v>
      </c>
      <c r="L1372" s="41" t="n">
        <v>565.256577234279</v>
      </c>
      <c r="M1372" s="41" t="n">
        <v>0.226840190369785</v>
      </c>
    </row>
    <row r="1373" customFormat="false" ht="13.05" hidden="false" customHeight="false" outlineLevel="0" collapsed="false">
      <c r="B1373" s="41" t="n">
        <v>1052.81821283534</v>
      </c>
      <c r="C1373" s="41" t="n">
        <v>0.407867762684646</v>
      </c>
      <c r="D1373" s="41" t="n">
        <v>913.671205731459</v>
      </c>
      <c r="E1373" s="41" t="n">
        <v>0.227405607807214</v>
      </c>
      <c r="F1373" s="41" t="n">
        <v>777.248338261174</v>
      </c>
      <c r="G1373" s="41" t="n">
        <v>0.540656836949324</v>
      </c>
      <c r="H1373" s="41" t="n">
        <v>522.53396946087</v>
      </c>
      <c r="I1373" s="41" t="n">
        <v>27.330492532085</v>
      </c>
      <c r="J1373" s="41" t="n">
        <v>530.796731351726</v>
      </c>
      <c r="K1373" s="41" t="n">
        <v>0.324116279797408</v>
      </c>
      <c r="L1373" s="41" t="n">
        <v>565.376577234279</v>
      </c>
      <c r="M1373" s="41" t="n">
        <v>0.22932542572903</v>
      </c>
    </row>
    <row r="1374" customFormat="false" ht="13.05" hidden="false" customHeight="false" outlineLevel="0" collapsed="false">
      <c r="B1374" s="41" t="n">
        <v>1053.11821283534</v>
      </c>
      <c r="C1374" s="41" t="n">
        <v>0.547868104793451</v>
      </c>
      <c r="D1374" s="41" t="n">
        <v>914.088498072774</v>
      </c>
      <c r="E1374" s="41" t="n">
        <v>0</v>
      </c>
      <c r="F1374" s="41" t="n">
        <v>777.548338261174</v>
      </c>
      <c r="G1374" s="41" t="n">
        <v>0.590045621285753</v>
      </c>
      <c r="H1374" s="41" t="n">
        <v>522.65396946087</v>
      </c>
      <c r="I1374" s="41" t="n">
        <v>27.3759181702529</v>
      </c>
      <c r="J1374" s="41" t="n">
        <v>530.916731351726</v>
      </c>
      <c r="K1374" s="41" t="n">
        <v>0.226663966632941</v>
      </c>
      <c r="L1374" s="41" t="n">
        <v>565.496577234279</v>
      </c>
      <c r="M1374" s="41" t="n">
        <v>0.205643766308071</v>
      </c>
    </row>
    <row r="1375" customFormat="false" ht="13.05" hidden="false" customHeight="false" outlineLevel="0" collapsed="false">
      <c r="B1375" s="41" t="n">
        <v>1053.41821283534</v>
      </c>
      <c r="C1375" s="41" t="n">
        <v>0.200382234542303</v>
      </c>
      <c r="D1375" s="41" t="n">
        <v>915.947808059921</v>
      </c>
      <c r="E1375" s="41" t="n">
        <v>0.217472699958307</v>
      </c>
      <c r="F1375" s="41" t="n">
        <v>777.848338261174</v>
      </c>
      <c r="G1375" s="41" t="n">
        <v>0.299739597592406</v>
      </c>
      <c r="H1375" s="41" t="n">
        <v>522.77396946087</v>
      </c>
      <c r="I1375" s="41" t="n">
        <v>27.4759976336327</v>
      </c>
      <c r="J1375" s="41" t="n">
        <v>531.036731351726</v>
      </c>
      <c r="K1375" s="41" t="n">
        <v>0.24457948173108</v>
      </c>
      <c r="L1375" s="41" t="n">
        <v>565.616577234279</v>
      </c>
      <c r="M1375" s="41" t="n">
        <v>0.101312845570078</v>
      </c>
    </row>
    <row r="1376" customFormat="false" ht="13.05" hidden="false" customHeight="false" outlineLevel="0" collapsed="false">
      <c r="B1376" s="41" t="n">
        <v>1053.71821283534</v>
      </c>
      <c r="C1376" s="41" t="n">
        <v>0.0281920898321459</v>
      </c>
      <c r="D1376" s="41" t="n">
        <v>916.247808059921</v>
      </c>
      <c r="E1376" s="41" t="n">
        <v>0.282056295964139</v>
      </c>
      <c r="F1376" s="41" t="n">
        <v>778.148338261174</v>
      </c>
      <c r="G1376" s="41" t="n">
        <v>0.241225433862724</v>
      </c>
      <c r="H1376" s="41" t="n">
        <v>522.89396946087</v>
      </c>
      <c r="I1376" s="41" t="n">
        <v>27.3430919182566</v>
      </c>
      <c r="J1376" s="41" t="n">
        <v>531.156731351726</v>
      </c>
      <c r="K1376" s="41" t="n">
        <v>0.3596577967038</v>
      </c>
      <c r="L1376" s="41" t="n">
        <v>565.736577234279</v>
      </c>
      <c r="M1376" s="41" t="n">
        <v>0.101218262595921</v>
      </c>
    </row>
    <row r="1377" customFormat="false" ht="13.05" hidden="false" customHeight="false" outlineLevel="0" collapsed="false">
      <c r="B1377" s="41" t="n">
        <v>1054.01821283534</v>
      </c>
      <c r="C1377" s="41" t="n">
        <v>0.184988407783749</v>
      </c>
      <c r="D1377" s="41" t="n">
        <v>916.547808059921</v>
      </c>
      <c r="E1377" s="41" t="n">
        <v>0.248914789959258</v>
      </c>
      <c r="F1377" s="41" t="n">
        <v>778.448338261174</v>
      </c>
      <c r="G1377" s="41" t="n">
        <v>0.456380842438648</v>
      </c>
      <c r="H1377" s="41" t="n">
        <v>523.01396946087</v>
      </c>
      <c r="I1377" s="41" t="n">
        <v>27.3892684002227</v>
      </c>
      <c r="J1377" s="41" t="n">
        <v>531.276731351726</v>
      </c>
      <c r="K1377" s="41" t="n">
        <v>0.347100498543341</v>
      </c>
      <c r="L1377" s="41" t="n">
        <v>565.859405430381</v>
      </c>
      <c r="M1377" s="41" t="n">
        <v>0</v>
      </c>
    </row>
    <row r="1378" customFormat="false" ht="13.05" hidden="false" customHeight="false" outlineLevel="0" collapsed="false">
      <c r="B1378" s="41" t="n">
        <v>1054.414762942</v>
      </c>
      <c r="C1378" s="41" t="n">
        <v>0</v>
      </c>
      <c r="D1378" s="41" t="n">
        <v>916.847808059921</v>
      </c>
      <c r="E1378" s="41" t="n">
        <v>0.188813108547151</v>
      </c>
      <c r="F1378" s="41" t="n">
        <v>778.748338261174</v>
      </c>
      <c r="G1378" s="41" t="n">
        <v>0.0424129016523693</v>
      </c>
      <c r="H1378" s="41" t="n">
        <v>523.13396946087</v>
      </c>
      <c r="I1378" s="41" t="n">
        <v>27.4466043348835</v>
      </c>
      <c r="J1378" s="41" t="n">
        <v>531.396731351726</v>
      </c>
      <c r="K1378" s="41" t="n">
        <v>0.345193255291179</v>
      </c>
      <c r="L1378" s="41" t="n">
        <v>566.28205870528</v>
      </c>
      <c r="M1378" s="41" t="n">
        <v>0.0410567412661749</v>
      </c>
    </row>
    <row r="1379" customFormat="false" ht="13.05" hidden="false" customHeight="false" outlineLevel="0" collapsed="false">
      <c r="B1379" s="41" t="n">
        <v>1055.05912196035</v>
      </c>
      <c r="C1379" s="41" t="n">
        <v>0.231484842917553</v>
      </c>
      <c r="D1379" s="41" t="n">
        <v>917.147808059921</v>
      </c>
      <c r="E1379" s="41" t="n">
        <v>0.230578585509761</v>
      </c>
      <c r="F1379" s="41" t="n">
        <v>779.048338261174</v>
      </c>
      <c r="G1379" s="41" t="n">
        <v>0.294385564875938</v>
      </c>
      <c r="H1379" s="41" t="n">
        <v>523.25396946087</v>
      </c>
      <c r="I1379" s="41" t="n">
        <v>27.4226245047445</v>
      </c>
      <c r="J1379" s="41" t="n">
        <v>531.516731351726</v>
      </c>
      <c r="K1379" s="41" t="n">
        <v>0.351108330705301</v>
      </c>
      <c r="L1379" s="41" t="n">
        <v>566.40205870528</v>
      </c>
      <c r="M1379" s="41" t="n">
        <v>0.113553830160072</v>
      </c>
    </row>
    <row r="1380" customFormat="false" ht="13.05" hidden="false" customHeight="false" outlineLevel="0" collapsed="false">
      <c r="B1380" s="41" t="n">
        <v>1055.35912196035</v>
      </c>
      <c r="C1380" s="41" t="n">
        <v>0.170447498893736</v>
      </c>
      <c r="D1380" s="41" t="n">
        <v>917.45958919112</v>
      </c>
      <c r="E1380" s="41" t="n">
        <v>0</v>
      </c>
      <c r="F1380" s="41" t="n">
        <v>779.348338261174</v>
      </c>
      <c r="G1380" s="41" t="n">
        <v>0.284247185862228</v>
      </c>
      <c r="H1380" s="41" t="n">
        <v>523.37396946087</v>
      </c>
      <c r="I1380" s="41" t="n">
        <v>27.4432682948327</v>
      </c>
      <c r="J1380" s="41" t="n">
        <v>531.636731351726</v>
      </c>
      <c r="K1380" s="41" t="n">
        <v>0.435125293978217</v>
      </c>
      <c r="L1380" s="41" t="n">
        <v>566.52205870528</v>
      </c>
      <c r="M1380" s="41" t="n">
        <v>0.0960716529953061</v>
      </c>
    </row>
    <row r="1381" customFormat="false" ht="13.05" hidden="false" customHeight="false" outlineLevel="0" collapsed="false">
      <c r="B1381" s="41" t="n">
        <v>1055.65912196035</v>
      </c>
      <c r="C1381" s="41" t="n">
        <v>0.290788161539012</v>
      </c>
      <c r="D1381" s="41" t="n">
        <v>917.75958919112</v>
      </c>
      <c r="E1381" s="41" t="n">
        <v>0.225298719259172</v>
      </c>
      <c r="F1381" s="41" t="n">
        <v>779.648338261174</v>
      </c>
      <c r="G1381" s="41" t="n">
        <v>0.264466155439209</v>
      </c>
      <c r="H1381" s="41" t="n">
        <v>523.49396946087</v>
      </c>
      <c r="I1381" s="41" t="n">
        <v>27.3148122823396</v>
      </c>
      <c r="J1381" s="41" t="n">
        <v>531.756731351726</v>
      </c>
      <c r="K1381" s="41" t="n">
        <v>0.330484832523211</v>
      </c>
      <c r="L1381" s="41" t="n">
        <v>566.64205870528</v>
      </c>
      <c r="M1381" s="41" t="n">
        <v>0.0590587794771409</v>
      </c>
    </row>
    <row r="1382" customFormat="false" ht="13.05" hidden="false" customHeight="false" outlineLevel="0" collapsed="false">
      <c r="B1382" s="41" t="n">
        <v>1055.95912196035</v>
      </c>
      <c r="C1382" s="41" t="n">
        <v>0.278529251198279</v>
      </c>
      <c r="D1382" s="41" t="n">
        <v>918.05958919112</v>
      </c>
      <c r="E1382" s="41" t="n">
        <v>0.089745438345517</v>
      </c>
      <c r="F1382" s="41" t="n">
        <v>779.948338261174</v>
      </c>
      <c r="G1382" s="41" t="n">
        <v>0.430965022650525</v>
      </c>
      <c r="H1382" s="41" t="n">
        <v>523.61396946087</v>
      </c>
      <c r="I1382" s="41" t="n">
        <v>27.3262443639058</v>
      </c>
      <c r="J1382" s="41" t="n">
        <v>531.876731351726</v>
      </c>
      <c r="K1382" s="41" t="n">
        <v>0.361427561116898</v>
      </c>
      <c r="L1382" s="41" t="n">
        <v>566.76205870528</v>
      </c>
      <c r="M1382" s="41" t="n">
        <v>0.0667738295683193</v>
      </c>
    </row>
    <row r="1383" customFormat="false" ht="13.05" hidden="false" customHeight="false" outlineLevel="0" collapsed="false">
      <c r="B1383" s="41" t="n">
        <v>1056.25912196035</v>
      </c>
      <c r="C1383" s="41" t="n">
        <v>0.219376513347243</v>
      </c>
      <c r="D1383" s="41" t="n">
        <v>918.577115867009</v>
      </c>
      <c r="E1383" s="41" t="n">
        <v>0</v>
      </c>
      <c r="F1383" s="41" t="n">
        <v>780.248338261174</v>
      </c>
      <c r="G1383" s="41" t="n">
        <v>0.39011191565055</v>
      </c>
      <c r="H1383" s="41" t="n">
        <v>523.73396946087</v>
      </c>
      <c r="I1383" s="41" t="n">
        <v>27.3258845913497</v>
      </c>
      <c r="J1383" s="41" t="n">
        <v>531.996731351726</v>
      </c>
      <c r="K1383" s="41" t="n">
        <v>0.181555531611139</v>
      </c>
      <c r="L1383" s="41" t="n">
        <v>566.88205870528</v>
      </c>
      <c r="M1383" s="41" t="n">
        <v>0.140312002596943</v>
      </c>
    </row>
    <row r="1384" customFormat="false" ht="13.05" hidden="false" customHeight="false" outlineLevel="0" collapsed="false">
      <c r="B1384" s="41" t="n">
        <v>1056.55912196035</v>
      </c>
      <c r="C1384" s="41" t="n">
        <v>0.228081379411606</v>
      </c>
      <c r="D1384" s="41" t="n">
        <v>919.958273027052</v>
      </c>
      <c r="E1384" s="41" t="n">
        <v>0.0876299626245327</v>
      </c>
      <c r="F1384" s="41" t="n">
        <v>780.548338261174</v>
      </c>
      <c r="G1384" s="41" t="n">
        <v>0.426167758945326</v>
      </c>
      <c r="H1384" s="41" t="n">
        <v>523.85396946087</v>
      </c>
      <c r="I1384" s="41" t="n">
        <v>27.3677632561595</v>
      </c>
      <c r="J1384" s="41" t="n">
        <v>532.116731351726</v>
      </c>
      <c r="K1384" s="41" t="n">
        <v>0.284688961102347</v>
      </c>
      <c r="L1384" s="41" t="n">
        <v>567.00205870528</v>
      </c>
      <c r="M1384" s="41" t="n">
        <v>0.237720049919062</v>
      </c>
    </row>
    <row r="1385" customFormat="false" ht="13.05" hidden="false" customHeight="false" outlineLevel="0" collapsed="false">
      <c r="B1385" s="41" t="n">
        <v>1056.85912196035</v>
      </c>
      <c r="C1385" s="41" t="n">
        <v>0.294089952026297</v>
      </c>
      <c r="D1385" s="41" t="n">
        <v>920.258273027051</v>
      </c>
      <c r="E1385" s="41" t="n">
        <v>0.20981112080085</v>
      </c>
      <c r="F1385" s="41" t="n">
        <v>780.848338261174</v>
      </c>
      <c r="G1385" s="41" t="n">
        <v>0.427471723082363</v>
      </c>
      <c r="H1385" s="41" t="n">
        <v>523.97396946087</v>
      </c>
      <c r="I1385" s="41" t="n">
        <v>27.473924223716</v>
      </c>
      <c r="J1385" s="41" t="n">
        <v>532.236731351726</v>
      </c>
      <c r="K1385" s="41" t="n">
        <v>0.315905676423199</v>
      </c>
      <c r="L1385" s="41" t="n">
        <v>567.159345088263</v>
      </c>
      <c r="M1385" s="41" t="n">
        <v>0</v>
      </c>
    </row>
    <row r="1386" customFormat="false" ht="13.05" hidden="false" customHeight="false" outlineLevel="0" collapsed="false">
      <c r="B1386" s="41" t="n">
        <v>1057.15912196035</v>
      </c>
      <c r="C1386" s="41" t="n">
        <v>0.233428956087437</v>
      </c>
      <c r="D1386" s="41" t="n">
        <v>920.558273027051</v>
      </c>
      <c r="E1386" s="41" t="n">
        <v>0.2638312518053</v>
      </c>
      <c r="F1386" s="41" t="n">
        <v>781.148338261174</v>
      </c>
      <c r="G1386" s="41" t="n">
        <v>0.409127163690641</v>
      </c>
      <c r="H1386" s="41" t="n">
        <v>524.09396946087</v>
      </c>
      <c r="I1386" s="41" t="n">
        <v>27.4539551531432</v>
      </c>
      <c r="J1386" s="41" t="n">
        <v>532.356731351726</v>
      </c>
      <c r="K1386" s="41" t="n">
        <v>0.325094993236235</v>
      </c>
      <c r="L1386" s="41" t="n">
        <v>567.279345088263</v>
      </c>
      <c r="M1386" s="41" t="n">
        <v>0.113447450839089</v>
      </c>
    </row>
    <row r="1387" customFormat="false" ht="13.05" hidden="false" customHeight="false" outlineLevel="0" collapsed="false">
      <c r="B1387" s="41" t="n">
        <v>1057.45912196035</v>
      </c>
      <c r="C1387" s="41" t="n">
        <v>0.462433477357308</v>
      </c>
      <c r="D1387" s="41" t="n">
        <v>920.89356097639</v>
      </c>
      <c r="E1387" s="41" t="n">
        <v>0</v>
      </c>
      <c r="F1387" s="41" t="n">
        <v>781.448338261174</v>
      </c>
      <c r="G1387" s="41" t="n">
        <v>0.564177707572071</v>
      </c>
      <c r="H1387" s="41" t="n">
        <v>524.21396946087</v>
      </c>
      <c r="I1387" s="41" t="n">
        <v>27.4974221028526</v>
      </c>
      <c r="J1387" s="41" t="n">
        <v>532.476731351726</v>
      </c>
      <c r="K1387" s="41" t="n">
        <v>0.35526359545122</v>
      </c>
      <c r="L1387" s="41" t="n">
        <v>567.399345088263</v>
      </c>
      <c r="M1387" s="41" t="n">
        <v>0.100112349157826</v>
      </c>
    </row>
    <row r="1388" customFormat="false" ht="13.05" hidden="false" customHeight="false" outlineLevel="0" collapsed="false">
      <c r="B1388" s="41" t="n">
        <v>1057.75912196035</v>
      </c>
      <c r="C1388" s="41" t="n">
        <v>0.407941830852451</v>
      </c>
      <c r="D1388" s="41" t="n">
        <v>922.83657988883</v>
      </c>
      <c r="E1388" s="41" t="n">
        <v>0.116554842017763</v>
      </c>
      <c r="F1388" s="41" t="n">
        <v>781.850652196117</v>
      </c>
      <c r="G1388" s="41" t="n">
        <v>0</v>
      </c>
      <c r="H1388" s="41" t="n">
        <v>524.33396946087</v>
      </c>
      <c r="I1388" s="41" t="n">
        <v>27.4563272650217</v>
      </c>
      <c r="J1388" s="41" t="n">
        <v>532.596731351726</v>
      </c>
      <c r="K1388" s="41" t="n">
        <v>0.345806601696268</v>
      </c>
      <c r="L1388" s="41" t="n">
        <v>567.519345088263</v>
      </c>
      <c r="M1388" s="41" t="n">
        <v>0.0519613895546627</v>
      </c>
    </row>
    <row r="1389" customFormat="false" ht="13.05" hidden="false" customHeight="false" outlineLevel="0" collapsed="false">
      <c r="B1389" s="41" t="n">
        <v>1058.05912196035</v>
      </c>
      <c r="C1389" s="41" t="n">
        <v>0.591336455020382</v>
      </c>
      <c r="D1389" s="41" t="n">
        <v>923.13657988883</v>
      </c>
      <c r="E1389" s="41" t="n">
        <v>0.0816687306529502</v>
      </c>
      <c r="F1389" s="41" t="n">
        <v>782.871023519572</v>
      </c>
      <c r="G1389" s="41" t="n">
        <v>0.208247449600208</v>
      </c>
      <c r="H1389" s="41" t="n">
        <v>524.45396946087</v>
      </c>
      <c r="I1389" s="41" t="n">
        <v>27.4340208253005</v>
      </c>
      <c r="J1389" s="41" t="n">
        <v>532.716731351726</v>
      </c>
      <c r="K1389" s="41" t="n">
        <v>0.18726971309718</v>
      </c>
      <c r="L1389" s="41" t="n">
        <v>567.639345088263</v>
      </c>
      <c r="M1389" s="41" t="n">
        <v>0.136390049810529</v>
      </c>
    </row>
    <row r="1390" customFormat="false" ht="13.05" hidden="false" customHeight="false" outlineLevel="0" collapsed="false">
      <c r="B1390" s="41" t="n">
        <v>1058.35912196035</v>
      </c>
      <c r="C1390" s="41" t="n">
        <v>0.474100339407642</v>
      </c>
      <c r="D1390" s="41" t="n">
        <v>923.43657988883</v>
      </c>
      <c r="E1390" s="41" t="n">
        <v>0.292795423517191</v>
      </c>
      <c r="F1390" s="41" t="n">
        <v>783.171023519571</v>
      </c>
      <c r="G1390" s="41" t="n">
        <v>0.135895567790385</v>
      </c>
      <c r="H1390" s="41" t="n">
        <v>524.57396946087</v>
      </c>
      <c r="I1390" s="41" t="n">
        <v>27.4378642980773</v>
      </c>
      <c r="J1390" s="41" t="n">
        <v>532.836731351726</v>
      </c>
      <c r="K1390" s="41" t="n">
        <v>0.190867148507778</v>
      </c>
      <c r="L1390" s="41" t="n">
        <v>567.759345088263</v>
      </c>
      <c r="M1390" s="41" t="n">
        <v>0.233426447826901</v>
      </c>
    </row>
    <row r="1391" customFormat="false" ht="13.05" hidden="false" customHeight="false" outlineLevel="0" collapsed="false">
      <c r="B1391" s="41" t="n">
        <v>1058.65912196035</v>
      </c>
      <c r="C1391" s="41" t="n">
        <v>0.35618124040775</v>
      </c>
      <c r="D1391" s="41" t="n">
        <v>923.73657988883</v>
      </c>
      <c r="E1391" s="41" t="n">
        <v>0.0445560596232326</v>
      </c>
      <c r="F1391" s="41" t="n">
        <v>783.471023519571</v>
      </c>
      <c r="G1391" s="41" t="n">
        <v>0.295866332846799</v>
      </c>
      <c r="H1391" s="41" t="n">
        <v>524.69396946087</v>
      </c>
      <c r="I1391" s="41" t="n">
        <v>27.3601060108127</v>
      </c>
      <c r="J1391" s="41" t="n">
        <v>532.956731351726</v>
      </c>
      <c r="K1391" s="41" t="n">
        <v>0.203534849450079</v>
      </c>
      <c r="L1391" s="41" t="n">
        <v>567.879345088263</v>
      </c>
      <c r="M1391" s="41" t="n">
        <v>0.215888870089543</v>
      </c>
    </row>
    <row r="1392" customFormat="false" ht="13.05" hidden="false" customHeight="false" outlineLevel="0" collapsed="false">
      <c r="B1392" s="41" t="n">
        <v>1058.95912196035</v>
      </c>
      <c r="C1392" s="41" t="n">
        <v>0.412791702975483</v>
      </c>
      <c r="D1392" s="41" t="n">
        <v>924.219068027956</v>
      </c>
      <c r="E1392" s="41" t="n">
        <v>0</v>
      </c>
      <c r="F1392" s="41" t="n">
        <v>783.771023519571</v>
      </c>
      <c r="G1392" s="41" t="n">
        <v>0.0416678383064664</v>
      </c>
      <c r="H1392" s="41" t="n">
        <v>524.81396946087</v>
      </c>
      <c r="I1392" s="41" t="n">
        <v>27.4779125751152</v>
      </c>
      <c r="J1392" s="41" t="n">
        <v>533.076731351726</v>
      </c>
      <c r="K1392" s="41" t="n">
        <v>0.0892214866395307</v>
      </c>
      <c r="L1392" s="41" t="n">
        <v>567.999345088263</v>
      </c>
      <c r="M1392" s="41" t="n">
        <v>0.210085417498703</v>
      </c>
    </row>
    <row r="1393" customFormat="false" ht="13.05" hidden="false" customHeight="false" outlineLevel="0" collapsed="false">
      <c r="B1393" s="41" t="n">
        <v>1059.25912196035</v>
      </c>
      <c r="C1393" s="41" t="n">
        <v>0.296818043124631</v>
      </c>
      <c r="D1393" s="41" t="n">
        <v>925.244317580639</v>
      </c>
      <c r="E1393" s="41" t="n">
        <v>0.181179346448744</v>
      </c>
      <c r="F1393" s="41" t="n">
        <v>784.322215991151</v>
      </c>
      <c r="G1393" s="41" t="n">
        <v>0</v>
      </c>
      <c r="H1393" s="41" t="n">
        <v>524.93396946087</v>
      </c>
      <c r="I1393" s="41" t="n">
        <v>27.3410594867029</v>
      </c>
      <c r="J1393" s="41" t="n">
        <v>533.196731351726</v>
      </c>
      <c r="K1393" s="41" t="n">
        <v>0.05070351637778</v>
      </c>
      <c r="L1393" s="41" t="n">
        <v>568.119345088263</v>
      </c>
      <c r="M1393" s="41" t="n">
        <v>0.00427643346029072</v>
      </c>
    </row>
    <row r="1394" customFormat="false" ht="13.05" hidden="false" customHeight="false" outlineLevel="0" collapsed="false">
      <c r="B1394" s="41" t="n">
        <v>1059.55912196035</v>
      </c>
      <c r="C1394" s="41" t="n">
        <v>0.238570930504238</v>
      </c>
      <c r="D1394" s="41" t="n">
        <v>925.643680984241</v>
      </c>
      <c r="E1394" s="41" t="n">
        <v>0</v>
      </c>
      <c r="F1394" s="41" t="n">
        <v>784.622215991151</v>
      </c>
      <c r="G1394" s="41" t="n">
        <v>0.114613816882411</v>
      </c>
      <c r="H1394" s="41" t="n">
        <v>525.05396946087</v>
      </c>
      <c r="I1394" s="41" t="n">
        <v>27.3580704437527</v>
      </c>
      <c r="J1394" s="41" t="n">
        <v>533.316731351726</v>
      </c>
      <c r="K1394" s="41" t="n">
        <v>0.00807470890163131</v>
      </c>
      <c r="L1394" s="41" t="n">
        <v>568.239345088263</v>
      </c>
      <c r="M1394" s="41" t="n">
        <v>0.116237538101927</v>
      </c>
    </row>
    <row r="1395" customFormat="false" ht="13.05" hidden="false" customHeight="false" outlineLevel="0" collapsed="false">
      <c r="B1395" s="41" t="n">
        <v>1059.85912196035</v>
      </c>
      <c r="C1395" s="41" t="n">
        <v>0.280890546856426</v>
      </c>
      <c r="D1395" s="41" t="n">
        <v>926.348059595372</v>
      </c>
      <c r="E1395" s="41" t="n">
        <v>0.289556937311204</v>
      </c>
      <c r="F1395" s="41" t="n">
        <v>784.922215991151</v>
      </c>
      <c r="G1395" s="41" t="n">
        <v>0.239651462770439</v>
      </c>
      <c r="H1395" s="41" t="n">
        <v>525.17396946087</v>
      </c>
      <c r="I1395" s="41" t="n">
        <v>27.3505856729867</v>
      </c>
      <c r="J1395" s="41" t="n">
        <v>533.436731351726</v>
      </c>
      <c r="K1395" s="41" t="n">
        <v>0.108319130238897</v>
      </c>
      <c r="L1395" s="41" t="n">
        <v>568.359345088263</v>
      </c>
      <c r="M1395" s="41" t="n">
        <v>0.0464847224310461</v>
      </c>
    </row>
    <row r="1396" customFormat="false" ht="13.05" hidden="false" customHeight="false" outlineLevel="0" collapsed="false">
      <c r="B1396" s="41" t="n">
        <v>1060.15912196035</v>
      </c>
      <c r="C1396" s="41" t="n">
        <v>0.39739859856013</v>
      </c>
      <c r="D1396" s="41" t="n">
        <v>926.648059595372</v>
      </c>
      <c r="E1396" s="41" t="n">
        <v>0.214234595459516</v>
      </c>
      <c r="F1396" s="41" t="n">
        <v>785.222215991151</v>
      </c>
      <c r="G1396" s="41" t="n">
        <v>0.294754415877037</v>
      </c>
      <c r="H1396" s="41" t="n">
        <v>525.29396946087</v>
      </c>
      <c r="I1396" s="41" t="n">
        <v>27.3726113229457</v>
      </c>
      <c r="J1396" s="41" t="n">
        <v>533.556731351726</v>
      </c>
      <c r="K1396" s="41" t="n">
        <v>0.0291452810487272</v>
      </c>
      <c r="L1396" s="41" t="n">
        <v>568.479345088263</v>
      </c>
      <c r="M1396" s="41" t="n">
        <v>0.10647472500159</v>
      </c>
    </row>
    <row r="1397" customFormat="false" ht="13.05" hidden="false" customHeight="false" outlineLevel="0" collapsed="false">
      <c r="B1397" s="41" t="n">
        <v>1060.45912196035</v>
      </c>
      <c r="C1397" s="41" t="n">
        <v>0.532254189264449</v>
      </c>
      <c r="D1397" s="41" t="n">
        <v>926.948059595372</v>
      </c>
      <c r="E1397" s="41" t="n">
        <v>0.29674455580107</v>
      </c>
      <c r="F1397" s="41" t="n">
        <v>785.522215991151</v>
      </c>
      <c r="G1397" s="41" t="n">
        <v>0.213777278994257</v>
      </c>
      <c r="H1397" s="41" t="n">
        <v>525.41396946087</v>
      </c>
      <c r="I1397" s="41" t="n">
        <v>27.3907695036256</v>
      </c>
      <c r="J1397" s="41" t="n">
        <v>533.676731351726</v>
      </c>
      <c r="K1397" s="41" t="n">
        <v>0.0936599488700267</v>
      </c>
      <c r="L1397" s="41" t="n">
        <v>568.599345088263</v>
      </c>
      <c r="M1397" s="41" t="n">
        <v>0.0954557380767938</v>
      </c>
    </row>
    <row r="1398" customFormat="false" ht="13.05" hidden="false" customHeight="false" outlineLevel="0" collapsed="false">
      <c r="B1398" s="41" t="n">
        <v>1060.75912196035</v>
      </c>
      <c r="C1398" s="41" t="n">
        <v>0.301462707776409</v>
      </c>
      <c r="D1398" s="41" t="n">
        <v>927.248059595372</v>
      </c>
      <c r="E1398" s="41" t="n">
        <v>0.341312196617423</v>
      </c>
      <c r="F1398" s="41" t="n">
        <v>785.822215991151</v>
      </c>
      <c r="G1398" s="41" t="n">
        <v>0.211521875310154</v>
      </c>
      <c r="H1398" s="41" t="n">
        <v>525.53396946087</v>
      </c>
      <c r="I1398" s="41" t="n">
        <v>27.4243020200604</v>
      </c>
      <c r="J1398" s="41" t="n">
        <v>533.796731351726</v>
      </c>
      <c r="K1398" s="41" t="n">
        <v>0.0260301118147481</v>
      </c>
      <c r="L1398" s="41" t="n">
        <v>568.719345088263</v>
      </c>
      <c r="M1398" s="41" t="n">
        <v>0.197622145402079</v>
      </c>
    </row>
    <row r="1399" customFormat="false" ht="13.05" hidden="false" customHeight="false" outlineLevel="0" collapsed="false">
      <c r="B1399" s="41" t="n">
        <v>1061.05912196035</v>
      </c>
      <c r="C1399" s="41" t="n">
        <v>0.346236281397751</v>
      </c>
      <c r="D1399" s="41" t="n">
        <v>927.548059595372</v>
      </c>
      <c r="E1399" s="41" t="n">
        <v>0.207148856670642</v>
      </c>
      <c r="F1399" s="41" t="n">
        <v>786.122215991151</v>
      </c>
      <c r="G1399" s="41" t="n">
        <v>0.0909652639201113</v>
      </c>
      <c r="H1399" s="41" t="n">
        <v>525.65396946087</v>
      </c>
      <c r="I1399" s="41" t="n">
        <v>27.4469336451813</v>
      </c>
      <c r="J1399" s="41" t="n">
        <v>533.916731351726</v>
      </c>
      <c r="K1399" s="41" t="n">
        <v>0.1150099446171</v>
      </c>
      <c r="L1399" s="41" t="n">
        <v>568.839345088263</v>
      </c>
      <c r="M1399" s="41" t="n">
        <v>0.232674007909964</v>
      </c>
    </row>
    <row r="1400" customFormat="false" ht="13.05" hidden="false" customHeight="false" outlineLevel="0" collapsed="false">
      <c r="B1400" s="41" t="n">
        <v>1061.35912196035</v>
      </c>
      <c r="C1400" s="41" t="n">
        <v>0.588591143680105</v>
      </c>
      <c r="D1400" s="41" t="n">
        <v>927.881151566886</v>
      </c>
      <c r="E1400" s="41" t="n">
        <v>0</v>
      </c>
      <c r="F1400" s="41" t="n">
        <v>786.515706555411</v>
      </c>
      <c r="G1400" s="41" t="n">
        <v>0</v>
      </c>
      <c r="H1400" s="41" t="n">
        <v>525.77396946087</v>
      </c>
      <c r="I1400" s="41" t="n">
        <v>27.4820113235598</v>
      </c>
      <c r="J1400" s="41" t="n">
        <v>534.036731351726</v>
      </c>
      <c r="K1400" s="41" t="n">
        <v>0.0774909086802609</v>
      </c>
      <c r="L1400" s="41" t="n">
        <v>568.959345088263</v>
      </c>
      <c r="M1400" s="41" t="n">
        <v>0.0621293342654781</v>
      </c>
    </row>
    <row r="1401" customFormat="false" ht="13.05" hidden="false" customHeight="false" outlineLevel="0" collapsed="false">
      <c r="B1401" s="41" t="n">
        <v>1061.65912196035</v>
      </c>
      <c r="C1401" s="41" t="n">
        <v>0.566263642819649</v>
      </c>
      <c r="D1401" s="41" t="n">
        <v>929.177775047058</v>
      </c>
      <c r="E1401" s="41" t="n">
        <v>0.122340488518148</v>
      </c>
      <c r="F1401" s="41" t="n">
        <v>786.815706555411</v>
      </c>
      <c r="G1401" s="41" t="n">
        <v>0.0819823910283048</v>
      </c>
      <c r="H1401" s="41" t="n">
        <v>525.89396946087</v>
      </c>
      <c r="I1401" s="41" t="n">
        <v>27.5367337982711</v>
      </c>
      <c r="J1401" s="41" t="n">
        <v>534.156731351726</v>
      </c>
      <c r="K1401" s="41" t="n">
        <v>0.177502951715041</v>
      </c>
      <c r="L1401" s="41" t="n">
        <v>569.079345088263</v>
      </c>
      <c r="M1401" s="41" t="n">
        <v>0.114173296315812</v>
      </c>
    </row>
    <row r="1402" customFormat="false" ht="13.05" hidden="false" customHeight="false" outlineLevel="0" collapsed="false">
      <c r="B1402" s="41" t="n">
        <v>1061.95912196035</v>
      </c>
      <c r="C1402" s="41" t="n">
        <v>0.638449241917897</v>
      </c>
      <c r="D1402" s="41" t="n">
        <v>929.497986103674</v>
      </c>
      <c r="E1402" s="41" t="n">
        <v>0</v>
      </c>
      <c r="F1402" s="41" t="n">
        <v>787.115706555411</v>
      </c>
      <c r="G1402" s="41" t="n">
        <v>0.198942015663306</v>
      </c>
      <c r="H1402" s="41" t="n">
        <v>526.01396946087</v>
      </c>
      <c r="I1402" s="41" t="n">
        <v>27.5489082847361</v>
      </c>
      <c r="J1402" s="41" t="n">
        <v>534.276731351726</v>
      </c>
      <c r="K1402" s="41" t="n">
        <v>0.224249085095835</v>
      </c>
      <c r="L1402" s="41" t="n">
        <v>569.199345088263</v>
      </c>
      <c r="M1402" s="41" t="n">
        <v>0.10291244207724</v>
      </c>
    </row>
    <row r="1403" customFormat="false" ht="13.05" hidden="false" customHeight="false" outlineLevel="0" collapsed="false">
      <c r="B1403" s="41" t="n">
        <v>1062.25912196035</v>
      </c>
      <c r="C1403" s="41" t="n">
        <v>0.384669270521727</v>
      </c>
      <c r="D1403" s="41" t="n">
        <v>929.797986103674</v>
      </c>
      <c r="E1403" s="41" t="n">
        <v>0.279313714910245</v>
      </c>
      <c r="F1403" s="41" t="n">
        <v>787.415706555411</v>
      </c>
      <c r="G1403" s="41" t="n">
        <v>0.288469508267326</v>
      </c>
      <c r="H1403" s="41" t="n">
        <v>526.13396946087</v>
      </c>
      <c r="I1403" s="41" t="n">
        <v>27.5279620861194</v>
      </c>
      <c r="J1403" s="41" t="n">
        <v>534.396731351726</v>
      </c>
      <c r="K1403" s="41" t="n">
        <v>0.214296681373526</v>
      </c>
      <c r="L1403" s="41" t="n">
        <v>569.374913925574</v>
      </c>
      <c r="M1403" s="41" t="n">
        <v>0</v>
      </c>
    </row>
    <row r="1404" customFormat="false" ht="13.05" hidden="false" customHeight="false" outlineLevel="0" collapsed="false">
      <c r="B1404" s="41" t="n">
        <v>1062.55912196035</v>
      </c>
      <c r="C1404" s="41" t="n">
        <v>0.281379492138512</v>
      </c>
      <c r="D1404" s="41" t="n">
        <v>930.119882823525</v>
      </c>
      <c r="E1404" s="41" t="n">
        <v>0</v>
      </c>
      <c r="F1404" s="41" t="n">
        <v>787.892896392127</v>
      </c>
      <c r="G1404" s="41" t="n">
        <v>0</v>
      </c>
      <c r="H1404" s="41" t="n">
        <v>526.25396946087</v>
      </c>
      <c r="I1404" s="41" t="n">
        <v>27.476520256743</v>
      </c>
      <c r="J1404" s="41" t="n">
        <v>534.516731351726</v>
      </c>
      <c r="K1404" s="41" t="n">
        <v>0.209090939913381</v>
      </c>
      <c r="L1404" s="41" t="n">
        <v>569.494913925574</v>
      </c>
      <c r="M1404" s="41" t="n">
        <v>0.0159113839845304</v>
      </c>
    </row>
    <row r="1405" customFormat="false" ht="13.05" hidden="false" customHeight="false" outlineLevel="0" collapsed="false">
      <c r="B1405" s="41" t="n">
        <v>1062.85912196035</v>
      </c>
      <c r="C1405" s="41" t="n">
        <v>0.567472057304485</v>
      </c>
      <c r="D1405" s="41" t="n">
        <v>932.680354898355</v>
      </c>
      <c r="E1405" s="41" t="n">
        <v>0.00511689754910094</v>
      </c>
      <c r="F1405" s="41" t="n">
        <v>788.532434736103</v>
      </c>
      <c r="G1405" s="41" t="n">
        <v>0.0764428830913175</v>
      </c>
      <c r="H1405" s="41" t="n">
        <v>526.37396946087</v>
      </c>
      <c r="I1405" s="41" t="n">
        <v>27.4959409231699</v>
      </c>
      <c r="J1405" s="41" t="n">
        <v>534.636731351726</v>
      </c>
      <c r="K1405" s="41" t="n">
        <v>0.234208827461998</v>
      </c>
      <c r="L1405" s="41" t="n">
        <v>569.614913925574</v>
      </c>
      <c r="M1405" s="41" t="n">
        <v>0.0183293247346228</v>
      </c>
    </row>
    <row r="1406" customFormat="false" ht="13.05" hidden="false" customHeight="false" outlineLevel="0" collapsed="false">
      <c r="B1406" s="41" t="n">
        <v>1063.15912196035</v>
      </c>
      <c r="C1406" s="41" t="n">
        <v>0.165412151184455</v>
      </c>
      <c r="D1406" s="41" t="n">
        <v>932.980354898355</v>
      </c>
      <c r="E1406" s="41" t="n">
        <v>0.188509862147043</v>
      </c>
      <c r="F1406" s="41" t="n">
        <v>788.832434736103</v>
      </c>
      <c r="G1406" s="41" t="n">
        <v>0.290904001876811</v>
      </c>
      <c r="H1406" s="41" t="n">
        <v>526.49396946087</v>
      </c>
      <c r="I1406" s="41" t="n">
        <v>27.5945847417196</v>
      </c>
      <c r="J1406" s="41" t="n">
        <v>534.756731351726</v>
      </c>
      <c r="K1406" s="41" t="n">
        <v>0.259667720420225</v>
      </c>
      <c r="L1406" s="41" t="n">
        <v>569.734913925574</v>
      </c>
      <c r="M1406" s="41" t="n">
        <v>0.117710272539171</v>
      </c>
    </row>
    <row r="1407" customFormat="false" ht="13.05" hidden="false" customHeight="false" outlineLevel="0" collapsed="false">
      <c r="B1407" s="41" t="n">
        <v>1063.45912196035</v>
      </c>
      <c r="C1407" s="41" t="n">
        <v>0.0852391699361306</v>
      </c>
      <c r="D1407" s="41" t="n">
        <v>933.280354898355</v>
      </c>
      <c r="E1407" s="41" t="n">
        <v>0.214158222917717</v>
      </c>
      <c r="F1407" s="41" t="n">
        <v>789.132434736103</v>
      </c>
      <c r="G1407" s="41" t="n">
        <v>0.00549008130042239</v>
      </c>
      <c r="H1407" s="41" t="n">
        <v>526.61396946087</v>
      </c>
      <c r="I1407" s="41" t="n">
        <v>27.5993546605378</v>
      </c>
      <c r="J1407" s="41" t="n">
        <v>534.876731351726</v>
      </c>
      <c r="K1407" s="41" t="n">
        <v>0.353968420362094</v>
      </c>
      <c r="L1407" s="41" t="n">
        <v>569.854913925574</v>
      </c>
      <c r="M1407" s="41" t="n">
        <v>0.0475319552713245</v>
      </c>
    </row>
    <row r="1408" customFormat="false" ht="13.05" hidden="false" customHeight="false" outlineLevel="0" collapsed="false">
      <c r="B1408" s="41" t="n">
        <v>1063.79145530483</v>
      </c>
      <c r="C1408" s="41" t="n">
        <v>0</v>
      </c>
      <c r="D1408" s="41" t="n">
        <v>933.580354898355</v>
      </c>
      <c r="E1408" s="41" t="n">
        <v>0.326071863415677</v>
      </c>
      <c r="F1408" s="41" t="n">
        <v>789.432434736103</v>
      </c>
      <c r="G1408" s="41" t="n">
        <v>0.213470809764544</v>
      </c>
      <c r="H1408" s="41" t="n">
        <v>526.73396946087</v>
      </c>
      <c r="I1408" s="41" t="n">
        <v>27.5953455430046</v>
      </c>
      <c r="J1408" s="41" t="n">
        <v>534.996731351726</v>
      </c>
      <c r="K1408" s="41" t="n">
        <v>0.355513738636546</v>
      </c>
      <c r="L1408" s="41" t="n">
        <v>569.974913925574</v>
      </c>
      <c r="M1408" s="41" t="n">
        <v>0.113848043312942</v>
      </c>
    </row>
    <row r="1409" customFormat="false" ht="13.05" hidden="false" customHeight="false" outlineLevel="0" collapsed="false">
      <c r="B1409" s="41" t="n">
        <v>1065.2048859902</v>
      </c>
      <c r="C1409" s="41" t="n">
        <v>0.145140136150303</v>
      </c>
      <c r="D1409" s="41" t="n">
        <v>933.893145853455</v>
      </c>
      <c r="E1409" s="41" t="n">
        <v>0</v>
      </c>
      <c r="F1409" s="41" t="n">
        <v>789.732434736103</v>
      </c>
      <c r="G1409" s="41" t="n">
        <v>0.212600311535311</v>
      </c>
      <c r="H1409" s="41" t="n">
        <v>526.85396946087</v>
      </c>
      <c r="I1409" s="41" t="n">
        <v>27.5950722311857</v>
      </c>
      <c r="J1409" s="41" t="n">
        <v>535.116731351726</v>
      </c>
      <c r="K1409" s="41" t="n">
        <v>0.334340961673547</v>
      </c>
      <c r="L1409" s="41" t="n">
        <v>570.094913925574</v>
      </c>
      <c r="M1409" s="41" t="n">
        <v>0.118804632330011</v>
      </c>
    </row>
    <row r="1410" customFormat="false" ht="13.05" hidden="false" customHeight="false" outlineLevel="0" collapsed="false">
      <c r="B1410" s="41" t="n">
        <v>1065.5048859902</v>
      </c>
      <c r="C1410" s="41" t="n">
        <v>0.249607332265896</v>
      </c>
      <c r="D1410" s="41" t="n">
        <v>934.504061485907</v>
      </c>
      <c r="E1410" s="41" t="n">
        <v>0.155797504640873</v>
      </c>
      <c r="F1410" s="41" t="n">
        <v>790.039806972721</v>
      </c>
      <c r="G1410" s="41" t="n">
        <v>0</v>
      </c>
      <c r="H1410" s="41" t="n">
        <v>526.97396946087</v>
      </c>
      <c r="I1410" s="41" t="n">
        <v>27.7107044189659</v>
      </c>
      <c r="J1410" s="41" t="n">
        <v>535.236731351726</v>
      </c>
      <c r="K1410" s="41" t="n">
        <v>0.419961905126684</v>
      </c>
      <c r="L1410" s="41" t="n">
        <v>570.214913925574</v>
      </c>
      <c r="M1410" s="41" t="n">
        <v>0.205109815202377</v>
      </c>
    </row>
    <row r="1411" customFormat="false" ht="13.05" hidden="false" customHeight="false" outlineLevel="0" collapsed="false">
      <c r="B1411" s="41" t="n">
        <v>1065.8048859902</v>
      </c>
      <c r="C1411" s="41" t="n">
        <v>0.368754675033188</v>
      </c>
      <c r="D1411" s="41" t="n">
        <v>934.804061485907</v>
      </c>
      <c r="E1411" s="41" t="n">
        <v>0.287707971256054</v>
      </c>
      <c r="F1411" s="41" t="n">
        <v>791.051890660122</v>
      </c>
      <c r="G1411" s="41" t="n">
        <v>0.253368344964201</v>
      </c>
      <c r="H1411" s="41" t="n">
        <v>527.09396946087</v>
      </c>
      <c r="I1411" s="41" t="n">
        <v>27.5977196388869</v>
      </c>
      <c r="J1411" s="41" t="n">
        <v>535.356731351726</v>
      </c>
      <c r="K1411" s="41" t="n">
        <v>0.439255766807264</v>
      </c>
      <c r="L1411" s="41" t="n">
        <v>570.334913925574</v>
      </c>
      <c r="M1411" s="41" t="n">
        <v>0.237443338106004</v>
      </c>
    </row>
    <row r="1412" customFormat="false" ht="13.05" hidden="false" customHeight="false" outlineLevel="0" collapsed="false">
      <c r="B1412" s="41" t="n">
        <v>1066.1048859902</v>
      </c>
      <c r="C1412" s="41" t="n">
        <v>0.458476437097261</v>
      </c>
      <c r="D1412" s="41" t="n">
        <v>935.144474205347</v>
      </c>
      <c r="E1412" s="41" t="n">
        <v>0</v>
      </c>
      <c r="F1412" s="41" t="n">
        <v>791.351890660122</v>
      </c>
      <c r="G1412" s="41" t="n">
        <v>0.255976317392651</v>
      </c>
      <c r="H1412" s="41" t="n">
        <v>527.21396946087</v>
      </c>
      <c r="I1412" s="41" t="n">
        <v>27.7114474896278</v>
      </c>
      <c r="J1412" s="41" t="n">
        <v>535.476731351726</v>
      </c>
      <c r="K1412" s="41" t="n">
        <v>0.430677329651303</v>
      </c>
      <c r="L1412" s="41" t="n">
        <v>570.454913925574</v>
      </c>
      <c r="M1412" s="41" t="n">
        <v>0.345131285087632</v>
      </c>
    </row>
    <row r="1413" customFormat="false" ht="13.05" hidden="false" customHeight="false" outlineLevel="0" collapsed="false">
      <c r="B1413" s="41" t="n">
        <v>1066.4048859902</v>
      </c>
      <c r="C1413" s="41" t="n">
        <v>0.484900235705481</v>
      </c>
      <c r="D1413" s="41" t="n">
        <v>935.444474205347</v>
      </c>
      <c r="E1413" s="41" t="n">
        <v>0.150940616563162</v>
      </c>
      <c r="F1413" s="41" t="n">
        <v>791.651890660122</v>
      </c>
      <c r="G1413" s="41" t="n">
        <v>0.290464219264777</v>
      </c>
      <c r="H1413" s="41" t="n">
        <v>527.33396946087</v>
      </c>
      <c r="I1413" s="41" t="n">
        <v>27.6881883939154</v>
      </c>
      <c r="J1413" s="41" t="n">
        <v>535.596731351726</v>
      </c>
      <c r="K1413" s="41" t="n">
        <v>0.442389893283689</v>
      </c>
      <c r="L1413" s="41" t="n">
        <v>570.574913925574</v>
      </c>
      <c r="M1413" s="41" t="n">
        <v>0.328690690299368</v>
      </c>
    </row>
    <row r="1414" customFormat="false" ht="13.05" hidden="false" customHeight="false" outlineLevel="0" collapsed="false">
      <c r="B1414" s="41" t="n">
        <v>1066.7048859902</v>
      </c>
      <c r="C1414" s="41" t="n">
        <v>0.200222558458563</v>
      </c>
      <c r="D1414" s="41" t="n">
        <v>935.927750984872</v>
      </c>
      <c r="E1414" s="41" t="n">
        <v>0</v>
      </c>
      <c r="F1414" s="41" t="n">
        <v>791.951890660122</v>
      </c>
      <c r="G1414" s="41" t="n">
        <v>0.299441731095385</v>
      </c>
      <c r="H1414" s="41" t="n">
        <v>527.45396946087</v>
      </c>
      <c r="I1414" s="41" t="n">
        <v>27.6098852069115</v>
      </c>
      <c r="J1414" s="41" t="n">
        <v>535.716731351726</v>
      </c>
      <c r="K1414" s="41" t="n">
        <v>0.477568631308031</v>
      </c>
      <c r="L1414" s="41" t="n">
        <v>570.694913925574</v>
      </c>
      <c r="M1414" s="41" t="n">
        <v>0.239238087747822</v>
      </c>
    </row>
    <row r="1415" customFormat="false" ht="13.05" hidden="false" customHeight="false" outlineLevel="0" collapsed="false">
      <c r="B1415" s="41" t="n">
        <v>1067.02247763876</v>
      </c>
      <c r="C1415" s="41" t="n">
        <v>0</v>
      </c>
      <c r="D1415" s="41" t="n">
        <v>936.590019384411</v>
      </c>
      <c r="E1415" s="41" t="n">
        <v>0.147798584177053</v>
      </c>
      <c r="F1415" s="41" t="n">
        <v>792.251890660122</v>
      </c>
      <c r="G1415" s="41" t="n">
        <v>0.367690578329757</v>
      </c>
      <c r="H1415" s="41" t="n">
        <v>527.57396946087</v>
      </c>
      <c r="I1415" s="41" t="n">
        <v>27.7152392265607</v>
      </c>
      <c r="J1415" s="41" t="n">
        <v>535.836731351726</v>
      </c>
      <c r="K1415" s="41" t="n">
        <v>0.520192599482471</v>
      </c>
      <c r="L1415" s="41" t="n">
        <v>570.814913925574</v>
      </c>
      <c r="M1415" s="41" t="n">
        <v>0.19471853100606</v>
      </c>
    </row>
    <row r="1416" customFormat="false" ht="13.05" hidden="false" customHeight="false" outlineLevel="0" collapsed="false">
      <c r="B1416" s="41" t="n">
        <v>1067.68342451628</v>
      </c>
      <c r="C1416" s="41" t="n">
        <v>0.0136396664508993</v>
      </c>
      <c r="D1416" s="41" t="n">
        <v>936.890019384411</v>
      </c>
      <c r="E1416" s="41" t="n">
        <v>0.0321500248601296</v>
      </c>
      <c r="F1416" s="41" t="n">
        <v>792.551890660122</v>
      </c>
      <c r="G1416" s="41" t="n">
        <v>0.555831258005583</v>
      </c>
      <c r="H1416" s="41" t="n">
        <v>527.69396946087</v>
      </c>
      <c r="I1416" s="41" t="n">
        <v>27.7546690511737</v>
      </c>
      <c r="J1416" s="41" t="n">
        <v>535.956731351726</v>
      </c>
      <c r="K1416" s="41" t="n">
        <v>0.44202419854787</v>
      </c>
      <c r="L1416" s="41" t="n">
        <v>570.934913925574</v>
      </c>
      <c r="M1416" s="41" t="n">
        <v>0.206254073504965</v>
      </c>
    </row>
    <row r="1417" customFormat="false" ht="13.05" hidden="false" customHeight="false" outlineLevel="0" collapsed="false">
      <c r="B1417" s="41" t="n">
        <v>1067.98342451628</v>
      </c>
      <c r="C1417" s="41" t="n">
        <v>0.296549922219583</v>
      </c>
      <c r="D1417" s="41" t="n">
        <v>937.22375403913</v>
      </c>
      <c r="E1417" s="41" t="n">
        <v>0</v>
      </c>
      <c r="F1417" s="41" t="n">
        <v>792.851890660122</v>
      </c>
      <c r="G1417" s="41" t="n">
        <v>0.690099544886834</v>
      </c>
      <c r="H1417" s="41" t="n">
        <v>527.81396946087</v>
      </c>
      <c r="I1417" s="41" t="n">
        <v>27.7356312694398</v>
      </c>
      <c r="J1417" s="41" t="n">
        <v>536.076731351726</v>
      </c>
      <c r="K1417" s="41" t="n">
        <v>0.461946087754768</v>
      </c>
      <c r="L1417" s="41" t="n">
        <v>571.054913925574</v>
      </c>
      <c r="M1417" s="41" t="n">
        <v>0.0349261602482329</v>
      </c>
    </row>
    <row r="1418" customFormat="false" ht="13.05" hidden="false" customHeight="false" outlineLevel="0" collapsed="false">
      <c r="B1418" s="41" t="n">
        <v>1068.30349009976</v>
      </c>
      <c r="C1418" s="41" t="n">
        <v>0</v>
      </c>
      <c r="D1418" s="41" t="n">
        <v>939.408824280826</v>
      </c>
      <c r="E1418" s="41" t="n">
        <v>0.0925030912376315</v>
      </c>
      <c r="F1418" s="41" t="n">
        <v>793.151890660122</v>
      </c>
      <c r="G1418" s="41" t="n">
        <v>0.737120872166315</v>
      </c>
      <c r="H1418" s="41" t="n">
        <v>527.93396946087</v>
      </c>
      <c r="I1418" s="41" t="n">
        <v>27.8309140107397</v>
      </c>
      <c r="J1418" s="41" t="n">
        <v>536.196731351726</v>
      </c>
      <c r="K1418" s="41" t="n">
        <v>0.411384994729246</v>
      </c>
      <c r="L1418" s="41" t="n">
        <v>571.254479535188</v>
      </c>
      <c r="M1418" s="41" t="n">
        <v>0</v>
      </c>
    </row>
    <row r="1419" customFormat="false" ht="13.05" hidden="false" customHeight="false" outlineLevel="0" collapsed="false">
      <c r="B1419" s="41" t="n">
        <v>1068.60349009976</v>
      </c>
      <c r="C1419" s="41" t="n">
        <v>0.0962856812657265</v>
      </c>
      <c r="D1419" s="41" t="n">
        <v>939.731990732429</v>
      </c>
      <c r="E1419" s="41" t="n">
        <v>0</v>
      </c>
      <c r="F1419" s="41" t="n">
        <v>793.451890660122</v>
      </c>
      <c r="G1419" s="41" t="n">
        <v>0.460431558347523</v>
      </c>
      <c r="H1419" s="41" t="n">
        <v>528.05396946087</v>
      </c>
      <c r="I1419" s="41" t="n">
        <v>27.8828602254019</v>
      </c>
      <c r="J1419" s="41" t="n">
        <v>536.316731351726</v>
      </c>
      <c r="K1419" s="41" t="n">
        <v>0.479159026928983</v>
      </c>
      <c r="L1419" s="41" t="n">
        <v>571.550744684053</v>
      </c>
      <c r="M1419" s="41" t="n">
        <v>0.0047642843031781</v>
      </c>
    </row>
    <row r="1420" customFormat="false" ht="13.05" hidden="false" customHeight="false" outlineLevel="0" collapsed="false">
      <c r="B1420" s="41" t="n">
        <v>1068.90349009976</v>
      </c>
      <c r="C1420" s="41" t="n">
        <v>0.111864030857305</v>
      </c>
      <c r="D1420" s="41" t="n">
        <v>940.372057262431</v>
      </c>
      <c r="E1420" s="41" t="n">
        <v>0.233039402055283</v>
      </c>
      <c r="F1420" s="41" t="n">
        <v>793.751890660122</v>
      </c>
      <c r="G1420" s="41" t="n">
        <v>0.572397965435698</v>
      </c>
      <c r="H1420" s="41" t="n">
        <v>528.17396946087</v>
      </c>
      <c r="I1420" s="41" t="n">
        <v>27.9332809651413</v>
      </c>
      <c r="J1420" s="41" t="n">
        <v>536.436731351726</v>
      </c>
      <c r="K1420" s="41" t="n">
        <v>0.449119854475043</v>
      </c>
      <c r="L1420" s="41" t="n">
        <v>571.670744684053</v>
      </c>
      <c r="M1420" s="41" t="n">
        <v>0.0543511620560366</v>
      </c>
    </row>
    <row r="1421" customFormat="false" ht="13.05" hidden="false" customHeight="false" outlineLevel="0" collapsed="false">
      <c r="B1421" s="41" t="n">
        <v>1069.20349009976</v>
      </c>
      <c r="C1421" s="41" t="n">
        <v>0.279137691144797</v>
      </c>
      <c r="D1421" s="41" t="n">
        <v>940.672057262431</v>
      </c>
      <c r="E1421" s="41" t="n">
        <v>0.166800935711763</v>
      </c>
      <c r="F1421" s="41" t="n">
        <v>794.051890660122</v>
      </c>
      <c r="G1421" s="41" t="n">
        <v>0.637979039205447</v>
      </c>
      <c r="H1421" s="41" t="n">
        <v>528.29396946087</v>
      </c>
      <c r="I1421" s="41" t="n">
        <v>27.9126584687829</v>
      </c>
      <c r="J1421" s="41" t="n">
        <v>536.556731351726</v>
      </c>
      <c r="K1421" s="41" t="n">
        <v>0.464784279870173</v>
      </c>
      <c r="L1421" s="41" t="n">
        <v>571.85894357422</v>
      </c>
      <c r="M1421" s="41" t="n">
        <v>0</v>
      </c>
    </row>
    <row r="1422" customFormat="false" ht="13.05" hidden="false" customHeight="false" outlineLevel="0" collapsed="false">
      <c r="B1422" s="41" t="n">
        <v>1069.50349009976</v>
      </c>
      <c r="C1422" s="41" t="n">
        <v>0.298256848665233</v>
      </c>
      <c r="D1422" s="41" t="n">
        <v>940.972057262431</v>
      </c>
      <c r="E1422" s="41" t="n">
        <v>0.228560201230607</v>
      </c>
      <c r="F1422" s="41" t="n">
        <v>794.351890660122</v>
      </c>
      <c r="G1422" s="41" t="n">
        <v>0.802272269601644</v>
      </c>
      <c r="H1422" s="41" t="n">
        <v>528.41396946087</v>
      </c>
      <c r="I1422" s="41" t="n">
        <v>27.9231266163443</v>
      </c>
      <c r="J1422" s="41" t="n">
        <v>536.676731351726</v>
      </c>
      <c r="K1422" s="41" t="n">
        <v>0.330266455512287</v>
      </c>
      <c r="L1422" s="41" t="n">
        <v>572.118645278293</v>
      </c>
      <c r="M1422" s="41" t="n">
        <v>0.0636366069951464</v>
      </c>
    </row>
    <row r="1423" customFormat="false" ht="13.05" hidden="false" customHeight="false" outlineLevel="0" collapsed="false">
      <c r="B1423" s="41" t="n">
        <v>1069.80349009976</v>
      </c>
      <c r="C1423" s="41" t="n">
        <v>0.590377653353926</v>
      </c>
      <c r="D1423" s="41" t="n">
        <v>941.272057262431</v>
      </c>
      <c r="E1423" s="41" t="n">
        <v>0.0247543038618687</v>
      </c>
      <c r="F1423" s="41" t="n">
        <v>794.651890660121</v>
      </c>
      <c r="G1423" s="41" t="n">
        <v>1.03740916531933</v>
      </c>
      <c r="H1423" s="41" t="n">
        <v>528.53396946087</v>
      </c>
      <c r="I1423" s="41" t="n">
        <v>27.9206019322774</v>
      </c>
      <c r="J1423" s="41" t="n">
        <v>536.796731351726</v>
      </c>
      <c r="K1423" s="41" t="n">
        <v>0.329790090163328</v>
      </c>
      <c r="L1423" s="41" t="n">
        <v>572.247086203908</v>
      </c>
      <c r="M1423" s="41" t="n">
        <v>0</v>
      </c>
    </row>
    <row r="1424" customFormat="false" ht="13.05" hidden="false" customHeight="false" outlineLevel="0" collapsed="false">
      <c r="B1424" s="41" t="n">
        <v>1070.10349009976</v>
      </c>
      <c r="C1424" s="41" t="n">
        <v>0.24844651995204</v>
      </c>
      <c r="D1424" s="41" t="n">
        <v>941.590293149242</v>
      </c>
      <c r="E1424" s="41" t="n">
        <v>0</v>
      </c>
      <c r="F1424" s="41" t="n">
        <v>794.951890660121</v>
      </c>
      <c r="G1424" s="41" t="n">
        <v>1.03730230884025</v>
      </c>
      <c r="H1424" s="41" t="n">
        <v>528.65396946087</v>
      </c>
      <c r="I1424" s="41" t="n">
        <v>27.9503189036641</v>
      </c>
      <c r="J1424" s="41" t="n">
        <v>536.916731351726</v>
      </c>
      <c r="K1424" s="41" t="n">
        <v>0.352371531970334</v>
      </c>
      <c r="L1424" s="41" t="n">
        <v>572.505531034595</v>
      </c>
      <c r="M1424" s="41" t="n">
        <v>0.0648797917806405</v>
      </c>
    </row>
    <row r="1425" customFormat="false" ht="13.05" hidden="false" customHeight="false" outlineLevel="0" collapsed="false">
      <c r="B1425" s="41" t="n">
        <v>1070.40349009976</v>
      </c>
      <c r="C1425" s="41" t="n">
        <v>0.185066798263733</v>
      </c>
      <c r="D1425" s="41" t="n">
        <v>942.71642113365</v>
      </c>
      <c r="E1425" s="41" t="n">
        <v>0.254180193748425</v>
      </c>
      <c r="F1425" s="41" t="n">
        <v>795.251890660121</v>
      </c>
      <c r="G1425" s="41" t="n">
        <v>0.875055972803125</v>
      </c>
      <c r="H1425" s="41" t="n">
        <v>528.77396946087</v>
      </c>
      <c r="I1425" s="41" t="n">
        <v>27.9109332499155</v>
      </c>
      <c r="J1425" s="41" t="n">
        <v>537.036731351726</v>
      </c>
      <c r="K1425" s="41" t="n">
        <v>0.235990800461423</v>
      </c>
      <c r="L1425" s="41" t="n">
        <v>572.646286643099</v>
      </c>
      <c r="M1425" s="41" t="n">
        <v>0</v>
      </c>
    </row>
    <row r="1426" customFormat="false" ht="13.05" hidden="false" customHeight="false" outlineLevel="0" collapsed="false">
      <c r="B1426" s="41" t="n">
        <v>1070.70349009976</v>
      </c>
      <c r="C1426" s="41" t="n">
        <v>0.236839533555212</v>
      </c>
      <c r="D1426" s="41" t="n">
        <v>943.01642113365</v>
      </c>
      <c r="E1426" s="41" t="n">
        <v>0.277806879858872</v>
      </c>
      <c r="F1426" s="41" t="n">
        <v>795.551890660121</v>
      </c>
      <c r="G1426" s="41" t="n">
        <v>0.977081754129358</v>
      </c>
      <c r="H1426" s="41" t="n">
        <v>528.89396946087</v>
      </c>
      <c r="I1426" s="41" t="n">
        <v>27.8966668901075</v>
      </c>
      <c r="J1426" s="41" t="n">
        <v>537.156731351726</v>
      </c>
      <c r="K1426" s="41" t="n">
        <v>0.338229840271424</v>
      </c>
      <c r="L1426" s="41" t="n">
        <v>573.362036844293</v>
      </c>
      <c r="M1426" s="41" t="n">
        <v>0.0248105788936073</v>
      </c>
    </row>
    <row r="1427" customFormat="false" ht="13.05" hidden="false" customHeight="false" outlineLevel="0" collapsed="false">
      <c r="B1427" s="41" t="n">
        <v>1071.00349009976</v>
      </c>
      <c r="C1427" s="41" t="n">
        <v>0.02612143622855</v>
      </c>
      <c r="D1427" s="41" t="n">
        <v>943.31642113365</v>
      </c>
      <c r="E1427" s="41" t="n">
        <v>0.543014940299372</v>
      </c>
      <c r="F1427" s="41" t="n">
        <v>795.851890660121</v>
      </c>
      <c r="G1427" s="41" t="n">
        <v>1.16720886804592</v>
      </c>
      <c r="H1427" s="41" t="n">
        <v>529.01396946087</v>
      </c>
      <c r="I1427" s="41" t="n">
        <v>27.9001804699948</v>
      </c>
      <c r="J1427" s="41" t="n">
        <v>537.276731351726</v>
      </c>
      <c r="K1427" s="41" t="n">
        <v>0.196317676057447</v>
      </c>
      <c r="L1427" s="41" t="n">
        <v>573.624791179572</v>
      </c>
      <c r="M1427" s="41" t="n">
        <v>0</v>
      </c>
    </row>
    <row r="1428" customFormat="false" ht="13.05" hidden="false" customHeight="false" outlineLevel="0" collapsed="false">
      <c r="B1428" s="41" t="n">
        <v>1071.30349009976</v>
      </c>
      <c r="C1428" s="41" t="n">
        <v>0.290710329650665</v>
      </c>
      <c r="D1428" s="41" t="n">
        <v>943.61642113365</v>
      </c>
      <c r="E1428" s="41" t="n">
        <v>0.183624652290405</v>
      </c>
      <c r="F1428" s="41" t="n">
        <v>796.151890660121</v>
      </c>
      <c r="G1428" s="41" t="n">
        <v>1.24887750003154</v>
      </c>
      <c r="H1428" s="41" t="n">
        <v>529.13396946087</v>
      </c>
      <c r="I1428" s="41" t="n">
        <v>27.8015155315377</v>
      </c>
      <c r="J1428" s="41" t="n">
        <v>537.396731351726</v>
      </c>
      <c r="K1428" s="41" t="n">
        <v>0.276115286152162</v>
      </c>
      <c r="L1428" s="41" t="n">
        <v>573.744791179572</v>
      </c>
      <c r="M1428" s="41" t="n">
        <v>0.0260692540055061</v>
      </c>
    </row>
    <row r="1429" customFormat="false" ht="13.05" hidden="false" customHeight="false" outlineLevel="0" collapsed="false">
      <c r="B1429" s="41" t="n">
        <v>1071.60349009976</v>
      </c>
      <c r="C1429" s="41" t="n">
        <v>0.207159694165739</v>
      </c>
      <c r="D1429" s="41" t="n">
        <v>943.916421133649</v>
      </c>
      <c r="E1429" s="41" t="n">
        <v>0.177376326618173</v>
      </c>
      <c r="F1429" s="41" t="n">
        <v>796.451890660121</v>
      </c>
      <c r="G1429" s="41" t="n">
        <v>1.26340815893923</v>
      </c>
      <c r="H1429" s="41" t="n">
        <v>529.25396946087</v>
      </c>
      <c r="I1429" s="41" t="n">
        <v>27.9136500715383</v>
      </c>
      <c r="J1429" s="41" t="n">
        <v>537.516731351726</v>
      </c>
      <c r="K1429" s="41" t="n">
        <v>0.31810975747635</v>
      </c>
      <c r="L1429" s="41" t="n">
        <v>573.864791179572</v>
      </c>
      <c r="M1429" s="41" t="n">
        <v>0.0713709886548486</v>
      </c>
    </row>
    <row r="1430" customFormat="false" ht="13.05" hidden="false" customHeight="false" outlineLevel="0" collapsed="false">
      <c r="B1430" s="41" t="n">
        <v>1071.90349009976</v>
      </c>
      <c r="C1430" s="41" t="n">
        <v>0.256678068737983</v>
      </c>
      <c r="D1430" s="41" t="n">
        <v>944.216421133649</v>
      </c>
      <c r="E1430" s="41" t="n">
        <v>0.411735489445846</v>
      </c>
      <c r="F1430" s="41" t="n">
        <v>796.751890660121</v>
      </c>
      <c r="G1430" s="41" t="n">
        <v>0.96746520656086</v>
      </c>
      <c r="H1430" s="41" t="n">
        <v>529.37396946087</v>
      </c>
      <c r="I1430" s="41" t="n">
        <v>27.9095445838444</v>
      </c>
      <c r="J1430" s="41" t="n">
        <v>537.636731351726</v>
      </c>
      <c r="K1430" s="41" t="n">
        <v>0.331690206366716</v>
      </c>
      <c r="L1430" s="41" t="n">
        <v>573.984791179572</v>
      </c>
      <c r="M1430" s="41" t="n">
        <v>0.0760631457761747</v>
      </c>
    </row>
    <row r="1431" customFormat="false" ht="13.05" hidden="false" customHeight="false" outlineLevel="0" collapsed="false">
      <c r="B1431" s="41" t="n">
        <v>1072.20349009976</v>
      </c>
      <c r="C1431" s="41" t="n">
        <v>0.0966960129728704</v>
      </c>
      <c r="D1431" s="41" t="n">
        <v>944.516421133649</v>
      </c>
      <c r="E1431" s="41" t="n">
        <v>0.258839880915161</v>
      </c>
      <c r="F1431" s="41" t="n">
        <v>797.051890660121</v>
      </c>
      <c r="G1431" s="41" t="n">
        <v>0.731459762792838</v>
      </c>
      <c r="H1431" s="41" t="n">
        <v>529.49396946087</v>
      </c>
      <c r="I1431" s="41" t="n">
        <v>27.8558988200294</v>
      </c>
      <c r="J1431" s="41" t="n">
        <v>537.756731351726</v>
      </c>
      <c r="K1431" s="41" t="n">
        <v>0.355833132768112</v>
      </c>
      <c r="L1431" s="41" t="n">
        <v>574.109967074026</v>
      </c>
      <c r="M1431" s="41" t="n">
        <v>0</v>
      </c>
    </row>
    <row r="1432" customFormat="false" ht="13.05" hidden="false" customHeight="false" outlineLevel="0" collapsed="false">
      <c r="B1432" s="41" t="n">
        <v>1072.51216293408</v>
      </c>
      <c r="C1432" s="41" t="n">
        <v>0</v>
      </c>
      <c r="D1432" s="41" t="n">
        <v>944.816421133649</v>
      </c>
      <c r="E1432" s="41" t="n">
        <v>0.143912696185225</v>
      </c>
      <c r="F1432" s="41" t="n">
        <v>797.351890660121</v>
      </c>
      <c r="G1432" s="41" t="n">
        <v>0.873070218788826</v>
      </c>
      <c r="H1432" s="41" t="n">
        <v>529.61396946087</v>
      </c>
      <c r="I1432" s="41" t="n">
        <v>27.8658891857537</v>
      </c>
      <c r="J1432" s="41" t="n">
        <v>537.876731351726</v>
      </c>
      <c r="K1432" s="41" t="n">
        <v>0.40130536533411</v>
      </c>
      <c r="L1432" s="41" t="n">
        <v>574.229967074026</v>
      </c>
      <c r="M1432" s="41" t="n">
        <v>0.0876796579490247</v>
      </c>
    </row>
    <row r="1433" customFormat="false" ht="13.05" hidden="false" customHeight="false" outlineLevel="0" collapsed="false">
      <c r="B1433" s="41" t="n">
        <v>1073.11381088293</v>
      </c>
      <c r="C1433" s="41" t="n">
        <v>0.0342309373816079</v>
      </c>
      <c r="D1433" s="41" t="n">
        <v>945.179065919919</v>
      </c>
      <c r="E1433" s="41" t="n">
        <v>0</v>
      </c>
      <c r="F1433" s="41" t="n">
        <v>797.651890660121</v>
      </c>
      <c r="G1433" s="41" t="n">
        <v>0.925464740805637</v>
      </c>
      <c r="H1433" s="41" t="n">
        <v>529.73396946087</v>
      </c>
      <c r="I1433" s="41" t="n">
        <v>27.9205286339328</v>
      </c>
      <c r="J1433" s="41" t="n">
        <v>537.996731351726</v>
      </c>
      <c r="K1433" s="41" t="n">
        <v>0.442889948184074</v>
      </c>
      <c r="L1433" s="41" t="n">
        <v>574.349967074026</v>
      </c>
      <c r="M1433" s="41" t="n">
        <v>0.0795552448936405</v>
      </c>
    </row>
    <row r="1434" customFormat="false" ht="13.05" hidden="false" customHeight="false" outlineLevel="0" collapsed="false">
      <c r="B1434" s="41" t="n">
        <v>1073.41708984552</v>
      </c>
      <c r="C1434" s="41" t="n">
        <v>0</v>
      </c>
      <c r="D1434" s="41" t="n">
        <v>946.780001821139</v>
      </c>
      <c r="E1434" s="41" t="n">
        <v>0.283135147953885</v>
      </c>
      <c r="F1434" s="41" t="n">
        <v>797.951890660121</v>
      </c>
      <c r="G1434" s="41" t="n">
        <v>0.963102015129266</v>
      </c>
      <c r="H1434" s="41" t="n">
        <v>529.85396946087</v>
      </c>
      <c r="I1434" s="41" t="n">
        <v>28.0031053979034</v>
      </c>
      <c r="J1434" s="41" t="n">
        <v>538.116731351726</v>
      </c>
      <c r="K1434" s="41" t="n">
        <v>0.397649683880672</v>
      </c>
      <c r="L1434" s="41" t="n">
        <v>574.469967074026</v>
      </c>
      <c r="M1434" s="41" t="n">
        <v>0.102204241264644</v>
      </c>
    </row>
    <row r="1435" customFormat="false" ht="13.05" hidden="false" customHeight="false" outlineLevel="0" collapsed="false">
      <c r="B1435" s="41" t="n">
        <v>1073.71708984552</v>
      </c>
      <c r="C1435" s="41" t="n">
        <v>0.192940657504323</v>
      </c>
      <c r="D1435" s="41" t="n">
        <v>947.080001821139</v>
      </c>
      <c r="E1435" s="41" t="n">
        <v>0.248100776404954</v>
      </c>
      <c r="F1435" s="41" t="n">
        <v>798.251890660121</v>
      </c>
      <c r="G1435" s="41" t="n">
        <v>1.19340935995035</v>
      </c>
      <c r="H1435" s="41" t="n">
        <v>529.97396946087</v>
      </c>
      <c r="I1435" s="41" t="n">
        <v>27.9662873273091</v>
      </c>
      <c r="J1435" s="41" t="n">
        <v>538.236731351726</v>
      </c>
      <c r="K1435" s="41" t="n">
        <v>0.440649180633159</v>
      </c>
      <c r="L1435" s="41" t="n">
        <v>574.589967074026</v>
      </c>
      <c r="M1435" s="41" t="n">
        <v>0.200523921455101</v>
      </c>
    </row>
    <row r="1436" customFormat="false" ht="13.05" hidden="false" customHeight="false" outlineLevel="0" collapsed="false">
      <c r="B1436" s="41" t="n">
        <v>1074.01708984552</v>
      </c>
      <c r="C1436" s="41" t="n">
        <v>0.0679527732538645</v>
      </c>
      <c r="D1436" s="41" t="n">
        <v>947.387836795626</v>
      </c>
      <c r="E1436" s="41" t="n">
        <v>0</v>
      </c>
      <c r="F1436" s="41" t="n">
        <v>798.551890660121</v>
      </c>
      <c r="G1436" s="41" t="n">
        <v>1.21709802003068</v>
      </c>
      <c r="H1436" s="41" t="n">
        <v>530.09396946087</v>
      </c>
      <c r="I1436" s="41" t="n">
        <v>28.0712264345688</v>
      </c>
      <c r="J1436" s="41" t="n">
        <v>538.356731351726</v>
      </c>
      <c r="K1436" s="41" t="n">
        <v>0.432464828683806</v>
      </c>
      <c r="L1436" s="41" t="n">
        <v>574.709967074026</v>
      </c>
      <c r="M1436" s="41" t="n">
        <v>0.21315653752788</v>
      </c>
    </row>
    <row r="1437" customFormat="false" ht="13.05" hidden="false" customHeight="false" outlineLevel="0" collapsed="false">
      <c r="B1437" s="41" t="n">
        <v>1074.31708984552</v>
      </c>
      <c r="C1437" s="41" t="n">
        <v>0.283681375205333</v>
      </c>
      <c r="D1437" s="41" t="n">
        <v>949.658467708094</v>
      </c>
      <c r="E1437" s="41" t="n">
        <v>0.00499792165851431</v>
      </c>
      <c r="F1437" s="41" t="n">
        <v>798.851890660121</v>
      </c>
      <c r="G1437" s="41" t="n">
        <v>1.17120462947889</v>
      </c>
      <c r="H1437" s="41" t="n">
        <v>530.21396946087</v>
      </c>
      <c r="I1437" s="41" t="n">
        <v>28.0655171083135</v>
      </c>
      <c r="J1437" s="41" t="n">
        <v>538.476731351726</v>
      </c>
      <c r="K1437" s="41" t="n">
        <v>0.309451330579805</v>
      </c>
      <c r="L1437" s="41" t="n">
        <v>574.829967074026</v>
      </c>
      <c r="M1437" s="41" t="n">
        <v>0.0420608462003429</v>
      </c>
    </row>
    <row r="1438" customFormat="false" ht="13.05" hidden="false" customHeight="false" outlineLevel="0" collapsed="false">
      <c r="B1438" s="41" t="n">
        <v>1074.61708984552</v>
      </c>
      <c r="C1438" s="41" t="n">
        <v>0.114663116252814</v>
      </c>
      <c r="D1438" s="41" t="n">
        <v>949.961366311975</v>
      </c>
      <c r="E1438" s="41" t="n">
        <v>0</v>
      </c>
      <c r="F1438" s="41" t="n">
        <v>799.151890660121</v>
      </c>
      <c r="G1438" s="41" t="n">
        <v>0.963369802161765</v>
      </c>
      <c r="H1438" s="41" t="n">
        <v>530.33396946087</v>
      </c>
      <c r="I1438" s="41" t="n">
        <v>28.1175658719658</v>
      </c>
      <c r="J1438" s="41" t="n">
        <v>538.596731351726</v>
      </c>
      <c r="K1438" s="41" t="n">
        <v>0.35238178797556</v>
      </c>
      <c r="L1438" s="41" t="n">
        <v>574.949967074026</v>
      </c>
      <c r="M1438" s="41" t="n">
        <v>0.106427695306252</v>
      </c>
    </row>
    <row r="1439" customFormat="false" ht="13.05" hidden="false" customHeight="false" outlineLevel="0" collapsed="false">
      <c r="B1439" s="41" t="n">
        <v>1074.91708984552</v>
      </c>
      <c r="C1439" s="41" t="n">
        <v>0.220501142968487</v>
      </c>
      <c r="D1439" s="41" t="n">
        <v>953.84114991749</v>
      </c>
      <c r="E1439" s="41" t="n">
        <v>0.138063880346181</v>
      </c>
      <c r="F1439" s="41" t="n">
        <v>799.451890660121</v>
      </c>
      <c r="G1439" s="41" t="n">
        <v>0.932405417763903</v>
      </c>
      <c r="H1439" s="41" t="n">
        <v>530.45396946087</v>
      </c>
      <c r="I1439" s="41" t="n">
        <v>28.1587154303002</v>
      </c>
      <c r="J1439" s="41" t="n">
        <v>538.716731351726</v>
      </c>
      <c r="K1439" s="41" t="n">
        <v>0.192349454595956</v>
      </c>
      <c r="L1439" s="41" t="n">
        <v>575.069967074026</v>
      </c>
      <c r="M1439" s="41" t="n">
        <v>0.117951260422615</v>
      </c>
    </row>
    <row r="1440" customFormat="false" ht="13.05" hidden="false" customHeight="false" outlineLevel="0" collapsed="false">
      <c r="B1440" s="41" t="n">
        <v>1075.21708984552</v>
      </c>
      <c r="C1440" s="41" t="n">
        <v>0.226473214668658</v>
      </c>
      <c r="D1440" s="41" t="n">
        <v>954.14114991749</v>
      </c>
      <c r="E1440" s="41" t="n">
        <v>0.0610751193269152</v>
      </c>
      <c r="F1440" s="41" t="n">
        <v>799.751890660121</v>
      </c>
      <c r="G1440" s="41" t="n">
        <v>0.838322991346104</v>
      </c>
      <c r="H1440" s="41" t="n">
        <v>530.57396946087</v>
      </c>
      <c r="I1440" s="41" t="n">
        <v>28.1885068523941</v>
      </c>
      <c r="J1440" s="41" t="n">
        <v>538.836731351726</v>
      </c>
      <c r="K1440" s="41" t="n">
        <v>0.162084186043558</v>
      </c>
      <c r="L1440" s="41" t="n">
        <v>575.189967074026</v>
      </c>
      <c r="M1440" s="41" t="n">
        <v>0.0197453782589037</v>
      </c>
    </row>
    <row r="1441" customFormat="false" ht="13.05" hidden="false" customHeight="false" outlineLevel="0" collapsed="false">
      <c r="B1441" s="41" t="n">
        <v>1075.51708984552</v>
      </c>
      <c r="C1441" s="41" t="n">
        <v>0.237840957185426</v>
      </c>
      <c r="D1441" s="41" t="n">
        <v>954.44114991749</v>
      </c>
      <c r="E1441" s="41" t="n">
        <v>0.250480498313323</v>
      </c>
      <c r="F1441" s="41" t="n">
        <v>800.051890660121</v>
      </c>
      <c r="G1441" s="41" t="n">
        <v>0.302827697490784</v>
      </c>
      <c r="H1441" s="41" t="n">
        <v>530.69396946087</v>
      </c>
      <c r="I1441" s="41" t="n">
        <v>28.1561377215098</v>
      </c>
      <c r="J1441" s="41" t="n">
        <v>538.956731351726</v>
      </c>
      <c r="K1441" s="41" t="n">
        <v>0.201145065419155</v>
      </c>
      <c r="L1441" s="41" t="n">
        <v>575.309967074026</v>
      </c>
      <c r="M1441" s="41" t="n">
        <v>0.116845136782445</v>
      </c>
    </row>
    <row r="1442" customFormat="false" ht="13.05" hidden="false" customHeight="false" outlineLevel="0" collapsed="false">
      <c r="B1442" s="41" t="n">
        <v>1075.81708984552</v>
      </c>
      <c r="C1442" s="41" t="n">
        <v>0.0999649552456958</v>
      </c>
      <c r="D1442" s="41" t="n">
        <v>954.928347446358</v>
      </c>
      <c r="E1442" s="41" t="n">
        <v>0</v>
      </c>
      <c r="F1442" s="41" t="n">
        <v>800.351890660121</v>
      </c>
      <c r="G1442" s="41" t="n">
        <v>0.51107302047626</v>
      </c>
      <c r="H1442" s="41" t="n">
        <v>530.81396946087</v>
      </c>
      <c r="I1442" s="41" t="n">
        <v>28.1291372010469</v>
      </c>
      <c r="J1442" s="41" t="n">
        <v>539.076731351726</v>
      </c>
      <c r="K1442" s="41" t="n">
        <v>0.232309675827423</v>
      </c>
      <c r="L1442" s="41" t="n">
        <v>575.429967074026</v>
      </c>
      <c r="M1442" s="41" t="n">
        <v>0.102746332695574</v>
      </c>
    </row>
    <row r="1443" customFormat="false" ht="13.05" hidden="false" customHeight="false" outlineLevel="0" collapsed="false">
      <c r="B1443" s="41" t="n">
        <v>1076.11708984552</v>
      </c>
      <c r="C1443" s="41" t="n">
        <v>0.221390468002483</v>
      </c>
      <c r="D1443" s="41" t="n">
        <v>956.364710247418</v>
      </c>
      <c r="E1443" s="41" t="n">
        <v>0.123893890146178</v>
      </c>
      <c r="F1443" s="41" t="n">
        <v>800.651890660121</v>
      </c>
      <c r="G1443" s="41" t="n">
        <v>0.450194701685177</v>
      </c>
      <c r="H1443" s="41" t="n">
        <v>530.93396946087</v>
      </c>
      <c r="I1443" s="41" t="n">
        <v>28.1489610027173</v>
      </c>
      <c r="J1443" s="41" t="n">
        <v>539.196731351726</v>
      </c>
      <c r="K1443" s="41" t="n">
        <v>0.160452621337299</v>
      </c>
      <c r="L1443" s="41" t="n">
        <v>575.549967074026</v>
      </c>
      <c r="M1443" s="41" t="n">
        <v>0.0710434917668863</v>
      </c>
    </row>
    <row r="1444" customFormat="false" ht="13.05" hidden="false" customHeight="false" outlineLevel="0" collapsed="false">
      <c r="B1444" s="41" t="n">
        <v>1076.41708984552</v>
      </c>
      <c r="C1444" s="41" t="n">
        <v>0.130250912295878</v>
      </c>
      <c r="D1444" s="41" t="n">
        <v>956.664710247418</v>
      </c>
      <c r="E1444" s="41" t="n">
        <v>0.0211546569762504</v>
      </c>
      <c r="F1444" s="41" t="n">
        <v>800.951890660121</v>
      </c>
      <c r="G1444" s="41" t="n">
        <v>0.514640476657519</v>
      </c>
      <c r="H1444" s="41" t="n">
        <v>531.05396946087</v>
      </c>
      <c r="I1444" s="41" t="n">
        <v>28.1940821891283</v>
      </c>
      <c r="J1444" s="41" t="n">
        <v>539.316731351727</v>
      </c>
      <c r="K1444" s="41" t="n">
        <v>0.216476831846535</v>
      </c>
      <c r="L1444" s="41" t="n">
        <v>575.669967074026</v>
      </c>
      <c r="M1444" s="41" t="n">
        <v>0.118766385654908</v>
      </c>
    </row>
    <row r="1445" customFormat="false" ht="13.05" hidden="false" customHeight="false" outlineLevel="0" collapsed="false">
      <c r="B1445" s="41" t="n">
        <v>1076.73700050242</v>
      </c>
      <c r="C1445" s="41" t="n">
        <v>0</v>
      </c>
      <c r="D1445" s="41" t="n">
        <v>956.964710247418</v>
      </c>
      <c r="E1445" s="41" t="n">
        <v>0.27439242638593</v>
      </c>
      <c r="F1445" s="41" t="n">
        <v>801.25189066012</v>
      </c>
      <c r="G1445" s="41" t="n">
        <v>0.449596776614385</v>
      </c>
      <c r="H1445" s="41" t="n">
        <v>531.17396946087</v>
      </c>
      <c r="I1445" s="41" t="n">
        <v>28.2904329933593</v>
      </c>
      <c r="J1445" s="41" t="n">
        <v>539.436731351727</v>
      </c>
      <c r="K1445" s="41" t="n">
        <v>0.226173449769476</v>
      </c>
      <c r="L1445" s="41" t="n">
        <v>575.824797773602</v>
      </c>
      <c r="M1445" s="41" t="n">
        <v>0</v>
      </c>
    </row>
    <row r="1446" customFormat="false" ht="13.05" hidden="false" customHeight="false" outlineLevel="0" collapsed="false">
      <c r="B1446" s="41" t="n">
        <v>1077.03700050242</v>
      </c>
      <c r="C1446" s="41" t="n">
        <v>0.286984744083838</v>
      </c>
      <c r="D1446" s="41" t="n">
        <v>957.264710247418</v>
      </c>
      <c r="E1446" s="41" t="n">
        <v>0.270090149693488</v>
      </c>
      <c r="F1446" s="41" t="n">
        <v>801.55189066012</v>
      </c>
      <c r="G1446" s="41" t="n">
        <v>0.550869690370632</v>
      </c>
      <c r="H1446" s="41" t="n">
        <v>531.29396946087</v>
      </c>
      <c r="I1446" s="41" t="n">
        <v>28.3002448210614</v>
      </c>
      <c r="J1446" s="41" t="n">
        <v>539.556731351727</v>
      </c>
      <c r="K1446" s="41" t="n">
        <v>0.275903904242</v>
      </c>
      <c r="L1446" s="41" t="n">
        <v>576.239857171842</v>
      </c>
      <c r="M1446" s="41" t="n">
        <v>0.0809132435717856</v>
      </c>
    </row>
    <row r="1447" customFormat="false" ht="13.05" hidden="false" customHeight="false" outlineLevel="0" collapsed="false">
      <c r="B1447" s="41" t="n">
        <v>1077.33997777578</v>
      </c>
      <c r="C1447" s="41" t="n">
        <v>0</v>
      </c>
      <c r="D1447" s="41" t="n">
        <v>957.666555203327</v>
      </c>
      <c r="E1447" s="41" t="n">
        <v>0</v>
      </c>
      <c r="F1447" s="41" t="n">
        <v>801.85189066012</v>
      </c>
      <c r="G1447" s="41" t="n">
        <v>0.598031462210201</v>
      </c>
      <c r="H1447" s="41" t="n">
        <v>531.41396946087</v>
      </c>
      <c r="I1447" s="41" t="n">
        <v>28.2809365956151</v>
      </c>
      <c r="J1447" s="41" t="n">
        <v>539.676731351727</v>
      </c>
      <c r="K1447" s="41" t="n">
        <v>0.33003071081896</v>
      </c>
      <c r="L1447" s="41" t="n">
        <v>576.359857171842</v>
      </c>
      <c r="M1447" s="41" t="n">
        <v>0.076221100197813</v>
      </c>
    </row>
    <row r="1448" customFormat="false" ht="13.05" hidden="false" customHeight="false" outlineLevel="0" collapsed="false">
      <c r="B1448" s="41" t="n">
        <v>1077.63997777578</v>
      </c>
      <c r="C1448" s="41" t="n">
        <v>0.0740017096977681</v>
      </c>
      <c r="D1448" s="41" t="n">
        <v>960.183564112238</v>
      </c>
      <c r="E1448" s="41" t="n">
        <v>0.214825096413961</v>
      </c>
      <c r="F1448" s="41" t="n">
        <v>802.15189066012</v>
      </c>
      <c r="G1448" s="41" t="n">
        <v>0.534061298272263</v>
      </c>
      <c r="H1448" s="41" t="n">
        <v>531.53396946087</v>
      </c>
      <c r="I1448" s="41" t="n">
        <v>28.2651716684526</v>
      </c>
      <c r="J1448" s="41" t="n">
        <v>539.796731351727</v>
      </c>
      <c r="K1448" s="41" t="n">
        <v>0.33389581087124</v>
      </c>
      <c r="L1448" s="41" t="n">
        <v>576.479857171842</v>
      </c>
      <c r="M1448" s="41" t="n">
        <v>0.119800710746745</v>
      </c>
    </row>
    <row r="1449" customFormat="false" ht="13.05" hidden="false" customHeight="false" outlineLevel="0" collapsed="false">
      <c r="B1449" s="41" t="n">
        <v>1077.93997777578</v>
      </c>
      <c r="C1449" s="41" t="n">
        <v>0.292005314551034</v>
      </c>
      <c r="D1449" s="41" t="n">
        <v>960.483564112238</v>
      </c>
      <c r="E1449" s="41" t="n">
        <v>0.248353683616642</v>
      </c>
      <c r="F1449" s="41" t="n">
        <v>802.45189066012</v>
      </c>
      <c r="G1449" s="41" t="n">
        <v>0.678713002313998</v>
      </c>
      <c r="H1449" s="41" t="n">
        <v>531.65396946087</v>
      </c>
      <c r="I1449" s="41" t="n">
        <v>28.3185724045882</v>
      </c>
      <c r="J1449" s="41" t="n">
        <v>539.916731351727</v>
      </c>
      <c r="K1449" s="41" t="n">
        <v>0.336825141542249</v>
      </c>
      <c r="L1449" s="41" t="n">
        <v>576.610883827224</v>
      </c>
      <c r="M1449" s="41" t="n">
        <v>0</v>
      </c>
    </row>
    <row r="1450" customFormat="false" ht="13.05" hidden="false" customHeight="false" outlineLevel="0" collapsed="false">
      <c r="B1450" s="41" t="n">
        <v>1078.23997777578</v>
      </c>
      <c r="C1450" s="41" t="n">
        <v>0.511941267271595</v>
      </c>
      <c r="D1450" s="41" t="n">
        <v>960.783564112238</v>
      </c>
      <c r="E1450" s="41" t="n">
        <v>0.247903114730434</v>
      </c>
      <c r="F1450" s="41" t="n">
        <v>802.75189066012</v>
      </c>
      <c r="G1450" s="41" t="n">
        <v>0.809835183764449</v>
      </c>
      <c r="H1450" s="41" t="n">
        <v>531.77396946087</v>
      </c>
      <c r="I1450" s="41" t="n">
        <v>28.3909789613556</v>
      </c>
      <c r="J1450" s="41" t="n">
        <v>540.036731351727</v>
      </c>
      <c r="K1450" s="41" t="n">
        <v>0.349364523988356</v>
      </c>
      <c r="L1450" s="41" t="n">
        <v>576.730883827224</v>
      </c>
      <c r="M1450" s="41" t="n">
        <v>0.11813887234814</v>
      </c>
    </row>
    <row r="1451" customFormat="false" ht="13.05" hidden="false" customHeight="false" outlineLevel="0" collapsed="false">
      <c r="B1451" s="41" t="n">
        <v>1078.53997777578</v>
      </c>
      <c r="C1451" s="41" t="n">
        <v>0.546202602720541</v>
      </c>
      <c r="D1451" s="41" t="n">
        <v>961.083564112238</v>
      </c>
      <c r="E1451" s="41" t="n">
        <v>0.533865832506308</v>
      </c>
      <c r="F1451" s="41" t="n">
        <v>803.05189066012</v>
      </c>
      <c r="G1451" s="41" t="n">
        <v>0.61510320927971</v>
      </c>
      <c r="H1451" s="41" t="n">
        <v>531.89396946087</v>
      </c>
      <c r="I1451" s="41" t="n">
        <v>28.4120002608039</v>
      </c>
      <c r="J1451" s="41" t="n">
        <v>540.156731351727</v>
      </c>
      <c r="K1451" s="41" t="n">
        <v>0.335805302655558</v>
      </c>
      <c r="L1451" s="41" t="n">
        <v>576.850883827224</v>
      </c>
      <c r="M1451" s="41" t="n">
        <v>0.00762345761825145</v>
      </c>
    </row>
    <row r="1452" customFormat="false" ht="13.05" hidden="false" customHeight="false" outlineLevel="0" collapsed="false">
      <c r="B1452" s="41" t="n">
        <v>1078.83997777578</v>
      </c>
      <c r="C1452" s="41" t="n">
        <v>0.585008827832326</v>
      </c>
      <c r="D1452" s="41" t="n">
        <v>961.383564112238</v>
      </c>
      <c r="E1452" s="41" t="n">
        <v>0.583356468249576</v>
      </c>
      <c r="F1452" s="41" t="n">
        <v>803.35189066012</v>
      </c>
      <c r="G1452" s="41" t="n">
        <v>0.5732978881083</v>
      </c>
      <c r="H1452" s="41" t="n">
        <v>532.01396946087</v>
      </c>
      <c r="I1452" s="41" t="n">
        <v>28.3857270183078</v>
      </c>
      <c r="J1452" s="41" t="n">
        <v>540.276731351727</v>
      </c>
      <c r="K1452" s="41" t="n">
        <v>0.337067808190227</v>
      </c>
      <c r="L1452" s="41" t="n">
        <v>576.977193828073</v>
      </c>
      <c r="M1452" s="41" t="n">
        <v>0</v>
      </c>
    </row>
    <row r="1453" customFormat="false" ht="13.05" hidden="false" customHeight="false" outlineLevel="0" collapsed="false">
      <c r="B1453" s="41" t="n">
        <v>1079.13997777578</v>
      </c>
      <c r="C1453" s="41" t="n">
        <v>0.565006540721697</v>
      </c>
      <c r="D1453" s="41" t="n">
        <v>961.683564112238</v>
      </c>
      <c r="E1453" s="41" t="n">
        <v>0.579173497378406</v>
      </c>
      <c r="F1453" s="41" t="n">
        <v>803.65189066012</v>
      </c>
      <c r="G1453" s="41" t="n">
        <v>0.510116517768665</v>
      </c>
      <c r="H1453" s="41" t="n">
        <v>532.133969460871</v>
      </c>
      <c r="I1453" s="41" t="n">
        <v>28.3293411134395</v>
      </c>
      <c r="J1453" s="41" t="n">
        <v>540.396731351727</v>
      </c>
      <c r="K1453" s="41" t="n">
        <v>0.314499951790822</v>
      </c>
      <c r="L1453" s="41" t="n">
        <v>577.221016041132</v>
      </c>
      <c r="M1453" s="41" t="n">
        <v>0.0497582059883825</v>
      </c>
    </row>
    <row r="1454" customFormat="false" ht="13.05" hidden="false" customHeight="false" outlineLevel="0" collapsed="false">
      <c r="B1454" s="41" t="n">
        <v>1079.43997777578</v>
      </c>
      <c r="C1454" s="41" t="n">
        <v>0.46012834145472</v>
      </c>
      <c r="D1454" s="41" t="n">
        <v>961.983564112238</v>
      </c>
      <c r="E1454" s="41" t="n">
        <v>0.652053406981054</v>
      </c>
      <c r="F1454" s="41" t="n">
        <v>803.95189066012</v>
      </c>
      <c r="G1454" s="41" t="n">
        <v>0.24837347842697</v>
      </c>
      <c r="H1454" s="41" t="n">
        <v>532.253969460871</v>
      </c>
      <c r="I1454" s="41" t="n">
        <v>28.4044484749259</v>
      </c>
      <c r="J1454" s="41" t="n">
        <v>540.516731351727</v>
      </c>
      <c r="K1454" s="41" t="n">
        <v>0.167358686121361</v>
      </c>
      <c r="L1454" s="41" t="n">
        <v>577.341016041132</v>
      </c>
      <c r="M1454" s="41" t="n">
        <v>0.0827109148167438</v>
      </c>
    </row>
    <row r="1455" customFormat="false" ht="13.05" hidden="false" customHeight="false" outlineLevel="0" collapsed="false">
      <c r="B1455" s="41" t="n">
        <v>1079.73997777578</v>
      </c>
      <c r="C1455" s="41" t="n">
        <v>0.536458439466742</v>
      </c>
      <c r="D1455" s="41" t="n">
        <v>962.283564112238</v>
      </c>
      <c r="E1455" s="41" t="n">
        <v>0.845530881671721</v>
      </c>
      <c r="F1455" s="41" t="n">
        <v>804.25189066012</v>
      </c>
      <c r="G1455" s="41" t="n">
        <v>0.412608203473042</v>
      </c>
      <c r="H1455" s="41" t="n">
        <v>532.373969460871</v>
      </c>
      <c r="I1455" s="41" t="n">
        <v>28.3125767877169</v>
      </c>
      <c r="J1455" s="41" t="n">
        <v>540.636731351727</v>
      </c>
      <c r="K1455" s="41" t="n">
        <v>0.16642805420156</v>
      </c>
      <c r="L1455" s="41" t="n">
        <v>577.461016041132</v>
      </c>
      <c r="M1455" s="41" t="n">
        <v>0.0651791339876127</v>
      </c>
    </row>
    <row r="1456" customFormat="false" ht="13.05" hidden="false" customHeight="false" outlineLevel="0" collapsed="false">
      <c r="B1456" s="41" t="n">
        <v>1080.03997777578</v>
      </c>
      <c r="C1456" s="41" t="n">
        <v>0.406319296249421</v>
      </c>
      <c r="D1456" s="41" t="n">
        <v>962.583564112238</v>
      </c>
      <c r="E1456" s="41" t="n">
        <v>0.826632262658222</v>
      </c>
      <c r="F1456" s="41" t="n">
        <v>804.677993679624</v>
      </c>
      <c r="G1456" s="41" t="n">
        <v>0</v>
      </c>
      <c r="H1456" s="41" t="n">
        <v>532.493969460871</v>
      </c>
      <c r="I1456" s="41" t="n">
        <v>28.3039834291523</v>
      </c>
      <c r="J1456" s="41" t="n">
        <v>540.756731351727</v>
      </c>
      <c r="K1456" s="41" t="n">
        <v>0.193461663719177</v>
      </c>
      <c r="L1456" s="41" t="n">
        <v>577.581016041132</v>
      </c>
      <c r="M1456" s="41" t="n">
        <v>0.109831759264011</v>
      </c>
    </row>
    <row r="1457" customFormat="false" ht="13.05" hidden="false" customHeight="false" outlineLevel="0" collapsed="false">
      <c r="B1457" s="41" t="n">
        <v>1080.33997777578</v>
      </c>
      <c r="C1457" s="41" t="n">
        <v>0.327254025228285</v>
      </c>
      <c r="D1457" s="41" t="n">
        <v>962.883564112238</v>
      </c>
      <c r="E1457" s="41" t="n">
        <v>0.823406977186551</v>
      </c>
      <c r="F1457" s="41" t="n">
        <v>805.639501761247</v>
      </c>
      <c r="G1457" s="41" t="n">
        <v>0.110979196830272</v>
      </c>
      <c r="H1457" s="41" t="n">
        <v>532.613969460871</v>
      </c>
      <c r="I1457" s="41" t="n">
        <v>28.3631752669961</v>
      </c>
      <c r="J1457" s="41" t="n">
        <v>540.876731351727</v>
      </c>
      <c r="K1457" s="41" t="n">
        <v>0.19958099378232</v>
      </c>
      <c r="L1457" s="41" t="n">
        <v>577.701016041132</v>
      </c>
      <c r="M1457" s="41" t="n">
        <v>0.0381340090651747</v>
      </c>
    </row>
    <row r="1458" customFormat="false" ht="13.05" hidden="false" customHeight="false" outlineLevel="0" collapsed="false">
      <c r="B1458" s="41" t="n">
        <v>1080.63997777578</v>
      </c>
      <c r="C1458" s="41" t="n">
        <v>0.0946815439383499</v>
      </c>
      <c r="D1458" s="41" t="n">
        <v>963.183564112238</v>
      </c>
      <c r="E1458" s="41" t="n">
        <v>0.566558878455567</v>
      </c>
      <c r="F1458" s="41" t="n">
        <v>805.98076825979</v>
      </c>
      <c r="G1458" s="41" t="n">
        <v>0</v>
      </c>
      <c r="H1458" s="41" t="n">
        <v>532.733969460871</v>
      </c>
      <c r="I1458" s="41" t="n">
        <v>28.3914967308142</v>
      </c>
      <c r="J1458" s="41" t="n">
        <v>540.996731351727</v>
      </c>
      <c r="K1458" s="41" t="n">
        <v>0.223447413394524</v>
      </c>
      <c r="L1458" s="41" t="n">
        <v>577.821016041132</v>
      </c>
      <c r="M1458" s="41" t="n">
        <v>0.103728669609836</v>
      </c>
    </row>
    <row r="1459" customFormat="false" ht="13.05" hidden="false" customHeight="false" outlineLevel="0" collapsed="false">
      <c r="B1459" s="41" t="n">
        <v>1080.93997777578</v>
      </c>
      <c r="C1459" s="41" t="n">
        <v>0.298212881720247</v>
      </c>
      <c r="D1459" s="41" t="n">
        <v>963.483564112238</v>
      </c>
      <c r="E1459" s="41" t="n">
        <v>0.606233493075365</v>
      </c>
      <c r="F1459" s="41" t="n">
        <v>806.28076825979</v>
      </c>
      <c r="G1459" s="41" t="n">
        <v>0.0958722547793514</v>
      </c>
      <c r="H1459" s="41" t="n">
        <v>532.853969460871</v>
      </c>
      <c r="I1459" s="41" t="n">
        <v>28.4346115657895</v>
      </c>
      <c r="J1459" s="41" t="n">
        <v>541.116731351727</v>
      </c>
      <c r="K1459" s="41" t="n">
        <v>0.194594520745341</v>
      </c>
      <c r="L1459" s="41" t="n">
        <v>577.951175257276</v>
      </c>
      <c r="M1459" s="41" t="n">
        <v>0</v>
      </c>
    </row>
    <row r="1460" customFormat="false" ht="13.05" hidden="false" customHeight="false" outlineLevel="0" collapsed="false">
      <c r="B1460" s="41" t="n">
        <v>1081.23997777578</v>
      </c>
      <c r="C1460" s="41" t="n">
        <v>0.194205955755478</v>
      </c>
      <c r="D1460" s="41" t="n">
        <v>963.783564112238</v>
      </c>
      <c r="E1460" s="41" t="n">
        <v>0.844309214317718</v>
      </c>
      <c r="F1460" s="41" t="n">
        <v>806.580768259789</v>
      </c>
      <c r="G1460" s="41" t="n">
        <v>0.258728382436175</v>
      </c>
      <c r="H1460" s="41" t="n">
        <v>532.973969460871</v>
      </c>
      <c r="I1460" s="41" t="n">
        <v>28.3792730057597</v>
      </c>
      <c r="J1460" s="41" t="n">
        <v>541.236731351727</v>
      </c>
      <c r="K1460" s="41" t="n">
        <v>0.207063822630062</v>
      </c>
      <c r="L1460" s="41" t="n">
        <v>578.071175257276</v>
      </c>
      <c r="M1460" s="41" t="n">
        <v>0.0924268279482021</v>
      </c>
    </row>
    <row r="1461" customFormat="false" ht="13.05" hidden="false" customHeight="false" outlineLevel="0" collapsed="false">
      <c r="B1461" s="41" t="n">
        <v>1081.53997777578</v>
      </c>
      <c r="C1461" s="41" t="n">
        <v>0.260379152284258</v>
      </c>
      <c r="D1461" s="41" t="n">
        <v>964.083564112237</v>
      </c>
      <c r="E1461" s="41" t="n">
        <v>0.88573046008878</v>
      </c>
      <c r="F1461" s="41" t="n">
        <v>806.880768259789</v>
      </c>
      <c r="G1461" s="41" t="n">
        <v>0.435767813016128</v>
      </c>
      <c r="H1461" s="41" t="n">
        <v>533.093969460871</v>
      </c>
      <c r="I1461" s="41" t="n">
        <v>28.3495461181289</v>
      </c>
      <c r="J1461" s="41" t="n">
        <v>541.356731351727</v>
      </c>
      <c r="K1461" s="41" t="n">
        <v>0.220008159492522</v>
      </c>
      <c r="L1461" s="41" t="n">
        <v>578.191175257276</v>
      </c>
      <c r="M1461" s="41" t="n">
        <v>0.0589411780570117</v>
      </c>
    </row>
    <row r="1462" customFormat="false" ht="13.05" hidden="false" customHeight="false" outlineLevel="0" collapsed="false">
      <c r="B1462" s="41" t="n">
        <v>1081.87224775501</v>
      </c>
      <c r="C1462" s="41" t="n">
        <v>0</v>
      </c>
      <c r="D1462" s="41" t="n">
        <v>964.383564112237</v>
      </c>
      <c r="E1462" s="41" t="n">
        <v>0.509771951290077</v>
      </c>
      <c r="F1462" s="41" t="n">
        <v>807.180768259789</v>
      </c>
      <c r="G1462" s="41" t="n">
        <v>0.586399601166477</v>
      </c>
      <c r="H1462" s="41" t="n">
        <v>533.213969460871</v>
      </c>
      <c r="I1462" s="41" t="n">
        <v>28.3283245821225</v>
      </c>
      <c r="J1462" s="41" t="n">
        <v>541.476731351727</v>
      </c>
      <c r="K1462" s="41" t="n">
        <v>0.139451803058023</v>
      </c>
      <c r="L1462" s="41" t="n">
        <v>578.311175257276</v>
      </c>
      <c r="M1462" s="41" t="n">
        <v>0.0213298064912806</v>
      </c>
    </row>
    <row r="1463" customFormat="false" ht="13.05" hidden="false" customHeight="false" outlineLevel="0" collapsed="false">
      <c r="B1463" s="41" t="n">
        <v>1082.48432192743</v>
      </c>
      <c r="C1463" s="41" t="n">
        <v>0.200744795340142</v>
      </c>
      <c r="D1463" s="41" t="n">
        <v>964.683564112237</v>
      </c>
      <c r="E1463" s="41" t="n">
        <v>0.274240131472766</v>
      </c>
      <c r="F1463" s="41" t="n">
        <v>807.480768259789</v>
      </c>
      <c r="G1463" s="41" t="n">
        <v>0.545304870827408</v>
      </c>
      <c r="H1463" s="41" t="n">
        <v>533.333969460871</v>
      </c>
      <c r="I1463" s="41" t="n">
        <v>28.4025809128599</v>
      </c>
      <c r="J1463" s="41" t="n">
        <v>541.596731351727</v>
      </c>
      <c r="K1463" s="41" t="n">
        <v>0.211775893927097</v>
      </c>
      <c r="L1463" s="41" t="n">
        <v>578.431175257276</v>
      </c>
      <c r="M1463" s="41" t="n">
        <v>0.109505843170496</v>
      </c>
    </row>
    <row r="1464" customFormat="false" ht="13.05" hidden="false" customHeight="false" outlineLevel="0" collapsed="false">
      <c r="B1464" s="41" t="n">
        <v>1082.78432192743</v>
      </c>
      <c r="C1464" s="41" t="n">
        <v>0.434082928486532</v>
      </c>
      <c r="D1464" s="41" t="n">
        <v>964.983564112237</v>
      </c>
      <c r="E1464" s="41" t="n">
        <v>0.299777633179588</v>
      </c>
      <c r="F1464" s="41" t="n">
        <v>807.780768259789</v>
      </c>
      <c r="G1464" s="41" t="n">
        <v>0.594440672201472</v>
      </c>
      <c r="H1464" s="41" t="n">
        <v>533.453969460871</v>
      </c>
      <c r="I1464" s="41" t="n">
        <v>28.3185138083014</v>
      </c>
      <c r="J1464" s="41" t="n">
        <v>541.716731351727</v>
      </c>
      <c r="K1464" s="41" t="n">
        <v>0.220386573402038</v>
      </c>
      <c r="L1464" s="41" t="n">
        <v>578.551175257276</v>
      </c>
      <c r="M1464" s="41" t="n">
        <v>0.0823972268416355</v>
      </c>
    </row>
    <row r="1465" customFormat="false" ht="13.05" hidden="false" customHeight="false" outlineLevel="0" collapsed="false">
      <c r="B1465" s="41" t="n">
        <v>1083.08432192743</v>
      </c>
      <c r="C1465" s="41" t="n">
        <v>0.213300572596381</v>
      </c>
      <c r="D1465" s="41" t="n">
        <v>965.283564112237</v>
      </c>
      <c r="E1465" s="41" t="n">
        <v>0.5802940665302</v>
      </c>
      <c r="F1465" s="41" t="n">
        <v>808.080768259789</v>
      </c>
      <c r="G1465" s="41" t="n">
        <v>0.561605436982177</v>
      </c>
      <c r="H1465" s="41" t="n">
        <v>533.573969460871</v>
      </c>
      <c r="I1465" s="41" t="n">
        <v>28.4183141712147</v>
      </c>
      <c r="J1465" s="41" t="n">
        <v>541.836731351727</v>
      </c>
      <c r="K1465" s="41" t="n">
        <v>0.22046370438477</v>
      </c>
      <c r="L1465" s="41" t="n">
        <v>578.671175257276</v>
      </c>
      <c r="M1465" s="41" t="n">
        <v>0.0770569561343564</v>
      </c>
    </row>
    <row r="1466" customFormat="false" ht="13.05" hidden="false" customHeight="false" outlineLevel="0" collapsed="false">
      <c r="B1466" s="41" t="n">
        <v>1083.38432192743</v>
      </c>
      <c r="C1466" s="41" t="n">
        <v>0.0217254566259726</v>
      </c>
      <c r="D1466" s="41" t="n">
        <v>965.583564112237</v>
      </c>
      <c r="E1466" s="41" t="n">
        <v>0.595350144025247</v>
      </c>
      <c r="F1466" s="41" t="n">
        <v>808.380768259789</v>
      </c>
      <c r="G1466" s="41" t="n">
        <v>0.63371391048031</v>
      </c>
      <c r="H1466" s="41" t="n">
        <v>533.693969460871</v>
      </c>
      <c r="I1466" s="41" t="n">
        <v>28.4144804790555</v>
      </c>
      <c r="J1466" s="41" t="n">
        <v>541.956731351727</v>
      </c>
      <c r="K1466" s="41" t="n">
        <v>0.237206913236605</v>
      </c>
      <c r="L1466" s="41" t="n">
        <v>578.796366469883</v>
      </c>
      <c r="M1466" s="41" t="n">
        <v>0</v>
      </c>
    </row>
    <row r="1467" customFormat="false" ht="13.05" hidden="false" customHeight="false" outlineLevel="0" collapsed="false">
      <c r="B1467" s="41" t="n">
        <v>1083.77234654037</v>
      </c>
      <c r="C1467" s="41" t="n">
        <v>0</v>
      </c>
      <c r="D1467" s="41" t="n">
        <v>965.883564112237</v>
      </c>
      <c r="E1467" s="41" t="n">
        <v>0.874813445328755</v>
      </c>
      <c r="F1467" s="41" t="n">
        <v>808.680768259789</v>
      </c>
      <c r="G1467" s="41" t="n">
        <v>0.624238251479483</v>
      </c>
      <c r="H1467" s="41" t="n">
        <v>533.813969460871</v>
      </c>
      <c r="I1467" s="41" t="n">
        <v>28.4065844220791</v>
      </c>
      <c r="J1467" s="41" t="n">
        <v>542.076731351727</v>
      </c>
      <c r="K1467" s="41" t="n">
        <v>0.234594648662664</v>
      </c>
      <c r="L1467" s="41" t="n">
        <v>578.916366469883</v>
      </c>
      <c r="M1467" s="41" t="n">
        <v>0.101799879852592</v>
      </c>
    </row>
    <row r="1468" customFormat="false" ht="13.05" hidden="false" customHeight="false" outlineLevel="0" collapsed="false">
      <c r="B1468" s="41" t="n">
        <v>1084.07234654037</v>
      </c>
      <c r="C1468" s="41" t="n">
        <v>0.174071181103727</v>
      </c>
      <c r="D1468" s="41" t="n">
        <v>966.183564112237</v>
      </c>
      <c r="E1468" s="41" t="n">
        <v>0.831286161818525</v>
      </c>
      <c r="F1468" s="41" t="n">
        <v>808.980768259789</v>
      </c>
      <c r="G1468" s="41" t="n">
        <v>0.868245542827822</v>
      </c>
      <c r="H1468" s="41" t="n">
        <v>533.933969460871</v>
      </c>
      <c r="I1468" s="41" t="n">
        <v>28.4309137384784</v>
      </c>
      <c r="J1468" s="41" t="n">
        <v>542.196731351727</v>
      </c>
      <c r="K1468" s="41" t="n">
        <v>0.259511391348951</v>
      </c>
      <c r="L1468" s="41" t="n">
        <v>579.036366469883</v>
      </c>
      <c r="M1468" s="41" t="n">
        <v>0.185210195117975</v>
      </c>
    </row>
    <row r="1469" customFormat="false" ht="13.05" hidden="false" customHeight="false" outlineLevel="0" collapsed="false">
      <c r="B1469" s="41" t="n">
        <v>1084.37234654037</v>
      </c>
      <c r="C1469" s="41" t="n">
        <v>0.234126737405177</v>
      </c>
      <c r="D1469" s="41" t="n">
        <v>966.483564112237</v>
      </c>
      <c r="E1469" s="41" t="n">
        <v>0.894150349365646</v>
      </c>
      <c r="F1469" s="41" t="n">
        <v>809.280768259789</v>
      </c>
      <c r="G1469" s="41" t="n">
        <v>0.55736848042136</v>
      </c>
      <c r="H1469" s="41" t="n">
        <v>534.053969460871</v>
      </c>
      <c r="I1469" s="41" t="n">
        <v>28.433545513138</v>
      </c>
      <c r="J1469" s="41" t="n">
        <v>542.316731351727</v>
      </c>
      <c r="K1469" s="41" t="n">
        <v>0.34092651170954</v>
      </c>
      <c r="L1469" s="41" t="n">
        <v>579.156366469883</v>
      </c>
      <c r="M1469" s="41" t="n">
        <v>0.20964699838953</v>
      </c>
    </row>
    <row r="1470" customFormat="false" ht="13.05" hidden="false" customHeight="false" outlineLevel="0" collapsed="false">
      <c r="B1470" s="41" t="n">
        <v>1084.67234654037</v>
      </c>
      <c r="C1470" s="41" t="n">
        <v>0.184333323996498</v>
      </c>
      <c r="D1470" s="41" t="n">
        <v>966.783564112237</v>
      </c>
      <c r="E1470" s="41" t="n">
        <v>1.17589501791088</v>
      </c>
      <c r="F1470" s="41" t="n">
        <v>809.580768259789</v>
      </c>
      <c r="G1470" s="41" t="n">
        <v>0.263106344307062</v>
      </c>
      <c r="H1470" s="41" t="n">
        <v>534.173969460871</v>
      </c>
      <c r="I1470" s="41" t="n">
        <v>28.4971468576921</v>
      </c>
      <c r="J1470" s="41" t="n">
        <v>542.436731351727</v>
      </c>
      <c r="K1470" s="41" t="n">
        <v>0.337770084700537</v>
      </c>
      <c r="L1470" s="41" t="n">
        <v>579.276366469883</v>
      </c>
      <c r="M1470" s="41" t="n">
        <v>0.255071176709862</v>
      </c>
    </row>
    <row r="1471" customFormat="false" ht="13.05" hidden="false" customHeight="false" outlineLevel="0" collapsed="false">
      <c r="B1471" s="41" t="n">
        <v>1084.97234654037</v>
      </c>
      <c r="C1471" s="41" t="n">
        <v>0.167189361040073</v>
      </c>
      <c r="D1471" s="41" t="n">
        <v>967.083564112237</v>
      </c>
      <c r="E1471" s="41" t="n">
        <v>1.31451407111228</v>
      </c>
      <c r="F1471" s="41" t="n">
        <v>809.880768259789</v>
      </c>
      <c r="G1471" s="41" t="n">
        <v>0.281742324873221</v>
      </c>
      <c r="H1471" s="41" t="n">
        <v>534.293969460871</v>
      </c>
      <c r="I1471" s="41" t="n">
        <v>28.5536859018929</v>
      </c>
      <c r="J1471" s="41" t="n">
        <v>542.556731351727</v>
      </c>
      <c r="K1471" s="41" t="n">
        <v>0.358737878876923</v>
      </c>
      <c r="L1471" s="41" t="n">
        <v>579.396366469883</v>
      </c>
      <c r="M1471" s="41" t="n">
        <v>0.250705812331489</v>
      </c>
    </row>
    <row r="1472" customFormat="false" ht="13.05" hidden="false" customHeight="false" outlineLevel="0" collapsed="false">
      <c r="B1472" s="41" t="n">
        <v>1085.46023886397</v>
      </c>
      <c r="C1472" s="41" t="n">
        <v>0</v>
      </c>
      <c r="D1472" s="41" t="n">
        <v>967.383564112237</v>
      </c>
      <c r="E1472" s="41" t="n">
        <v>1.493398878069</v>
      </c>
      <c r="F1472" s="41" t="n">
        <v>810.180768259789</v>
      </c>
      <c r="G1472" s="41" t="n">
        <v>0.49550565202037</v>
      </c>
      <c r="H1472" s="41" t="n">
        <v>534.413969460871</v>
      </c>
      <c r="I1472" s="41" t="n">
        <v>28.5447056225927</v>
      </c>
      <c r="J1472" s="41" t="n">
        <v>542.676731351727</v>
      </c>
      <c r="K1472" s="41" t="n">
        <v>0.462653094409347</v>
      </c>
      <c r="L1472" s="41" t="n">
        <v>579.516366469883</v>
      </c>
      <c r="M1472" s="41" t="n">
        <v>0.182871651117807</v>
      </c>
    </row>
    <row r="1473" customFormat="false" ht="13.05" hidden="false" customHeight="false" outlineLevel="0" collapsed="false">
      <c r="B1473" s="41" t="n">
        <v>1087.18870661842</v>
      </c>
      <c r="C1473" s="41" t="n">
        <v>0.0262788625097983</v>
      </c>
      <c r="D1473" s="41" t="n">
        <v>967.683564112237</v>
      </c>
      <c r="E1473" s="41" t="n">
        <v>1.30562823591595</v>
      </c>
      <c r="F1473" s="41" t="n">
        <v>810.480768259789</v>
      </c>
      <c r="G1473" s="41" t="n">
        <v>0.222431290596091</v>
      </c>
      <c r="H1473" s="41" t="n">
        <v>534.533969460871</v>
      </c>
      <c r="I1473" s="41" t="n">
        <v>28.5688744154709</v>
      </c>
      <c r="J1473" s="41" t="n">
        <v>542.796731351727</v>
      </c>
      <c r="K1473" s="41" t="n">
        <v>0.322627535606671</v>
      </c>
      <c r="L1473" s="41" t="n">
        <v>579.636366469883</v>
      </c>
      <c r="M1473" s="41" t="n">
        <v>0.140604779702699</v>
      </c>
    </row>
    <row r="1474" customFormat="false" ht="13.05" hidden="false" customHeight="false" outlineLevel="0" collapsed="false">
      <c r="B1474" s="41" t="n">
        <v>1087.48870661842</v>
      </c>
      <c r="C1474" s="41" t="n">
        <v>0.276174014835078</v>
      </c>
      <c r="D1474" s="41" t="n">
        <v>967.983564112237</v>
      </c>
      <c r="E1474" s="41" t="n">
        <v>1.49361386685109</v>
      </c>
      <c r="F1474" s="41" t="n">
        <v>810.780768259789</v>
      </c>
      <c r="G1474" s="41" t="n">
        <v>0.336311821694153</v>
      </c>
      <c r="H1474" s="41" t="n">
        <v>534.653969460871</v>
      </c>
      <c r="I1474" s="41" t="n">
        <v>28.6542508049228</v>
      </c>
      <c r="J1474" s="41" t="n">
        <v>542.916731351727</v>
      </c>
      <c r="K1474" s="41" t="n">
        <v>0.356412246639252</v>
      </c>
      <c r="L1474" s="41" t="n">
        <v>579.756366469883</v>
      </c>
      <c r="M1474" s="41" t="n">
        <v>0.10320944543821</v>
      </c>
    </row>
    <row r="1475" customFormat="false" ht="13.05" hidden="false" customHeight="false" outlineLevel="0" collapsed="false">
      <c r="B1475" s="41" t="n">
        <v>1087.78870661842</v>
      </c>
      <c r="C1475" s="41" t="n">
        <v>0.0650690315594602</v>
      </c>
      <c r="D1475" s="41" t="n">
        <v>968.283564112237</v>
      </c>
      <c r="E1475" s="41" t="n">
        <v>1.44970534608854</v>
      </c>
      <c r="F1475" s="41" t="n">
        <v>811.080768259789</v>
      </c>
      <c r="G1475" s="41" t="n">
        <v>0.578591439093316</v>
      </c>
      <c r="H1475" s="41" t="n">
        <v>534.773969460871</v>
      </c>
      <c r="I1475" s="41" t="n">
        <v>28.5830708628569</v>
      </c>
      <c r="J1475" s="41" t="n">
        <v>543.036731351727</v>
      </c>
      <c r="K1475" s="41" t="n">
        <v>0.355076368199434</v>
      </c>
      <c r="L1475" s="41" t="n">
        <v>579.876366469883</v>
      </c>
      <c r="M1475" s="41" t="n">
        <v>0.149497752538196</v>
      </c>
    </row>
    <row r="1476" customFormat="false" ht="13.05" hidden="false" customHeight="false" outlineLevel="0" collapsed="false">
      <c r="B1476" s="41" t="n">
        <v>1088.08870661842</v>
      </c>
      <c r="C1476" s="41" t="n">
        <v>0.183803387151556</v>
      </c>
      <c r="D1476" s="41" t="n">
        <v>968.583564112237</v>
      </c>
      <c r="E1476" s="41" t="n">
        <v>1.56733763173963</v>
      </c>
      <c r="F1476" s="41" t="n">
        <v>811.380768259789</v>
      </c>
      <c r="G1476" s="41" t="n">
        <v>0.185131806100003</v>
      </c>
      <c r="H1476" s="41" t="n">
        <v>534.893969460871</v>
      </c>
      <c r="I1476" s="41" t="n">
        <v>28.6747891545862</v>
      </c>
      <c r="J1476" s="41" t="n">
        <v>543.156731351727</v>
      </c>
      <c r="K1476" s="41" t="n">
        <v>0.435891645502466</v>
      </c>
      <c r="L1476" s="41" t="n">
        <v>579.996366469883</v>
      </c>
      <c r="M1476" s="41" t="n">
        <v>0.13332658456784</v>
      </c>
    </row>
    <row r="1477" customFormat="false" ht="13.05" hidden="false" customHeight="false" outlineLevel="0" collapsed="false">
      <c r="B1477" s="41" t="n">
        <v>1088.38870661842</v>
      </c>
      <c r="C1477" s="41" t="n">
        <v>0.239385749766143</v>
      </c>
      <c r="D1477" s="41" t="n">
        <v>968.883564112237</v>
      </c>
      <c r="E1477" s="41" t="n">
        <v>1.25836307545126</v>
      </c>
      <c r="F1477" s="41" t="n">
        <v>811.680768259789</v>
      </c>
      <c r="G1477" s="41" t="n">
        <v>0.287136610581797</v>
      </c>
      <c r="H1477" s="41" t="n">
        <v>535.013969460871</v>
      </c>
      <c r="I1477" s="41" t="n">
        <v>28.7087766598387</v>
      </c>
      <c r="J1477" s="41" t="n">
        <v>543.276731351727</v>
      </c>
      <c r="K1477" s="41" t="n">
        <v>0.42036491116562</v>
      </c>
      <c r="L1477" s="41" t="n">
        <v>580.116366469883</v>
      </c>
      <c r="M1477" s="41" t="n">
        <v>0.00336695189139391</v>
      </c>
    </row>
    <row r="1478" customFormat="false" ht="13.05" hidden="false" customHeight="false" outlineLevel="0" collapsed="false">
      <c r="B1478" s="41" t="n">
        <v>1088.73096135249</v>
      </c>
      <c r="C1478" s="41" t="n">
        <v>0</v>
      </c>
      <c r="D1478" s="41" t="n">
        <v>969.183564112237</v>
      </c>
      <c r="E1478" s="41" t="n">
        <v>1.48227359391694</v>
      </c>
      <c r="F1478" s="41" t="n">
        <v>811.980768259789</v>
      </c>
      <c r="G1478" s="41" t="n">
        <v>0.184284470917305</v>
      </c>
      <c r="H1478" s="41" t="n">
        <v>535.133969460871</v>
      </c>
      <c r="I1478" s="41" t="n">
        <v>28.7754389785497</v>
      </c>
      <c r="J1478" s="41" t="n">
        <v>543.396731351727</v>
      </c>
      <c r="K1478" s="41" t="n">
        <v>0.311284605844435</v>
      </c>
      <c r="L1478" s="41" t="n">
        <v>580.2493788569</v>
      </c>
      <c r="M1478" s="41" t="n">
        <v>0</v>
      </c>
    </row>
    <row r="1479" customFormat="false" ht="13.05" hidden="false" customHeight="false" outlineLevel="0" collapsed="false">
      <c r="B1479" s="41" t="n">
        <v>1089.03096135249</v>
      </c>
      <c r="C1479" s="41" t="n">
        <v>0.0259121184187734</v>
      </c>
      <c r="D1479" s="41" t="n">
        <v>969.483564112237</v>
      </c>
      <c r="E1479" s="41" t="n">
        <v>1.44372338500739</v>
      </c>
      <c r="F1479" s="41" t="n">
        <v>812.280768259789</v>
      </c>
      <c r="G1479" s="41" t="n">
        <v>0.254819645546036</v>
      </c>
      <c r="H1479" s="41" t="n">
        <v>535.253969460871</v>
      </c>
      <c r="I1479" s="41" t="n">
        <v>28.7495090451305</v>
      </c>
      <c r="J1479" s="41" t="n">
        <v>543.516731351727</v>
      </c>
      <c r="K1479" s="41" t="n">
        <v>0.275763373826635</v>
      </c>
      <c r="L1479" s="41" t="n">
        <v>580.3693788569</v>
      </c>
      <c r="M1479" s="41" t="n">
        <v>0.10034335847422</v>
      </c>
    </row>
    <row r="1480" customFormat="false" ht="13.05" hidden="false" customHeight="false" outlineLevel="0" collapsed="false">
      <c r="B1480" s="41" t="n">
        <v>1089.4500563227</v>
      </c>
      <c r="C1480" s="41" t="n">
        <v>0</v>
      </c>
      <c r="D1480" s="41" t="n">
        <v>969.783564112237</v>
      </c>
      <c r="E1480" s="41" t="n">
        <v>1.35823019729332</v>
      </c>
      <c r="F1480" s="41" t="n">
        <v>812.580768259789</v>
      </c>
      <c r="G1480" s="41" t="n">
        <v>0.295498150912863</v>
      </c>
      <c r="H1480" s="41" t="n">
        <v>535.373969460871</v>
      </c>
      <c r="I1480" s="41" t="n">
        <v>28.6733436161045</v>
      </c>
      <c r="J1480" s="41" t="n">
        <v>543.636731351727</v>
      </c>
      <c r="K1480" s="41" t="n">
        <v>0.350107558158356</v>
      </c>
      <c r="L1480" s="41" t="n">
        <v>580.4893788569</v>
      </c>
      <c r="M1480" s="41" t="n">
        <v>0.112605295439607</v>
      </c>
    </row>
    <row r="1481" customFormat="false" ht="13.05" hidden="false" customHeight="false" outlineLevel="0" collapsed="false">
      <c r="B1481" s="41" t="n">
        <v>1090.10741922267</v>
      </c>
      <c r="C1481" s="41" t="n">
        <v>0.262696340574394</v>
      </c>
      <c r="D1481" s="41" t="n">
        <v>970.083564112237</v>
      </c>
      <c r="E1481" s="41" t="n">
        <v>1.1467788219835</v>
      </c>
      <c r="F1481" s="41" t="n">
        <v>812.880768259789</v>
      </c>
      <c r="G1481" s="41" t="n">
        <v>0.276428034472247</v>
      </c>
      <c r="H1481" s="41" t="n">
        <v>535.493969460871</v>
      </c>
      <c r="I1481" s="41" t="n">
        <v>28.6879158788175</v>
      </c>
      <c r="J1481" s="41" t="n">
        <v>543.756731351727</v>
      </c>
      <c r="K1481" s="41" t="n">
        <v>0.351666998634755</v>
      </c>
      <c r="L1481" s="41" t="n">
        <v>580.6093788569</v>
      </c>
      <c r="M1481" s="41" t="n">
        <v>0.000370347698321893</v>
      </c>
    </row>
    <row r="1482" customFormat="false" ht="13.05" hidden="false" customHeight="false" outlineLevel="0" collapsed="false">
      <c r="B1482" s="41" t="n">
        <v>1090.40741922267</v>
      </c>
      <c r="C1482" s="41" t="n">
        <v>0.227459447648926</v>
      </c>
      <c r="D1482" s="41" t="n">
        <v>970.383564112237</v>
      </c>
      <c r="E1482" s="41" t="n">
        <v>1.1885298653508</v>
      </c>
      <c r="F1482" s="41" t="n">
        <v>813.180768259788</v>
      </c>
      <c r="G1482" s="41" t="n">
        <v>0.369304985188592</v>
      </c>
      <c r="H1482" s="41" t="n">
        <v>535.613969460871</v>
      </c>
      <c r="I1482" s="41" t="n">
        <v>28.7944837638191</v>
      </c>
      <c r="J1482" s="41" t="n">
        <v>543.876731351727</v>
      </c>
      <c r="K1482" s="41" t="n">
        <v>0.452116590826108</v>
      </c>
      <c r="L1482" s="41" t="n">
        <v>580.7293788569</v>
      </c>
      <c r="M1482" s="41" t="n">
        <v>0.116273102035393</v>
      </c>
    </row>
    <row r="1483" customFormat="false" ht="13.05" hidden="false" customHeight="false" outlineLevel="0" collapsed="false">
      <c r="B1483" s="41" t="n">
        <v>1090.81645792494</v>
      </c>
      <c r="C1483" s="41" t="n">
        <v>0</v>
      </c>
      <c r="D1483" s="41" t="n">
        <v>970.683564112236</v>
      </c>
      <c r="E1483" s="41" t="n">
        <v>1.26409702460478</v>
      </c>
      <c r="F1483" s="41" t="n">
        <v>813.480768259788</v>
      </c>
      <c r="G1483" s="41" t="n">
        <v>0.161088986626396</v>
      </c>
      <c r="H1483" s="41" t="n">
        <v>535.733969460871</v>
      </c>
      <c r="I1483" s="41" t="n">
        <v>28.8090142601504</v>
      </c>
      <c r="J1483" s="41" t="n">
        <v>543.996731351727</v>
      </c>
      <c r="K1483" s="41" t="n">
        <v>0.454777155773741</v>
      </c>
      <c r="L1483" s="41" t="n">
        <v>580.8493788569</v>
      </c>
      <c r="M1483" s="41" t="n">
        <v>0.129885428471653</v>
      </c>
    </row>
    <row r="1484" customFormat="false" ht="13.05" hidden="false" customHeight="false" outlineLevel="0" collapsed="false">
      <c r="B1484" s="41" t="n">
        <v>1093.02229090949</v>
      </c>
      <c r="C1484" s="41" t="n">
        <v>0.129568250738203</v>
      </c>
      <c r="D1484" s="41" t="n">
        <v>970.983564112236</v>
      </c>
      <c r="E1484" s="41" t="n">
        <v>1.06665623766594</v>
      </c>
      <c r="F1484" s="41" t="n">
        <v>813.780768259788</v>
      </c>
      <c r="G1484" s="41" t="n">
        <v>0.049034220962767</v>
      </c>
      <c r="H1484" s="41" t="n">
        <v>535.853969460871</v>
      </c>
      <c r="I1484" s="41" t="n">
        <v>28.8846987263906</v>
      </c>
      <c r="J1484" s="41" t="n">
        <v>544.116731351727</v>
      </c>
      <c r="K1484" s="41" t="n">
        <v>0.352523744592531</v>
      </c>
      <c r="L1484" s="41" t="n">
        <v>580.9693788569</v>
      </c>
      <c r="M1484" s="41" t="n">
        <v>0.21409125747266</v>
      </c>
    </row>
    <row r="1485" customFormat="false" ht="13.05" hidden="false" customHeight="false" outlineLevel="0" collapsed="false">
      <c r="B1485" s="41" t="n">
        <v>1093.32832522367</v>
      </c>
      <c r="C1485" s="41" t="n">
        <v>0</v>
      </c>
      <c r="D1485" s="41" t="n">
        <v>971.283564112236</v>
      </c>
      <c r="E1485" s="41" t="n">
        <v>1.16874182836682</v>
      </c>
      <c r="F1485" s="41" t="n">
        <v>814.080768259788</v>
      </c>
      <c r="G1485" s="41" t="n">
        <v>0.230797559619418</v>
      </c>
      <c r="H1485" s="41" t="n">
        <v>535.973969460871</v>
      </c>
      <c r="I1485" s="41" t="n">
        <v>28.906672699125</v>
      </c>
      <c r="J1485" s="41" t="n">
        <v>544.236731351727</v>
      </c>
      <c r="K1485" s="41" t="n">
        <v>0.321545727326452</v>
      </c>
      <c r="L1485" s="41" t="n">
        <v>581.0893788569</v>
      </c>
      <c r="M1485" s="41" t="n">
        <v>0.197908046460611</v>
      </c>
    </row>
    <row r="1486" customFormat="false" ht="13.05" hidden="false" customHeight="false" outlineLevel="0" collapsed="false">
      <c r="B1486" s="41" t="n">
        <v>1093.62832522367</v>
      </c>
      <c r="C1486" s="41" t="n">
        <v>0.238804208544252</v>
      </c>
      <c r="D1486" s="41" t="n">
        <v>971.583564112236</v>
      </c>
      <c r="E1486" s="41" t="n">
        <v>1.46871035784307</v>
      </c>
      <c r="F1486" s="41" t="n">
        <v>814.380768259788</v>
      </c>
      <c r="G1486" s="41" t="n">
        <v>0.200677893002307</v>
      </c>
      <c r="H1486" s="41" t="n">
        <v>536.093969460871</v>
      </c>
      <c r="I1486" s="41" t="n">
        <v>29.0095523311679</v>
      </c>
      <c r="J1486" s="41" t="n">
        <v>544.356731351727</v>
      </c>
      <c r="K1486" s="41" t="n">
        <v>0.219100598994828</v>
      </c>
      <c r="L1486" s="41" t="n">
        <v>581.2093788569</v>
      </c>
      <c r="M1486" s="41" t="n">
        <v>0.0881839214863476</v>
      </c>
    </row>
    <row r="1487" customFormat="false" ht="13.05" hidden="false" customHeight="false" outlineLevel="0" collapsed="false">
      <c r="B1487" s="41" t="n">
        <v>1093.92832522367</v>
      </c>
      <c r="C1487" s="41" t="n">
        <v>0.184925549106083</v>
      </c>
      <c r="D1487" s="41" t="n">
        <v>971.883564112236</v>
      </c>
      <c r="E1487" s="41" t="n">
        <v>0.891968222932405</v>
      </c>
      <c r="F1487" s="41" t="n">
        <v>814.680768259788</v>
      </c>
      <c r="G1487" s="41" t="n">
        <v>0.259932009021782</v>
      </c>
      <c r="H1487" s="41" t="n">
        <v>536.213969460871</v>
      </c>
      <c r="I1487" s="41" t="n">
        <v>28.9048032064103</v>
      </c>
      <c r="J1487" s="41" t="n">
        <v>544.476731351727</v>
      </c>
      <c r="K1487" s="41" t="n">
        <v>0.326582091279988</v>
      </c>
      <c r="L1487" s="41" t="n">
        <v>581.353282563651</v>
      </c>
      <c r="M1487" s="41" t="n">
        <v>0</v>
      </c>
    </row>
    <row r="1488" customFormat="false" ht="13.05" hidden="false" customHeight="false" outlineLevel="0" collapsed="false">
      <c r="B1488" s="41" t="n">
        <v>1094.22832522367</v>
      </c>
      <c r="C1488" s="41" t="n">
        <v>0.0243740372218326</v>
      </c>
      <c r="D1488" s="41" t="n">
        <v>972.183564112236</v>
      </c>
      <c r="E1488" s="41" t="n">
        <v>0.831238878541512</v>
      </c>
      <c r="F1488" s="41" t="n">
        <v>814.980768259788</v>
      </c>
      <c r="G1488" s="41" t="n">
        <v>0.275384196042069</v>
      </c>
      <c r="H1488" s="41" t="n">
        <v>536.333969460871</v>
      </c>
      <c r="I1488" s="41" t="n">
        <v>28.9202208158677</v>
      </c>
      <c r="J1488" s="41" t="n">
        <v>544.596731351727</v>
      </c>
      <c r="K1488" s="41" t="n">
        <v>0.331641352452266</v>
      </c>
      <c r="L1488" s="41" t="n">
        <v>581.473282563651</v>
      </c>
      <c r="M1488" s="41" t="n">
        <v>0.0275627047637954</v>
      </c>
    </row>
    <row r="1489" customFormat="false" ht="13.05" hidden="false" customHeight="false" outlineLevel="0" collapsed="false">
      <c r="B1489" s="41" t="n">
        <v>1094.62530474473</v>
      </c>
      <c r="C1489" s="41" t="n">
        <v>0</v>
      </c>
      <c r="D1489" s="41" t="n">
        <v>972.483564112236</v>
      </c>
      <c r="E1489" s="41" t="n">
        <v>0.971671217016706</v>
      </c>
      <c r="F1489" s="41" t="n">
        <v>815.280768259788</v>
      </c>
      <c r="G1489" s="41" t="n">
        <v>0.298005718983177</v>
      </c>
      <c r="H1489" s="41" t="n">
        <v>536.453969460871</v>
      </c>
      <c r="I1489" s="41" t="n">
        <v>28.9142794553131</v>
      </c>
      <c r="J1489" s="41" t="n">
        <v>544.716731351727</v>
      </c>
      <c r="K1489" s="41" t="n">
        <v>0.282781923273319</v>
      </c>
      <c r="L1489" s="41" t="n">
        <v>581.593282563651</v>
      </c>
      <c r="M1489" s="41" t="n">
        <v>0.0980032246661722</v>
      </c>
    </row>
    <row r="1490" customFormat="false" ht="13.05" hidden="false" customHeight="false" outlineLevel="0" collapsed="false">
      <c r="B1490" s="41" t="n">
        <v>1095.81419184887</v>
      </c>
      <c r="C1490" s="41" t="n">
        <v>0.0113486724903851</v>
      </c>
      <c r="D1490" s="41" t="n">
        <v>972.783564112236</v>
      </c>
      <c r="E1490" s="41" t="n">
        <v>1.02812330868574</v>
      </c>
      <c r="F1490" s="41" t="n">
        <v>815.580768259788</v>
      </c>
      <c r="G1490" s="41" t="n">
        <v>0.48490658471394</v>
      </c>
      <c r="H1490" s="41" t="n">
        <v>536.573969460871</v>
      </c>
      <c r="I1490" s="41" t="n">
        <v>28.9074597882785</v>
      </c>
      <c r="J1490" s="41" t="n">
        <v>544.836731351727</v>
      </c>
      <c r="K1490" s="41" t="n">
        <v>0.259488676393744</v>
      </c>
      <c r="L1490" s="41" t="n">
        <v>581.713282563651</v>
      </c>
      <c r="M1490" s="41" t="n">
        <v>0.112066112042612</v>
      </c>
    </row>
    <row r="1491" customFormat="false" ht="13.05" hidden="false" customHeight="false" outlineLevel="0" collapsed="false">
      <c r="B1491" s="41" t="n">
        <v>1096.11419184887</v>
      </c>
      <c r="C1491" s="41" t="n">
        <v>0.223178961281064</v>
      </c>
      <c r="D1491" s="41" t="n">
        <v>973.083564112236</v>
      </c>
      <c r="E1491" s="41" t="n">
        <v>1.1585174754299</v>
      </c>
      <c r="F1491" s="41" t="n">
        <v>815.880768259788</v>
      </c>
      <c r="G1491" s="41" t="n">
        <v>0.463268674182018</v>
      </c>
      <c r="H1491" s="41" t="n">
        <v>536.693969460871</v>
      </c>
      <c r="I1491" s="41" t="n">
        <v>28.9084194283236</v>
      </c>
      <c r="J1491" s="41" t="n">
        <v>544.956731351727</v>
      </c>
      <c r="K1491" s="41" t="n">
        <v>0.318784497980459</v>
      </c>
      <c r="L1491" s="41" t="n">
        <v>581.833282563651</v>
      </c>
      <c r="M1491" s="41" t="n">
        <v>0.220658496657393</v>
      </c>
    </row>
    <row r="1492" customFormat="false" ht="13.05" hidden="false" customHeight="false" outlineLevel="0" collapsed="false">
      <c r="B1492" s="41" t="n">
        <v>1096.58832533463</v>
      </c>
      <c r="C1492" s="41" t="n">
        <v>0</v>
      </c>
      <c r="D1492" s="41" t="n">
        <v>973.383564112236</v>
      </c>
      <c r="E1492" s="41" t="n">
        <v>1.17557876756359</v>
      </c>
      <c r="F1492" s="41" t="n">
        <v>816.260880307314</v>
      </c>
      <c r="G1492" s="41" t="n">
        <v>0</v>
      </c>
      <c r="H1492" s="41" t="n">
        <v>536.813969460871</v>
      </c>
      <c r="I1492" s="41" t="n">
        <v>28.9147923022255</v>
      </c>
      <c r="J1492" s="41" t="n">
        <v>545.076731351727</v>
      </c>
      <c r="K1492" s="41" t="n">
        <v>0.356707336078784</v>
      </c>
      <c r="L1492" s="41" t="n">
        <v>581.953282563651</v>
      </c>
      <c r="M1492" s="41" t="n">
        <v>0.112971199476533</v>
      </c>
    </row>
    <row r="1493" customFormat="false" ht="13.05" hidden="false" customHeight="false" outlineLevel="0" collapsed="false">
      <c r="B1493" s="41" t="n">
        <v>1098.56643219216</v>
      </c>
      <c r="C1493" s="41" t="n">
        <v>0.240014593182877</v>
      </c>
      <c r="D1493" s="41" t="n">
        <v>973.683564112236</v>
      </c>
      <c r="E1493" s="41" t="n">
        <v>1.2448577408735</v>
      </c>
      <c r="F1493" s="41" t="n">
        <v>816.954783777942</v>
      </c>
      <c r="G1493" s="41" t="n">
        <v>0.0631086409008503</v>
      </c>
      <c r="H1493" s="41" t="n">
        <v>536.933969460871</v>
      </c>
      <c r="I1493" s="41" t="n">
        <v>28.9598239224364</v>
      </c>
      <c r="J1493" s="41" t="n">
        <v>545.196731351727</v>
      </c>
      <c r="K1493" s="41" t="n">
        <v>0.456870895864881</v>
      </c>
      <c r="L1493" s="41" t="n">
        <v>582.085850310183</v>
      </c>
      <c r="M1493" s="41" t="n">
        <v>0</v>
      </c>
    </row>
    <row r="1494" customFormat="false" ht="13.05" hidden="false" customHeight="false" outlineLevel="0" collapsed="false">
      <c r="B1494" s="41" t="n">
        <v>1098.86643219216</v>
      </c>
      <c r="C1494" s="41" t="n">
        <v>0.318696772487328</v>
      </c>
      <c r="D1494" s="41" t="n">
        <v>973.983564112236</v>
      </c>
      <c r="E1494" s="41" t="n">
        <v>1.47719624876402</v>
      </c>
      <c r="F1494" s="41" t="n">
        <v>817.254783777942</v>
      </c>
      <c r="G1494" s="41" t="n">
        <v>0.296464346743164</v>
      </c>
      <c r="H1494" s="41" t="n">
        <v>537.053969460871</v>
      </c>
      <c r="I1494" s="41" t="n">
        <v>29.031539559239</v>
      </c>
      <c r="J1494" s="41" t="n">
        <v>545.316731351727</v>
      </c>
      <c r="K1494" s="41" t="n">
        <v>0.439035676323556</v>
      </c>
      <c r="L1494" s="41" t="n">
        <v>582.205850310183</v>
      </c>
      <c r="M1494" s="41" t="n">
        <v>0.0283735862791445</v>
      </c>
    </row>
    <row r="1495" customFormat="false" ht="13.05" hidden="false" customHeight="false" outlineLevel="0" collapsed="false">
      <c r="B1495" s="41" t="n">
        <v>1099.16643219216</v>
      </c>
      <c r="C1495" s="41" t="n">
        <v>0.553964966023614</v>
      </c>
      <c r="D1495" s="41" t="n">
        <v>974.283564112236</v>
      </c>
      <c r="E1495" s="41" t="n">
        <v>1.34093390207386</v>
      </c>
      <c r="F1495" s="41" t="n">
        <v>817.57006084656</v>
      </c>
      <c r="G1495" s="41" t="n">
        <v>0</v>
      </c>
      <c r="H1495" s="41" t="n">
        <v>537.173969460871</v>
      </c>
      <c r="I1495" s="41" t="n">
        <v>28.9932588298279</v>
      </c>
      <c r="J1495" s="41" t="n">
        <v>545.436731351727</v>
      </c>
      <c r="K1495" s="41" t="n">
        <v>0.456809146629098</v>
      </c>
      <c r="L1495" s="41" t="n">
        <v>582.325850310183</v>
      </c>
      <c r="M1495" s="41" t="n">
        <v>0.116204233286908</v>
      </c>
    </row>
    <row r="1496" customFormat="false" ht="13.05" hidden="false" customHeight="false" outlineLevel="0" collapsed="false">
      <c r="B1496" s="41" t="n">
        <v>1099.46643219216</v>
      </c>
      <c r="C1496" s="41" t="n">
        <v>0.549117671880822</v>
      </c>
      <c r="D1496" s="41" t="n">
        <v>974.583564112236</v>
      </c>
      <c r="E1496" s="41" t="n">
        <v>1.43756290180829</v>
      </c>
      <c r="F1496" s="41" t="n">
        <v>817.87006084656</v>
      </c>
      <c r="G1496" s="41" t="n">
        <v>0.278962462744516</v>
      </c>
      <c r="H1496" s="41" t="n">
        <v>537.293969460871</v>
      </c>
      <c r="I1496" s="41" t="n">
        <v>29.0008537631317</v>
      </c>
      <c r="J1496" s="41" t="n">
        <v>545.556731351727</v>
      </c>
      <c r="K1496" s="41" t="n">
        <v>0.562625473539697</v>
      </c>
      <c r="L1496" s="41" t="n">
        <v>582.445850310183</v>
      </c>
      <c r="M1496" s="41" t="n">
        <v>0.199638146369352</v>
      </c>
    </row>
    <row r="1497" customFormat="false" ht="13.05" hidden="false" customHeight="false" outlineLevel="0" collapsed="false">
      <c r="B1497" s="41" t="n">
        <v>1099.76643219216</v>
      </c>
      <c r="C1497" s="41" t="n">
        <v>0.582536397550257</v>
      </c>
      <c r="D1497" s="41" t="n">
        <v>974.883564112236</v>
      </c>
      <c r="E1497" s="41" t="n">
        <v>1.34246606074237</v>
      </c>
      <c r="F1497" s="41" t="n">
        <v>818.17006084656</v>
      </c>
      <c r="G1497" s="41" t="n">
        <v>0.296508492148746</v>
      </c>
      <c r="H1497" s="41" t="n">
        <v>537.413969460871</v>
      </c>
      <c r="I1497" s="41" t="n">
        <v>29.0306252227574</v>
      </c>
      <c r="J1497" s="41" t="n">
        <v>545.676731351727</v>
      </c>
      <c r="K1497" s="41" t="n">
        <v>0.568794045022855</v>
      </c>
      <c r="L1497" s="41" t="n">
        <v>582.565850310183</v>
      </c>
      <c r="M1497" s="41" t="n">
        <v>0.164677829405264</v>
      </c>
    </row>
    <row r="1498" customFormat="false" ht="13.05" hidden="false" customHeight="false" outlineLevel="0" collapsed="false">
      <c r="B1498" s="41" t="n">
        <v>1100.06643219216</v>
      </c>
      <c r="C1498" s="41" t="n">
        <v>0.0672995712288866</v>
      </c>
      <c r="D1498" s="41" t="n">
        <v>975.183564112236</v>
      </c>
      <c r="E1498" s="41" t="n">
        <v>1.39176646461601</v>
      </c>
      <c r="F1498" s="41" t="n">
        <v>818.47006084656</v>
      </c>
      <c r="G1498" s="41" t="n">
        <v>0.479228363675588</v>
      </c>
      <c r="H1498" s="41" t="n">
        <v>537.533969460871</v>
      </c>
      <c r="I1498" s="41" t="n">
        <v>29.0467766408622</v>
      </c>
      <c r="J1498" s="41" t="n">
        <v>545.796731351727</v>
      </c>
      <c r="K1498" s="41" t="n">
        <v>0.58376953896493</v>
      </c>
      <c r="L1498" s="41" t="n">
        <v>582.685850310183</v>
      </c>
      <c r="M1498" s="41" t="n">
        <v>0.0514586037982099</v>
      </c>
    </row>
    <row r="1499" customFormat="false" ht="13.05" hidden="false" customHeight="false" outlineLevel="0" collapsed="false">
      <c r="B1499" s="41" t="n">
        <v>1100.48086550543</v>
      </c>
      <c r="C1499" s="41" t="n">
        <v>0</v>
      </c>
      <c r="D1499" s="41" t="n">
        <v>975.483564112236</v>
      </c>
      <c r="E1499" s="41" t="n">
        <v>1.17541740910667</v>
      </c>
      <c r="F1499" s="41" t="n">
        <v>818.77006084656</v>
      </c>
      <c r="G1499" s="41" t="n">
        <v>0.409614878633079</v>
      </c>
      <c r="H1499" s="41" t="n">
        <v>537.653969460871</v>
      </c>
      <c r="I1499" s="41" t="n">
        <v>29.0420945330214</v>
      </c>
      <c r="J1499" s="41" t="n">
        <v>545.916731351727</v>
      </c>
      <c r="K1499" s="41" t="n">
        <v>0.461314156214144</v>
      </c>
      <c r="L1499" s="41" t="n">
        <v>582.906836944981</v>
      </c>
      <c r="M1499" s="41" t="n">
        <v>0</v>
      </c>
    </row>
    <row r="1500" customFormat="false" ht="13.05" hidden="false" customHeight="false" outlineLevel="0" collapsed="false">
      <c r="B1500" s="41" t="n">
        <v>1101.57895114781</v>
      </c>
      <c r="C1500" s="41" t="n">
        <v>0.125905161203718</v>
      </c>
      <c r="D1500" s="41" t="n">
        <v>975.783564112236</v>
      </c>
      <c r="E1500" s="41" t="n">
        <v>1.25065832948314</v>
      </c>
      <c r="F1500" s="41" t="n">
        <v>819.07006084656</v>
      </c>
      <c r="G1500" s="41" t="n">
        <v>0.162691723102512</v>
      </c>
      <c r="H1500" s="41" t="n">
        <v>537.773969460871</v>
      </c>
      <c r="I1500" s="41" t="n">
        <v>29.0261940227845</v>
      </c>
      <c r="J1500" s="41" t="n">
        <v>546.036731351727</v>
      </c>
      <c r="K1500" s="41" t="n">
        <v>0.453413276032961</v>
      </c>
      <c r="L1500" s="41" t="n">
        <v>583.245597112893</v>
      </c>
      <c r="M1500" s="41" t="n">
        <v>0.0395216416992525</v>
      </c>
    </row>
    <row r="1501" customFormat="false" ht="13.05" hidden="false" customHeight="false" outlineLevel="0" collapsed="false">
      <c r="B1501" s="41" t="n">
        <v>1101.87895114781</v>
      </c>
      <c r="C1501" s="41" t="n">
        <v>0.156101398411693</v>
      </c>
      <c r="D1501" s="41" t="n">
        <v>976.083564112236</v>
      </c>
      <c r="E1501" s="41" t="n">
        <v>1.4882437749543</v>
      </c>
      <c r="F1501" s="41" t="n">
        <v>819.370060846559</v>
      </c>
      <c r="G1501" s="41" t="n">
        <v>0.329289177735859</v>
      </c>
      <c r="H1501" s="41" t="n">
        <v>537.893969460871</v>
      </c>
      <c r="I1501" s="41" t="n">
        <v>28.9303681875031</v>
      </c>
      <c r="J1501" s="41" t="n">
        <v>546.156731351727</v>
      </c>
      <c r="K1501" s="41" t="n">
        <v>0.317597898546524</v>
      </c>
      <c r="L1501" s="41" t="n">
        <v>583.368055205167</v>
      </c>
      <c r="M1501" s="41" t="n">
        <v>0</v>
      </c>
    </row>
    <row r="1502" customFormat="false" ht="13.05" hidden="false" customHeight="false" outlineLevel="0" collapsed="false">
      <c r="B1502" s="41" t="n">
        <v>1102.17895114781</v>
      </c>
      <c r="C1502" s="41" t="n">
        <v>0.347296459094423</v>
      </c>
      <c r="D1502" s="41" t="n">
        <v>976.383564112236</v>
      </c>
      <c r="E1502" s="41" t="n">
        <v>1.56680028265725</v>
      </c>
      <c r="F1502" s="41" t="n">
        <v>819.670060846559</v>
      </c>
      <c r="G1502" s="41" t="n">
        <v>0.570334320117581</v>
      </c>
      <c r="H1502" s="41" t="n">
        <v>538.013969460871</v>
      </c>
      <c r="I1502" s="41" t="n">
        <v>29.0028816378034</v>
      </c>
      <c r="J1502" s="41" t="n">
        <v>546.276731351727</v>
      </c>
      <c r="K1502" s="41" t="n">
        <v>0.325954814452189</v>
      </c>
      <c r="L1502" s="41" t="n">
        <v>583.488055205167</v>
      </c>
      <c r="M1502" s="41" t="n">
        <v>0.0610037572489546</v>
      </c>
    </row>
    <row r="1503" customFormat="false" ht="13.05" hidden="false" customHeight="false" outlineLevel="0" collapsed="false">
      <c r="B1503" s="41" t="n">
        <v>1102.47895114781</v>
      </c>
      <c r="C1503" s="41" t="n">
        <v>0.182917984571304</v>
      </c>
      <c r="D1503" s="41" t="n">
        <v>976.683564112236</v>
      </c>
      <c r="E1503" s="41" t="n">
        <v>1.42058371326652</v>
      </c>
      <c r="F1503" s="41" t="n">
        <v>819.970060846559</v>
      </c>
      <c r="G1503" s="41" t="n">
        <v>0.616351902218412</v>
      </c>
      <c r="H1503" s="41" t="n">
        <v>538.133969460871</v>
      </c>
      <c r="I1503" s="41" t="n">
        <v>29.0124867169904</v>
      </c>
      <c r="J1503" s="41" t="n">
        <v>546.396731351727</v>
      </c>
      <c r="K1503" s="41" t="n">
        <v>0.355443629851379</v>
      </c>
      <c r="L1503" s="41" t="n">
        <v>583.608055205167</v>
      </c>
      <c r="M1503" s="41" t="n">
        <v>0.0732347812838725</v>
      </c>
    </row>
    <row r="1504" customFormat="false" ht="13.05" hidden="false" customHeight="false" outlineLevel="0" collapsed="false">
      <c r="B1504" s="41" t="n">
        <v>1102.77895114781</v>
      </c>
      <c r="C1504" s="41" t="n">
        <v>0.237679060275696</v>
      </c>
      <c r="D1504" s="41" t="n">
        <v>976.983564112236</v>
      </c>
      <c r="E1504" s="41" t="n">
        <v>1.46991161641449</v>
      </c>
      <c r="F1504" s="41" t="n">
        <v>820.270060846559</v>
      </c>
      <c r="G1504" s="41" t="n">
        <v>0.557273825619859</v>
      </c>
      <c r="H1504" s="41" t="n">
        <v>538.253969460871</v>
      </c>
      <c r="I1504" s="41" t="n">
        <v>29.0563027993267</v>
      </c>
      <c r="J1504" s="41" t="n">
        <v>546.516731351727</v>
      </c>
      <c r="K1504" s="41" t="n">
        <v>0.341506203217932</v>
      </c>
      <c r="L1504" s="41" t="n">
        <v>583.728055205167</v>
      </c>
      <c r="M1504" s="41" t="n">
        <v>0.119343121003226</v>
      </c>
    </row>
    <row r="1505" customFormat="false" ht="13.05" hidden="false" customHeight="false" outlineLevel="0" collapsed="false">
      <c r="B1505" s="41" t="n">
        <v>1103.13546353042</v>
      </c>
      <c r="C1505" s="41" t="n">
        <v>0</v>
      </c>
      <c r="D1505" s="41" t="n">
        <v>977.283564112235</v>
      </c>
      <c r="E1505" s="41" t="n">
        <v>1.1142629437569</v>
      </c>
      <c r="F1505" s="41" t="n">
        <v>820.570060846559</v>
      </c>
      <c r="G1505" s="41" t="n">
        <v>0.561983173977069</v>
      </c>
      <c r="H1505" s="41" t="n">
        <v>538.373969460871</v>
      </c>
      <c r="I1505" s="41" t="n">
        <v>29.1264395306291</v>
      </c>
      <c r="J1505" s="41" t="n">
        <v>546.636731351727</v>
      </c>
      <c r="K1505" s="41" t="n">
        <v>0.276075082590523</v>
      </c>
      <c r="L1505" s="41" t="n">
        <v>583.848055205167</v>
      </c>
      <c r="M1505" s="41" t="n">
        <v>0.102674754958457</v>
      </c>
    </row>
    <row r="1506" customFormat="false" ht="13.05" hidden="false" customHeight="false" outlineLevel="0" collapsed="false">
      <c r="B1506" s="41" t="n">
        <v>1103.43546353042</v>
      </c>
      <c r="C1506" s="41" t="n">
        <v>0.274475527387949</v>
      </c>
      <c r="D1506" s="41" t="n">
        <v>977.583564112235</v>
      </c>
      <c r="E1506" s="41" t="n">
        <v>1.03542005409349</v>
      </c>
      <c r="F1506" s="41" t="n">
        <v>820.870060846559</v>
      </c>
      <c r="G1506" s="41" t="n">
        <v>0.29694834117447</v>
      </c>
      <c r="H1506" s="41" t="n">
        <v>538.493969460871</v>
      </c>
      <c r="I1506" s="41" t="n">
        <v>29.1579310803038</v>
      </c>
      <c r="J1506" s="41" t="n">
        <v>546.756731351727</v>
      </c>
      <c r="K1506" s="41" t="n">
        <v>0.336588361926374</v>
      </c>
      <c r="L1506" s="41" t="n">
        <v>583.968055205167</v>
      </c>
      <c r="M1506" s="41" t="n">
        <v>0.18063555994172</v>
      </c>
    </row>
    <row r="1507" customFormat="false" ht="13.05" hidden="false" customHeight="false" outlineLevel="0" collapsed="false">
      <c r="B1507" s="41" t="n">
        <v>1103.80159983691</v>
      </c>
      <c r="C1507" s="41" t="n">
        <v>0</v>
      </c>
      <c r="D1507" s="41" t="n">
        <v>977.883564112235</v>
      </c>
      <c r="E1507" s="41" t="n">
        <v>1.19242693238812</v>
      </c>
      <c r="F1507" s="41" t="n">
        <v>821.170060846559</v>
      </c>
      <c r="G1507" s="41" t="n">
        <v>0.259596416874047</v>
      </c>
      <c r="H1507" s="41" t="n">
        <v>538.613969460871</v>
      </c>
      <c r="I1507" s="41" t="n">
        <v>29.0970165761318</v>
      </c>
      <c r="J1507" s="41" t="n">
        <v>546.876731351727</v>
      </c>
      <c r="K1507" s="41" t="n">
        <v>0.341834344507333</v>
      </c>
      <c r="L1507" s="41" t="n">
        <v>584.088055205167</v>
      </c>
      <c r="M1507" s="41" t="n">
        <v>0.184361113692376</v>
      </c>
    </row>
    <row r="1508" customFormat="false" ht="13.05" hidden="false" customHeight="false" outlineLevel="0" collapsed="false">
      <c r="B1508" s="41" t="n">
        <v>1104.10159983691</v>
      </c>
      <c r="C1508" s="41" t="n">
        <v>0.0957326550703783</v>
      </c>
      <c r="D1508" s="41" t="n">
        <v>978.183564112235</v>
      </c>
      <c r="E1508" s="41" t="n">
        <v>1.19887178093722</v>
      </c>
      <c r="F1508" s="41" t="n">
        <v>821.470060846559</v>
      </c>
      <c r="G1508" s="41" t="n">
        <v>0.312554264121559</v>
      </c>
      <c r="H1508" s="41" t="n">
        <v>538.733969460871</v>
      </c>
      <c r="I1508" s="41" t="n">
        <v>29.1693882066</v>
      </c>
      <c r="J1508" s="41" t="n">
        <v>546.996731351727</v>
      </c>
      <c r="K1508" s="41" t="n">
        <v>0.380352443827405</v>
      </c>
      <c r="L1508" s="41" t="n">
        <v>584.208055205167</v>
      </c>
      <c r="M1508" s="41" t="n">
        <v>0.233875146628066</v>
      </c>
    </row>
    <row r="1509" customFormat="false" ht="13.05" hidden="false" customHeight="false" outlineLevel="0" collapsed="false">
      <c r="B1509" s="41" t="n">
        <v>1104.40159983691</v>
      </c>
      <c r="C1509" s="41" t="n">
        <v>0.281456863049243</v>
      </c>
      <c r="D1509" s="41" t="n">
        <v>978.483564112235</v>
      </c>
      <c r="E1509" s="41" t="n">
        <v>1.27349879077099</v>
      </c>
      <c r="F1509" s="41" t="n">
        <v>821.770060846559</v>
      </c>
      <c r="G1509" s="41" t="n">
        <v>0.583401772900174</v>
      </c>
      <c r="H1509" s="41" t="n">
        <v>538.853969460871</v>
      </c>
      <c r="I1509" s="41" t="n">
        <v>29.2772875960836</v>
      </c>
      <c r="J1509" s="41" t="n">
        <v>547.116731351727</v>
      </c>
      <c r="K1509" s="41" t="n">
        <v>0.402091227863707</v>
      </c>
      <c r="L1509" s="41" t="n">
        <v>584.328055205167</v>
      </c>
      <c r="M1509" s="41" t="n">
        <v>0.10187808974581</v>
      </c>
    </row>
    <row r="1510" customFormat="false" ht="13.05" hidden="false" customHeight="false" outlineLevel="0" collapsed="false">
      <c r="B1510" s="41" t="n">
        <v>1104.70159983691</v>
      </c>
      <c r="C1510" s="41" t="n">
        <v>0.21409517650136</v>
      </c>
      <c r="D1510" s="41" t="n">
        <v>978.783564112235</v>
      </c>
      <c r="E1510" s="41" t="n">
        <v>1.38567876496086</v>
      </c>
      <c r="F1510" s="41" t="n">
        <v>822.070060846559</v>
      </c>
      <c r="G1510" s="41" t="n">
        <v>0.543993154804525</v>
      </c>
      <c r="H1510" s="41" t="n">
        <v>538.973969460871</v>
      </c>
      <c r="I1510" s="41" t="n">
        <v>29.2831123621837</v>
      </c>
      <c r="J1510" s="41" t="n">
        <v>547.236731351727</v>
      </c>
      <c r="K1510" s="41" t="n">
        <v>0.455420013208027</v>
      </c>
      <c r="L1510" s="41" t="n">
        <v>584.448055205167</v>
      </c>
      <c r="M1510" s="41" t="n">
        <v>0.113511755871968</v>
      </c>
    </row>
    <row r="1511" customFormat="false" ht="13.05" hidden="false" customHeight="false" outlineLevel="0" collapsed="false">
      <c r="B1511" s="41" t="n">
        <v>1105.11350388734</v>
      </c>
      <c r="C1511" s="41" t="n">
        <v>0</v>
      </c>
      <c r="D1511" s="41" t="n">
        <v>979.083564112235</v>
      </c>
      <c r="E1511" s="41" t="n">
        <v>1.49747479376208</v>
      </c>
      <c r="F1511" s="41" t="n">
        <v>822.370060846559</v>
      </c>
      <c r="G1511" s="41" t="n">
        <v>0.255417851009497</v>
      </c>
      <c r="H1511" s="41" t="n">
        <v>539.093969460871</v>
      </c>
      <c r="I1511" s="41" t="n">
        <v>29.3980937139024</v>
      </c>
      <c r="J1511" s="41" t="n">
        <v>547.356731351727</v>
      </c>
      <c r="K1511" s="41" t="n">
        <v>0.425607448918186</v>
      </c>
      <c r="L1511" s="41" t="n">
        <v>584.568055205167</v>
      </c>
      <c r="M1511" s="41" t="n">
        <v>0.19809617251633</v>
      </c>
    </row>
    <row r="1512" customFormat="false" ht="13.05" hidden="false" customHeight="false" outlineLevel="0" collapsed="false">
      <c r="B1512" s="41" t="n">
        <v>1108.62218819805</v>
      </c>
      <c r="C1512" s="41" t="n">
        <v>0.190434027285391</v>
      </c>
      <c r="D1512" s="41" t="n">
        <v>979.383564112235</v>
      </c>
      <c r="E1512" s="41" t="n">
        <v>1.49309363301472</v>
      </c>
      <c r="F1512" s="41" t="n">
        <v>822.670060846559</v>
      </c>
      <c r="G1512" s="41" t="n">
        <v>0.215763948677818</v>
      </c>
      <c r="H1512" s="41" t="n">
        <v>539.213969460871</v>
      </c>
      <c r="I1512" s="41" t="n">
        <v>29.3231485880706</v>
      </c>
      <c r="J1512" s="41" t="n">
        <v>547.476731351727</v>
      </c>
      <c r="K1512" s="41" t="n">
        <v>0.39752940758342</v>
      </c>
      <c r="L1512" s="41" t="n">
        <v>584.688055205167</v>
      </c>
      <c r="M1512" s="41" t="n">
        <v>0.191314432643594</v>
      </c>
    </row>
    <row r="1513" customFormat="false" ht="13.05" hidden="false" customHeight="false" outlineLevel="0" collapsed="false">
      <c r="B1513" s="41" t="n">
        <v>1108.92218819805</v>
      </c>
      <c r="C1513" s="41" t="n">
        <v>0.213746013879927</v>
      </c>
      <c r="D1513" s="41" t="n">
        <v>979.683564112235</v>
      </c>
      <c r="E1513" s="41" t="n">
        <v>1.42613670849153</v>
      </c>
      <c r="F1513" s="41" t="n">
        <v>822.970060846559</v>
      </c>
      <c r="G1513" s="41" t="n">
        <v>0.257951351863312</v>
      </c>
      <c r="H1513" s="41" t="n">
        <v>539.333969460871</v>
      </c>
      <c r="I1513" s="41" t="n">
        <v>29.3991723794049</v>
      </c>
      <c r="J1513" s="41" t="n">
        <v>547.596731351727</v>
      </c>
      <c r="K1513" s="41" t="n">
        <v>0.439414460944249</v>
      </c>
      <c r="L1513" s="41" t="n">
        <v>584.808055205167</v>
      </c>
      <c r="M1513" s="41" t="n">
        <v>0.1991749326628</v>
      </c>
    </row>
    <row r="1514" customFormat="false" ht="13.05" hidden="false" customHeight="false" outlineLevel="0" collapsed="false">
      <c r="B1514" s="41" t="n">
        <v>1109.22218819805</v>
      </c>
      <c r="C1514" s="41" t="n">
        <v>0.25079415150185</v>
      </c>
      <c r="D1514" s="41" t="n">
        <v>979.983564112235</v>
      </c>
      <c r="E1514" s="41" t="n">
        <v>1.58497469497581</v>
      </c>
      <c r="F1514" s="41" t="n">
        <v>823.357903630744</v>
      </c>
      <c r="G1514" s="41" t="n">
        <v>0</v>
      </c>
      <c r="H1514" s="41" t="n">
        <v>539.453969460871</v>
      </c>
      <c r="I1514" s="41" t="n">
        <v>29.4939936747543</v>
      </c>
      <c r="J1514" s="41" t="n">
        <v>547.716731351727</v>
      </c>
      <c r="K1514" s="41" t="n">
        <v>0.313834004366299</v>
      </c>
      <c r="L1514" s="41" t="n">
        <v>584.928055205167</v>
      </c>
      <c r="M1514" s="41" t="n">
        <v>0.172757986541569</v>
      </c>
    </row>
    <row r="1515" customFormat="false" ht="13.05" hidden="false" customHeight="false" outlineLevel="0" collapsed="false">
      <c r="B1515" s="41" t="n">
        <v>1109.52218819805</v>
      </c>
      <c r="C1515" s="41" t="n">
        <v>0.25247333498487</v>
      </c>
      <c r="D1515" s="41" t="n">
        <v>980.283564112235</v>
      </c>
      <c r="E1515" s="41" t="n">
        <v>1.74969515792088</v>
      </c>
      <c r="F1515" s="41" t="n">
        <v>824.048096000039</v>
      </c>
      <c r="G1515" s="41" t="n">
        <v>0.137365136852281</v>
      </c>
      <c r="H1515" s="41" t="n">
        <v>539.573969460871</v>
      </c>
      <c r="I1515" s="41" t="n">
        <v>29.4772850046006</v>
      </c>
      <c r="J1515" s="41" t="n">
        <v>547.836731351727</v>
      </c>
      <c r="K1515" s="41" t="n">
        <v>0.359884131729586</v>
      </c>
      <c r="L1515" s="41" t="n">
        <v>585.048055205167</v>
      </c>
      <c r="M1515" s="41" t="n">
        <v>0.206292777765043</v>
      </c>
    </row>
    <row r="1516" customFormat="false" ht="13.05" hidden="false" customHeight="false" outlineLevel="0" collapsed="false">
      <c r="B1516" s="41" t="n">
        <v>1109.82218819805</v>
      </c>
      <c r="C1516" s="41" t="n">
        <v>0.0166717710062585</v>
      </c>
      <c r="D1516" s="41" t="n">
        <v>980.583564112235</v>
      </c>
      <c r="E1516" s="41" t="n">
        <v>1.7259553836434</v>
      </c>
      <c r="F1516" s="41" t="n">
        <v>824.348096000039</v>
      </c>
      <c r="G1516" s="41" t="n">
        <v>0.290675532886098</v>
      </c>
      <c r="H1516" s="41" t="n">
        <v>539.693969460871</v>
      </c>
      <c r="I1516" s="41" t="n">
        <v>29.5551861412061</v>
      </c>
      <c r="J1516" s="41" t="n">
        <v>547.956731351727</v>
      </c>
      <c r="K1516" s="41" t="n">
        <v>0.39535755712734</v>
      </c>
      <c r="L1516" s="41" t="n">
        <v>585.168055205167</v>
      </c>
      <c r="M1516" s="41" t="n">
        <v>0.223929525891094</v>
      </c>
    </row>
    <row r="1517" customFormat="false" ht="13.05" hidden="false" customHeight="false" outlineLevel="0" collapsed="false">
      <c r="B1517" s="41" t="n">
        <v>1110.12218819805</v>
      </c>
      <c r="C1517" s="41" t="n">
        <v>0.278027924211756</v>
      </c>
      <c r="D1517" s="41" t="n">
        <v>980.883564112235</v>
      </c>
      <c r="E1517" s="41" t="n">
        <v>1.78839582801857</v>
      </c>
      <c r="F1517" s="41" t="n">
        <v>824.648096000039</v>
      </c>
      <c r="G1517" s="41" t="n">
        <v>0.486666493978532</v>
      </c>
      <c r="H1517" s="41" t="n">
        <v>539.813969460871</v>
      </c>
      <c r="I1517" s="41" t="n">
        <v>29.6351265397387</v>
      </c>
      <c r="J1517" s="41" t="n">
        <v>548.076731351727</v>
      </c>
      <c r="K1517" s="41" t="n">
        <v>0.313953147250913</v>
      </c>
      <c r="L1517" s="41" t="n">
        <v>585.288055205167</v>
      </c>
      <c r="M1517" s="41" t="n">
        <v>0.219716529688753</v>
      </c>
    </row>
    <row r="1518" customFormat="false" ht="13.05" hidden="false" customHeight="false" outlineLevel="0" collapsed="false">
      <c r="B1518" s="41" t="n">
        <v>1110.51346506713</v>
      </c>
      <c r="C1518" s="41" t="n">
        <v>0</v>
      </c>
      <c r="D1518" s="41" t="n">
        <v>981.183564112235</v>
      </c>
      <c r="E1518" s="41" t="n">
        <v>1.82424736626331</v>
      </c>
      <c r="F1518" s="41" t="n">
        <v>824.948096000039</v>
      </c>
      <c r="G1518" s="41" t="n">
        <v>0.268182447382287</v>
      </c>
      <c r="H1518" s="41" t="n">
        <v>539.933969460871</v>
      </c>
      <c r="I1518" s="41" t="n">
        <v>29.7335622902232</v>
      </c>
      <c r="J1518" s="41" t="n">
        <v>548.196731351727</v>
      </c>
      <c r="K1518" s="41" t="n">
        <v>0.317167154112667</v>
      </c>
      <c r="L1518" s="41" t="n">
        <v>585.408055205167</v>
      </c>
      <c r="M1518" s="41" t="n">
        <v>0.242263366756106</v>
      </c>
    </row>
    <row r="1519" customFormat="false" ht="13.05" hidden="false" customHeight="false" outlineLevel="0" collapsed="false">
      <c r="B1519" s="41" t="n">
        <v>1112.76148120069</v>
      </c>
      <c r="C1519" s="41" t="n">
        <v>0.028265117445244</v>
      </c>
      <c r="D1519" s="41" t="n">
        <v>981.483564112235</v>
      </c>
      <c r="E1519" s="41" t="n">
        <v>2.05231199362697</v>
      </c>
      <c r="F1519" s="41" t="n">
        <v>825.248096000039</v>
      </c>
      <c r="G1519" s="41" t="n">
        <v>0.0657710584853248</v>
      </c>
      <c r="H1519" s="41" t="n">
        <v>540.053969460871</v>
      </c>
      <c r="I1519" s="41" t="n">
        <v>29.7556465518115</v>
      </c>
      <c r="J1519" s="41" t="n">
        <v>548.316731351727</v>
      </c>
      <c r="K1519" s="41" t="n">
        <v>0.309805334983935</v>
      </c>
      <c r="L1519" s="41" t="n">
        <v>585.528055205167</v>
      </c>
      <c r="M1519" s="41" t="n">
        <v>0.29397174640394</v>
      </c>
    </row>
    <row r="1520" customFormat="false" ht="13.05" hidden="false" customHeight="false" outlineLevel="0" collapsed="false">
      <c r="B1520" s="41" t="n">
        <v>1113.06148120069</v>
      </c>
      <c r="C1520" s="41" t="n">
        <v>0.171002813837276</v>
      </c>
      <c r="D1520" s="41" t="n">
        <v>981.783564112235</v>
      </c>
      <c r="E1520" s="41" t="n">
        <v>1.86033395070399</v>
      </c>
      <c r="F1520" s="41" t="n">
        <v>825.548096000039</v>
      </c>
      <c r="G1520" s="41" t="n">
        <v>0.101621886963926</v>
      </c>
      <c r="H1520" s="41" t="n">
        <v>540.173969460871</v>
      </c>
      <c r="I1520" s="41" t="n">
        <v>29.7062472215969</v>
      </c>
      <c r="J1520" s="41" t="n">
        <v>548.436731351727</v>
      </c>
      <c r="K1520" s="41" t="n">
        <v>0.108488745339173</v>
      </c>
      <c r="L1520" s="41" t="n">
        <v>585.648055205167</v>
      </c>
      <c r="M1520" s="41" t="n">
        <v>0.238682029354095</v>
      </c>
    </row>
    <row r="1521" customFormat="false" ht="13.05" hidden="false" customHeight="false" outlineLevel="0" collapsed="false">
      <c r="B1521" s="41" t="n">
        <v>1113.36148120069</v>
      </c>
      <c r="C1521" s="41" t="n">
        <v>0.130812441688931</v>
      </c>
      <c r="D1521" s="41" t="n">
        <v>982.083564112235</v>
      </c>
      <c r="E1521" s="41" t="n">
        <v>1.95776018149979</v>
      </c>
      <c r="F1521" s="41" t="n">
        <v>825.848096000039</v>
      </c>
      <c r="G1521" s="41" t="n">
        <v>0.163491799213489</v>
      </c>
      <c r="H1521" s="41" t="n">
        <v>540.293969460871</v>
      </c>
      <c r="I1521" s="41" t="n">
        <v>29.7828994765691</v>
      </c>
      <c r="J1521" s="41" t="n">
        <v>548.556731351727</v>
      </c>
      <c r="K1521" s="41" t="n">
        <v>0.222352812764029</v>
      </c>
      <c r="L1521" s="41" t="n">
        <v>585.768055205167</v>
      </c>
      <c r="M1521" s="41" t="n">
        <v>0.242173315484365</v>
      </c>
    </row>
    <row r="1522" customFormat="false" ht="13.05" hidden="false" customHeight="false" outlineLevel="0" collapsed="false">
      <c r="B1522" s="41" t="n">
        <v>1113.66148120069</v>
      </c>
      <c r="C1522" s="41" t="n">
        <v>0.279930907654034</v>
      </c>
      <c r="D1522" s="41" t="n">
        <v>982.383564112235</v>
      </c>
      <c r="E1522" s="41" t="n">
        <v>2.05054094624177</v>
      </c>
      <c r="F1522" s="41" t="n">
        <v>826.148096000039</v>
      </c>
      <c r="G1522" s="41" t="n">
        <v>0.131785139657836</v>
      </c>
      <c r="H1522" s="41" t="n">
        <v>540.413969460871</v>
      </c>
      <c r="I1522" s="41" t="n">
        <v>29.7803541511063</v>
      </c>
      <c r="J1522" s="41" t="n">
        <v>548.676731351727</v>
      </c>
      <c r="K1522" s="41" t="n">
        <v>0.194633299153679</v>
      </c>
      <c r="L1522" s="41" t="n">
        <v>585.888055205167</v>
      </c>
      <c r="M1522" s="41" t="n">
        <v>0.307268222984248</v>
      </c>
    </row>
    <row r="1523" customFormat="false" ht="13.05" hidden="false" customHeight="false" outlineLevel="0" collapsed="false">
      <c r="B1523" s="41" t="n">
        <v>1113.96148120069</v>
      </c>
      <c r="C1523" s="41" t="n">
        <v>0.0745015678373875</v>
      </c>
      <c r="D1523" s="41" t="n">
        <v>982.683564112235</v>
      </c>
      <c r="E1523" s="41" t="n">
        <v>2.08578007442702</v>
      </c>
      <c r="F1523" s="41" t="n">
        <v>826.448096000039</v>
      </c>
      <c r="G1523" s="41" t="n">
        <v>0.209500137884902</v>
      </c>
      <c r="H1523" s="41" t="n">
        <v>540.533969460871</v>
      </c>
      <c r="I1523" s="41" t="n">
        <v>29.8535313814099</v>
      </c>
      <c r="J1523" s="41" t="n">
        <v>548.796731351727</v>
      </c>
      <c r="K1523" s="41" t="n">
        <v>0.17761489240695</v>
      </c>
      <c r="L1523" s="41" t="n">
        <v>586.008055205167</v>
      </c>
      <c r="M1523" s="41" t="n">
        <v>0.224534399286654</v>
      </c>
    </row>
    <row r="1524" customFormat="false" ht="13.05" hidden="false" customHeight="false" outlineLevel="0" collapsed="false">
      <c r="B1524" s="41" t="n">
        <v>1114.34488576918</v>
      </c>
      <c r="C1524" s="41" t="n">
        <v>0</v>
      </c>
      <c r="D1524" s="41" t="n">
        <v>982.983564112235</v>
      </c>
      <c r="E1524" s="41" t="n">
        <v>2.32435031727584</v>
      </c>
      <c r="F1524" s="41" t="n">
        <v>826.748096000038</v>
      </c>
      <c r="G1524" s="41" t="n">
        <v>0.233076539722788</v>
      </c>
      <c r="H1524" s="41" t="n">
        <v>540.653969460871</v>
      </c>
      <c r="I1524" s="41" t="n">
        <v>29.8554085692033</v>
      </c>
      <c r="J1524" s="41" t="n">
        <v>548.916731351727</v>
      </c>
      <c r="K1524" s="41" t="n">
        <v>0.194155287984131</v>
      </c>
      <c r="L1524" s="41" t="n">
        <v>586.128055205167</v>
      </c>
      <c r="M1524" s="41" t="n">
        <v>0.0741877490872866</v>
      </c>
    </row>
    <row r="1525" customFormat="false" ht="13.05" hidden="false" customHeight="false" outlineLevel="0" collapsed="false">
      <c r="B1525" s="41" t="n">
        <v>1115.38857566957</v>
      </c>
      <c r="C1525" s="41" t="n">
        <v>0.103044503890715</v>
      </c>
      <c r="D1525" s="41" t="n">
        <v>983.283564112235</v>
      </c>
      <c r="E1525" s="41" t="n">
        <v>1.75508704194556</v>
      </c>
      <c r="F1525" s="41" t="n">
        <v>827.048096000038</v>
      </c>
      <c r="G1525" s="41" t="n">
        <v>0.231265879218995</v>
      </c>
      <c r="H1525" s="41" t="n">
        <v>540.773969460871</v>
      </c>
      <c r="I1525" s="41" t="n">
        <v>29.9012297326611</v>
      </c>
      <c r="J1525" s="41" t="n">
        <v>549.036731351727</v>
      </c>
      <c r="K1525" s="41" t="n">
        <v>0.19536985963498</v>
      </c>
      <c r="L1525" s="41" t="n">
        <v>586.248055205167</v>
      </c>
      <c r="M1525" s="41" t="n">
        <v>0.103120038594739</v>
      </c>
    </row>
    <row r="1526" customFormat="false" ht="13.05" hidden="false" customHeight="false" outlineLevel="0" collapsed="false">
      <c r="B1526" s="41" t="n">
        <v>1115.68857566957</v>
      </c>
      <c r="C1526" s="41" t="n">
        <v>0.150071042113495</v>
      </c>
      <c r="D1526" s="41" t="n">
        <v>983.583564112235</v>
      </c>
      <c r="E1526" s="41" t="n">
        <v>1.8593937120279</v>
      </c>
      <c r="F1526" s="41" t="n">
        <v>827.348447688662</v>
      </c>
      <c r="G1526" s="41" t="n">
        <v>0</v>
      </c>
      <c r="H1526" s="41" t="n">
        <v>540.893969460871</v>
      </c>
      <c r="I1526" s="41" t="n">
        <v>29.8035188020479</v>
      </c>
      <c r="J1526" s="41" t="n">
        <v>549.156731351727</v>
      </c>
      <c r="K1526" s="41" t="n">
        <v>0.0781748506735767</v>
      </c>
      <c r="L1526" s="41" t="n">
        <v>586.368055205167</v>
      </c>
      <c r="M1526" s="41" t="n">
        <v>0.105950515075051</v>
      </c>
    </row>
    <row r="1527" customFormat="false" ht="13.05" hidden="false" customHeight="false" outlineLevel="0" collapsed="false">
      <c r="B1527" s="41" t="n">
        <v>1116.05805575192</v>
      </c>
      <c r="C1527" s="41" t="n">
        <v>0</v>
      </c>
      <c r="D1527" s="41" t="n">
        <v>983.883564112234</v>
      </c>
      <c r="E1527" s="41" t="n">
        <v>2.09705032671354</v>
      </c>
      <c r="F1527" s="41" t="n">
        <v>827.648447688662</v>
      </c>
      <c r="G1527" s="41" t="n">
        <v>0.027266253737821</v>
      </c>
      <c r="H1527" s="41" t="n">
        <v>541.013969460871</v>
      </c>
      <c r="I1527" s="41" t="n">
        <v>29.8803252698712</v>
      </c>
      <c r="J1527" s="41" t="n">
        <v>549.276731351727</v>
      </c>
      <c r="K1527" s="41" t="n">
        <v>0.107444008822426</v>
      </c>
      <c r="L1527" s="41" t="n">
        <v>586.488055205167</v>
      </c>
      <c r="M1527" s="41" t="n">
        <v>0.188826674817619</v>
      </c>
    </row>
    <row r="1528" customFormat="false" ht="13.05" hidden="false" customHeight="false" outlineLevel="0" collapsed="false">
      <c r="B1528" s="41" t="n">
        <v>1117.0432634348</v>
      </c>
      <c r="C1528" s="41" t="n">
        <v>0.139954680913206</v>
      </c>
      <c r="D1528" s="41" t="n">
        <v>984.183564112234</v>
      </c>
      <c r="E1528" s="41" t="n">
        <v>2.06280239758792</v>
      </c>
      <c r="F1528" s="41" t="n">
        <v>828.109741901647</v>
      </c>
      <c r="G1528" s="41" t="n">
        <v>0</v>
      </c>
      <c r="H1528" s="41" t="n">
        <v>541.133969460871</v>
      </c>
      <c r="I1528" s="41" t="n">
        <v>29.936658208828</v>
      </c>
      <c r="J1528" s="41" t="n">
        <v>549.396731351727</v>
      </c>
      <c r="K1528" s="41" t="n">
        <v>0.0983158617946174</v>
      </c>
      <c r="L1528" s="41" t="n">
        <v>586.681061978434</v>
      </c>
      <c r="M1528" s="41" t="n">
        <v>0</v>
      </c>
    </row>
    <row r="1529" customFormat="false" ht="13.05" hidden="false" customHeight="false" outlineLevel="0" collapsed="false">
      <c r="B1529" s="41" t="n">
        <v>1117.3432634348</v>
      </c>
      <c r="C1529" s="41" t="n">
        <v>0.122685695352629</v>
      </c>
      <c r="D1529" s="41" t="n">
        <v>984.483564112234</v>
      </c>
      <c r="E1529" s="41" t="n">
        <v>2.32888496465114</v>
      </c>
      <c r="F1529" s="41" t="n">
        <v>829.206453558196</v>
      </c>
      <c r="G1529" s="41" t="n">
        <v>0.217088651379527</v>
      </c>
      <c r="H1529" s="41" t="n">
        <v>541.253969460871</v>
      </c>
      <c r="I1529" s="41" t="n">
        <v>29.9929959996779</v>
      </c>
      <c r="J1529" s="41" t="n">
        <v>549.516731351727</v>
      </c>
      <c r="K1529" s="41" t="n">
        <v>0.0785407221422929</v>
      </c>
      <c r="L1529" s="41" t="n">
        <v>586.801061978434</v>
      </c>
      <c r="M1529" s="41" t="n">
        <v>0.00538884241200321</v>
      </c>
    </row>
    <row r="1530" customFormat="false" ht="13.05" hidden="false" customHeight="false" outlineLevel="0" collapsed="false">
      <c r="B1530" s="41" t="n">
        <v>1117.6432634348</v>
      </c>
      <c r="C1530" s="41" t="n">
        <v>0.29419019585157</v>
      </c>
      <c r="D1530" s="41" t="n">
        <v>984.783564112234</v>
      </c>
      <c r="E1530" s="41" t="n">
        <v>2.23231466836307</v>
      </c>
      <c r="F1530" s="41" t="n">
        <v>829.566292300045</v>
      </c>
      <c r="G1530" s="41" t="n">
        <v>0</v>
      </c>
      <c r="H1530" s="41" t="n">
        <v>541.373969460871</v>
      </c>
      <c r="I1530" s="41" t="n">
        <v>30.0015487659043</v>
      </c>
      <c r="J1530" s="41" t="n">
        <v>549.636731351727</v>
      </c>
      <c r="K1530" s="41" t="n">
        <v>0.140179544271064</v>
      </c>
      <c r="L1530" s="41" t="n">
        <v>586.921061978434</v>
      </c>
      <c r="M1530" s="41" t="n">
        <v>0.105472387095347</v>
      </c>
    </row>
    <row r="1531" customFormat="false" ht="13.05" hidden="false" customHeight="false" outlineLevel="0" collapsed="false">
      <c r="B1531" s="41" t="n">
        <v>1118.01062023001</v>
      </c>
      <c r="C1531" s="41" t="n">
        <v>0</v>
      </c>
      <c r="D1531" s="41" t="n">
        <v>985.083564112234</v>
      </c>
      <c r="E1531" s="41" t="n">
        <v>2.49078416223449</v>
      </c>
      <c r="F1531" s="41" t="n">
        <v>829.866292300045</v>
      </c>
      <c r="G1531" s="41" t="n">
        <v>0.0582754988868146</v>
      </c>
      <c r="H1531" s="41" t="n">
        <v>541.493969460871</v>
      </c>
      <c r="I1531" s="41" t="n">
        <v>30.0319781302578</v>
      </c>
      <c r="J1531" s="41" t="n">
        <v>549.756731351727</v>
      </c>
      <c r="K1531" s="41" t="n">
        <v>0.0818141042464049</v>
      </c>
      <c r="L1531" s="41" t="n">
        <v>587.041061978434</v>
      </c>
      <c r="M1531" s="41" t="n">
        <v>0.105045065220338</v>
      </c>
    </row>
    <row r="1532" customFormat="false" ht="13.05" hidden="false" customHeight="false" outlineLevel="0" collapsed="false">
      <c r="B1532" s="41" t="n">
        <v>1119.71300887498</v>
      </c>
      <c r="C1532" s="41" t="n">
        <v>0.0271304174498255</v>
      </c>
      <c r="D1532" s="41" t="n">
        <v>985.383564112234</v>
      </c>
      <c r="E1532" s="41" t="n">
        <v>2.66691780365454</v>
      </c>
      <c r="F1532" s="41" t="n">
        <v>830.166292300045</v>
      </c>
      <c r="G1532" s="41" t="n">
        <v>0.277290986434082</v>
      </c>
      <c r="H1532" s="41" t="n">
        <v>541.613969460871</v>
      </c>
      <c r="I1532" s="41" t="n">
        <v>30.0912738056269</v>
      </c>
      <c r="J1532" s="41" t="n">
        <v>550.007470397742</v>
      </c>
      <c r="K1532" s="41" t="n">
        <v>0</v>
      </c>
      <c r="L1532" s="41" t="n">
        <v>587.161061978434</v>
      </c>
      <c r="M1532" s="41" t="n">
        <v>0.204322437909354</v>
      </c>
    </row>
    <row r="1533" customFormat="false" ht="13.05" hidden="false" customHeight="false" outlineLevel="0" collapsed="false">
      <c r="B1533" s="41" t="n">
        <v>1120.09118497972</v>
      </c>
      <c r="C1533" s="41" t="n">
        <v>0</v>
      </c>
      <c r="D1533" s="41" t="n">
        <v>985.683564112234</v>
      </c>
      <c r="E1533" s="41" t="n">
        <v>2.63364985389569</v>
      </c>
      <c r="F1533" s="41" t="n">
        <v>830.466292300045</v>
      </c>
      <c r="G1533" s="41" t="n">
        <v>0.296066981965055</v>
      </c>
      <c r="H1533" s="41" t="n">
        <v>541.733969460871</v>
      </c>
      <c r="I1533" s="41" t="n">
        <v>30.1120962903237</v>
      </c>
      <c r="J1533" s="41" t="n">
        <v>550.834418875068</v>
      </c>
      <c r="K1533" s="41" t="n">
        <v>0.0694585910365504</v>
      </c>
      <c r="L1533" s="41" t="n">
        <v>587.281061978434</v>
      </c>
      <c r="M1533" s="41" t="n">
        <v>0.179186171429478</v>
      </c>
    </row>
    <row r="1534" customFormat="false" ht="13.05" hidden="false" customHeight="false" outlineLevel="0" collapsed="false">
      <c r="B1534" s="41" t="n">
        <v>1121.44275252076</v>
      </c>
      <c r="C1534" s="41" t="n">
        <v>0.086304928600839</v>
      </c>
      <c r="D1534" s="41" t="n">
        <v>985.983564112234</v>
      </c>
      <c r="E1534" s="41" t="n">
        <v>2.44011521694893</v>
      </c>
      <c r="F1534" s="41" t="n">
        <v>830.766292300045</v>
      </c>
      <c r="G1534" s="41" t="n">
        <v>0.145367037638607</v>
      </c>
      <c r="H1534" s="41" t="n">
        <v>541.853969460871</v>
      </c>
      <c r="I1534" s="41" t="n">
        <v>30.1781318527471</v>
      </c>
      <c r="J1534" s="41" t="n">
        <v>550.954418875068</v>
      </c>
      <c r="K1534" s="41" t="n">
        <v>0.0328949380379981</v>
      </c>
      <c r="L1534" s="41" t="n">
        <v>587.401061978434</v>
      </c>
      <c r="M1534" s="41" t="n">
        <v>0.158660683093672</v>
      </c>
    </row>
    <row r="1535" customFormat="false" ht="13.05" hidden="false" customHeight="false" outlineLevel="0" collapsed="false">
      <c r="B1535" s="41" t="n">
        <v>1121.97714514771</v>
      </c>
      <c r="C1535" s="41" t="n">
        <v>0</v>
      </c>
      <c r="D1535" s="41" t="n">
        <v>986.283564112234</v>
      </c>
      <c r="E1535" s="41" t="n">
        <v>2.09954472284551</v>
      </c>
      <c r="F1535" s="41" t="n">
        <v>831.066292300045</v>
      </c>
      <c r="G1535" s="41" t="n">
        <v>0.111549442174578</v>
      </c>
      <c r="H1535" s="41" t="n">
        <v>541.973969460871</v>
      </c>
      <c r="I1535" s="41" t="n">
        <v>30.2311996026131</v>
      </c>
      <c r="J1535" s="41" t="n">
        <v>551.074418875068</v>
      </c>
      <c r="K1535" s="41" t="n">
        <v>0.0904181536238866</v>
      </c>
      <c r="L1535" s="41" t="n">
        <v>587.521061978434</v>
      </c>
      <c r="M1535" s="41" t="n">
        <v>0.058406226800912</v>
      </c>
    </row>
    <row r="1536" customFormat="false" ht="13.05" hidden="false" customHeight="false" outlineLevel="0" collapsed="false">
      <c r="B1536" s="41" t="n">
        <v>1122.76920158579</v>
      </c>
      <c r="C1536" s="41" t="n">
        <v>0.142493514786111</v>
      </c>
      <c r="D1536" s="41" t="n">
        <v>986.583564112234</v>
      </c>
      <c r="E1536" s="41" t="n">
        <v>2.3471316888897</v>
      </c>
      <c r="F1536" s="41" t="n">
        <v>831.366292300045</v>
      </c>
      <c r="G1536" s="41" t="n">
        <v>0.261143439343527</v>
      </c>
      <c r="H1536" s="41" t="n">
        <v>542.093969460871</v>
      </c>
      <c r="I1536" s="41" t="n">
        <v>30.1438153584098</v>
      </c>
      <c r="J1536" s="41" t="n">
        <v>551.194418875068</v>
      </c>
      <c r="K1536" s="41" t="n">
        <v>0.136201854780893</v>
      </c>
      <c r="L1536" s="41" t="n">
        <v>587.644515717531</v>
      </c>
      <c r="M1536" s="41" t="n">
        <v>0</v>
      </c>
    </row>
    <row r="1537" customFormat="false" ht="13.05" hidden="false" customHeight="false" outlineLevel="0" collapsed="false">
      <c r="B1537" s="41" t="n">
        <v>1123.10293144287</v>
      </c>
      <c r="C1537" s="41" t="n">
        <v>0</v>
      </c>
      <c r="D1537" s="41" t="n">
        <v>986.883564112234</v>
      </c>
      <c r="E1537" s="41" t="n">
        <v>1.90033708948624</v>
      </c>
      <c r="F1537" s="41" t="n">
        <v>831.666292300045</v>
      </c>
      <c r="G1537" s="41" t="n">
        <v>0.0673571840757177</v>
      </c>
      <c r="H1537" s="41" t="n">
        <v>542.213969460871</v>
      </c>
      <c r="I1537" s="41" t="n">
        <v>30.2369734856314</v>
      </c>
      <c r="J1537" s="41" t="n">
        <v>551.314418875068</v>
      </c>
      <c r="K1537" s="41" t="n">
        <v>0.128602206131291</v>
      </c>
      <c r="L1537" s="41" t="n">
        <v>587.764515717531</v>
      </c>
      <c r="M1537" s="41" t="n">
        <v>0.0484348402803789</v>
      </c>
    </row>
    <row r="1538" customFormat="false" ht="13.05" hidden="false" customHeight="false" outlineLevel="0" collapsed="false">
      <c r="B1538" s="41" t="n">
        <v>1123.86860541515</v>
      </c>
      <c r="C1538" s="41" t="n">
        <v>0.0387886924806935</v>
      </c>
      <c r="D1538" s="41" t="n">
        <v>987.183564112234</v>
      </c>
      <c r="E1538" s="41" t="n">
        <v>1.79973069665698</v>
      </c>
      <c r="F1538" s="41" t="n">
        <v>831.966292300045</v>
      </c>
      <c r="G1538" s="41" t="n">
        <v>0.176975765496536</v>
      </c>
      <c r="H1538" s="41" t="n">
        <v>542.333969460871</v>
      </c>
      <c r="I1538" s="41" t="n">
        <v>30.2051758017031</v>
      </c>
      <c r="J1538" s="41" t="n">
        <v>551.434418875068</v>
      </c>
      <c r="K1538" s="41" t="n">
        <v>0.238184947057789</v>
      </c>
      <c r="L1538" s="41" t="n">
        <v>587.894731706927</v>
      </c>
      <c r="M1538" s="41" t="n">
        <v>0</v>
      </c>
    </row>
    <row r="1539" customFormat="false" ht="13.05" hidden="false" customHeight="false" outlineLevel="0" collapsed="false">
      <c r="B1539" s="41" t="n">
        <v>1124.16860541515</v>
      </c>
      <c r="C1539" s="41" t="n">
        <v>0.165617223636218</v>
      </c>
      <c r="D1539" s="41" t="n">
        <v>987.483564112234</v>
      </c>
      <c r="E1539" s="41" t="n">
        <v>2.05916252482928</v>
      </c>
      <c r="F1539" s="41" t="n">
        <v>832.266292300045</v>
      </c>
      <c r="G1539" s="41" t="n">
        <v>0.173853588542215</v>
      </c>
      <c r="H1539" s="41" t="n">
        <v>542.453969460871</v>
      </c>
      <c r="I1539" s="41" t="n">
        <v>30.2235819908027</v>
      </c>
      <c r="J1539" s="41" t="n">
        <v>551.554418875068</v>
      </c>
      <c r="K1539" s="41" t="n">
        <v>0.106714027726866</v>
      </c>
      <c r="L1539" s="41" t="n">
        <v>588.014731706927</v>
      </c>
      <c r="M1539" s="41" t="n">
        <v>0.110867724724017</v>
      </c>
    </row>
    <row r="1540" customFormat="false" ht="13.05" hidden="false" customHeight="false" outlineLevel="0" collapsed="false">
      <c r="B1540" s="41" t="n">
        <v>1124.54403185601</v>
      </c>
      <c r="C1540" s="41" t="n">
        <v>0</v>
      </c>
      <c r="D1540" s="41" t="n">
        <v>987.783564112234</v>
      </c>
      <c r="E1540" s="41" t="n">
        <v>1.76320752249876</v>
      </c>
      <c r="F1540" s="41" t="n">
        <v>832.566292300045</v>
      </c>
      <c r="G1540" s="41" t="n">
        <v>0.202868063505662</v>
      </c>
      <c r="H1540" s="41" t="n">
        <v>542.573969460871</v>
      </c>
      <c r="I1540" s="41" t="n">
        <v>30.1067031717223</v>
      </c>
      <c r="J1540" s="41" t="n">
        <v>551.674418875068</v>
      </c>
      <c r="K1540" s="41" t="n">
        <v>0.133590737776785</v>
      </c>
      <c r="L1540" s="41" t="n">
        <v>588.134731706927</v>
      </c>
      <c r="M1540" s="41" t="n">
        <v>0.07276278208451</v>
      </c>
    </row>
    <row r="1541" customFormat="false" ht="13.05" hidden="false" customHeight="false" outlineLevel="0" collapsed="false">
      <c r="B1541" s="41" t="n">
        <v>1124.84403185601</v>
      </c>
      <c r="C1541" s="41" t="n">
        <v>0.2510996939493</v>
      </c>
      <c r="D1541" s="41" t="n">
        <v>988.083564112234</v>
      </c>
      <c r="E1541" s="41" t="n">
        <v>2.06118393607005</v>
      </c>
      <c r="F1541" s="41" t="n">
        <v>832.866292300045</v>
      </c>
      <c r="G1541" s="41" t="n">
        <v>0.338159046563533</v>
      </c>
      <c r="H1541" s="41" t="n">
        <v>542.693969460871</v>
      </c>
      <c r="I1541" s="41" t="n">
        <v>30.1619674530981</v>
      </c>
      <c r="J1541" s="41" t="n">
        <v>551.794418875068</v>
      </c>
      <c r="K1541" s="41" t="n">
        <v>0.0544967238946583</v>
      </c>
      <c r="L1541" s="41" t="n">
        <v>588.254731706927</v>
      </c>
      <c r="M1541" s="41" t="n">
        <v>0.0684770457654622</v>
      </c>
    </row>
    <row r="1542" customFormat="false" ht="13.05" hidden="false" customHeight="false" outlineLevel="0" collapsed="false">
      <c r="B1542" s="41" t="n">
        <v>1125.15310558805</v>
      </c>
      <c r="C1542" s="41" t="n">
        <v>0</v>
      </c>
      <c r="D1542" s="41" t="n">
        <v>988.383564112234</v>
      </c>
      <c r="E1542" s="41" t="n">
        <v>1.88601079531793</v>
      </c>
      <c r="F1542" s="41" t="n">
        <v>833.166292300045</v>
      </c>
      <c r="G1542" s="41" t="n">
        <v>0.204232077752522</v>
      </c>
      <c r="H1542" s="41" t="n">
        <v>542.813969460871</v>
      </c>
      <c r="I1542" s="41" t="n">
        <v>30.061635842543</v>
      </c>
      <c r="J1542" s="41" t="n">
        <v>551.922964111105</v>
      </c>
      <c r="K1542" s="41" t="n">
        <v>0</v>
      </c>
      <c r="L1542" s="41" t="n">
        <v>588.374731706927</v>
      </c>
      <c r="M1542" s="41" t="n">
        <v>0.104680698310631</v>
      </c>
    </row>
    <row r="1543" customFormat="false" ht="13.05" hidden="false" customHeight="false" outlineLevel="0" collapsed="false">
      <c r="B1543" s="41" t="n">
        <v>1125.45310558805</v>
      </c>
      <c r="C1543" s="41" t="n">
        <v>0.237797946896308</v>
      </c>
      <c r="D1543" s="41" t="n">
        <v>988.683564112234</v>
      </c>
      <c r="E1543" s="41" t="n">
        <v>2.07127405409403</v>
      </c>
      <c r="F1543" s="41" t="n">
        <v>833.466292300045</v>
      </c>
      <c r="G1543" s="41" t="n">
        <v>0.229572141398648</v>
      </c>
      <c r="H1543" s="41" t="n">
        <v>542.933969460871</v>
      </c>
      <c r="I1543" s="41" t="n">
        <v>30.1115188193091</v>
      </c>
      <c r="J1543" s="41" t="n">
        <v>552.363380492324</v>
      </c>
      <c r="K1543" s="41" t="n">
        <v>0.0022300254847778</v>
      </c>
      <c r="L1543" s="41" t="n">
        <v>588.494731706927</v>
      </c>
      <c r="M1543" s="41" t="n">
        <v>0.1079446651637</v>
      </c>
    </row>
    <row r="1544" customFormat="false" ht="13.05" hidden="false" customHeight="false" outlineLevel="0" collapsed="false">
      <c r="B1544" s="41" t="n">
        <v>1126.05010980081</v>
      </c>
      <c r="C1544" s="41" t="n">
        <v>0</v>
      </c>
      <c r="D1544" s="41" t="n">
        <v>988.983564112234</v>
      </c>
      <c r="E1544" s="41" t="n">
        <v>2.02275090979049</v>
      </c>
      <c r="F1544" s="41" t="n">
        <v>833.766292300045</v>
      </c>
      <c r="G1544" s="41" t="n">
        <v>0.288563448746459</v>
      </c>
      <c r="H1544" s="41" t="n">
        <v>543.053969460871</v>
      </c>
      <c r="I1544" s="41" t="n">
        <v>30.1829161861061</v>
      </c>
      <c r="J1544" s="41" t="n">
        <v>552.483380492324</v>
      </c>
      <c r="K1544" s="41" t="n">
        <v>0.111559270258908</v>
      </c>
      <c r="L1544" s="41" t="n">
        <v>588.614731706928</v>
      </c>
      <c r="M1544" s="41" t="n">
        <v>0.119705679170806</v>
      </c>
    </row>
    <row r="1545" customFormat="false" ht="13.05" hidden="false" customHeight="false" outlineLevel="0" collapsed="false">
      <c r="B1545" s="41" t="n">
        <v>1126.65836994821</v>
      </c>
      <c r="C1545" s="41" t="n">
        <v>0.151856196364633</v>
      </c>
      <c r="D1545" s="41" t="n">
        <v>989.283564112234</v>
      </c>
      <c r="E1545" s="41" t="n">
        <v>2.04367115078992</v>
      </c>
      <c r="F1545" s="41" t="n">
        <v>834.066292300045</v>
      </c>
      <c r="G1545" s="41" t="n">
        <v>0.252116698269447</v>
      </c>
      <c r="H1545" s="41" t="n">
        <v>543.173969460871</v>
      </c>
      <c r="I1545" s="41" t="n">
        <v>30.2031075839691</v>
      </c>
      <c r="J1545" s="41" t="n">
        <v>552.666746578633</v>
      </c>
      <c r="K1545" s="41" t="n">
        <v>0</v>
      </c>
      <c r="L1545" s="41" t="n">
        <v>588.734731706928</v>
      </c>
      <c r="M1545" s="41" t="n">
        <v>0.148775724930942</v>
      </c>
    </row>
    <row r="1546" customFormat="false" ht="13.05" hidden="false" customHeight="false" outlineLevel="0" collapsed="false">
      <c r="B1546" s="41" t="n">
        <v>1127.01483768894</v>
      </c>
      <c r="C1546" s="41" t="n">
        <v>0</v>
      </c>
      <c r="D1546" s="41" t="n">
        <v>989.583564112234</v>
      </c>
      <c r="E1546" s="41" t="n">
        <v>2.05376991103458</v>
      </c>
      <c r="F1546" s="41" t="n">
        <v>834.366292300045</v>
      </c>
      <c r="G1546" s="41" t="n">
        <v>0.37238074106142</v>
      </c>
      <c r="H1546" s="41" t="n">
        <v>543.293969460871</v>
      </c>
      <c r="I1546" s="41" t="n">
        <v>30.2416835973045</v>
      </c>
      <c r="J1546" s="41" t="n">
        <v>553.040779977428</v>
      </c>
      <c r="K1546" s="41" t="n">
        <v>0.0192343130944437</v>
      </c>
      <c r="L1546" s="41" t="n">
        <v>588.854731706928</v>
      </c>
      <c r="M1546" s="41" t="n">
        <v>0.117185600668677</v>
      </c>
    </row>
    <row r="1547" customFormat="false" ht="13.05" hidden="false" customHeight="false" outlineLevel="0" collapsed="false">
      <c r="B1547" s="41" t="n">
        <v>1127.63197237554</v>
      </c>
      <c r="C1547" s="41" t="n">
        <v>0.128121582368294</v>
      </c>
      <c r="D1547" s="41" t="n">
        <v>989.883564112234</v>
      </c>
      <c r="E1547" s="41" t="n">
        <v>1.99676506096125</v>
      </c>
      <c r="F1547" s="41" t="n">
        <v>834.666292300045</v>
      </c>
      <c r="G1547" s="41" t="n">
        <v>0.546552359396287</v>
      </c>
      <c r="H1547" s="41" t="n">
        <v>543.413969460871</v>
      </c>
      <c r="I1547" s="41" t="n">
        <v>30.3577414847781</v>
      </c>
      <c r="J1547" s="41" t="n">
        <v>553.160779977428</v>
      </c>
      <c r="K1547" s="41" t="n">
        <v>0.0636193605082553</v>
      </c>
      <c r="L1547" s="41" t="n">
        <v>588.974731706928</v>
      </c>
      <c r="M1547" s="41" t="n">
        <v>0.22005179400503</v>
      </c>
    </row>
    <row r="1548" customFormat="false" ht="13.05" hidden="false" customHeight="false" outlineLevel="0" collapsed="false">
      <c r="B1548" s="41" t="n">
        <v>1128.07827566998</v>
      </c>
      <c r="C1548" s="41" t="n">
        <v>0</v>
      </c>
      <c r="D1548" s="41" t="n">
        <v>990.183564112234</v>
      </c>
      <c r="E1548" s="41" t="n">
        <v>2.07143351324021</v>
      </c>
      <c r="F1548" s="41" t="n">
        <v>834.966292300045</v>
      </c>
      <c r="G1548" s="41" t="n">
        <v>0.576959583951634</v>
      </c>
      <c r="H1548" s="41" t="n">
        <v>543.533969460871</v>
      </c>
      <c r="I1548" s="41" t="n">
        <v>30.3440753934429</v>
      </c>
      <c r="J1548" s="41" t="n">
        <v>553.280979035775</v>
      </c>
      <c r="K1548" s="41" t="n">
        <v>0</v>
      </c>
      <c r="L1548" s="41" t="n">
        <v>589.094731706928</v>
      </c>
      <c r="M1548" s="41" t="n">
        <v>0.159789318407093</v>
      </c>
    </row>
    <row r="1549" customFormat="false" ht="13.05" hidden="false" customHeight="false" outlineLevel="0" collapsed="false">
      <c r="B1549" s="41" t="n">
        <v>1129.14192098377</v>
      </c>
      <c r="C1549" s="41" t="n">
        <v>0.0199857884779249</v>
      </c>
      <c r="D1549" s="41" t="n">
        <v>990.483564112233</v>
      </c>
      <c r="E1549" s="41" t="n">
        <v>2.08332777844907</v>
      </c>
      <c r="F1549" s="41" t="n">
        <v>835.266292300045</v>
      </c>
      <c r="G1549" s="41" t="n">
        <v>0.245265122963815</v>
      </c>
      <c r="H1549" s="41" t="n">
        <v>543.653969460871</v>
      </c>
      <c r="I1549" s="41" t="n">
        <v>30.4375901666218</v>
      </c>
      <c r="J1549" s="41" t="n">
        <v>553.400979035775</v>
      </c>
      <c r="K1549" s="41" t="n">
        <v>0.117244461735822</v>
      </c>
      <c r="L1549" s="41" t="n">
        <v>589.214731706928</v>
      </c>
      <c r="M1549" s="41" t="n">
        <v>0.23597253028629</v>
      </c>
    </row>
    <row r="1550" customFormat="false" ht="13.05" hidden="false" customHeight="false" outlineLevel="0" collapsed="false">
      <c r="B1550" s="41" t="n">
        <v>1129.50406153571</v>
      </c>
      <c r="C1550" s="41" t="n">
        <v>0</v>
      </c>
      <c r="D1550" s="41" t="n">
        <v>990.783564112233</v>
      </c>
      <c r="E1550" s="41" t="n">
        <v>2.03521507311268</v>
      </c>
      <c r="F1550" s="41" t="n">
        <v>835.566292300045</v>
      </c>
      <c r="G1550" s="41" t="n">
        <v>0.284022731174446</v>
      </c>
      <c r="H1550" s="41" t="n">
        <v>543.773969460871</v>
      </c>
      <c r="I1550" s="41" t="n">
        <v>30.4982680206957</v>
      </c>
      <c r="J1550" s="41" t="n">
        <v>553.520979035775</v>
      </c>
      <c r="K1550" s="41" t="n">
        <v>0.0468167722658563</v>
      </c>
      <c r="L1550" s="41" t="n">
        <v>589.341676554355</v>
      </c>
      <c r="M1550" s="41" t="n">
        <v>0</v>
      </c>
    </row>
    <row r="1551" customFormat="false" ht="13.05" hidden="false" customHeight="false" outlineLevel="0" collapsed="false">
      <c r="B1551" s="41" t="n">
        <v>1129.80406153571</v>
      </c>
      <c r="C1551" s="41" t="n">
        <v>0.161783145896834</v>
      </c>
      <c r="D1551" s="41" t="n">
        <v>991.083564112233</v>
      </c>
      <c r="E1551" s="41" t="n">
        <v>1.83854133714203</v>
      </c>
      <c r="F1551" s="41" t="n">
        <v>835.866292300045</v>
      </c>
      <c r="G1551" s="41" t="n">
        <v>0.246539644919039</v>
      </c>
      <c r="H1551" s="41" t="n">
        <v>543.893969460871</v>
      </c>
      <c r="I1551" s="41" t="n">
        <v>30.5982949084678</v>
      </c>
      <c r="J1551" s="41" t="n">
        <v>553.640979035775</v>
      </c>
      <c r="K1551" s="41" t="n">
        <v>0.115777435701148</v>
      </c>
      <c r="L1551" s="41" t="n">
        <v>589.461676554355</v>
      </c>
      <c r="M1551" s="41" t="n">
        <v>0.117777357691125</v>
      </c>
    </row>
    <row r="1552" customFormat="false" ht="13.05" hidden="false" customHeight="false" outlineLevel="0" collapsed="false">
      <c r="B1552" s="41" t="n">
        <v>1130.10406153571</v>
      </c>
      <c r="C1552" s="41" t="n">
        <v>0.22019314568297</v>
      </c>
      <c r="D1552" s="41" t="n">
        <v>991.383564112233</v>
      </c>
      <c r="E1552" s="41" t="n">
        <v>1.87901961619673</v>
      </c>
      <c r="F1552" s="41" t="n">
        <v>836.166292300044</v>
      </c>
      <c r="G1552" s="41" t="n">
        <v>0.387943593031082</v>
      </c>
      <c r="H1552" s="41" t="n">
        <v>544.013969460871</v>
      </c>
      <c r="I1552" s="41" t="n">
        <v>30.662194618527</v>
      </c>
      <c r="J1552" s="41" t="n">
        <v>553.760979035775</v>
      </c>
      <c r="K1552" s="41" t="n">
        <v>0.10700912316895</v>
      </c>
      <c r="L1552" s="41" t="n">
        <v>589.581676554355</v>
      </c>
      <c r="M1552" s="41" t="n">
        <v>0.171249810810423</v>
      </c>
    </row>
    <row r="1553" customFormat="false" ht="13.05" hidden="false" customHeight="false" outlineLevel="0" collapsed="false">
      <c r="B1553" s="41" t="n">
        <v>1130.40406153571</v>
      </c>
      <c r="C1553" s="41" t="n">
        <v>0.0220523012753802</v>
      </c>
      <c r="D1553" s="41" t="n">
        <v>991.683564112233</v>
      </c>
      <c r="E1553" s="41" t="n">
        <v>1.89501992194164</v>
      </c>
      <c r="F1553" s="41" t="n">
        <v>836.466292300044</v>
      </c>
      <c r="G1553" s="41" t="n">
        <v>0.591891087400086</v>
      </c>
      <c r="H1553" s="41" t="n">
        <v>544.133969460871</v>
      </c>
      <c r="I1553" s="41" t="n">
        <v>30.6733135858608</v>
      </c>
      <c r="J1553" s="41" t="n">
        <v>553.880979035775</v>
      </c>
      <c r="K1553" s="41" t="n">
        <v>0.0652409364054165</v>
      </c>
      <c r="L1553" s="41" t="n">
        <v>589.701676554355</v>
      </c>
      <c r="M1553" s="41" t="n">
        <v>0.119724570174526</v>
      </c>
    </row>
    <row r="1554" customFormat="false" ht="13.05" hidden="false" customHeight="false" outlineLevel="0" collapsed="false">
      <c r="B1554" s="41" t="n">
        <v>1130.70406153571</v>
      </c>
      <c r="C1554" s="41" t="n">
        <v>0.272049516858715</v>
      </c>
      <c r="D1554" s="41" t="n">
        <v>991.983564112233</v>
      </c>
      <c r="E1554" s="41" t="n">
        <v>1.92521422626703</v>
      </c>
      <c r="F1554" s="41" t="n">
        <v>836.766292300044</v>
      </c>
      <c r="G1554" s="41" t="n">
        <v>0.283550413377498</v>
      </c>
      <c r="H1554" s="41" t="n">
        <v>544.253969460871</v>
      </c>
      <c r="I1554" s="41" t="n">
        <v>30.7136194967062</v>
      </c>
      <c r="J1554" s="41" t="n">
        <v>554.000979035775</v>
      </c>
      <c r="K1554" s="41" t="n">
        <v>0.105191085260117</v>
      </c>
      <c r="L1554" s="41" t="n">
        <v>589.821676554355</v>
      </c>
      <c r="M1554" s="41" t="n">
        <v>0.177466574296091</v>
      </c>
    </row>
    <row r="1555" customFormat="false" ht="13.05" hidden="false" customHeight="false" outlineLevel="0" collapsed="false">
      <c r="B1555" s="41" t="n">
        <v>1131.00406153571</v>
      </c>
      <c r="C1555" s="41" t="n">
        <v>0.127377866821234</v>
      </c>
      <c r="D1555" s="41" t="n">
        <v>992.283564112233</v>
      </c>
      <c r="E1555" s="41" t="n">
        <v>2.03696462768517</v>
      </c>
      <c r="F1555" s="41" t="n">
        <v>837.066292300044</v>
      </c>
      <c r="G1555" s="41" t="n">
        <v>0.259815432969731</v>
      </c>
      <c r="H1555" s="41" t="n">
        <v>544.373969460871</v>
      </c>
      <c r="I1555" s="41" t="n">
        <v>30.7744995747772</v>
      </c>
      <c r="J1555" s="41" t="n">
        <v>554.120979035775</v>
      </c>
      <c r="K1555" s="41" t="n">
        <v>0.110788951738527</v>
      </c>
      <c r="L1555" s="41" t="n">
        <v>589.941676554355</v>
      </c>
      <c r="M1555" s="41" t="n">
        <v>0.200161649383176</v>
      </c>
    </row>
    <row r="1556" customFormat="false" ht="13.05" hidden="false" customHeight="false" outlineLevel="0" collapsed="false">
      <c r="B1556" s="41" t="n">
        <v>1131.30406153571</v>
      </c>
      <c r="C1556" s="41" t="n">
        <v>0.280594407835906</v>
      </c>
      <c r="D1556" s="41" t="n">
        <v>992.583564112233</v>
      </c>
      <c r="E1556" s="41" t="n">
        <v>1.86588746231462</v>
      </c>
      <c r="F1556" s="41" t="n">
        <v>837.366292300044</v>
      </c>
      <c r="G1556" s="41" t="n">
        <v>0.370933069742136</v>
      </c>
      <c r="H1556" s="41" t="n">
        <v>544.493969460871</v>
      </c>
      <c r="I1556" s="41" t="n">
        <v>30.7988880434986</v>
      </c>
      <c r="J1556" s="41" t="n">
        <v>554.240979035775</v>
      </c>
      <c r="K1556" s="41" t="n">
        <v>0.0765379016357883</v>
      </c>
      <c r="L1556" s="41" t="n">
        <v>590.061676554355</v>
      </c>
      <c r="M1556" s="41" t="n">
        <v>0.106779594499244</v>
      </c>
    </row>
    <row r="1557" customFormat="false" ht="13.05" hidden="false" customHeight="false" outlineLevel="0" collapsed="false">
      <c r="B1557" s="41" t="n">
        <v>1131.60406153571</v>
      </c>
      <c r="C1557" s="41" t="n">
        <v>0.169494855044832</v>
      </c>
      <c r="D1557" s="41" t="n">
        <v>992.883564112233</v>
      </c>
      <c r="E1557" s="41" t="n">
        <v>1.39757652658193</v>
      </c>
      <c r="F1557" s="41" t="n">
        <v>837.666292300044</v>
      </c>
      <c r="G1557" s="41" t="n">
        <v>0.582030531188593</v>
      </c>
      <c r="H1557" s="41" t="n">
        <v>544.613969460871</v>
      </c>
      <c r="I1557" s="41" t="n">
        <v>30.8263300844279</v>
      </c>
      <c r="J1557" s="41" t="n">
        <v>554.360979035775</v>
      </c>
      <c r="K1557" s="41" t="n">
        <v>0.107905565300598</v>
      </c>
      <c r="L1557" s="41" t="n">
        <v>590.181676554355</v>
      </c>
      <c r="M1557" s="41" t="n">
        <v>0.114805532955074</v>
      </c>
    </row>
    <row r="1558" customFormat="false" ht="13.05" hidden="false" customHeight="false" outlineLevel="0" collapsed="false">
      <c r="B1558" s="41" t="n">
        <v>1131.90406153571</v>
      </c>
      <c r="C1558" s="41" t="n">
        <v>0.257998186726354</v>
      </c>
      <c r="D1558" s="41" t="n">
        <v>993.183564112233</v>
      </c>
      <c r="E1558" s="41" t="n">
        <v>1.48714347062935</v>
      </c>
      <c r="F1558" s="41" t="n">
        <v>837.966292300044</v>
      </c>
      <c r="G1558" s="41" t="n">
        <v>0.597656924400667</v>
      </c>
      <c r="H1558" s="41" t="n">
        <v>544.733969460871</v>
      </c>
      <c r="I1558" s="41" t="n">
        <v>30.8941452181535</v>
      </c>
      <c r="J1558" s="41" t="n">
        <v>554.480979035775</v>
      </c>
      <c r="K1558" s="41" t="n">
        <v>0.18516979088713</v>
      </c>
      <c r="L1558" s="41" t="n">
        <v>590.301676554355</v>
      </c>
      <c r="M1558" s="41" t="n">
        <v>0.0122172784726899</v>
      </c>
    </row>
    <row r="1559" customFormat="false" ht="13.05" hidden="false" customHeight="false" outlineLevel="0" collapsed="false">
      <c r="B1559" s="41" t="n">
        <v>1132.20406153571</v>
      </c>
      <c r="C1559" s="41" t="n">
        <v>0.168232200282773</v>
      </c>
      <c r="D1559" s="41" t="n">
        <v>993.483564112233</v>
      </c>
      <c r="E1559" s="41" t="n">
        <v>1.48507864782528</v>
      </c>
      <c r="F1559" s="41" t="n">
        <v>838.266292300044</v>
      </c>
      <c r="G1559" s="41" t="n">
        <v>0.360173417975261</v>
      </c>
      <c r="H1559" s="41" t="n">
        <v>544.853969460871</v>
      </c>
      <c r="I1559" s="41" t="n">
        <v>30.8893519759359</v>
      </c>
      <c r="J1559" s="41" t="n">
        <v>554.600979035775</v>
      </c>
      <c r="K1559" s="41" t="n">
        <v>0.257751796094908</v>
      </c>
      <c r="L1559" s="41" t="n">
        <v>590.421676554355</v>
      </c>
      <c r="M1559" s="41" t="n">
        <v>0.0646234057043102</v>
      </c>
    </row>
    <row r="1560" customFormat="false" ht="13.05" hidden="false" customHeight="false" outlineLevel="0" collapsed="false">
      <c r="B1560" s="41" t="n">
        <v>1132.50406153571</v>
      </c>
      <c r="C1560" s="41" t="n">
        <v>0.262782553430498</v>
      </c>
      <c r="D1560" s="41" t="n">
        <v>993.783564112233</v>
      </c>
      <c r="E1560" s="41" t="n">
        <v>1.33033140455211</v>
      </c>
      <c r="F1560" s="41" t="n">
        <v>838.566292300044</v>
      </c>
      <c r="G1560" s="41" t="n">
        <v>0.586630283190857</v>
      </c>
      <c r="H1560" s="41" t="n">
        <v>544.973969460871</v>
      </c>
      <c r="I1560" s="41" t="n">
        <v>30.9399371079472</v>
      </c>
      <c r="J1560" s="41" t="n">
        <v>554.720979035775</v>
      </c>
      <c r="K1560" s="41" t="n">
        <v>0.185410010771307</v>
      </c>
      <c r="L1560" s="41" t="n">
        <v>590.541676554355</v>
      </c>
      <c r="M1560" s="41" t="n">
        <v>0.113538327309925</v>
      </c>
    </row>
    <row r="1561" customFormat="false" ht="13.05" hidden="false" customHeight="false" outlineLevel="0" collapsed="false">
      <c r="B1561" s="41" t="n">
        <v>1132.80406153571</v>
      </c>
      <c r="C1561" s="41" t="n">
        <v>0.1853512188286</v>
      </c>
      <c r="D1561" s="41" t="n">
        <v>994.083564112233</v>
      </c>
      <c r="E1561" s="41" t="n">
        <v>1.3516031849208</v>
      </c>
      <c r="F1561" s="41" t="n">
        <v>838.866292300044</v>
      </c>
      <c r="G1561" s="41" t="n">
        <v>0.472849276900661</v>
      </c>
      <c r="H1561" s="41" t="n">
        <v>545.093969460871</v>
      </c>
      <c r="I1561" s="41" t="n">
        <v>30.9507535992343</v>
      </c>
      <c r="J1561" s="41" t="n">
        <v>554.840979035775</v>
      </c>
      <c r="K1561" s="41" t="n">
        <v>0.223208162040692</v>
      </c>
      <c r="L1561" s="41" t="n">
        <v>590.661676554355</v>
      </c>
      <c r="M1561" s="41" t="n">
        <v>0.118727885792282</v>
      </c>
    </row>
    <row r="1562" customFormat="false" ht="13.05" hidden="false" customHeight="false" outlineLevel="0" collapsed="false">
      <c r="B1562" s="41" t="n">
        <v>1133.26024753694</v>
      </c>
      <c r="C1562" s="41" t="n">
        <v>0</v>
      </c>
      <c r="D1562" s="41" t="n">
        <v>994.383564112233</v>
      </c>
      <c r="E1562" s="41" t="n">
        <v>1.48968454121552</v>
      </c>
      <c r="F1562" s="41" t="n">
        <v>839.166292300044</v>
      </c>
      <c r="G1562" s="41" t="n">
        <v>0.591059025099185</v>
      </c>
      <c r="H1562" s="41" t="n">
        <v>545.213969460871</v>
      </c>
      <c r="I1562" s="41" t="n">
        <v>31.0570151719116</v>
      </c>
      <c r="J1562" s="41" t="n">
        <v>554.960979035775</v>
      </c>
      <c r="K1562" s="41" t="n">
        <v>0.158007134485956</v>
      </c>
      <c r="L1562" s="41" t="n">
        <v>590.781676554355</v>
      </c>
      <c r="M1562" s="41" t="n">
        <v>0.102647362480184</v>
      </c>
    </row>
    <row r="1563" customFormat="false" ht="13.05" hidden="false" customHeight="false" outlineLevel="0" collapsed="false">
      <c r="B1563" s="41" t="n">
        <v>1133.86381923205</v>
      </c>
      <c r="C1563" s="41" t="n">
        <v>0.209954459080109</v>
      </c>
      <c r="D1563" s="41" t="n">
        <v>994.683564112233</v>
      </c>
      <c r="E1563" s="41" t="n">
        <v>1.54152565401364</v>
      </c>
      <c r="F1563" s="41" t="n">
        <v>839.466292300044</v>
      </c>
      <c r="G1563" s="41" t="n">
        <v>0.224539417305664</v>
      </c>
      <c r="H1563" s="41" t="n">
        <v>545.333969460871</v>
      </c>
      <c r="I1563" s="41" t="n">
        <v>30.9537069641917</v>
      </c>
      <c r="J1563" s="41" t="n">
        <v>555.080979035775</v>
      </c>
      <c r="K1563" s="41" t="n">
        <v>0.15845063895938</v>
      </c>
      <c r="L1563" s="41" t="n">
        <v>590.901676554355</v>
      </c>
      <c r="M1563" s="41" t="n">
        <v>0.0506593323827929</v>
      </c>
    </row>
    <row r="1564" customFormat="false" ht="13.05" hidden="false" customHeight="false" outlineLevel="0" collapsed="false">
      <c r="B1564" s="41" t="n">
        <v>1134.19269554749</v>
      </c>
      <c r="C1564" s="41" t="n">
        <v>0</v>
      </c>
      <c r="D1564" s="41" t="n">
        <v>994.983564112233</v>
      </c>
      <c r="E1564" s="41" t="n">
        <v>1.29665220901529</v>
      </c>
      <c r="F1564" s="41" t="n">
        <v>839.790094189409</v>
      </c>
      <c r="G1564" s="41" t="n">
        <v>0</v>
      </c>
      <c r="H1564" s="41" t="n">
        <v>545.453969460871</v>
      </c>
      <c r="I1564" s="41" t="n">
        <v>31.0034063522455</v>
      </c>
      <c r="J1564" s="41" t="n">
        <v>555.200979035775</v>
      </c>
      <c r="K1564" s="41" t="n">
        <v>0.103558603374495</v>
      </c>
      <c r="L1564" s="41" t="n">
        <v>591.021676554355</v>
      </c>
      <c r="M1564" s="41" t="n">
        <v>0.106928096709794</v>
      </c>
    </row>
    <row r="1565" customFormat="false" ht="13.05" hidden="false" customHeight="false" outlineLevel="0" collapsed="false">
      <c r="B1565" s="41" t="n">
        <v>1134.49269554749</v>
      </c>
      <c r="C1565" s="41" t="n">
        <v>0.156311034951386</v>
      </c>
      <c r="D1565" s="41" t="n">
        <v>995.283564112233</v>
      </c>
      <c r="E1565" s="41" t="n">
        <v>1.34582246455386</v>
      </c>
      <c r="F1565" s="41" t="n">
        <v>842.006007443723</v>
      </c>
      <c r="G1565" s="41" t="n">
        <v>0.251090625042139</v>
      </c>
      <c r="H1565" s="41" t="n">
        <v>545.573969460871</v>
      </c>
      <c r="I1565" s="41" t="n">
        <v>31.0759502383813</v>
      </c>
      <c r="J1565" s="41" t="n">
        <v>555.320979035775</v>
      </c>
      <c r="K1565" s="41" t="n">
        <v>0.0532713962045364</v>
      </c>
      <c r="L1565" s="41" t="n">
        <v>591.141676554355</v>
      </c>
      <c r="M1565" s="41" t="n">
        <v>0.0449095369700672</v>
      </c>
    </row>
    <row r="1566" customFormat="false" ht="13.05" hidden="false" customHeight="false" outlineLevel="0" collapsed="false">
      <c r="B1566" s="41" t="n">
        <v>1134.79269554749</v>
      </c>
      <c r="C1566" s="41" t="n">
        <v>0.252354748982498</v>
      </c>
      <c r="D1566" s="41" t="n">
        <v>995.583564112233</v>
      </c>
      <c r="E1566" s="41" t="n">
        <v>1.09628319349133</v>
      </c>
      <c r="F1566" s="41" t="n">
        <v>842.306007443723</v>
      </c>
      <c r="G1566" s="41" t="n">
        <v>0.290756528795896</v>
      </c>
      <c r="H1566" s="41" t="n">
        <v>545.693969460871</v>
      </c>
      <c r="I1566" s="41" t="n">
        <v>31.1929222849346</v>
      </c>
      <c r="J1566" s="41" t="n">
        <v>555.453633869228</v>
      </c>
      <c r="K1566" s="41" t="n">
        <v>0</v>
      </c>
      <c r="L1566" s="41" t="n">
        <v>591.261676554355</v>
      </c>
      <c r="M1566" s="41" t="n">
        <v>0.103015452767067</v>
      </c>
    </row>
    <row r="1567" customFormat="false" ht="13.05" hidden="false" customHeight="false" outlineLevel="0" collapsed="false">
      <c r="B1567" s="41" t="n">
        <v>1135.09269554749</v>
      </c>
      <c r="C1567" s="41" t="n">
        <v>0.22177278581421</v>
      </c>
      <c r="D1567" s="41" t="n">
        <v>995.883564112233</v>
      </c>
      <c r="E1567" s="41" t="n">
        <v>1.19461250652876</v>
      </c>
      <c r="F1567" s="41" t="n">
        <v>842.606007443723</v>
      </c>
      <c r="G1567" s="41" t="n">
        <v>0.253873917174246</v>
      </c>
      <c r="H1567" s="41" t="n">
        <v>545.813969460871</v>
      </c>
      <c r="I1567" s="41" t="n">
        <v>31.1460447859747</v>
      </c>
      <c r="J1567" s="41" t="n">
        <v>555.573633869228</v>
      </c>
      <c r="K1567" s="41" t="n">
        <v>0.0626605786312666</v>
      </c>
      <c r="L1567" s="41" t="n">
        <v>591.387751578093</v>
      </c>
      <c r="M1567" s="41" t="n">
        <v>0</v>
      </c>
    </row>
    <row r="1568" customFormat="false" ht="13.05" hidden="false" customHeight="false" outlineLevel="0" collapsed="false">
      <c r="B1568" s="41" t="n">
        <v>1135.53795037479</v>
      </c>
      <c r="C1568" s="41" t="n">
        <v>0</v>
      </c>
      <c r="D1568" s="41" t="n">
        <v>996.183564112233</v>
      </c>
      <c r="E1568" s="41" t="n">
        <v>1.15588541211002</v>
      </c>
      <c r="F1568" s="41" t="n">
        <v>842.906007443723</v>
      </c>
      <c r="G1568" s="41" t="n">
        <v>0.119206598131882</v>
      </c>
      <c r="H1568" s="41" t="n">
        <v>545.933969460871</v>
      </c>
      <c r="I1568" s="41" t="n">
        <v>31.2214188536467</v>
      </c>
      <c r="J1568" s="41" t="n">
        <v>555.693633869228</v>
      </c>
      <c r="K1568" s="41" t="n">
        <v>0.0883971868723847</v>
      </c>
      <c r="L1568" s="41" t="n">
        <v>592.346160540261</v>
      </c>
      <c r="M1568" s="41" t="n">
        <v>0.0764166796576546</v>
      </c>
    </row>
    <row r="1569" customFormat="false" ht="13.05" hidden="false" customHeight="false" outlineLevel="0" collapsed="false">
      <c r="B1569" s="41" t="n">
        <v>1135.83795037479</v>
      </c>
      <c r="C1569" s="41" t="n">
        <v>0.252134642303645</v>
      </c>
      <c r="D1569" s="41" t="n">
        <v>996.483564112233</v>
      </c>
      <c r="E1569" s="41" t="n">
        <v>1.18841746575083</v>
      </c>
      <c r="F1569" s="41" t="n">
        <v>843.206007443723</v>
      </c>
      <c r="G1569" s="41" t="n">
        <v>0.286729716669015</v>
      </c>
      <c r="H1569" s="41" t="n">
        <v>546.053969460871</v>
      </c>
      <c r="I1569" s="41" t="n">
        <v>31.2275687116972</v>
      </c>
      <c r="J1569" s="41" t="n">
        <v>555.813633869228</v>
      </c>
      <c r="K1569" s="41" t="n">
        <v>0.18678136227436</v>
      </c>
      <c r="L1569" s="41" t="n">
        <v>592.466160540261</v>
      </c>
      <c r="M1569" s="41" t="n">
        <v>0.114755581373174</v>
      </c>
    </row>
    <row r="1570" customFormat="false" ht="13.05" hidden="false" customHeight="false" outlineLevel="0" collapsed="false">
      <c r="B1570" s="41" t="n">
        <v>1136.13795037479</v>
      </c>
      <c r="C1570" s="41" t="n">
        <v>0.275759617162748</v>
      </c>
      <c r="D1570" s="41" t="n">
        <v>996.783564112233</v>
      </c>
      <c r="E1570" s="41" t="n">
        <v>0.937303180755066</v>
      </c>
      <c r="F1570" s="41" t="n">
        <v>843.506007443723</v>
      </c>
      <c r="G1570" s="41" t="n">
        <v>0.37646180409979</v>
      </c>
      <c r="H1570" s="41" t="n">
        <v>546.173969460871</v>
      </c>
      <c r="I1570" s="41" t="n">
        <v>31.270590789788</v>
      </c>
      <c r="J1570" s="41" t="n">
        <v>555.933633869228</v>
      </c>
      <c r="K1570" s="41" t="n">
        <v>0.118427064238972</v>
      </c>
      <c r="L1570" s="41" t="n">
        <v>592.586160540261</v>
      </c>
      <c r="M1570" s="41" t="n">
        <v>0.223131899102214</v>
      </c>
    </row>
    <row r="1571" customFormat="false" ht="13.05" hidden="false" customHeight="false" outlineLevel="0" collapsed="false">
      <c r="B1571" s="41" t="n">
        <v>1136.43795037479</v>
      </c>
      <c r="C1571" s="41" t="n">
        <v>0.135292525724253</v>
      </c>
      <c r="D1571" s="41" t="n">
        <v>997.083564112232</v>
      </c>
      <c r="E1571" s="41" t="n">
        <v>1.1654497390017</v>
      </c>
      <c r="F1571" s="41" t="n">
        <v>843.806007443723</v>
      </c>
      <c r="G1571" s="41" t="n">
        <v>0.478570405470691</v>
      </c>
      <c r="H1571" s="41" t="n">
        <v>546.293969460871</v>
      </c>
      <c r="I1571" s="41" t="n">
        <v>31.2618042008303</v>
      </c>
      <c r="J1571" s="41" t="n">
        <v>556.053633869228</v>
      </c>
      <c r="K1571" s="41" t="n">
        <v>0.14435619968981</v>
      </c>
      <c r="L1571" s="41" t="n">
        <v>592.706160540261</v>
      </c>
      <c r="M1571" s="41" t="n">
        <v>0.212473319811465</v>
      </c>
    </row>
    <row r="1572" customFormat="false" ht="13.05" hidden="false" customHeight="false" outlineLevel="0" collapsed="false">
      <c r="B1572" s="41" t="n">
        <v>1136.80146175732</v>
      </c>
      <c r="C1572" s="41" t="n">
        <v>0</v>
      </c>
      <c r="D1572" s="41" t="n">
        <v>997.383564112232</v>
      </c>
      <c r="E1572" s="41" t="n">
        <v>1.14262527735161</v>
      </c>
      <c r="F1572" s="41" t="n">
        <v>844.106007443723</v>
      </c>
      <c r="G1572" s="41" t="n">
        <v>0.458627994820631</v>
      </c>
      <c r="H1572" s="41" t="n">
        <v>546.413969460871</v>
      </c>
      <c r="I1572" s="41" t="n">
        <v>31.2902221298522</v>
      </c>
      <c r="J1572" s="41" t="n">
        <v>556.173633869228</v>
      </c>
      <c r="K1572" s="41" t="n">
        <v>0.206449824925357</v>
      </c>
      <c r="L1572" s="41" t="n">
        <v>592.826160540261</v>
      </c>
      <c r="M1572" s="41" t="n">
        <v>0.214888706480224</v>
      </c>
    </row>
    <row r="1573" customFormat="false" ht="13.05" hidden="false" customHeight="false" outlineLevel="0" collapsed="false">
      <c r="B1573" s="41" t="n">
        <v>1138.96679810861</v>
      </c>
      <c r="C1573" s="41" t="n">
        <v>0.121426153365519</v>
      </c>
      <c r="D1573" s="41" t="n">
        <v>997.683564112232</v>
      </c>
      <c r="E1573" s="41" t="n">
        <v>1.15212036943115</v>
      </c>
      <c r="F1573" s="41" t="n">
        <v>844.406007443723</v>
      </c>
      <c r="G1573" s="41" t="n">
        <v>0.47548505410839</v>
      </c>
      <c r="H1573" s="41" t="n">
        <v>546.533969460871</v>
      </c>
      <c r="I1573" s="41" t="n">
        <v>31.2394663768977</v>
      </c>
      <c r="J1573" s="41" t="n">
        <v>556.293633869228</v>
      </c>
      <c r="K1573" s="41" t="n">
        <v>0.224583322895342</v>
      </c>
      <c r="L1573" s="41" t="n">
        <v>592.946160540261</v>
      </c>
      <c r="M1573" s="41" t="n">
        <v>0.0834694974529384</v>
      </c>
    </row>
    <row r="1574" customFormat="false" ht="13.05" hidden="false" customHeight="false" outlineLevel="0" collapsed="false">
      <c r="B1574" s="41" t="n">
        <v>1139.26679810861</v>
      </c>
      <c r="C1574" s="41" t="n">
        <v>0.19283437415902</v>
      </c>
      <c r="D1574" s="41" t="n">
        <v>997.983564112232</v>
      </c>
      <c r="E1574" s="41" t="n">
        <v>1.1278708077823</v>
      </c>
      <c r="F1574" s="41" t="n">
        <v>844.706007443723</v>
      </c>
      <c r="G1574" s="41" t="n">
        <v>0.289294714923926</v>
      </c>
      <c r="H1574" s="41" t="n">
        <v>546.653969460871</v>
      </c>
      <c r="I1574" s="41" t="n">
        <v>31.3200935049164</v>
      </c>
      <c r="J1574" s="41" t="n">
        <v>556.413633869228</v>
      </c>
      <c r="K1574" s="41" t="n">
        <v>0.246213028483794</v>
      </c>
      <c r="L1574" s="41" t="n">
        <v>593.066160540261</v>
      </c>
      <c r="M1574" s="41" t="n">
        <v>0.0784426029404131</v>
      </c>
    </row>
    <row r="1575" customFormat="false" ht="13.05" hidden="false" customHeight="false" outlineLevel="0" collapsed="false">
      <c r="B1575" s="41" t="n">
        <v>1139.56679810861</v>
      </c>
      <c r="C1575" s="41" t="n">
        <v>0.22157777495886</v>
      </c>
      <c r="D1575" s="41" t="n">
        <v>998.283564112232</v>
      </c>
      <c r="E1575" s="41" t="n">
        <v>1.42205325711086</v>
      </c>
      <c r="F1575" s="41" t="n">
        <v>845.006007443723</v>
      </c>
      <c r="G1575" s="41" t="n">
        <v>0.206502879531172</v>
      </c>
      <c r="H1575" s="41" t="n">
        <v>546.773969460871</v>
      </c>
      <c r="I1575" s="41" t="n">
        <v>31.4371159904065</v>
      </c>
      <c r="J1575" s="41" t="n">
        <v>556.533633869228</v>
      </c>
      <c r="K1575" s="41" t="n">
        <v>0.357856798522903</v>
      </c>
      <c r="L1575" s="41" t="n">
        <v>593.186160540261</v>
      </c>
      <c r="M1575" s="41" t="n">
        <v>0.112752516732257</v>
      </c>
    </row>
    <row r="1576" customFormat="false" ht="13.05" hidden="false" customHeight="false" outlineLevel="0" collapsed="false">
      <c r="B1576" s="41" t="n">
        <v>1139.86679810861</v>
      </c>
      <c r="C1576" s="41" t="n">
        <v>0.253331461223297</v>
      </c>
      <c r="D1576" s="41" t="n">
        <v>998.583564112232</v>
      </c>
      <c r="E1576" s="41" t="n">
        <v>1.22425498212908</v>
      </c>
      <c r="F1576" s="41" t="n">
        <v>845.306007443723</v>
      </c>
      <c r="G1576" s="41" t="n">
        <v>0.234681563254185</v>
      </c>
      <c r="H1576" s="41" t="n">
        <v>546.893969460871</v>
      </c>
      <c r="I1576" s="41" t="n">
        <v>31.4385241811235</v>
      </c>
      <c r="J1576" s="41" t="n">
        <v>556.653633869228</v>
      </c>
      <c r="K1576" s="41" t="n">
        <v>0.214127189370629</v>
      </c>
      <c r="L1576" s="41" t="n">
        <v>593.306160540261</v>
      </c>
      <c r="M1576" s="41" t="n">
        <v>0.0442004442356847</v>
      </c>
    </row>
    <row r="1577" customFormat="false" ht="13.05" hidden="false" customHeight="false" outlineLevel="0" collapsed="false">
      <c r="B1577" s="41" t="n">
        <v>1140.16679810861</v>
      </c>
      <c r="C1577" s="41" t="n">
        <v>0.317371643639717</v>
      </c>
      <c r="D1577" s="41" t="n">
        <v>998.883564112232</v>
      </c>
      <c r="E1577" s="41" t="n">
        <v>1.47403720277532</v>
      </c>
      <c r="F1577" s="41" t="n">
        <v>845.606007443723</v>
      </c>
      <c r="G1577" s="41" t="n">
        <v>0.180337124977768</v>
      </c>
      <c r="H1577" s="41" t="n">
        <v>547.013969460871</v>
      </c>
      <c r="I1577" s="41" t="n">
        <v>31.3932329385659</v>
      </c>
      <c r="J1577" s="41" t="n">
        <v>556.773633869228</v>
      </c>
      <c r="K1577" s="41" t="n">
        <v>0.310862646285841</v>
      </c>
      <c r="L1577" s="41" t="n">
        <v>593.426160540261</v>
      </c>
      <c r="M1577" s="41" t="n">
        <v>0.0995529311379642</v>
      </c>
    </row>
    <row r="1578" customFormat="false" ht="13.05" hidden="false" customHeight="false" outlineLevel="0" collapsed="false">
      <c r="B1578" s="41" t="n">
        <v>1140.46679810861</v>
      </c>
      <c r="C1578" s="41" t="n">
        <v>0.239230558747295</v>
      </c>
      <c r="D1578" s="41" t="n">
        <v>999.183564112232</v>
      </c>
      <c r="E1578" s="41" t="n">
        <v>1.55911861043285</v>
      </c>
      <c r="F1578" s="41" t="n">
        <v>845.924537074632</v>
      </c>
      <c r="G1578" s="41" t="n">
        <v>0</v>
      </c>
      <c r="H1578" s="41" t="n">
        <v>547.133969460871</v>
      </c>
      <c r="I1578" s="41" t="n">
        <v>31.468085767041</v>
      </c>
      <c r="J1578" s="41" t="n">
        <v>556.893633869228</v>
      </c>
      <c r="K1578" s="41" t="n">
        <v>0.217048580348205</v>
      </c>
      <c r="L1578" s="41" t="n">
        <v>593.546160540261</v>
      </c>
      <c r="M1578" s="41" t="n">
        <v>0.0627613861992131</v>
      </c>
    </row>
    <row r="1579" customFormat="false" ht="13.05" hidden="false" customHeight="false" outlineLevel="0" collapsed="false">
      <c r="B1579" s="41" t="n">
        <v>1140.76679810861</v>
      </c>
      <c r="C1579" s="41" t="n">
        <v>0.494229492612249</v>
      </c>
      <c r="D1579" s="41" t="n">
        <v>999.483564112232</v>
      </c>
      <c r="E1579" s="41" t="n">
        <v>1.74395197430624</v>
      </c>
      <c r="F1579" s="41" t="n">
        <v>846.224537074632</v>
      </c>
      <c r="G1579" s="41" t="n">
        <v>0.24812422566049</v>
      </c>
      <c r="H1579" s="41" t="n">
        <v>547.253969460871</v>
      </c>
      <c r="I1579" s="41" t="n">
        <v>31.5537024771869</v>
      </c>
      <c r="J1579" s="41" t="n">
        <v>557.013633869228</v>
      </c>
      <c r="K1579" s="41" t="n">
        <v>0.170958037719856</v>
      </c>
      <c r="L1579" s="41" t="n">
        <v>593.666160540261</v>
      </c>
      <c r="M1579" s="41" t="n">
        <v>0.080273087447722</v>
      </c>
    </row>
    <row r="1580" customFormat="false" ht="13.05" hidden="false" customHeight="false" outlineLevel="0" collapsed="false">
      <c r="B1580" s="41" t="n">
        <v>1141.06679810861</v>
      </c>
      <c r="C1580" s="41" t="n">
        <v>0.422051862816943</v>
      </c>
      <c r="D1580" s="41" t="n">
        <v>999.783564112232</v>
      </c>
      <c r="E1580" s="41" t="n">
        <v>1.67313913385806</v>
      </c>
      <c r="F1580" s="41" t="n">
        <v>846.582889454917</v>
      </c>
      <c r="G1580" s="41" t="n">
        <v>0</v>
      </c>
      <c r="H1580" s="41" t="n">
        <v>547.373969460871</v>
      </c>
      <c r="I1580" s="41" t="n">
        <v>31.4570134938084</v>
      </c>
      <c r="J1580" s="41" t="n">
        <v>557.133633869228</v>
      </c>
      <c r="K1580" s="41" t="n">
        <v>0.0721903462998625</v>
      </c>
      <c r="L1580" s="41" t="n">
        <v>593.786160540261</v>
      </c>
      <c r="M1580" s="41" t="n">
        <v>0.161374129462047</v>
      </c>
    </row>
    <row r="1581" customFormat="false" ht="13.05" hidden="false" customHeight="false" outlineLevel="0" collapsed="false">
      <c r="B1581" s="41" t="n">
        <v>1141.36679810861</v>
      </c>
      <c r="C1581" s="41" t="n">
        <v>0.477484329963318</v>
      </c>
      <c r="D1581" s="41" t="n">
        <v>1000.08356411223</v>
      </c>
      <c r="E1581" s="41" t="n">
        <v>1.72500809767325</v>
      </c>
      <c r="F1581" s="41" t="n">
        <v>847.225796304041</v>
      </c>
      <c r="G1581" s="41" t="n">
        <v>0.250446798790676</v>
      </c>
      <c r="H1581" s="41" t="n">
        <v>547.493969460871</v>
      </c>
      <c r="I1581" s="41" t="n">
        <v>31.5586195302244</v>
      </c>
      <c r="J1581" s="41" t="n">
        <v>557.253633869228</v>
      </c>
      <c r="K1581" s="41" t="n">
        <v>0.0804987363599139</v>
      </c>
      <c r="L1581" s="41" t="n">
        <v>593.906160540261</v>
      </c>
      <c r="M1581" s="41" t="n">
        <v>0.0755643471962912</v>
      </c>
    </row>
    <row r="1582" customFormat="false" ht="13.05" hidden="false" customHeight="false" outlineLevel="0" collapsed="false">
      <c r="B1582" s="41" t="n">
        <v>1141.67264041547</v>
      </c>
      <c r="C1582" s="41" t="n">
        <v>0</v>
      </c>
      <c r="D1582" s="41" t="n">
        <v>1000.38356411223</v>
      </c>
      <c r="E1582" s="41" t="n">
        <v>1.90488947484369</v>
      </c>
      <c r="F1582" s="41" t="n">
        <v>847.568131473976</v>
      </c>
      <c r="G1582" s="41" t="n">
        <v>0</v>
      </c>
      <c r="H1582" s="41" t="n">
        <v>547.613969460871</v>
      </c>
      <c r="I1582" s="41" t="n">
        <v>31.6181985400451</v>
      </c>
      <c r="J1582" s="41" t="n">
        <v>557.373633869228</v>
      </c>
      <c r="K1582" s="41" t="n">
        <v>0.0724494480493831</v>
      </c>
      <c r="L1582" s="41" t="n">
        <v>594.026160540261</v>
      </c>
      <c r="M1582" s="41" t="n">
        <v>0.04419066190178</v>
      </c>
    </row>
    <row r="1583" customFormat="false" ht="13.05" hidden="false" customHeight="false" outlineLevel="0" collapsed="false">
      <c r="B1583" s="41" t="n">
        <v>1143.01019990213</v>
      </c>
      <c r="C1583" s="41" t="n">
        <v>0.224834348815648</v>
      </c>
      <c r="D1583" s="41" t="n">
        <v>1000.68356411223</v>
      </c>
      <c r="E1583" s="41" t="n">
        <v>2.03135579800096</v>
      </c>
      <c r="F1583" s="41" t="n">
        <v>847.868131473976</v>
      </c>
      <c r="G1583" s="41" t="n">
        <v>0.0153799524224496</v>
      </c>
      <c r="H1583" s="41" t="n">
        <v>547.733969460871</v>
      </c>
      <c r="I1583" s="41" t="n">
        <v>31.670977823075</v>
      </c>
      <c r="J1583" s="41" t="n">
        <v>557.493633869228</v>
      </c>
      <c r="K1583" s="41" t="n">
        <v>0.0963177818335907</v>
      </c>
      <c r="L1583" s="41" t="n">
        <v>594.146160540261</v>
      </c>
      <c r="M1583" s="41" t="n">
        <v>0.117248890233554</v>
      </c>
    </row>
    <row r="1584" customFormat="false" ht="13.05" hidden="false" customHeight="false" outlineLevel="0" collapsed="false">
      <c r="B1584" s="41" t="n">
        <v>1143.48971540721</v>
      </c>
      <c r="C1584" s="41" t="n">
        <v>0</v>
      </c>
      <c r="D1584" s="41" t="n">
        <v>1000.98356411223</v>
      </c>
      <c r="E1584" s="41" t="n">
        <v>1.55819290943657</v>
      </c>
      <c r="F1584" s="41" t="n">
        <v>848.168131473976</v>
      </c>
      <c r="G1584" s="41" t="n">
        <v>0.293711502591577</v>
      </c>
      <c r="H1584" s="41" t="n">
        <v>547.853969460871</v>
      </c>
      <c r="I1584" s="41" t="n">
        <v>31.6979217701512</v>
      </c>
      <c r="J1584" s="41" t="n">
        <v>557.613633869228</v>
      </c>
      <c r="K1584" s="41" t="n">
        <v>0.120957884010068</v>
      </c>
      <c r="L1584" s="41" t="n">
        <v>594.266160540261</v>
      </c>
      <c r="M1584" s="41" t="n">
        <v>0.0367200945263448</v>
      </c>
    </row>
    <row r="1585" customFormat="false" ht="13.05" hidden="false" customHeight="false" outlineLevel="0" collapsed="false">
      <c r="B1585" s="41" t="n">
        <v>1144.59210139488</v>
      </c>
      <c r="C1585" s="41" t="n">
        <v>0.252154820703481</v>
      </c>
      <c r="D1585" s="41" t="n">
        <v>1001.28356411223</v>
      </c>
      <c r="E1585" s="41" t="n">
        <v>1.7627517932068</v>
      </c>
      <c r="F1585" s="41" t="n">
        <v>848.587407985003</v>
      </c>
      <c r="G1585" s="41" t="n">
        <v>0</v>
      </c>
      <c r="H1585" s="41" t="n">
        <v>547.973969460871</v>
      </c>
      <c r="I1585" s="41" t="n">
        <v>31.7465193286832</v>
      </c>
      <c r="J1585" s="41" t="n">
        <v>557.733633869228</v>
      </c>
      <c r="K1585" s="41" t="n">
        <v>0.104298600691891</v>
      </c>
      <c r="L1585" s="41" t="n">
        <v>594.386160540261</v>
      </c>
      <c r="M1585" s="41" t="n">
        <v>0.0961514450277718</v>
      </c>
    </row>
    <row r="1586" customFormat="false" ht="13.05" hidden="false" customHeight="false" outlineLevel="0" collapsed="false">
      <c r="B1586" s="41" t="n">
        <v>1144.89210139488</v>
      </c>
      <c r="C1586" s="41" t="n">
        <v>0.0508356774412277</v>
      </c>
      <c r="D1586" s="41" t="n">
        <v>1001.58356411223</v>
      </c>
      <c r="E1586" s="41" t="n">
        <v>1.76705893081851</v>
      </c>
      <c r="F1586" s="41" t="n">
        <v>849.507567890209</v>
      </c>
      <c r="G1586" s="41" t="n">
        <v>0.201427476720028</v>
      </c>
      <c r="H1586" s="41" t="n">
        <v>548.093969460871</v>
      </c>
      <c r="I1586" s="41" t="n">
        <v>31.7787505599119</v>
      </c>
      <c r="J1586" s="41" t="n">
        <v>557.853633869228</v>
      </c>
      <c r="K1586" s="41" t="n">
        <v>0.0982637190591049</v>
      </c>
      <c r="L1586" s="41" t="n">
        <v>594.506160540261</v>
      </c>
      <c r="M1586" s="41" t="n">
        <v>0.119389402749221</v>
      </c>
    </row>
    <row r="1587" customFormat="false" ht="13.05" hidden="false" customHeight="false" outlineLevel="0" collapsed="false">
      <c r="B1587" s="41" t="n">
        <v>1145.19210139488</v>
      </c>
      <c r="C1587" s="41" t="n">
        <v>0.273846266871942</v>
      </c>
      <c r="D1587" s="41" t="n">
        <v>1001.88356411223</v>
      </c>
      <c r="E1587" s="41" t="n">
        <v>1.63184275761887</v>
      </c>
      <c r="F1587" s="41" t="n">
        <v>849.807567890209</v>
      </c>
      <c r="G1587" s="41" t="n">
        <v>0.288138931615777</v>
      </c>
      <c r="H1587" s="41" t="n">
        <v>548.213969460871</v>
      </c>
      <c r="I1587" s="41" t="n">
        <v>31.7829332142824</v>
      </c>
      <c r="J1587" s="41" t="n">
        <v>557.973633869228</v>
      </c>
      <c r="K1587" s="41" t="n">
        <v>0.130259095849851</v>
      </c>
      <c r="L1587" s="41" t="n">
        <v>594.626160540261</v>
      </c>
      <c r="M1587" s="41" t="n">
        <v>0.184349367353548</v>
      </c>
    </row>
    <row r="1588" customFormat="false" ht="13.05" hidden="false" customHeight="false" outlineLevel="0" collapsed="false">
      <c r="B1588" s="41" t="n">
        <v>1145.61539768254</v>
      </c>
      <c r="C1588" s="41" t="n">
        <v>0</v>
      </c>
      <c r="D1588" s="41" t="n">
        <v>1002.18356411223</v>
      </c>
      <c r="E1588" s="41" t="n">
        <v>1.78561047387723</v>
      </c>
      <c r="F1588" s="41" t="n">
        <v>850.107567890209</v>
      </c>
      <c r="G1588" s="41" t="n">
        <v>0.478935484122189</v>
      </c>
      <c r="H1588" s="41" t="n">
        <v>548.333969460871</v>
      </c>
      <c r="I1588" s="41" t="n">
        <v>31.8446876363495</v>
      </c>
      <c r="J1588" s="41" t="n">
        <v>558.093633869228</v>
      </c>
      <c r="K1588" s="41" t="n">
        <v>0.0651371415074209</v>
      </c>
      <c r="L1588" s="41" t="n">
        <v>594.746160540261</v>
      </c>
      <c r="M1588" s="41" t="n">
        <v>0.0883458912931019</v>
      </c>
    </row>
    <row r="1589" customFormat="false" ht="13.05" hidden="false" customHeight="false" outlineLevel="0" collapsed="false">
      <c r="B1589" s="41" t="n">
        <v>1146.32629476703</v>
      </c>
      <c r="C1589" s="41" t="n">
        <v>0.0996450661102699</v>
      </c>
      <c r="D1589" s="41" t="n">
        <v>1002.48356411223</v>
      </c>
      <c r="E1589" s="41" t="n">
        <v>1.74838844054716</v>
      </c>
      <c r="F1589" s="41" t="n">
        <v>850.407567890209</v>
      </c>
      <c r="G1589" s="41" t="n">
        <v>0.402530430914794</v>
      </c>
      <c r="H1589" s="41" t="n">
        <v>548.453969460871</v>
      </c>
      <c r="I1589" s="41" t="n">
        <v>31.793378302507</v>
      </c>
      <c r="J1589" s="41" t="n">
        <v>558.213633869228</v>
      </c>
      <c r="K1589" s="41" t="n">
        <v>0.065015120555131</v>
      </c>
      <c r="L1589" s="41" t="n">
        <v>594.878807064329</v>
      </c>
      <c r="M1589" s="41" t="n">
        <v>0</v>
      </c>
    </row>
    <row r="1590" customFormat="false" ht="13.05" hidden="false" customHeight="false" outlineLevel="0" collapsed="false">
      <c r="B1590" s="41" t="n">
        <v>1146.64964703421</v>
      </c>
      <c r="C1590" s="41" t="n">
        <v>0</v>
      </c>
      <c r="D1590" s="41" t="n">
        <v>1002.78356411223</v>
      </c>
      <c r="E1590" s="41" t="n">
        <v>1.84610217432817</v>
      </c>
      <c r="F1590" s="41" t="n">
        <v>850.707567890209</v>
      </c>
      <c r="G1590" s="41" t="n">
        <v>0.24183904700169</v>
      </c>
      <c r="H1590" s="41" t="n">
        <v>548.573969460871</v>
      </c>
      <c r="I1590" s="41" t="n">
        <v>31.6653102314249</v>
      </c>
      <c r="J1590" s="41" t="n">
        <v>558.333633869228</v>
      </c>
      <c r="K1590" s="41" t="n">
        <v>0.116436892569936</v>
      </c>
      <c r="L1590" s="41" t="n">
        <v>594.998807064329</v>
      </c>
      <c r="M1590" s="41" t="n">
        <v>0.04843229625601</v>
      </c>
    </row>
    <row r="1591" customFormat="false" ht="13.05" hidden="false" customHeight="false" outlineLevel="0" collapsed="false">
      <c r="B1591" s="41" t="n">
        <v>1146.94964703421</v>
      </c>
      <c r="C1591" s="41" t="n">
        <v>0.246776202782257</v>
      </c>
      <c r="D1591" s="41" t="n">
        <v>1003.08356411223</v>
      </c>
      <c r="E1591" s="41" t="n">
        <v>2.03011593721112</v>
      </c>
      <c r="F1591" s="41" t="n">
        <v>851.007567890209</v>
      </c>
      <c r="G1591" s="41" t="n">
        <v>0.216802515191716</v>
      </c>
      <c r="H1591" s="41" t="n">
        <v>548.693969460871</v>
      </c>
      <c r="I1591" s="41" t="n">
        <v>31.7346472974699</v>
      </c>
      <c r="J1591" s="41" t="n">
        <v>558.453633869228</v>
      </c>
      <c r="K1591" s="41" t="n">
        <v>0.112283055777766</v>
      </c>
      <c r="L1591" s="41" t="n">
        <v>595.212099576299</v>
      </c>
      <c r="M1591" s="41" t="n">
        <v>0</v>
      </c>
    </row>
    <row r="1592" customFormat="false" ht="13.05" hidden="false" customHeight="false" outlineLevel="0" collapsed="false">
      <c r="B1592" s="41" t="n">
        <v>1147.4014363058</v>
      </c>
      <c r="C1592" s="41" t="n">
        <v>0</v>
      </c>
      <c r="D1592" s="41" t="n">
        <v>1003.38356411223</v>
      </c>
      <c r="E1592" s="41" t="n">
        <v>2.06752206225588</v>
      </c>
      <c r="F1592" s="41" t="n">
        <v>851.307567890209</v>
      </c>
      <c r="G1592" s="41" t="n">
        <v>0.428395262700519</v>
      </c>
      <c r="H1592" s="41" t="n">
        <v>548.813969460871</v>
      </c>
      <c r="I1592" s="41" t="n">
        <v>31.6931223957201</v>
      </c>
      <c r="J1592" s="41" t="n">
        <v>558.67660651013</v>
      </c>
      <c r="K1592" s="41" t="n">
        <v>0</v>
      </c>
      <c r="L1592" s="41" t="n">
        <v>595.641540532484</v>
      </c>
      <c r="M1592" s="41" t="n">
        <v>0.0245364184715982</v>
      </c>
    </row>
    <row r="1593" customFormat="false" ht="13.05" hidden="false" customHeight="false" outlineLevel="0" collapsed="false">
      <c r="B1593" s="41" t="n">
        <v>1147.7014363058</v>
      </c>
      <c r="C1593" s="41" t="n">
        <v>0.0335615447465898</v>
      </c>
      <c r="D1593" s="41" t="n">
        <v>1003.68356411223</v>
      </c>
      <c r="E1593" s="41" t="n">
        <v>1.96607486138976</v>
      </c>
      <c r="F1593" s="41" t="n">
        <v>851.607567890209</v>
      </c>
      <c r="G1593" s="41" t="n">
        <v>0.344719986381733</v>
      </c>
      <c r="H1593" s="41" t="n">
        <v>548.933969460871</v>
      </c>
      <c r="I1593" s="41" t="n">
        <v>31.7724915220213</v>
      </c>
      <c r="J1593" s="41" t="n">
        <v>559.012282763298</v>
      </c>
      <c r="K1593" s="41" t="n">
        <v>0.00664387633480601</v>
      </c>
      <c r="L1593" s="41" t="n">
        <v>595.761540532484</v>
      </c>
      <c r="M1593" s="41" t="n">
        <v>0.0726926176390634</v>
      </c>
    </row>
    <row r="1594" customFormat="false" ht="13.05" hidden="false" customHeight="false" outlineLevel="0" collapsed="false">
      <c r="B1594" s="41" t="n">
        <v>1148.0014363058</v>
      </c>
      <c r="C1594" s="41" t="n">
        <v>0.222119452772176</v>
      </c>
      <c r="D1594" s="41" t="n">
        <v>1003.98356411223</v>
      </c>
      <c r="E1594" s="41" t="n">
        <v>2.0703001291846</v>
      </c>
      <c r="F1594" s="41" t="n">
        <v>851.907567890209</v>
      </c>
      <c r="G1594" s="41" t="n">
        <v>0.263157890144043</v>
      </c>
      <c r="H1594" s="41" t="n">
        <v>549.053969460871</v>
      </c>
      <c r="I1594" s="41" t="n">
        <v>31.8229246684729</v>
      </c>
      <c r="J1594" s="41" t="n">
        <v>559.132282763298</v>
      </c>
      <c r="K1594" s="41" t="n">
        <v>0.044570837555284</v>
      </c>
      <c r="L1594" s="41" t="n">
        <v>595.956041152373</v>
      </c>
      <c r="M1594" s="41" t="n">
        <v>0</v>
      </c>
    </row>
    <row r="1595" customFormat="false" ht="13.05" hidden="false" customHeight="false" outlineLevel="0" collapsed="false">
      <c r="B1595" s="41" t="n">
        <v>1148.3014363058</v>
      </c>
      <c r="C1595" s="41" t="n">
        <v>0.0749019507002231</v>
      </c>
      <c r="D1595" s="41" t="n">
        <v>1004.28356411223</v>
      </c>
      <c r="E1595" s="41" t="n">
        <v>1.90885194476095</v>
      </c>
      <c r="F1595" s="41" t="n">
        <v>852.207567890209</v>
      </c>
      <c r="G1595" s="41" t="n">
        <v>0.0886234456461352</v>
      </c>
      <c r="H1595" s="41" t="n">
        <v>549.173969460871</v>
      </c>
      <c r="I1595" s="41" t="n">
        <v>31.8645026676459</v>
      </c>
      <c r="J1595" s="41" t="n">
        <v>559.252282763298</v>
      </c>
      <c r="K1595" s="41" t="n">
        <v>0.107576664800035</v>
      </c>
      <c r="L1595" s="41" t="n">
        <v>596.222654244937</v>
      </c>
      <c r="M1595" s="41" t="n">
        <v>0.0943428742223205</v>
      </c>
    </row>
    <row r="1596" customFormat="false" ht="13.05" hidden="false" customHeight="false" outlineLevel="0" collapsed="false">
      <c r="B1596" s="41" t="n">
        <v>1148.6014363058</v>
      </c>
      <c r="C1596" s="41" t="n">
        <v>0.295675531716824</v>
      </c>
      <c r="D1596" s="41" t="n">
        <v>1004.58356411223</v>
      </c>
      <c r="E1596" s="41" t="n">
        <v>1.94262322417876</v>
      </c>
      <c r="F1596" s="41" t="n">
        <v>852.507567890209</v>
      </c>
      <c r="G1596" s="41" t="n">
        <v>0.270554786071443</v>
      </c>
      <c r="H1596" s="41" t="n">
        <v>549.293969460871</v>
      </c>
      <c r="I1596" s="41" t="n">
        <v>31.9146861170676</v>
      </c>
      <c r="J1596" s="41" t="n">
        <v>559.372282763298</v>
      </c>
      <c r="K1596" s="41" t="n">
        <v>0.0169380352033386</v>
      </c>
      <c r="L1596" s="41" t="n">
        <v>596.342654244937</v>
      </c>
      <c r="M1596" s="41" t="n">
        <v>0.00254023489026167</v>
      </c>
    </row>
    <row r="1597" customFormat="false" ht="13.05" hidden="false" customHeight="false" outlineLevel="0" collapsed="false">
      <c r="B1597" s="41" t="n">
        <v>1148.9014363058</v>
      </c>
      <c r="C1597" s="41" t="n">
        <v>0.293390246137733</v>
      </c>
      <c r="D1597" s="41" t="n">
        <v>1004.88356411223</v>
      </c>
      <c r="E1597" s="41" t="n">
        <v>2.08156821367936</v>
      </c>
      <c r="F1597" s="41" t="n">
        <v>852.807567890209</v>
      </c>
      <c r="G1597" s="41" t="n">
        <v>0.248446691671802</v>
      </c>
      <c r="H1597" s="41" t="n">
        <v>549.413969460871</v>
      </c>
      <c r="I1597" s="41" t="n">
        <v>32.0148621171403</v>
      </c>
      <c r="J1597" s="41" t="n">
        <v>559.502561186775</v>
      </c>
      <c r="K1597" s="41" t="n">
        <v>0</v>
      </c>
      <c r="L1597" s="41" t="n">
        <v>596.498052768208</v>
      </c>
      <c r="M1597" s="41" t="n">
        <v>0</v>
      </c>
    </row>
    <row r="1598" customFormat="false" ht="13.05" hidden="false" customHeight="false" outlineLevel="0" collapsed="false">
      <c r="B1598" s="41" t="n">
        <v>1149.37331320566</v>
      </c>
      <c r="C1598" s="41" t="n">
        <v>0</v>
      </c>
      <c r="D1598" s="41" t="n">
        <v>1005.18356411223</v>
      </c>
      <c r="E1598" s="41" t="n">
        <v>2.0665465555503</v>
      </c>
      <c r="F1598" s="41" t="n">
        <v>853.107567890209</v>
      </c>
      <c r="G1598" s="41" t="n">
        <v>0.284109870739371</v>
      </c>
      <c r="H1598" s="41" t="n">
        <v>549.533969460871</v>
      </c>
      <c r="I1598" s="41" t="n">
        <v>32.0843921829154</v>
      </c>
      <c r="J1598" s="41" t="n">
        <v>559.622561186775</v>
      </c>
      <c r="K1598" s="41" t="n">
        <v>0.0845503054575829</v>
      </c>
      <c r="L1598" s="41" t="n">
        <v>596.618052768208</v>
      </c>
      <c r="M1598" s="41" t="n">
        <v>0.0164808976737731</v>
      </c>
    </row>
    <row r="1599" customFormat="false" ht="13.05" hidden="false" customHeight="false" outlineLevel="0" collapsed="false">
      <c r="B1599" s="41" t="n">
        <v>1153.31667285607</v>
      </c>
      <c r="C1599" s="41" t="n">
        <v>0.0424510940993059</v>
      </c>
      <c r="D1599" s="41" t="n">
        <v>1005.48356411223</v>
      </c>
      <c r="E1599" s="41" t="n">
        <v>2.06827118593208</v>
      </c>
      <c r="F1599" s="41" t="n">
        <v>853.407567890209</v>
      </c>
      <c r="G1599" s="41" t="n">
        <v>0.224563575152615</v>
      </c>
      <c r="H1599" s="41" t="n">
        <v>549.653969460871</v>
      </c>
      <c r="I1599" s="41" t="n">
        <v>32.1570375285014</v>
      </c>
      <c r="J1599" s="41" t="n">
        <v>559.778902244081</v>
      </c>
      <c r="K1599" s="41" t="n">
        <v>0</v>
      </c>
      <c r="L1599" s="41" t="n">
        <v>596.738052768208</v>
      </c>
      <c r="M1599" s="41" t="n">
        <v>0.11999283926707</v>
      </c>
    </row>
    <row r="1600" customFormat="false" ht="13.05" hidden="false" customHeight="false" outlineLevel="0" collapsed="false">
      <c r="B1600" s="41" t="n">
        <v>1153.61667285607</v>
      </c>
      <c r="C1600" s="41" t="n">
        <v>0.204599460760619</v>
      </c>
      <c r="D1600" s="41" t="n">
        <v>1005.78356411223</v>
      </c>
      <c r="E1600" s="41" t="n">
        <v>2.35806366891347</v>
      </c>
      <c r="F1600" s="41" t="n">
        <v>853.707567890209</v>
      </c>
      <c r="G1600" s="41" t="n">
        <v>0.311683117350867</v>
      </c>
      <c r="H1600" s="41" t="n">
        <v>549.773969460871</v>
      </c>
      <c r="I1600" s="41" t="n">
        <v>32.2546609585696</v>
      </c>
      <c r="J1600" s="41" t="n">
        <v>559.898902244081</v>
      </c>
      <c r="K1600" s="41" t="n">
        <v>0.0646301335451653</v>
      </c>
      <c r="L1600" s="41" t="n">
        <v>596.858052768208</v>
      </c>
      <c r="M1600" s="41" t="n">
        <v>0.0931623323099302</v>
      </c>
    </row>
    <row r="1601" customFormat="false" ht="13.05" hidden="false" customHeight="false" outlineLevel="0" collapsed="false">
      <c r="B1601" s="41" t="n">
        <v>1153.96422960298</v>
      </c>
      <c r="C1601" s="41" t="n">
        <v>0</v>
      </c>
      <c r="D1601" s="41" t="n">
        <v>1006.08356411223</v>
      </c>
      <c r="E1601" s="41" t="n">
        <v>2.36851262703169</v>
      </c>
      <c r="F1601" s="41" t="n">
        <v>854.007567890209</v>
      </c>
      <c r="G1601" s="41" t="n">
        <v>0.594732005746209</v>
      </c>
      <c r="H1601" s="41" t="n">
        <v>549.893969460871</v>
      </c>
      <c r="I1601" s="41" t="n">
        <v>32.2815191871878</v>
      </c>
      <c r="J1601" s="41" t="n">
        <v>560.082787291165</v>
      </c>
      <c r="K1601" s="41" t="n">
        <v>0</v>
      </c>
      <c r="L1601" s="41" t="n">
        <v>596.978052768208</v>
      </c>
      <c r="M1601" s="41" t="n">
        <v>0.104141644782317</v>
      </c>
    </row>
    <row r="1602" customFormat="false" ht="13.05" hidden="false" customHeight="false" outlineLevel="0" collapsed="false">
      <c r="B1602" s="41" t="n">
        <v>1155.84374010465</v>
      </c>
      <c r="C1602" s="41" t="n">
        <v>0.285745876814872</v>
      </c>
      <c r="D1602" s="41" t="n">
        <v>1006.38356411223</v>
      </c>
      <c r="E1602" s="41" t="n">
        <v>2.35191072540329</v>
      </c>
      <c r="F1602" s="41" t="n">
        <v>854.307567890208</v>
      </c>
      <c r="G1602" s="41" t="n">
        <v>0.247091074922992</v>
      </c>
      <c r="H1602" s="41" t="n">
        <v>550.013969460871</v>
      </c>
      <c r="I1602" s="41" t="n">
        <v>32.3929334903365</v>
      </c>
      <c r="J1602" s="41" t="n">
        <v>560.202787291165</v>
      </c>
      <c r="K1602" s="41" t="n">
        <v>0.0117834535963084</v>
      </c>
      <c r="L1602" s="41" t="n">
        <v>597.098052768208</v>
      </c>
      <c r="M1602" s="41" t="n">
        <v>0.113677700008793</v>
      </c>
    </row>
    <row r="1603" customFormat="false" ht="13.05" hidden="false" customHeight="false" outlineLevel="0" collapsed="false">
      <c r="B1603" s="41" t="n">
        <v>1156.14374010465</v>
      </c>
      <c r="C1603" s="41" t="n">
        <v>0.0511544245589448</v>
      </c>
      <c r="D1603" s="41" t="n">
        <v>1006.68356411223</v>
      </c>
      <c r="E1603" s="41" t="n">
        <v>2.46476291172905</v>
      </c>
      <c r="F1603" s="41" t="n">
        <v>854.607567890208</v>
      </c>
      <c r="G1603" s="41" t="n">
        <v>0.199347707997617</v>
      </c>
      <c r="H1603" s="41" t="n">
        <v>550.133969460871</v>
      </c>
      <c r="I1603" s="41" t="n">
        <v>32.382273967437</v>
      </c>
      <c r="J1603" s="41" t="n">
        <v>560.322787291165</v>
      </c>
      <c r="K1603" s="41" t="n">
        <v>0.100407763055046</v>
      </c>
      <c r="L1603" s="41" t="n">
        <v>597.218052768208</v>
      </c>
      <c r="M1603" s="41" t="n">
        <v>0.217558746706686</v>
      </c>
    </row>
    <row r="1604" customFormat="false" ht="13.05" hidden="false" customHeight="false" outlineLevel="0" collapsed="false">
      <c r="B1604" s="41" t="n">
        <v>1156.44374010465</v>
      </c>
      <c r="C1604" s="41" t="n">
        <v>0.087973499051941</v>
      </c>
      <c r="D1604" s="41" t="n">
        <v>1006.98356411223</v>
      </c>
      <c r="E1604" s="41" t="n">
        <v>2.68927540162986</v>
      </c>
      <c r="F1604" s="41" t="n">
        <v>854.907567890208</v>
      </c>
      <c r="G1604" s="41" t="n">
        <v>0.186639177366487</v>
      </c>
      <c r="H1604" s="41" t="n">
        <v>550.253969460871</v>
      </c>
      <c r="I1604" s="41" t="n">
        <v>32.2546016219403</v>
      </c>
      <c r="J1604" s="41" t="n">
        <v>560.442787291165</v>
      </c>
      <c r="K1604" s="41" t="n">
        <v>0.0719747141523612</v>
      </c>
      <c r="L1604" s="41" t="n">
        <v>597.338052768208</v>
      </c>
      <c r="M1604" s="41" t="n">
        <v>0.0558190810468204</v>
      </c>
    </row>
    <row r="1605" customFormat="false" ht="13.05" hidden="false" customHeight="false" outlineLevel="0" collapsed="false">
      <c r="B1605" s="41" t="n">
        <v>1156.74374010465</v>
      </c>
      <c r="C1605" s="41" t="n">
        <v>0.285675430863421</v>
      </c>
      <c r="D1605" s="41" t="n">
        <v>1007.28356411223</v>
      </c>
      <c r="E1605" s="41" t="n">
        <v>2.6700097471977</v>
      </c>
      <c r="F1605" s="41" t="n">
        <v>855.207567890208</v>
      </c>
      <c r="G1605" s="41" t="n">
        <v>0.296750112837458</v>
      </c>
      <c r="H1605" s="41" t="n">
        <v>550.373969460871</v>
      </c>
      <c r="I1605" s="41" t="n">
        <v>32.1793803169367</v>
      </c>
      <c r="J1605" s="41" t="n">
        <v>560.562787291165</v>
      </c>
      <c r="K1605" s="41" t="n">
        <v>0.118313790949628</v>
      </c>
      <c r="L1605" s="41" t="n">
        <v>597.458052768208</v>
      </c>
      <c r="M1605" s="41" t="n">
        <v>0.111534685475704</v>
      </c>
    </row>
    <row r="1606" customFormat="false" ht="13.05" hidden="false" customHeight="false" outlineLevel="0" collapsed="false">
      <c r="B1606" s="41" t="n">
        <v>1157.04374010465</v>
      </c>
      <c r="C1606" s="41" t="n">
        <v>0.0942181505624831</v>
      </c>
      <c r="D1606" s="41" t="n">
        <v>1007.58356411223</v>
      </c>
      <c r="E1606" s="41" t="n">
        <v>2.60540833163043</v>
      </c>
      <c r="F1606" s="41" t="n">
        <v>855.507567890208</v>
      </c>
      <c r="G1606" s="41" t="n">
        <v>0.250244880213017</v>
      </c>
      <c r="H1606" s="41" t="n">
        <v>550.493969460871</v>
      </c>
      <c r="I1606" s="41" t="n">
        <v>32.2362542251634</v>
      </c>
      <c r="J1606" s="41" t="n">
        <v>560.682787291165</v>
      </c>
      <c r="K1606" s="41" t="n">
        <v>0.120205970023108</v>
      </c>
      <c r="L1606" s="41" t="n">
        <v>597.611962137247</v>
      </c>
      <c r="M1606" s="41" t="n">
        <v>0</v>
      </c>
    </row>
    <row r="1607" customFormat="false" ht="13.05" hidden="false" customHeight="false" outlineLevel="0" collapsed="false">
      <c r="B1607" s="41" t="n">
        <v>1157.34374010465</v>
      </c>
      <c r="C1607" s="41" t="n">
        <v>0.198921095091009</v>
      </c>
      <c r="D1607" s="41" t="n">
        <v>1007.88356411223</v>
      </c>
      <c r="E1607" s="41" t="n">
        <v>2.56661604134467</v>
      </c>
      <c r="F1607" s="41" t="n">
        <v>855.807567890208</v>
      </c>
      <c r="G1607" s="41" t="n">
        <v>0.214769332629885</v>
      </c>
      <c r="H1607" s="41" t="n">
        <v>550.613969460871</v>
      </c>
      <c r="I1607" s="41" t="n">
        <v>32.278594011418</v>
      </c>
      <c r="J1607" s="41" t="n">
        <v>560.802787291165</v>
      </c>
      <c r="K1607" s="41" t="n">
        <v>0.175550721575519</v>
      </c>
      <c r="L1607" s="41" t="n">
        <v>598.177237538066</v>
      </c>
      <c r="M1607" s="41" t="n">
        <v>0.103637725596627</v>
      </c>
    </row>
    <row r="1608" customFormat="false" ht="13.05" hidden="false" customHeight="false" outlineLevel="0" collapsed="false">
      <c r="B1608" s="41" t="n">
        <v>1157.64374010465</v>
      </c>
      <c r="C1608" s="41" t="n">
        <v>0.148045622159088</v>
      </c>
      <c r="D1608" s="41" t="n">
        <v>1008.18356411223</v>
      </c>
      <c r="E1608" s="41" t="n">
        <v>2.6581831408846</v>
      </c>
      <c r="F1608" s="41" t="n">
        <v>856.107567890208</v>
      </c>
      <c r="G1608" s="41" t="n">
        <v>0.296266249181826</v>
      </c>
      <c r="H1608" s="41" t="n">
        <v>550.733969460871</v>
      </c>
      <c r="I1608" s="41" t="n">
        <v>32.1788140327759</v>
      </c>
      <c r="J1608" s="41" t="n">
        <v>560.922787291165</v>
      </c>
      <c r="K1608" s="41" t="n">
        <v>0.091812733211782</v>
      </c>
      <c r="L1608" s="41" t="n">
        <v>598.297237538066</v>
      </c>
      <c r="M1608" s="41" t="n">
        <v>0.114071290716424</v>
      </c>
    </row>
    <row r="1609" customFormat="false" ht="13.05" hidden="false" customHeight="false" outlineLevel="0" collapsed="false">
      <c r="B1609" s="41" t="n">
        <v>1158.44124582114</v>
      </c>
      <c r="C1609" s="41" t="n">
        <v>0</v>
      </c>
      <c r="D1609" s="41" t="n">
        <v>1008.48356411223</v>
      </c>
      <c r="E1609" s="41" t="n">
        <v>2.68577309394243</v>
      </c>
      <c r="F1609" s="41" t="n">
        <v>856.407567890208</v>
      </c>
      <c r="G1609" s="41" t="n">
        <v>0.178302889061683</v>
      </c>
      <c r="H1609" s="41" t="n">
        <v>550.853969460871</v>
      </c>
      <c r="I1609" s="41" t="n">
        <v>32.1931360708724</v>
      </c>
      <c r="J1609" s="41" t="n">
        <v>561.042787291165</v>
      </c>
      <c r="K1609" s="41" t="n">
        <v>0.0418360333295595</v>
      </c>
      <c r="L1609" s="41" t="n">
        <v>598.417237538066</v>
      </c>
      <c r="M1609" s="41" t="n">
        <v>0.0839661753774408</v>
      </c>
    </row>
    <row r="1610" customFormat="false" ht="13.05" hidden="false" customHeight="false" outlineLevel="0" collapsed="false">
      <c r="B1610" s="41" t="n">
        <v>1158.74124582114</v>
      </c>
      <c r="C1610" s="41" t="n">
        <v>0.0940818488077184</v>
      </c>
      <c r="D1610" s="41" t="n">
        <v>1008.78356411223</v>
      </c>
      <c r="E1610" s="41" t="n">
        <v>2.65188406799439</v>
      </c>
      <c r="F1610" s="41" t="n">
        <v>856.707567890208</v>
      </c>
      <c r="G1610" s="41" t="n">
        <v>0.210150279825712</v>
      </c>
      <c r="H1610" s="41" t="n">
        <v>550.973969460871</v>
      </c>
      <c r="I1610" s="41" t="n">
        <v>32.184807114672</v>
      </c>
      <c r="J1610" s="41" t="n">
        <v>561.162787291165</v>
      </c>
      <c r="K1610" s="41" t="n">
        <v>0.0951424136760579</v>
      </c>
      <c r="L1610" s="41" t="n">
        <v>598.543825333794</v>
      </c>
      <c r="M1610" s="41" t="n">
        <v>0</v>
      </c>
    </row>
    <row r="1611" customFormat="false" ht="13.05" hidden="false" customHeight="false" outlineLevel="0" collapsed="false">
      <c r="B1611" s="41" t="n">
        <v>1159.26097285678</v>
      </c>
      <c r="C1611" s="41" t="n">
        <v>0</v>
      </c>
      <c r="D1611" s="41" t="n">
        <v>1009.08356411223</v>
      </c>
      <c r="E1611" s="41" t="n">
        <v>2.50115730101709</v>
      </c>
      <c r="F1611" s="41" t="n">
        <v>857.007567890208</v>
      </c>
      <c r="G1611" s="41" t="n">
        <v>0.291133120994232</v>
      </c>
      <c r="H1611" s="41" t="n">
        <v>551.093969460871</v>
      </c>
      <c r="I1611" s="41" t="n">
        <v>32.2433035632263</v>
      </c>
      <c r="J1611" s="41" t="n">
        <v>561.282787291165</v>
      </c>
      <c r="K1611" s="41" t="n">
        <v>0.107592737648588</v>
      </c>
      <c r="L1611" s="41" t="n">
        <v>598.663825333794</v>
      </c>
      <c r="M1611" s="41" t="n">
        <v>0.118242658429836</v>
      </c>
    </row>
    <row r="1612" customFormat="false" ht="13.05" hidden="false" customHeight="false" outlineLevel="0" collapsed="false">
      <c r="B1612" s="41" t="n">
        <v>1164.50217927371</v>
      </c>
      <c r="C1612" s="41" t="n">
        <v>0.0161787813533465</v>
      </c>
      <c r="D1612" s="41" t="n">
        <v>1009.38356411223</v>
      </c>
      <c r="E1612" s="41" t="n">
        <v>2.68172248061865</v>
      </c>
      <c r="F1612" s="41" t="n">
        <v>857.307567890208</v>
      </c>
      <c r="G1612" s="41" t="n">
        <v>0.467809458171132</v>
      </c>
      <c r="H1612" s="41" t="n">
        <v>551.213969460871</v>
      </c>
      <c r="I1612" s="41" t="n">
        <v>32.2774355318129</v>
      </c>
      <c r="J1612" s="41" t="n">
        <v>561.402787291165</v>
      </c>
      <c r="K1612" s="41" t="n">
        <v>0.0779125546051773</v>
      </c>
      <c r="L1612" s="41" t="n">
        <v>598.783825333794</v>
      </c>
      <c r="M1612" s="41" t="n">
        <v>0.0241988194445639</v>
      </c>
    </row>
    <row r="1613" customFormat="false" ht="13.05" hidden="false" customHeight="false" outlineLevel="0" collapsed="false">
      <c r="B1613" s="41" t="n">
        <v>1164.83132970359</v>
      </c>
      <c r="C1613" s="41" t="n">
        <v>0</v>
      </c>
      <c r="D1613" s="41" t="n">
        <v>1009.68356411223</v>
      </c>
      <c r="E1613" s="41" t="n">
        <v>2.80814775662168</v>
      </c>
      <c r="F1613" s="41" t="n">
        <v>857.607567890208</v>
      </c>
      <c r="G1613" s="41" t="n">
        <v>0.577366069908862</v>
      </c>
      <c r="H1613" s="41" t="n">
        <v>551.333969460871</v>
      </c>
      <c r="I1613" s="41" t="n">
        <v>32.1744809476232</v>
      </c>
      <c r="J1613" s="41" t="n">
        <v>561.522787291165</v>
      </c>
      <c r="K1613" s="41" t="n">
        <v>0.0240508249248705</v>
      </c>
      <c r="L1613" s="41" t="n">
        <v>598.903825333794</v>
      </c>
      <c r="M1613" s="41" t="n">
        <v>0.107483695705241</v>
      </c>
    </row>
    <row r="1614" customFormat="false" ht="13.05" hidden="false" customHeight="false" outlineLevel="0" collapsed="false">
      <c r="B1614" s="41" t="n">
        <v>1166.01839909492</v>
      </c>
      <c r="C1614" s="41" t="n">
        <v>0.181594464900172</v>
      </c>
      <c r="D1614" s="41" t="n">
        <v>1009.98356411223</v>
      </c>
      <c r="E1614" s="41" t="n">
        <v>2.98120219760551</v>
      </c>
      <c r="F1614" s="41" t="n">
        <v>857.907567890208</v>
      </c>
      <c r="G1614" s="41" t="n">
        <v>0.578659088584232</v>
      </c>
      <c r="H1614" s="41" t="n">
        <v>551.453969460871</v>
      </c>
      <c r="I1614" s="41" t="n">
        <v>32.2712936431093</v>
      </c>
      <c r="J1614" s="41" t="n">
        <v>561.667104824498</v>
      </c>
      <c r="K1614" s="41" t="n">
        <v>0</v>
      </c>
      <c r="L1614" s="41" t="n">
        <v>599.023825333794</v>
      </c>
      <c r="M1614" s="41" t="n">
        <v>0.0613218776059057</v>
      </c>
    </row>
    <row r="1615" customFormat="false" ht="13.05" hidden="false" customHeight="false" outlineLevel="0" collapsed="false">
      <c r="B1615" s="41" t="n">
        <v>1166.33800631672</v>
      </c>
      <c r="C1615" s="41" t="n">
        <v>0</v>
      </c>
      <c r="D1615" s="41" t="n">
        <v>1010.28356411223</v>
      </c>
      <c r="E1615" s="41" t="n">
        <v>2.98428195195152</v>
      </c>
      <c r="F1615" s="41" t="n">
        <v>858.207567890208</v>
      </c>
      <c r="G1615" s="41" t="n">
        <v>0.586687343560811</v>
      </c>
      <c r="H1615" s="41" t="n">
        <v>551.573969460871</v>
      </c>
      <c r="I1615" s="41" t="n">
        <v>32.3509391106211</v>
      </c>
      <c r="J1615" s="41" t="n">
        <v>561.787104824498</v>
      </c>
      <c r="K1615" s="41" t="n">
        <v>0.0689523404641932</v>
      </c>
      <c r="L1615" s="41" t="n">
        <v>599.143825333794</v>
      </c>
      <c r="M1615" s="41" t="n">
        <v>0.0759621238934187</v>
      </c>
    </row>
    <row r="1616" customFormat="false" ht="13.05" hidden="false" customHeight="false" outlineLevel="0" collapsed="false">
      <c r="B1616" s="41" t="n">
        <v>1166.63800631672</v>
      </c>
      <c r="C1616" s="41" t="n">
        <v>0.00358799501236717</v>
      </c>
      <c r="D1616" s="41" t="n">
        <v>1010.58356411223</v>
      </c>
      <c r="E1616" s="41" t="n">
        <v>2.93430541326188</v>
      </c>
      <c r="F1616" s="41" t="n">
        <v>858.507567890208</v>
      </c>
      <c r="G1616" s="41" t="n">
        <v>0.233082337762653</v>
      </c>
      <c r="H1616" s="41" t="n">
        <v>551.693969460871</v>
      </c>
      <c r="I1616" s="41" t="n">
        <v>32.3387529972488</v>
      </c>
      <c r="J1616" s="41" t="n">
        <v>561.907104824498</v>
      </c>
      <c r="K1616" s="41" t="n">
        <v>0.0943309956386429</v>
      </c>
      <c r="L1616" s="41" t="n">
        <v>599.263825333794</v>
      </c>
      <c r="M1616" s="41" t="n">
        <v>0.0939076888877253</v>
      </c>
    </row>
    <row r="1617" customFormat="false" ht="13.05" hidden="false" customHeight="false" outlineLevel="0" collapsed="false">
      <c r="B1617" s="41" t="n">
        <v>1166.93800631672</v>
      </c>
      <c r="C1617" s="41" t="n">
        <v>0.212677456313259</v>
      </c>
      <c r="D1617" s="41" t="n">
        <v>1010.88356411223</v>
      </c>
      <c r="E1617" s="41" t="n">
        <v>2.99753815173176</v>
      </c>
      <c r="F1617" s="41" t="n">
        <v>858.807567890208</v>
      </c>
      <c r="G1617" s="41" t="n">
        <v>0.297090314244997</v>
      </c>
      <c r="H1617" s="41" t="n">
        <v>551.813969460871</v>
      </c>
      <c r="I1617" s="41" t="n">
        <v>32.3671631093775</v>
      </c>
      <c r="J1617" s="41" t="n">
        <v>562.027104824498</v>
      </c>
      <c r="K1617" s="41" t="n">
        <v>0.118271068881313</v>
      </c>
      <c r="L1617" s="41" t="n">
        <v>599.383825333794</v>
      </c>
      <c r="M1617" s="41" t="n">
        <v>0.106873270927508</v>
      </c>
    </row>
    <row r="1618" customFormat="false" ht="13.05" hidden="false" customHeight="false" outlineLevel="0" collapsed="false">
      <c r="B1618" s="41" t="n">
        <v>1167.23800631672</v>
      </c>
      <c r="C1618" s="41" t="n">
        <v>0.0970547550814445</v>
      </c>
      <c r="D1618" s="41" t="n">
        <v>1011.18356411223</v>
      </c>
      <c r="E1618" s="41" t="n">
        <v>2.96862530649446</v>
      </c>
      <c r="F1618" s="41" t="n">
        <v>859.107567890208</v>
      </c>
      <c r="G1618" s="41" t="n">
        <v>0.520933980060704</v>
      </c>
      <c r="H1618" s="41" t="n">
        <v>551.933969460871</v>
      </c>
      <c r="I1618" s="41" t="n">
        <v>32.4141360110199</v>
      </c>
      <c r="J1618" s="41" t="n">
        <v>562.147104824498</v>
      </c>
      <c r="K1618" s="41" t="n">
        <v>0.011648941461317</v>
      </c>
      <c r="L1618" s="41" t="n">
        <v>599.503825333794</v>
      </c>
      <c r="M1618" s="41" t="n">
        <v>0.113434764544422</v>
      </c>
    </row>
    <row r="1619" customFormat="false" ht="13.05" hidden="false" customHeight="false" outlineLevel="0" collapsed="false">
      <c r="B1619" s="41" t="n">
        <v>1167.55299503189</v>
      </c>
      <c r="C1619" s="41" t="n">
        <v>0</v>
      </c>
      <c r="D1619" s="41" t="n">
        <v>1011.48356411223</v>
      </c>
      <c r="E1619" s="41" t="n">
        <v>3.2347408353188</v>
      </c>
      <c r="F1619" s="41" t="n">
        <v>859.536265165032</v>
      </c>
      <c r="G1619" s="41" t="n">
        <v>0</v>
      </c>
      <c r="H1619" s="41" t="n">
        <v>552.053969460871</v>
      </c>
      <c r="I1619" s="41" t="n">
        <v>32.3655438518782</v>
      </c>
      <c r="J1619" s="41" t="n">
        <v>562.267104824498</v>
      </c>
      <c r="K1619" s="41" t="n">
        <v>0.0938213953037348</v>
      </c>
      <c r="L1619" s="41" t="n">
        <v>599.623825333794</v>
      </c>
      <c r="M1619" s="41" t="n">
        <v>0.178104622970636</v>
      </c>
    </row>
    <row r="1620" customFormat="false" ht="13.05" hidden="false" customHeight="false" outlineLevel="0" collapsed="false">
      <c r="B1620" s="41" t="n">
        <v>1169.19439442312</v>
      </c>
      <c r="C1620" s="41" t="n">
        <v>0.175780045181</v>
      </c>
      <c r="D1620" s="41" t="n">
        <v>1011.78356411223</v>
      </c>
      <c r="E1620" s="41" t="n">
        <v>2.99634608996746</v>
      </c>
      <c r="F1620" s="41" t="n">
        <v>859.836265165032</v>
      </c>
      <c r="G1620" s="41" t="n">
        <v>0.122247371389449</v>
      </c>
      <c r="H1620" s="41" t="n">
        <v>552.173969460871</v>
      </c>
      <c r="I1620" s="41" t="n">
        <v>32.3891402577065</v>
      </c>
      <c r="J1620" s="41" t="n">
        <v>562.387104824498</v>
      </c>
      <c r="K1620" s="41" t="n">
        <v>0.00351121297399004</v>
      </c>
      <c r="L1620" s="41" t="n">
        <v>599.743825333794</v>
      </c>
      <c r="M1620" s="41" t="n">
        <v>0.207752987780054</v>
      </c>
    </row>
    <row r="1621" customFormat="false" ht="13.05" hidden="false" customHeight="false" outlineLevel="0" collapsed="false">
      <c r="B1621" s="41" t="n">
        <v>1169.53611566064</v>
      </c>
      <c r="C1621" s="41" t="n">
        <v>0</v>
      </c>
      <c r="D1621" s="41" t="n">
        <v>1012.08356411223</v>
      </c>
      <c r="E1621" s="41" t="n">
        <v>2.95155155113821</v>
      </c>
      <c r="F1621" s="41" t="n">
        <v>860.136265165032</v>
      </c>
      <c r="G1621" s="41" t="n">
        <v>0.298738290775191</v>
      </c>
      <c r="H1621" s="41" t="n">
        <v>552.293969460871</v>
      </c>
      <c r="I1621" s="41" t="n">
        <v>32.377997982808</v>
      </c>
      <c r="J1621" s="41" t="n">
        <v>562.507104824498</v>
      </c>
      <c r="K1621" s="41" t="n">
        <v>0.102795619949802</v>
      </c>
      <c r="L1621" s="41" t="n">
        <v>599.863825333794</v>
      </c>
      <c r="M1621" s="41" t="n">
        <v>0.0656892683433625</v>
      </c>
    </row>
    <row r="1622" customFormat="false" ht="13.05" hidden="false" customHeight="false" outlineLevel="0" collapsed="false">
      <c r="B1622" s="41" t="n">
        <v>1170.22708582131</v>
      </c>
      <c r="C1622" s="41" t="n">
        <v>0.120991933607002</v>
      </c>
      <c r="D1622" s="41" t="n">
        <v>1012.38356411223</v>
      </c>
      <c r="E1622" s="41" t="n">
        <v>2.63650487918392</v>
      </c>
      <c r="F1622" s="41" t="n">
        <v>860.436265165032</v>
      </c>
      <c r="G1622" s="41" t="n">
        <v>0.289221971135362</v>
      </c>
      <c r="H1622" s="41" t="n">
        <v>552.413969460871</v>
      </c>
      <c r="I1622" s="41" t="n">
        <v>32.4545276718649</v>
      </c>
      <c r="J1622" s="41" t="n">
        <v>562.632427356303</v>
      </c>
      <c r="K1622" s="41" t="n">
        <v>0</v>
      </c>
      <c r="L1622" s="41" t="n">
        <v>599.983825333794</v>
      </c>
      <c r="M1622" s="41" t="n">
        <v>0.0524100755455947</v>
      </c>
    </row>
    <row r="1623" customFormat="false" ht="13.05" hidden="false" customHeight="false" outlineLevel="0" collapsed="false">
      <c r="B1623" s="41" t="n">
        <v>1170.52708582131</v>
      </c>
      <c r="C1623" s="41" t="n">
        <v>0.28134904090075</v>
      </c>
      <c r="D1623" s="41" t="n">
        <v>1012.68356411223</v>
      </c>
      <c r="E1623" s="41" t="n">
        <v>2.57781253704741</v>
      </c>
      <c r="F1623" s="41" t="n">
        <v>860.736265165032</v>
      </c>
      <c r="G1623" s="41" t="n">
        <v>0.273542857660232</v>
      </c>
      <c r="H1623" s="41" t="n">
        <v>552.533969460871</v>
      </c>
      <c r="I1623" s="41" t="n">
        <v>32.5143228755678</v>
      </c>
      <c r="J1623" s="41" t="n">
        <v>562.752427356303</v>
      </c>
      <c r="K1623" s="41" t="n">
        <v>0.0548820404065964</v>
      </c>
      <c r="L1623" s="41" t="n">
        <v>600.103825333794</v>
      </c>
      <c r="M1623" s="41" t="n">
        <v>0.0784958951863928</v>
      </c>
    </row>
    <row r="1624" customFormat="false" ht="13.05" hidden="false" customHeight="false" outlineLevel="0" collapsed="false">
      <c r="B1624" s="41" t="n">
        <v>1170.85421911343</v>
      </c>
      <c r="C1624" s="41" t="n">
        <v>0</v>
      </c>
      <c r="D1624" s="41" t="n">
        <v>1012.98356411223</v>
      </c>
      <c r="E1624" s="41" t="n">
        <v>2.38769542061721</v>
      </c>
      <c r="F1624" s="41" t="n">
        <v>861.036265165032</v>
      </c>
      <c r="G1624" s="41" t="n">
        <v>0.113478865657271</v>
      </c>
      <c r="H1624" s="41" t="n">
        <v>552.653969460871</v>
      </c>
      <c r="I1624" s="41" t="n">
        <v>32.5195070097479</v>
      </c>
      <c r="J1624" s="41" t="n">
        <v>562.872427356303</v>
      </c>
      <c r="K1624" s="41" t="n">
        <v>0.0594912722925756</v>
      </c>
      <c r="L1624" s="41" t="n">
        <v>600.277531581317</v>
      </c>
      <c r="M1624" s="41" t="n">
        <v>0</v>
      </c>
    </row>
    <row r="1625" customFormat="false" ht="13.05" hidden="false" customHeight="false" outlineLevel="0" collapsed="false">
      <c r="B1625" s="41" t="n">
        <v>1171.15421911343</v>
      </c>
      <c r="C1625" s="41" t="n">
        <v>0.181359936977969</v>
      </c>
      <c r="D1625" s="41" t="n">
        <v>1013.28356411223</v>
      </c>
      <c r="E1625" s="41" t="n">
        <v>2.65693568170548</v>
      </c>
      <c r="F1625" s="41" t="n">
        <v>861.336265165032</v>
      </c>
      <c r="G1625" s="41" t="n">
        <v>0.208699793609753</v>
      </c>
      <c r="H1625" s="41" t="n">
        <v>552.773969460871</v>
      </c>
      <c r="I1625" s="41" t="n">
        <v>32.5062017639131</v>
      </c>
      <c r="J1625" s="41" t="n">
        <v>563.056366620076</v>
      </c>
      <c r="K1625" s="41" t="n">
        <v>0</v>
      </c>
      <c r="L1625" s="41" t="n">
        <v>601.862438242795</v>
      </c>
      <c r="M1625" s="41" t="n">
        <v>0.0940085687290093</v>
      </c>
    </row>
    <row r="1626" customFormat="false" ht="13.05" hidden="false" customHeight="false" outlineLevel="0" collapsed="false">
      <c r="B1626" s="41" t="n">
        <v>1171.45421911343</v>
      </c>
      <c r="C1626" s="41" t="n">
        <v>0.258588879614535</v>
      </c>
      <c r="D1626" s="41" t="n">
        <v>1013.58356411223</v>
      </c>
      <c r="E1626" s="41" t="n">
        <v>2.65455988939789</v>
      </c>
      <c r="F1626" s="41" t="n">
        <v>861.636265165032</v>
      </c>
      <c r="G1626" s="41" t="n">
        <v>0.0765561385181854</v>
      </c>
      <c r="H1626" s="41" t="n">
        <v>552.893969460871</v>
      </c>
      <c r="I1626" s="41" t="n">
        <v>32.5613982775477</v>
      </c>
      <c r="J1626" s="41" t="n">
        <v>563.176366620076</v>
      </c>
      <c r="K1626" s="41" t="n">
        <v>0.0367856908536623</v>
      </c>
      <c r="L1626" s="41" t="n">
        <v>601.982438242795</v>
      </c>
      <c r="M1626" s="41" t="n">
        <v>0.113478143649218</v>
      </c>
    </row>
    <row r="1627" customFormat="false" ht="13.05" hidden="false" customHeight="false" outlineLevel="0" collapsed="false">
      <c r="B1627" s="41" t="n">
        <v>1171.75421911343</v>
      </c>
      <c r="C1627" s="41" t="n">
        <v>0.250803627435289</v>
      </c>
      <c r="D1627" s="41" t="n">
        <v>1013.88356411223</v>
      </c>
      <c r="E1627" s="41" t="n">
        <v>2.46228090780562</v>
      </c>
      <c r="F1627" s="41" t="n">
        <v>862.308197915779</v>
      </c>
      <c r="G1627" s="41" t="n">
        <v>0</v>
      </c>
      <c r="H1627" s="41" t="n">
        <v>553.013969460871</v>
      </c>
      <c r="I1627" s="41" t="n">
        <v>32.599988737682</v>
      </c>
      <c r="J1627" s="41" t="n">
        <v>563.296366620076</v>
      </c>
      <c r="K1627" s="41" t="n">
        <v>0.11123110588801</v>
      </c>
      <c r="L1627" s="41" t="n">
        <v>602.193166400726</v>
      </c>
      <c r="M1627" s="41" t="n">
        <v>0</v>
      </c>
    </row>
    <row r="1628" customFormat="false" ht="13.05" hidden="false" customHeight="false" outlineLevel="0" collapsed="false">
      <c r="B1628" s="41" t="n">
        <v>1172.05421911343</v>
      </c>
      <c r="C1628" s="41" t="n">
        <v>0.282774735510429</v>
      </c>
      <c r="D1628" s="41" t="n">
        <v>1014.18356411223</v>
      </c>
      <c r="E1628" s="41" t="n">
        <v>2.69276251130498</v>
      </c>
      <c r="F1628" s="41" t="n">
        <v>862.922317560811</v>
      </c>
      <c r="G1628" s="41" t="n">
        <v>0.250595418714397</v>
      </c>
      <c r="H1628" s="41" t="n">
        <v>553.133969460871</v>
      </c>
      <c r="I1628" s="41" t="n">
        <v>32.6364731683042</v>
      </c>
      <c r="J1628" s="41" t="n">
        <v>563.416366620076</v>
      </c>
      <c r="K1628" s="41" t="n">
        <v>0.12390506041902</v>
      </c>
      <c r="L1628" s="41" t="n">
        <v>605.095724724319</v>
      </c>
      <c r="M1628" s="41" t="n">
        <v>0.0600299545931193</v>
      </c>
    </row>
    <row r="1629" customFormat="false" ht="13.05" hidden="false" customHeight="false" outlineLevel="0" collapsed="false">
      <c r="B1629" s="41" t="n">
        <v>1172.35421911343</v>
      </c>
      <c r="C1629" s="41" t="n">
        <v>0.226116719155243</v>
      </c>
      <c r="D1629" s="41" t="n">
        <v>1014.48356411223</v>
      </c>
      <c r="E1629" s="41" t="n">
        <v>2.64721996805008</v>
      </c>
      <c r="F1629" s="41" t="n">
        <v>863.222317560811</v>
      </c>
      <c r="G1629" s="41" t="n">
        <v>0.214903989300751</v>
      </c>
      <c r="H1629" s="41" t="n">
        <v>553.253969460871</v>
      </c>
      <c r="I1629" s="41" t="n">
        <v>32.5328680793002</v>
      </c>
      <c r="J1629" s="41" t="n">
        <v>563.536366620076</v>
      </c>
      <c r="K1629" s="41" t="n">
        <v>0.10274383862054</v>
      </c>
      <c r="L1629" s="41" t="n">
        <v>605.215724724319</v>
      </c>
      <c r="M1629" s="41" t="n">
        <v>0.115385572425794</v>
      </c>
    </row>
    <row r="1630" customFormat="false" ht="13.05" hidden="false" customHeight="false" outlineLevel="0" collapsed="false">
      <c r="B1630" s="41" t="n">
        <v>1172.65421911343</v>
      </c>
      <c r="C1630" s="41" t="n">
        <v>0.278910109856952</v>
      </c>
      <c r="D1630" s="41" t="n">
        <v>1014.78356411223</v>
      </c>
      <c r="E1630" s="41" t="n">
        <v>2.56816326555179</v>
      </c>
      <c r="F1630" s="41" t="n">
        <v>863.522317560811</v>
      </c>
      <c r="G1630" s="41" t="n">
        <v>0.181145112449485</v>
      </c>
      <c r="H1630" s="41" t="n">
        <v>553.373969460871</v>
      </c>
      <c r="I1630" s="41" t="n">
        <v>32.5440046061016</v>
      </c>
      <c r="J1630" s="41" t="n">
        <v>563.656366620076</v>
      </c>
      <c r="K1630" s="41" t="n">
        <v>0.110370834925334</v>
      </c>
      <c r="L1630" s="41" t="n">
        <v>605.347247501369</v>
      </c>
      <c r="M1630" s="41" t="n">
        <v>0</v>
      </c>
    </row>
    <row r="1631" customFormat="false" ht="13.05" hidden="false" customHeight="false" outlineLevel="0" collapsed="false">
      <c r="B1631" s="41" t="n">
        <v>1172.95421911343</v>
      </c>
      <c r="C1631" s="41" t="n">
        <v>0.0285175121230168</v>
      </c>
      <c r="D1631" s="41" t="n">
        <v>1015.08356411223</v>
      </c>
      <c r="E1631" s="41" t="n">
        <v>2.5973177424197</v>
      </c>
      <c r="F1631" s="41" t="n">
        <v>863.822317560811</v>
      </c>
      <c r="G1631" s="41" t="n">
        <v>0.0786010055400084</v>
      </c>
      <c r="H1631" s="41" t="n">
        <v>553.493969460871</v>
      </c>
      <c r="I1631" s="41" t="n">
        <v>32.5930082126397</v>
      </c>
      <c r="J1631" s="41" t="n">
        <v>563.776366620076</v>
      </c>
      <c r="K1631" s="41" t="n">
        <v>0.0120632918573165</v>
      </c>
      <c r="L1631" s="41" t="n">
        <v>605.467247501369</v>
      </c>
      <c r="M1631" s="41" t="n">
        <v>0.110885103796932</v>
      </c>
    </row>
    <row r="1632" customFormat="false" ht="13.05" hidden="false" customHeight="false" outlineLevel="0" collapsed="false">
      <c r="B1632" s="41" t="n">
        <v>1173.25421911343</v>
      </c>
      <c r="C1632" s="41" t="n">
        <v>0.243834909049838</v>
      </c>
      <c r="D1632" s="41" t="n">
        <v>1015.38356411223</v>
      </c>
      <c r="E1632" s="41" t="n">
        <v>2.68024613943248</v>
      </c>
      <c r="F1632" s="41" t="n">
        <v>864.136977642824</v>
      </c>
      <c r="G1632" s="41" t="n">
        <v>0</v>
      </c>
      <c r="H1632" s="41" t="n">
        <v>553.613969460871</v>
      </c>
      <c r="I1632" s="41" t="n">
        <v>32.632948043477</v>
      </c>
      <c r="J1632" s="41" t="n">
        <v>563.896366620076</v>
      </c>
      <c r="K1632" s="41" t="n">
        <v>0.0745907179115193</v>
      </c>
      <c r="L1632" s="41" t="n">
        <v>605.587247501369</v>
      </c>
      <c r="M1632" s="41" t="n">
        <v>0.0919543589467366</v>
      </c>
    </row>
    <row r="1633" customFormat="false" ht="13.05" hidden="false" customHeight="false" outlineLevel="0" collapsed="false">
      <c r="B1633" s="41" t="n">
        <v>1173.55421911343</v>
      </c>
      <c r="C1633" s="41" t="n">
        <v>0.20981999137075</v>
      </c>
      <c r="D1633" s="41" t="n">
        <v>1015.68356411223</v>
      </c>
      <c r="E1633" s="41" t="n">
        <v>2.62417291177462</v>
      </c>
      <c r="F1633" s="41" t="n">
        <v>864.436977642824</v>
      </c>
      <c r="G1633" s="41" t="n">
        <v>0.20909330050813</v>
      </c>
      <c r="H1633" s="41" t="n">
        <v>553.733969460871</v>
      </c>
      <c r="I1633" s="41" t="n">
        <v>32.6274315932833</v>
      </c>
      <c r="J1633" s="41" t="n">
        <v>564.016366620076</v>
      </c>
      <c r="K1633" s="41" t="n">
        <v>0.0560594505556082</v>
      </c>
      <c r="L1633" s="41" t="n">
        <v>605.77051112828</v>
      </c>
      <c r="M1633" s="41" t="n">
        <v>0</v>
      </c>
    </row>
    <row r="1634" customFormat="false" ht="13.05" hidden="false" customHeight="false" outlineLevel="0" collapsed="false">
      <c r="B1634" s="41" t="n">
        <v>1173.85421911343</v>
      </c>
      <c r="C1634" s="41" t="n">
        <v>0.213806693747983</v>
      </c>
      <c r="D1634" s="41" t="n">
        <v>1015.98356411223</v>
      </c>
      <c r="E1634" s="41" t="n">
        <v>2.60716207645805</v>
      </c>
      <c r="F1634" s="41" t="n">
        <v>864.736977642824</v>
      </c>
      <c r="G1634" s="41" t="n">
        <v>0.172970714577104</v>
      </c>
      <c r="H1634" s="41" t="n">
        <v>553.853969460871</v>
      </c>
      <c r="I1634" s="41" t="n">
        <v>32.6998234105814</v>
      </c>
      <c r="J1634" s="41" t="n">
        <v>564.136366620076</v>
      </c>
      <c r="K1634" s="41" t="n">
        <v>0.0649806182509565</v>
      </c>
      <c r="L1634" s="41" t="n">
        <v>606.54809615618</v>
      </c>
      <c r="M1634" s="41" t="n">
        <v>0.0661402968111133</v>
      </c>
    </row>
    <row r="1635" customFormat="false" ht="13.05" hidden="false" customHeight="false" outlineLevel="0" collapsed="false">
      <c r="B1635" s="41" t="n">
        <v>1174.15421911343</v>
      </c>
      <c r="C1635" s="41" t="n">
        <v>0.190148164311495</v>
      </c>
      <c r="D1635" s="41" t="n">
        <v>1016.28356411223</v>
      </c>
      <c r="E1635" s="41" t="n">
        <v>2.62727787752942</v>
      </c>
      <c r="F1635" s="41" t="n">
        <v>865.036977642824</v>
      </c>
      <c r="G1635" s="41" t="n">
        <v>0.384247758230003</v>
      </c>
      <c r="H1635" s="41" t="n">
        <v>553.973969460871</v>
      </c>
      <c r="I1635" s="41" t="n">
        <v>32.6447981332593</v>
      </c>
      <c r="J1635" s="41" t="n">
        <v>564.256366620076</v>
      </c>
      <c r="K1635" s="41" t="n">
        <v>0.0988110979918702</v>
      </c>
      <c r="L1635" s="41" t="n">
        <v>606.702848538351</v>
      </c>
      <c r="M1635" s="41" t="n">
        <v>0</v>
      </c>
    </row>
    <row r="1636" customFormat="false" ht="13.05" hidden="false" customHeight="false" outlineLevel="0" collapsed="false">
      <c r="B1636" s="41" t="n">
        <v>1174.49337479788</v>
      </c>
      <c r="C1636" s="41" t="n">
        <v>0</v>
      </c>
      <c r="D1636" s="41" t="n">
        <v>1016.58356411223</v>
      </c>
      <c r="E1636" s="41" t="n">
        <v>2.67681594815986</v>
      </c>
      <c r="F1636" s="41" t="n">
        <v>865.336977642824</v>
      </c>
      <c r="G1636" s="41" t="n">
        <v>0.294361722636722</v>
      </c>
      <c r="H1636" s="41" t="n">
        <v>554.093969460871</v>
      </c>
      <c r="I1636" s="41" t="n">
        <v>32.5519585872549</v>
      </c>
      <c r="J1636" s="41" t="n">
        <v>564.376366620076</v>
      </c>
      <c r="K1636" s="41" t="n">
        <v>0.13620500044135</v>
      </c>
      <c r="L1636" s="41" t="n">
        <v>607.867440903644</v>
      </c>
      <c r="M1636" s="41" t="n">
        <v>0.00604225817141923</v>
      </c>
    </row>
    <row r="1637" customFormat="false" ht="13.05" hidden="false" customHeight="false" outlineLevel="0" collapsed="false">
      <c r="B1637" s="41" t="n">
        <v>1174.79337479788</v>
      </c>
      <c r="C1637" s="41" t="n">
        <v>0.0498196904402448</v>
      </c>
      <c r="D1637" s="41" t="n">
        <v>1016.88356411223</v>
      </c>
      <c r="E1637" s="41" t="n">
        <v>2.65666354563757</v>
      </c>
      <c r="F1637" s="41" t="n">
        <v>865.636977642824</v>
      </c>
      <c r="G1637" s="41" t="n">
        <v>0.49442651923232</v>
      </c>
      <c r="H1637" s="41" t="n">
        <v>554.213969460871</v>
      </c>
      <c r="I1637" s="41" t="n">
        <v>32.6111121993472</v>
      </c>
      <c r="J1637" s="41" t="n">
        <v>564.496366620076</v>
      </c>
      <c r="K1637" s="41" t="n">
        <v>0.222169441735218</v>
      </c>
      <c r="L1637" s="41" t="n">
        <v>608.093995446941</v>
      </c>
      <c r="M1637" s="41" t="n">
        <v>0</v>
      </c>
    </row>
    <row r="1638" customFormat="false" ht="13.05" hidden="false" customHeight="false" outlineLevel="0" collapsed="false">
      <c r="B1638" s="41" t="n">
        <v>1175.09337479788</v>
      </c>
      <c r="C1638" s="41" t="n">
        <v>0.118979063476445</v>
      </c>
      <c r="D1638" s="41" t="n">
        <v>1017.18356411223</v>
      </c>
      <c r="E1638" s="41" t="n">
        <v>2.65207655013955</v>
      </c>
      <c r="F1638" s="41" t="n">
        <v>865.936977642824</v>
      </c>
      <c r="G1638" s="41" t="n">
        <v>0.320544896460319</v>
      </c>
      <c r="H1638" s="41" t="n">
        <v>554.333969460871</v>
      </c>
      <c r="I1638" s="41" t="n">
        <v>32.6466250312727</v>
      </c>
      <c r="J1638" s="41" t="n">
        <v>564.616366620076</v>
      </c>
      <c r="K1638" s="41" t="n">
        <v>0.103534157561057</v>
      </c>
      <c r="L1638" s="41" t="n">
        <v>608.213995446941</v>
      </c>
      <c r="M1638" s="41" t="n">
        <v>0.0356366103234222</v>
      </c>
    </row>
    <row r="1639" customFormat="false" ht="13.05" hidden="false" customHeight="false" outlineLevel="0" collapsed="false">
      <c r="B1639" s="41" t="n">
        <v>1175.39337479788</v>
      </c>
      <c r="C1639" s="41" t="n">
        <v>0.275483178502782</v>
      </c>
      <c r="D1639" s="41" t="n">
        <v>1017.48356411223</v>
      </c>
      <c r="E1639" s="41" t="n">
        <v>2.52432887544262</v>
      </c>
      <c r="F1639" s="41" t="n">
        <v>866.236977642823</v>
      </c>
      <c r="G1639" s="41" t="n">
        <v>0.240227518233041</v>
      </c>
      <c r="H1639" s="41" t="n">
        <v>554.453969460871</v>
      </c>
      <c r="I1639" s="41" t="n">
        <v>32.7543875274444</v>
      </c>
      <c r="J1639" s="41" t="n">
        <v>564.736366620076</v>
      </c>
      <c r="K1639" s="41" t="n">
        <v>0.208884704455613</v>
      </c>
      <c r="L1639" s="41" t="n">
        <v>608.333995446941</v>
      </c>
      <c r="M1639" s="41" t="n">
        <v>0.114972799564725</v>
      </c>
    </row>
    <row r="1640" customFormat="false" ht="13.05" hidden="false" customHeight="false" outlineLevel="0" collapsed="false">
      <c r="B1640" s="41" t="n">
        <v>1175.69337479788</v>
      </c>
      <c r="C1640" s="41" t="n">
        <v>0.092956770422461</v>
      </c>
      <c r="D1640" s="41" t="n">
        <v>1017.78356411223</v>
      </c>
      <c r="E1640" s="41" t="n">
        <v>2.65453778805977</v>
      </c>
      <c r="F1640" s="41" t="n">
        <v>866.536977642823</v>
      </c>
      <c r="G1640" s="41" t="n">
        <v>0.537008195559451</v>
      </c>
      <c r="H1640" s="41" t="n">
        <v>554.573969460871</v>
      </c>
      <c r="I1640" s="41" t="n">
        <v>32.7296547701642</v>
      </c>
      <c r="J1640" s="41" t="n">
        <v>564.856366620076</v>
      </c>
      <c r="K1640" s="41" t="n">
        <v>0.0892311945619895</v>
      </c>
      <c r="L1640" s="41" t="n">
        <v>608.701474056837</v>
      </c>
      <c r="M1640" s="41" t="n">
        <v>0</v>
      </c>
    </row>
    <row r="1641" customFormat="false" ht="13.05" hidden="false" customHeight="false" outlineLevel="0" collapsed="false">
      <c r="B1641" s="41" t="n">
        <v>1176.24097154185</v>
      </c>
      <c r="C1641" s="41" t="n">
        <v>0</v>
      </c>
      <c r="D1641" s="41" t="n">
        <v>1018.08356411223</v>
      </c>
      <c r="E1641" s="41" t="n">
        <v>2.563771006671</v>
      </c>
      <c r="F1641" s="41" t="n">
        <v>866.836977642823</v>
      </c>
      <c r="G1641" s="41" t="n">
        <v>0.48460653994573</v>
      </c>
      <c r="H1641" s="41" t="n">
        <v>554.693969460871</v>
      </c>
      <c r="I1641" s="41" t="n">
        <v>32.8222144315237</v>
      </c>
      <c r="J1641" s="41" t="n">
        <v>564.976366620076</v>
      </c>
      <c r="K1641" s="41" t="n">
        <v>0.0933201390886325</v>
      </c>
      <c r="L1641" s="41" t="n">
        <v>609.529669965786</v>
      </c>
      <c r="M1641" s="41" t="n">
        <v>0.0931351684474748</v>
      </c>
    </row>
    <row r="1642" customFormat="false" ht="13.05" hidden="false" customHeight="false" outlineLevel="0" collapsed="false">
      <c r="B1642" s="41" t="n">
        <v>1177.45137352645</v>
      </c>
      <c r="C1642" s="41" t="n">
        <v>0.287465654138032</v>
      </c>
      <c r="D1642" s="41" t="n">
        <v>1018.38356411223</v>
      </c>
      <c r="E1642" s="41" t="n">
        <v>2.50428866031632</v>
      </c>
      <c r="F1642" s="41" t="n">
        <v>867.136977642823</v>
      </c>
      <c r="G1642" s="41" t="n">
        <v>0.671629866835815</v>
      </c>
      <c r="H1642" s="41" t="n">
        <v>554.813969460871</v>
      </c>
      <c r="I1642" s="41" t="n">
        <v>32.8279882233354</v>
      </c>
      <c r="J1642" s="41" t="n">
        <v>565.096366620076</v>
      </c>
      <c r="K1642" s="41" t="n">
        <v>0.0986449957164268</v>
      </c>
      <c r="L1642" s="41" t="n">
        <v>609.651337901517</v>
      </c>
      <c r="M1642" s="41" t="n">
        <v>0</v>
      </c>
    </row>
    <row r="1643" customFormat="false" ht="13.05" hidden="false" customHeight="false" outlineLevel="0" collapsed="false">
      <c r="B1643" s="41" t="n">
        <v>1178.21478910727</v>
      </c>
      <c r="C1643" s="41" t="n">
        <v>0</v>
      </c>
      <c r="D1643" s="41" t="n">
        <v>1018.68356411223</v>
      </c>
      <c r="E1643" s="41" t="n">
        <v>2.57998358508428</v>
      </c>
      <c r="F1643" s="41" t="n">
        <v>867.436977642823</v>
      </c>
      <c r="G1643" s="41" t="n">
        <v>0.529143468020834</v>
      </c>
      <c r="H1643" s="41" t="n">
        <v>554.933969460871</v>
      </c>
      <c r="I1643" s="41" t="n">
        <v>32.9069613121571</v>
      </c>
      <c r="J1643" s="41" t="n">
        <v>565.238336424852</v>
      </c>
      <c r="K1643" s="41" t="n">
        <v>0</v>
      </c>
      <c r="L1643" s="41" t="n">
        <v>609.771337901517</v>
      </c>
      <c r="M1643" s="41" t="n">
        <v>0.0681609093302313</v>
      </c>
    </row>
    <row r="1644" customFormat="false" ht="13.05" hidden="false" customHeight="false" outlineLevel="0" collapsed="false">
      <c r="B1644" s="41" t="n">
        <v>1178.84937488206</v>
      </c>
      <c r="C1644" s="41" t="n">
        <v>0.126252544509043</v>
      </c>
      <c r="D1644" s="41" t="n">
        <v>1018.98356411223</v>
      </c>
      <c r="E1644" s="41" t="n">
        <v>2.65064014384029</v>
      </c>
      <c r="F1644" s="41" t="n">
        <v>867.736977642823</v>
      </c>
      <c r="G1644" s="41" t="n">
        <v>0.589515289143264</v>
      </c>
      <c r="H1644" s="41" t="n">
        <v>555.053969460871</v>
      </c>
      <c r="I1644" s="41" t="n">
        <v>32.9910962124912</v>
      </c>
      <c r="J1644" s="41" t="n">
        <v>565.358336424852</v>
      </c>
      <c r="K1644" s="41" t="n">
        <v>0.10731883507583</v>
      </c>
      <c r="L1644" s="41" t="n">
        <v>609.964620769731</v>
      </c>
      <c r="M1644" s="41" t="n">
        <v>0</v>
      </c>
    </row>
    <row r="1645" customFormat="false" ht="13.05" hidden="false" customHeight="false" outlineLevel="0" collapsed="false">
      <c r="B1645" s="41" t="n">
        <v>1179.46911899219</v>
      </c>
      <c r="C1645" s="41" t="n">
        <v>0</v>
      </c>
      <c r="D1645" s="41" t="n">
        <v>1019.28356411223</v>
      </c>
      <c r="E1645" s="41" t="n">
        <v>2.36125308900012</v>
      </c>
      <c r="F1645" s="41" t="n">
        <v>868.036977642823</v>
      </c>
      <c r="G1645" s="41" t="n">
        <v>0.286385217515772</v>
      </c>
      <c r="H1645" s="41" t="n">
        <v>555.173969460871</v>
      </c>
      <c r="I1645" s="41" t="n">
        <v>33.0254229905701</v>
      </c>
      <c r="J1645" s="41" t="n">
        <v>565.478336424852</v>
      </c>
      <c r="K1645" s="41" t="n">
        <v>0.0619995108755802</v>
      </c>
      <c r="L1645" s="41" t="n">
        <v>612.125229632243</v>
      </c>
      <c r="M1645" s="41" t="n">
        <v>0.0945255669173548</v>
      </c>
    </row>
    <row r="1646" customFormat="false" ht="13.05" hidden="false" customHeight="false" outlineLevel="0" collapsed="false">
      <c r="B1646" s="41" t="n">
        <v>1179.76911899219</v>
      </c>
      <c r="C1646" s="41" t="n">
        <v>0.0267746512486156</v>
      </c>
      <c r="D1646" s="41" t="n">
        <v>1019.58356411223</v>
      </c>
      <c r="E1646" s="41" t="n">
        <v>2.29584121016092</v>
      </c>
      <c r="F1646" s="41" t="n">
        <v>868.336977642823</v>
      </c>
      <c r="G1646" s="41" t="n">
        <v>0.329068443612528</v>
      </c>
      <c r="H1646" s="41" t="n">
        <v>555.293969460871</v>
      </c>
      <c r="I1646" s="41" t="n">
        <v>33.1062902968353</v>
      </c>
      <c r="J1646" s="41" t="n">
        <v>565.598336424852</v>
      </c>
      <c r="K1646" s="41" t="n">
        <v>0.112827888269976</v>
      </c>
      <c r="L1646" s="41" t="n">
        <v>612.274276981862</v>
      </c>
      <c r="M1646" s="41" t="n">
        <v>0</v>
      </c>
    </row>
    <row r="1647" customFormat="false" ht="13.05" hidden="false" customHeight="false" outlineLevel="0" collapsed="false">
      <c r="B1647" s="41" t="n">
        <v>1180.16277705907</v>
      </c>
      <c r="C1647" s="41" t="n">
        <v>0</v>
      </c>
      <c r="D1647" s="41" t="n">
        <v>1019.88356411223</v>
      </c>
      <c r="E1647" s="41" t="n">
        <v>2.17429816614106</v>
      </c>
      <c r="F1647" s="41" t="n">
        <v>868.636977642823</v>
      </c>
      <c r="G1647" s="41" t="n">
        <v>0.432614740759391</v>
      </c>
      <c r="H1647" s="41" t="n">
        <v>555.413969460871</v>
      </c>
      <c r="I1647" s="41" t="n">
        <v>33.1805377054305</v>
      </c>
      <c r="J1647" s="41" t="n">
        <v>565.718336424852</v>
      </c>
      <c r="K1647" s="41" t="n">
        <v>0.204921532802359</v>
      </c>
      <c r="L1647" s="41" t="n">
        <v>613.971511592844</v>
      </c>
      <c r="M1647" s="41" t="n">
        <v>0.0884706484546314</v>
      </c>
    </row>
    <row r="1648" customFormat="false" ht="13.05" hidden="false" customHeight="false" outlineLevel="0" collapsed="false">
      <c r="B1648" s="41" t="n">
        <v>1180.82645494516</v>
      </c>
      <c r="C1648" s="41" t="n">
        <v>0.139297475255944</v>
      </c>
      <c r="D1648" s="41" t="n">
        <v>1020.18356411223</v>
      </c>
      <c r="E1648" s="41" t="n">
        <v>2.3345941588974</v>
      </c>
      <c r="F1648" s="41" t="n">
        <v>868.936977642823</v>
      </c>
      <c r="G1648" s="41" t="n">
        <v>0.302668495637135</v>
      </c>
      <c r="H1648" s="41" t="n">
        <v>555.533969460871</v>
      </c>
      <c r="I1648" s="41" t="n">
        <v>33.2021315414057</v>
      </c>
      <c r="J1648" s="41" t="n">
        <v>565.838336424852</v>
      </c>
      <c r="K1648" s="41" t="n">
        <v>0.195209050002404</v>
      </c>
      <c r="L1648" s="41" t="n">
        <v>614.111273223391</v>
      </c>
      <c r="M1648" s="41" t="n">
        <v>0</v>
      </c>
    </row>
    <row r="1649" customFormat="false" ht="13.05" hidden="false" customHeight="false" outlineLevel="0" collapsed="false">
      <c r="B1649" s="41" t="n">
        <v>1181.12645494516</v>
      </c>
      <c r="C1649" s="41" t="n">
        <v>0.296268165981701</v>
      </c>
      <c r="D1649" s="41" t="n">
        <v>1020.48356411223</v>
      </c>
      <c r="E1649" s="41" t="n">
        <v>1.89300773066566</v>
      </c>
      <c r="F1649" s="41" t="n">
        <v>869.236977642823</v>
      </c>
      <c r="G1649" s="41" t="n">
        <v>0.495880720508808</v>
      </c>
      <c r="H1649" s="41" t="n">
        <v>555.653969460871</v>
      </c>
      <c r="I1649" s="41" t="n">
        <v>33.0155411258486</v>
      </c>
      <c r="J1649" s="41" t="n">
        <v>565.958336424852</v>
      </c>
      <c r="K1649" s="41" t="n">
        <v>0.188762932886107</v>
      </c>
      <c r="L1649" s="41" t="n">
        <v>614.766801191748</v>
      </c>
      <c r="M1649" s="41" t="n">
        <v>0.0706325847919516</v>
      </c>
    </row>
    <row r="1650" customFormat="false" ht="13.05" hidden="false" customHeight="false" outlineLevel="0" collapsed="false">
      <c r="B1650" s="41" t="n">
        <v>1181.42645494516</v>
      </c>
      <c r="C1650" s="41" t="n">
        <v>0.175134627972966</v>
      </c>
      <c r="D1650" s="41" t="n">
        <v>1020.78356411223</v>
      </c>
      <c r="E1650" s="41" t="n">
        <v>1.85900666452721</v>
      </c>
      <c r="F1650" s="41" t="n">
        <v>869.536977642823</v>
      </c>
      <c r="G1650" s="41" t="n">
        <v>0.755564341711079</v>
      </c>
      <c r="H1650" s="41" t="n">
        <v>555.773969460871</v>
      </c>
      <c r="I1650" s="41" t="n">
        <v>33.1138898897021</v>
      </c>
      <c r="J1650" s="41" t="n">
        <v>566.078336424852</v>
      </c>
      <c r="K1650" s="41" t="n">
        <v>0.178682416795596</v>
      </c>
      <c r="L1650" s="41" t="n">
        <v>614.886801191748</v>
      </c>
      <c r="M1650" s="41" t="n">
        <v>0.00382028949468349</v>
      </c>
    </row>
    <row r="1651" customFormat="false" ht="13.05" hidden="false" customHeight="false" outlineLevel="0" collapsed="false">
      <c r="B1651" s="41" t="n">
        <v>1181.72645494516</v>
      </c>
      <c r="C1651" s="41" t="n">
        <v>0.291086642722803</v>
      </c>
      <c r="D1651" s="41" t="n">
        <v>1021.08356411223</v>
      </c>
      <c r="E1651" s="41" t="n">
        <v>2.0217072069637</v>
      </c>
      <c r="F1651" s="41" t="n">
        <v>869.836977642823</v>
      </c>
      <c r="G1651" s="41" t="n">
        <v>0.85904127608103</v>
      </c>
      <c r="H1651" s="41" t="n">
        <v>555.893969460871</v>
      </c>
      <c r="I1651" s="41" t="n">
        <v>33.1186603410019</v>
      </c>
      <c r="J1651" s="41" t="n">
        <v>566.198336424852</v>
      </c>
      <c r="K1651" s="41" t="n">
        <v>0.173654760230875</v>
      </c>
      <c r="L1651" s="41" t="n">
        <v>615.006801191748</v>
      </c>
      <c r="M1651" s="41" t="n">
        <v>0.0415392432839781</v>
      </c>
    </row>
    <row r="1652" customFormat="false" ht="13.05" hidden="false" customHeight="false" outlineLevel="0" collapsed="false">
      <c r="B1652" s="41" t="n">
        <v>1182.02645494516</v>
      </c>
      <c r="C1652" s="41" t="n">
        <v>0.237919042143403</v>
      </c>
      <c r="D1652" s="41" t="n">
        <v>1021.38356411223</v>
      </c>
      <c r="E1652" s="41" t="n">
        <v>1.6520708063382</v>
      </c>
      <c r="F1652" s="41" t="n">
        <v>870.136977642823</v>
      </c>
      <c r="G1652" s="41" t="n">
        <v>1.10184931786682</v>
      </c>
      <c r="H1652" s="41" t="n">
        <v>556.013969460871</v>
      </c>
      <c r="I1652" s="41" t="n">
        <v>33.1033244631265</v>
      </c>
      <c r="J1652" s="41" t="n">
        <v>566.318336424852</v>
      </c>
      <c r="K1652" s="41" t="n">
        <v>0.23796159178994</v>
      </c>
      <c r="L1652" s="41" t="n">
        <v>615.126801191748</v>
      </c>
      <c r="M1652" s="41" t="n">
        <v>0.117300892594812</v>
      </c>
    </row>
    <row r="1653" customFormat="false" ht="13.05" hidden="false" customHeight="false" outlineLevel="0" collapsed="false">
      <c r="B1653" s="41" t="n">
        <v>1182.32645494516</v>
      </c>
      <c r="C1653" s="41" t="n">
        <v>0.295926378036256</v>
      </c>
      <c r="D1653" s="41" t="n">
        <v>1021.68356411223</v>
      </c>
      <c r="E1653" s="41" t="n">
        <v>1.79053238318056</v>
      </c>
      <c r="F1653" s="41" t="n">
        <v>870.436977642823</v>
      </c>
      <c r="G1653" s="41" t="n">
        <v>0.869535946343376</v>
      </c>
      <c r="H1653" s="41" t="n">
        <v>556.133969460871</v>
      </c>
      <c r="I1653" s="41" t="n">
        <v>33.0225902101688</v>
      </c>
      <c r="J1653" s="41" t="n">
        <v>566.438336424852</v>
      </c>
      <c r="K1653" s="41" t="n">
        <v>0.353544534834214</v>
      </c>
      <c r="L1653" s="41" t="n">
        <v>615.246801191748</v>
      </c>
      <c r="M1653" s="41" t="n">
        <v>0.0977949159993159</v>
      </c>
    </row>
    <row r="1654" customFormat="false" ht="13.05" hidden="false" customHeight="false" outlineLevel="0" collapsed="false">
      <c r="B1654" s="41" t="n">
        <v>1182.62645494516</v>
      </c>
      <c r="C1654" s="41" t="n">
        <v>0.290072468321796</v>
      </c>
      <c r="D1654" s="41" t="n">
        <v>1021.98356411223</v>
      </c>
      <c r="E1654" s="41" t="n">
        <v>1.70142698770098</v>
      </c>
      <c r="F1654" s="41" t="n">
        <v>870.736977642823</v>
      </c>
      <c r="G1654" s="41" t="n">
        <v>0.960449120446128</v>
      </c>
      <c r="H1654" s="41" t="n">
        <v>556.253969460871</v>
      </c>
      <c r="I1654" s="41" t="n">
        <v>33.0496894685904</v>
      </c>
      <c r="J1654" s="41" t="n">
        <v>566.558336424852</v>
      </c>
      <c r="K1654" s="41" t="n">
        <v>0.333531024629792</v>
      </c>
      <c r="L1654" s="41" t="n">
        <v>615.392535617634</v>
      </c>
      <c r="M1654" s="41" t="n">
        <v>0</v>
      </c>
    </row>
    <row r="1655" customFormat="false" ht="13.05" hidden="false" customHeight="false" outlineLevel="0" collapsed="false">
      <c r="B1655" s="41" t="n">
        <v>1182.99734845198</v>
      </c>
      <c r="C1655" s="41" t="n">
        <v>0</v>
      </c>
      <c r="D1655" s="41" t="n">
        <v>1022.28356411223</v>
      </c>
      <c r="E1655" s="41" t="n">
        <v>1.79357717666903</v>
      </c>
      <c r="F1655" s="41" t="n">
        <v>871.036977642823</v>
      </c>
      <c r="G1655" s="41" t="n">
        <v>1.05153409804427</v>
      </c>
      <c r="H1655" s="41" t="n">
        <v>556.373969460871</v>
      </c>
      <c r="I1655" s="41" t="n">
        <v>33.0437016476595</v>
      </c>
      <c r="J1655" s="41" t="n">
        <v>566.678336424852</v>
      </c>
      <c r="K1655" s="41" t="n">
        <v>0.305488593633299</v>
      </c>
      <c r="L1655" s="41" t="n">
        <v>616.089519154616</v>
      </c>
      <c r="M1655" s="41" t="n">
        <v>0.0279689600039319</v>
      </c>
    </row>
    <row r="1656" customFormat="false" ht="13.05" hidden="false" customHeight="false" outlineLevel="0" collapsed="false">
      <c r="B1656" s="41" t="n">
        <v>1183.29734845198</v>
      </c>
      <c r="C1656" s="41" t="n">
        <v>0.181333955365744</v>
      </c>
      <c r="D1656" s="41" t="n">
        <v>1022.58356411223</v>
      </c>
      <c r="E1656" s="41" t="n">
        <v>2.02382787903309</v>
      </c>
      <c r="F1656" s="41" t="n">
        <v>871.336977642823</v>
      </c>
      <c r="G1656" s="41" t="n">
        <v>1.06918884362835</v>
      </c>
      <c r="H1656" s="41" t="n">
        <v>556.493969460871</v>
      </c>
      <c r="I1656" s="41" t="n">
        <v>33.0669266770699</v>
      </c>
      <c r="J1656" s="41" t="n">
        <v>566.798336424852</v>
      </c>
      <c r="K1656" s="41" t="n">
        <v>0.335379831091132</v>
      </c>
      <c r="L1656" s="41" t="n">
        <v>616.209519154616</v>
      </c>
      <c r="M1656" s="41" t="n">
        <v>0.0707739147844677</v>
      </c>
    </row>
    <row r="1657" customFormat="false" ht="13.05" hidden="false" customHeight="false" outlineLevel="0" collapsed="false">
      <c r="B1657" s="41" t="n">
        <v>1183.65728108953</v>
      </c>
      <c r="C1657" s="41" t="n">
        <v>0</v>
      </c>
      <c r="D1657" s="41" t="n">
        <v>1022.88356411223</v>
      </c>
      <c r="E1657" s="41" t="n">
        <v>2.26011510211413</v>
      </c>
      <c r="F1657" s="41" t="n">
        <v>871.636977642823</v>
      </c>
      <c r="G1657" s="41" t="n">
        <v>0.846721937889697</v>
      </c>
      <c r="H1657" s="41" t="n">
        <v>556.613969460871</v>
      </c>
      <c r="I1657" s="41" t="n">
        <v>33.0371105939007</v>
      </c>
      <c r="J1657" s="41" t="n">
        <v>566.918336424852</v>
      </c>
      <c r="K1657" s="41" t="n">
        <v>0.315706857869827</v>
      </c>
      <c r="L1657" s="41" t="n">
        <v>616.339861122123</v>
      </c>
      <c r="M1657" s="41" t="n">
        <v>0</v>
      </c>
    </row>
    <row r="1658" customFormat="false" ht="13.05" hidden="false" customHeight="false" outlineLevel="0" collapsed="false">
      <c r="B1658" s="41" t="n">
        <v>1184.59181686635</v>
      </c>
      <c r="C1658" s="41" t="n">
        <v>0.173096592046932</v>
      </c>
      <c r="D1658" s="41" t="n">
        <v>1023.18356411223</v>
      </c>
      <c r="E1658" s="41" t="n">
        <v>2.3897107650115</v>
      </c>
      <c r="F1658" s="41" t="n">
        <v>871.936977642823</v>
      </c>
      <c r="G1658" s="41" t="n">
        <v>0.980281403392951</v>
      </c>
      <c r="H1658" s="41" t="n">
        <v>556.733969460871</v>
      </c>
      <c r="I1658" s="41" t="n">
        <v>33.1172910792656</v>
      </c>
      <c r="J1658" s="41" t="n">
        <v>567.038336424852</v>
      </c>
      <c r="K1658" s="41" t="n">
        <v>0.347604363608411</v>
      </c>
      <c r="L1658" s="41" t="n">
        <v>617.806722544586</v>
      </c>
      <c r="M1658" s="41" t="n">
        <v>0.0344264067638278</v>
      </c>
    </row>
    <row r="1659" customFormat="false" ht="13.05" hidden="false" customHeight="false" outlineLevel="0" collapsed="false">
      <c r="B1659" s="41" t="n">
        <v>1184.91130174303</v>
      </c>
      <c r="C1659" s="41" t="n">
        <v>0</v>
      </c>
      <c r="D1659" s="41" t="n">
        <v>1023.48356411223</v>
      </c>
      <c r="E1659" s="41" t="n">
        <v>2.52923792527463</v>
      </c>
      <c r="F1659" s="41" t="n">
        <v>872.236977642823</v>
      </c>
      <c r="G1659" s="41" t="n">
        <v>0.787120744315985</v>
      </c>
      <c r="H1659" s="41" t="n">
        <v>556.853969460871</v>
      </c>
      <c r="I1659" s="41" t="n">
        <v>33.060534114204</v>
      </c>
      <c r="J1659" s="41" t="n">
        <v>567.158336424852</v>
      </c>
      <c r="K1659" s="41" t="n">
        <v>0.29440860529678</v>
      </c>
      <c r="L1659" s="41" t="n">
        <v>617.926722544586</v>
      </c>
      <c r="M1659" s="41" t="n">
        <v>0.098168318327339</v>
      </c>
    </row>
    <row r="1660" customFormat="false" ht="13.05" hidden="false" customHeight="false" outlineLevel="0" collapsed="false">
      <c r="B1660" s="41" t="n">
        <v>1187.23355598297</v>
      </c>
      <c r="C1660" s="41" t="n">
        <v>0.178146348515156</v>
      </c>
      <c r="D1660" s="41" t="n">
        <v>1023.78356411223</v>
      </c>
      <c r="E1660" s="41" t="n">
        <v>2.36467223626994</v>
      </c>
      <c r="F1660" s="41" t="n">
        <v>872.536977642823</v>
      </c>
      <c r="G1660" s="41" t="n">
        <v>0.841976506883725</v>
      </c>
      <c r="H1660" s="41" t="n">
        <v>556.973969460871</v>
      </c>
      <c r="I1660" s="41" t="n">
        <v>33.053994802691</v>
      </c>
      <c r="J1660" s="41" t="n">
        <v>567.278336424852</v>
      </c>
      <c r="K1660" s="41" t="n">
        <v>0.282549991991004</v>
      </c>
      <c r="L1660" s="41" t="n">
        <v>618.058662076336</v>
      </c>
      <c r="M1660" s="41" t="n">
        <v>0</v>
      </c>
    </row>
    <row r="1661" customFormat="false" ht="13.05" hidden="false" customHeight="false" outlineLevel="0" collapsed="false">
      <c r="B1661" s="41" t="n">
        <v>1187.53355598297</v>
      </c>
      <c r="C1661" s="41" t="n">
        <v>0.0440255831879313</v>
      </c>
      <c r="D1661" s="41" t="n">
        <v>1024.08356411223</v>
      </c>
      <c r="E1661" s="41" t="n">
        <v>2.65592654315299</v>
      </c>
      <c r="F1661" s="41" t="n">
        <v>872.836977642822</v>
      </c>
      <c r="G1661" s="41" t="n">
        <v>0.823987477420019</v>
      </c>
      <c r="H1661" s="41" t="n">
        <v>557.093969460871</v>
      </c>
      <c r="I1661" s="41" t="n">
        <v>33.1148519850418</v>
      </c>
      <c r="J1661" s="41" t="n">
        <v>567.398336424852</v>
      </c>
      <c r="K1661" s="41" t="n">
        <v>0.312598564920222</v>
      </c>
      <c r="L1661" s="41" t="n">
        <v>618.315510755246</v>
      </c>
      <c r="M1661" s="41" t="n">
        <v>0.102375106875115</v>
      </c>
    </row>
    <row r="1662" customFormat="false" ht="13.05" hidden="false" customHeight="false" outlineLevel="0" collapsed="false">
      <c r="B1662" s="41" t="n">
        <v>1187.84696496668</v>
      </c>
      <c r="C1662" s="41" t="n">
        <v>0</v>
      </c>
      <c r="D1662" s="41" t="n">
        <v>1024.38356411223</v>
      </c>
      <c r="E1662" s="41" t="n">
        <v>2.52040816382726</v>
      </c>
      <c r="F1662" s="41" t="n">
        <v>873.136977642822</v>
      </c>
      <c r="G1662" s="41" t="n">
        <v>0.769890379437811</v>
      </c>
      <c r="H1662" s="41" t="n">
        <v>557.213969460871</v>
      </c>
      <c r="I1662" s="41" t="n">
        <v>33.0741360432412</v>
      </c>
      <c r="J1662" s="41" t="n">
        <v>567.518336424852</v>
      </c>
      <c r="K1662" s="41" t="n">
        <v>0.32482820598068</v>
      </c>
      <c r="L1662" s="41" t="n">
        <v>618.502388730027</v>
      </c>
      <c r="M1662" s="41" t="n">
        <v>0</v>
      </c>
    </row>
    <row r="1663" customFormat="false" ht="13.05" hidden="false" customHeight="false" outlineLevel="0" collapsed="false">
      <c r="B1663" s="41" t="n">
        <v>1188.51910419316</v>
      </c>
      <c r="C1663" s="41" t="n">
        <v>0.233372387581312</v>
      </c>
      <c r="D1663" s="41" t="n">
        <v>1024.68356411223</v>
      </c>
      <c r="E1663" s="41" t="n">
        <v>2.37709723277862</v>
      </c>
      <c r="F1663" s="41" t="n">
        <v>873.436977642822</v>
      </c>
      <c r="G1663" s="41" t="n">
        <v>0.953063794195828</v>
      </c>
      <c r="H1663" s="41" t="n">
        <v>557.333969460871</v>
      </c>
      <c r="I1663" s="41" t="n">
        <v>33.0946852790744</v>
      </c>
      <c r="J1663" s="41" t="n">
        <v>567.638336424852</v>
      </c>
      <c r="K1663" s="41" t="n">
        <v>0.426835544540154</v>
      </c>
      <c r="L1663" s="41" t="n">
        <v>620.519802516062</v>
      </c>
      <c r="M1663" s="41" t="n">
        <v>0.111573342529141</v>
      </c>
    </row>
    <row r="1664" customFormat="false" ht="13.05" hidden="false" customHeight="false" outlineLevel="0" collapsed="false">
      <c r="B1664" s="41" t="n">
        <v>1188.81910419316</v>
      </c>
      <c r="C1664" s="41" t="n">
        <v>0.0740969802830023</v>
      </c>
      <c r="D1664" s="41" t="n">
        <v>1024.98356411223</v>
      </c>
      <c r="E1664" s="41" t="n">
        <v>2.35157403729158</v>
      </c>
      <c r="F1664" s="41" t="n">
        <v>873.736977642822</v>
      </c>
      <c r="G1664" s="41" t="n">
        <v>1.10440569075956</v>
      </c>
      <c r="H1664" s="41" t="n">
        <v>557.453969460871</v>
      </c>
      <c r="I1664" s="41" t="n">
        <v>33.185220823175</v>
      </c>
      <c r="J1664" s="41" t="n">
        <v>567.758336424852</v>
      </c>
      <c r="K1664" s="41" t="n">
        <v>0.449725723402935</v>
      </c>
      <c r="L1664" s="41" t="n">
        <v>620.734291549987</v>
      </c>
      <c r="M1664" s="41" t="n">
        <v>0</v>
      </c>
    </row>
    <row r="1665" customFormat="false" ht="13.05" hidden="false" customHeight="false" outlineLevel="0" collapsed="false">
      <c r="B1665" s="41" t="n">
        <v>1189.11910419316</v>
      </c>
      <c r="C1665" s="41" t="n">
        <v>0.196556881678134</v>
      </c>
      <c r="D1665" s="41" t="n">
        <v>1025.28356411223</v>
      </c>
      <c r="E1665" s="41" t="n">
        <v>2.21897824937412</v>
      </c>
      <c r="F1665" s="41" t="n">
        <v>874.036977642822</v>
      </c>
      <c r="G1665" s="41" t="n">
        <v>0.775961389566532</v>
      </c>
      <c r="H1665" s="41" t="n">
        <v>557.573969460871</v>
      </c>
      <c r="I1665" s="41" t="n">
        <v>33.209046168527</v>
      </c>
      <c r="J1665" s="41" t="n">
        <v>567.878336424852</v>
      </c>
      <c r="K1665" s="41" t="n">
        <v>0.468942540226749</v>
      </c>
      <c r="L1665" s="41" t="n">
        <v>623.680811662241</v>
      </c>
      <c r="M1665" s="41" t="n">
        <v>0.0988075732868765</v>
      </c>
    </row>
    <row r="1666" customFormat="false" ht="13.05" hidden="false" customHeight="false" outlineLevel="0" collapsed="false">
      <c r="B1666" s="41" t="n">
        <v>1189.51391791253</v>
      </c>
      <c r="C1666" s="41" t="n">
        <v>0</v>
      </c>
      <c r="D1666" s="41" t="n">
        <v>1025.58356411223</v>
      </c>
      <c r="E1666" s="41" t="n">
        <v>2.05504875864267</v>
      </c>
      <c r="F1666" s="41" t="n">
        <v>874.336977642822</v>
      </c>
      <c r="G1666" s="41" t="n">
        <v>0.855588688719763</v>
      </c>
      <c r="H1666" s="41" t="n">
        <v>557.693969460871</v>
      </c>
      <c r="I1666" s="41" t="n">
        <v>33.2515919579712</v>
      </c>
      <c r="J1666" s="41" t="n">
        <v>567.998336424852</v>
      </c>
      <c r="K1666" s="41" t="n">
        <v>0.563612821377887</v>
      </c>
      <c r="L1666" s="41" t="n">
        <v>623.967766920639</v>
      </c>
      <c r="M1666" s="41" t="n">
        <v>0</v>
      </c>
    </row>
    <row r="1667" customFormat="false" ht="13.05" hidden="false" customHeight="false" outlineLevel="0" collapsed="false">
      <c r="B1667" s="41" t="n">
        <v>1191.36016437652</v>
      </c>
      <c r="C1667" s="41" t="n">
        <v>0.145385849528566</v>
      </c>
      <c r="D1667" s="41" t="n">
        <v>1025.88356411223</v>
      </c>
      <c r="E1667" s="41" t="n">
        <v>2.34629328118115</v>
      </c>
      <c r="F1667" s="41" t="n">
        <v>874.636977642822</v>
      </c>
      <c r="G1667" s="41" t="n">
        <v>0.846289932341961</v>
      </c>
      <c r="H1667" s="41" t="n">
        <v>557.813969460871</v>
      </c>
      <c r="I1667" s="41" t="n">
        <v>33.332019810007</v>
      </c>
      <c r="J1667" s="41" t="n">
        <v>568.118336424852</v>
      </c>
      <c r="K1667" s="41" t="n">
        <v>0.476325298773418</v>
      </c>
      <c r="L1667" s="41" t="n">
        <v>625.203964002831</v>
      </c>
      <c r="M1667" s="41" t="n">
        <v>0.0505365377177895</v>
      </c>
    </row>
    <row r="1668" customFormat="false" ht="13.05" hidden="false" customHeight="false" outlineLevel="0" collapsed="false">
      <c r="B1668" s="41" t="n">
        <v>1191.66016437652</v>
      </c>
      <c r="C1668" s="41" t="n">
        <v>0.289714545918741</v>
      </c>
      <c r="D1668" s="41" t="n">
        <v>1026.18356411223</v>
      </c>
      <c r="E1668" s="41" t="n">
        <v>2.32910960748711</v>
      </c>
      <c r="F1668" s="41" t="n">
        <v>874.936977642822</v>
      </c>
      <c r="G1668" s="41" t="n">
        <v>0.800407995461683</v>
      </c>
      <c r="H1668" s="41" t="n">
        <v>557.933969460871</v>
      </c>
      <c r="I1668" s="41" t="n">
        <v>33.3276015410873</v>
      </c>
      <c r="J1668" s="41" t="n">
        <v>568.238336424852</v>
      </c>
      <c r="K1668" s="41" t="n">
        <v>0.458517676314727</v>
      </c>
      <c r="L1668" s="41" t="n">
        <v>625.323964002831</v>
      </c>
      <c r="M1668" s="41" t="n">
        <v>0.114767596336833</v>
      </c>
    </row>
    <row r="1669" customFormat="false" ht="13.05" hidden="false" customHeight="false" outlineLevel="0" collapsed="false">
      <c r="B1669" s="41" t="n">
        <v>1192.18745717073</v>
      </c>
      <c r="C1669" s="41" t="n">
        <v>0</v>
      </c>
      <c r="D1669" s="41" t="n">
        <v>1026.48356411223</v>
      </c>
      <c r="E1669" s="41" t="n">
        <v>2.444234944453</v>
      </c>
      <c r="F1669" s="41" t="n">
        <v>875.236977642822</v>
      </c>
      <c r="G1669" s="41" t="n">
        <v>0.572788220155871</v>
      </c>
      <c r="H1669" s="41" t="n">
        <v>558.053969460871</v>
      </c>
      <c r="I1669" s="41" t="n">
        <v>33.3843028950063</v>
      </c>
      <c r="J1669" s="41" t="n">
        <v>568.358336424852</v>
      </c>
      <c r="K1669" s="41" t="n">
        <v>0.457821860055333</v>
      </c>
      <c r="L1669" s="41" t="n">
        <v>625.504996351683</v>
      </c>
      <c r="M1669" s="41" t="n">
        <v>0</v>
      </c>
    </row>
    <row r="1670" customFormat="false" ht="13.05" hidden="false" customHeight="false" outlineLevel="0" collapsed="false">
      <c r="B1670" s="41" t="n">
        <v>1192.8475305554</v>
      </c>
      <c r="C1670" s="41" t="n">
        <v>0.259889309960045</v>
      </c>
      <c r="D1670" s="41" t="n">
        <v>1026.78356411223</v>
      </c>
      <c r="E1670" s="41" t="n">
        <v>2.46353052662198</v>
      </c>
      <c r="F1670" s="41" t="n">
        <v>875.536977642822</v>
      </c>
      <c r="G1670" s="41" t="n">
        <v>0.511797950239838</v>
      </c>
      <c r="H1670" s="41" t="n">
        <v>558.173969460871</v>
      </c>
      <c r="I1670" s="41" t="n">
        <v>33.4737098472693</v>
      </c>
      <c r="J1670" s="41" t="n">
        <v>568.478336424852</v>
      </c>
      <c r="K1670" s="41" t="n">
        <v>0.341487171905669</v>
      </c>
      <c r="L1670" s="41" t="n">
        <v>629.369617540423</v>
      </c>
      <c r="M1670" s="41" t="n">
        <v>0.00166547373657977</v>
      </c>
    </row>
    <row r="1671" customFormat="false" ht="13.05" hidden="false" customHeight="false" outlineLevel="0" collapsed="false">
      <c r="B1671" s="41" t="n">
        <v>1193.1475305554</v>
      </c>
      <c r="C1671" s="41" t="n">
        <v>0.175714452858301</v>
      </c>
      <c r="D1671" s="41" t="n">
        <v>1027.08356411223</v>
      </c>
      <c r="E1671" s="41" t="n">
        <v>2.46531918011897</v>
      </c>
      <c r="F1671" s="41" t="n">
        <v>875.836977642822</v>
      </c>
      <c r="G1671" s="41" t="n">
        <v>0.597763170817757</v>
      </c>
      <c r="H1671" s="41" t="n">
        <v>558.293969460871</v>
      </c>
      <c r="I1671" s="41" t="n">
        <v>33.4478677143866</v>
      </c>
      <c r="J1671" s="41" t="n">
        <v>568.598336424852</v>
      </c>
      <c r="K1671" s="41" t="n">
        <v>0.400031520751782</v>
      </c>
      <c r="L1671" s="41" t="n">
        <v>629.489617540423</v>
      </c>
      <c r="M1671" s="41" t="n">
        <v>0.103799984206603</v>
      </c>
    </row>
    <row r="1672" customFormat="false" ht="13.05" hidden="false" customHeight="false" outlineLevel="0" collapsed="false">
      <c r="B1672" s="41" t="n">
        <v>1193.56280821056</v>
      </c>
      <c r="C1672" s="41" t="n">
        <v>0</v>
      </c>
      <c r="D1672" s="41" t="n">
        <v>1027.38356411223</v>
      </c>
      <c r="E1672" s="41" t="n">
        <v>2.65167138681841</v>
      </c>
      <c r="F1672" s="41" t="n">
        <v>876.136977642822</v>
      </c>
      <c r="G1672" s="41" t="n">
        <v>0.250959746348713</v>
      </c>
      <c r="H1672" s="41" t="n">
        <v>558.413969460871</v>
      </c>
      <c r="I1672" s="41" t="n">
        <v>33.50384380098</v>
      </c>
      <c r="J1672" s="41" t="n">
        <v>568.718336424852</v>
      </c>
      <c r="K1672" s="41" t="n">
        <v>0.431809477950992</v>
      </c>
      <c r="L1672" s="41" t="n">
        <v>629.654823752549</v>
      </c>
      <c r="M1672" s="41" t="n">
        <v>0</v>
      </c>
    </row>
    <row r="1673" customFormat="false" ht="13.05" hidden="false" customHeight="false" outlineLevel="0" collapsed="false">
      <c r="B1673" s="41" t="n">
        <v>1193.86280821056</v>
      </c>
      <c r="C1673" s="41" t="n">
        <v>0.11209317550879</v>
      </c>
      <c r="D1673" s="41" t="n">
        <v>1027.68356411223</v>
      </c>
      <c r="E1673" s="41" t="n">
        <v>2.48785879617185</v>
      </c>
      <c r="F1673" s="41" t="n">
        <v>876.436977642822</v>
      </c>
      <c r="G1673" s="41" t="n">
        <v>0.261430202128622</v>
      </c>
      <c r="H1673" s="41" t="n">
        <v>558.533969460872</v>
      </c>
      <c r="I1673" s="41" t="n">
        <v>33.5805800260655</v>
      </c>
      <c r="J1673" s="41" t="n">
        <v>568.838336424852</v>
      </c>
      <c r="K1673" s="41" t="n">
        <v>0.531844176497088</v>
      </c>
      <c r="L1673" s="41" t="n">
        <v>630.677244530318</v>
      </c>
      <c r="M1673" s="41" t="n">
        <v>0.0814493557134028</v>
      </c>
    </row>
    <row r="1674" customFormat="false" ht="13.05" hidden="false" customHeight="false" outlineLevel="0" collapsed="false">
      <c r="B1674" s="41" t="n">
        <v>1194.19668884798</v>
      </c>
      <c r="C1674" s="41" t="n">
        <v>0</v>
      </c>
      <c r="D1674" s="41" t="n">
        <v>1027.98356411223</v>
      </c>
      <c r="E1674" s="41" t="n">
        <v>2.58347468314514</v>
      </c>
      <c r="F1674" s="41" t="n">
        <v>876.736977642822</v>
      </c>
      <c r="G1674" s="41" t="n">
        <v>0.299350316700725</v>
      </c>
      <c r="H1674" s="41" t="n">
        <v>558.653969460872</v>
      </c>
      <c r="I1674" s="41" t="n">
        <v>33.6416322211888</v>
      </c>
      <c r="J1674" s="41" t="n">
        <v>568.958336424852</v>
      </c>
      <c r="K1674" s="41" t="n">
        <v>0.465204987480774</v>
      </c>
      <c r="L1674" s="41" t="n">
        <v>631.037949727058</v>
      </c>
      <c r="M1674" s="41" t="n">
        <v>0</v>
      </c>
    </row>
    <row r="1675" customFormat="false" ht="13.05" hidden="false" customHeight="false" outlineLevel="0" collapsed="false">
      <c r="B1675" s="41" t="n">
        <v>1194.49668884798</v>
      </c>
      <c r="C1675" s="41" t="n">
        <v>0.186843680109632</v>
      </c>
      <c r="D1675" s="41" t="n">
        <v>1028.28356411223</v>
      </c>
      <c r="E1675" s="41" t="n">
        <v>2.69608271772563</v>
      </c>
      <c r="F1675" s="41" t="n">
        <v>877.036977642822</v>
      </c>
      <c r="G1675" s="41" t="n">
        <v>0.258244763146649</v>
      </c>
      <c r="H1675" s="41" t="n">
        <v>558.773969460872</v>
      </c>
      <c r="I1675" s="41" t="n">
        <v>33.6867524285738</v>
      </c>
      <c r="J1675" s="41" t="n">
        <v>569.078336424852</v>
      </c>
      <c r="K1675" s="41" t="n">
        <v>0.549614421329352</v>
      </c>
      <c r="L1675" s="41" t="n">
        <v>633.21071739281</v>
      </c>
      <c r="M1675" s="41" t="n">
        <v>0.0139794375942301</v>
      </c>
    </row>
    <row r="1676" customFormat="false" ht="13.05" hidden="false" customHeight="false" outlineLevel="0" collapsed="false">
      <c r="B1676" s="41" t="n">
        <v>1194.79668884798</v>
      </c>
      <c r="C1676" s="41" t="n">
        <v>0.208167703118306</v>
      </c>
      <c r="D1676" s="41" t="n">
        <v>1028.58356411223</v>
      </c>
      <c r="E1676" s="41" t="n">
        <v>2.66372007663244</v>
      </c>
      <c r="F1676" s="41" t="n">
        <v>877.336977642822</v>
      </c>
      <c r="G1676" s="41" t="n">
        <v>0.413267740050287</v>
      </c>
      <c r="H1676" s="41" t="n">
        <v>558.893969460872</v>
      </c>
      <c r="I1676" s="41" t="n">
        <v>33.7039701091433</v>
      </c>
      <c r="J1676" s="41" t="n">
        <v>569.198336424852</v>
      </c>
      <c r="K1676" s="41" t="n">
        <v>0.502927396642463</v>
      </c>
      <c r="L1676" s="41" t="n">
        <v>633.33071739281</v>
      </c>
      <c r="M1676" s="41" t="n">
        <v>0.0777519045365125</v>
      </c>
    </row>
    <row r="1677" customFormat="false" ht="13.05" hidden="false" customHeight="false" outlineLevel="0" collapsed="false">
      <c r="B1677" s="41" t="n">
        <v>1195.1185224132</v>
      </c>
      <c r="C1677" s="41" t="n">
        <v>0</v>
      </c>
      <c r="D1677" s="41" t="n">
        <v>1028.88356411223</v>
      </c>
      <c r="E1677" s="41" t="n">
        <v>2.69014527245668</v>
      </c>
      <c r="F1677" s="41" t="n">
        <v>877.636977642822</v>
      </c>
      <c r="G1677" s="41" t="n">
        <v>0.412303591602381</v>
      </c>
      <c r="H1677" s="41" t="n">
        <v>559.013969460872</v>
      </c>
      <c r="I1677" s="41" t="n">
        <v>33.7223265481916</v>
      </c>
      <c r="J1677" s="41" t="n">
        <v>569.318336424852</v>
      </c>
      <c r="K1677" s="41" t="n">
        <v>0.477630126826966</v>
      </c>
      <c r="L1677" s="41" t="n">
        <v>633.583780120656</v>
      </c>
      <c r="M1677" s="41" t="n">
        <v>0</v>
      </c>
    </row>
    <row r="1678" customFormat="false" ht="13.05" hidden="false" customHeight="false" outlineLevel="0" collapsed="false">
      <c r="B1678" s="41" t="n">
        <v>1195.72441706067</v>
      </c>
      <c r="C1678" s="41" t="n">
        <v>0.0301520493803764</v>
      </c>
      <c r="D1678" s="41" t="n">
        <v>1029.18356411223</v>
      </c>
      <c r="E1678" s="41" t="n">
        <v>2.5913373234971</v>
      </c>
      <c r="F1678" s="41" t="n">
        <v>877.936977642822</v>
      </c>
      <c r="G1678" s="41" t="n">
        <v>0.525560301525502</v>
      </c>
      <c r="H1678" s="41" t="n">
        <v>559.133969460872</v>
      </c>
      <c r="I1678" s="41" t="n">
        <v>33.7529145542886</v>
      </c>
      <c r="J1678" s="41" t="n">
        <v>569.438336424852</v>
      </c>
      <c r="K1678" s="41" t="n">
        <v>0.547772747035765</v>
      </c>
      <c r="L1678" s="41" t="n">
        <v>636.093282985969</v>
      </c>
      <c r="M1678" s="41" t="n">
        <v>0.0857139851912052</v>
      </c>
    </row>
    <row r="1679" customFormat="false" ht="13.05" hidden="false" customHeight="false" outlineLevel="0" collapsed="false">
      <c r="B1679" s="41" t="n">
        <v>1196.02441706067</v>
      </c>
      <c r="C1679" s="41" t="n">
        <v>0.281601518217258</v>
      </c>
      <c r="D1679" s="41" t="n">
        <v>1029.48356411223</v>
      </c>
      <c r="E1679" s="41" t="n">
        <v>2.63212858931729</v>
      </c>
      <c r="F1679" s="41" t="n">
        <v>878.236977642822</v>
      </c>
      <c r="G1679" s="41" t="n">
        <v>0.433248479885833</v>
      </c>
      <c r="H1679" s="41" t="n">
        <v>559.253969460872</v>
      </c>
      <c r="I1679" s="41" t="n">
        <v>33.8320128288329</v>
      </c>
      <c r="J1679" s="41" t="n">
        <v>569.558336424852</v>
      </c>
      <c r="K1679" s="41" t="n">
        <v>0.478963925594712</v>
      </c>
      <c r="L1679" s="41" t="n">
        <v>636.23487338568</v>
      </c>
      <c r="M1679" s="41" t="n">
        <v>0</v>
      </c>
    </row>
    <row r="1680" customFormat="false" ht="13.05" hidden="false" customHeight="false" outlineLevel="0" collapsed="false">
      <c r="B1680" s="41" t="n">
        <v>1196.32441706067</v>
      </c>
      <c r="C1680" s="41" t="n">
        <v>0.573444002518272</v>
      </c>
      <c r="D1680" s="41" t="n">
        <v>1029.78356411223</v>
      </c>
      <c r="E1680" s="41" t="n">
        <v>2.8043851857899</v>
      </c>
      <c r="F1680" s="41" t="n">
        <v>878.536977642822</v>
      </c>
      <c r="G1680" s="41" t="n">
        <v>0.429965818674532</v>
      </c>
      <c r="H1680" s="41" t="n">
        <v>559.373969460872</v>
      </c>
      <c r="I1680" s="41" t="n">
        <v>33.838098912842</v>
      </c>
      <c r="J1680" s="41" t="n">
        <v>569.678336424852</v>
      </c>
      <c r="K1680" s="41" t="n">
        <v>0.559975659928341</v>
      </c>
      <c r="L1680" s="41" t="n">
        <v>637.583096889073</v>
      </c>
      <c r="M1680" s="41" t="n">
        <v>0.0828595595914976</v>
      </c>
    </row>
    <row r="1681" customFormat="false" ht="13.05" hidden="false" customHeight="false" outlineLevel="0" collapsed="false">
      <c r="B1681" s="41" t="n">
        <v>1196.62441706067</v>
      </c>
      <c r="C1681" s="41" t="n">
        <v>0.414682436301973</v>
      </c>
      <c r="D1681" s="41" t="n">
        <v>1030.08356411223</v>
      </c>
      <c r="E1681" s="41" t="n">
        <v>2.69778255948654</v>
      </c>
      <c r="F1681" s="41" t="n">
        <v>878.836977642822</v>
      </c>
      <c r="G1681" s="41" t="n">
        <v>0.270336515864642</v>
      </c>
      <c r="H1681" s="41" t="n">
        <v>559.493969460872</v>
      </c>
      <c r="I1681" s="41" t="n">
        <v>33.814858289392</v>
      </c>
      <c r="J1681" s="41" t="n">
        <v>569.798336424852</v>
      </c>
      <c r="K1681" s="41" t="n">
        <v>0.508415912747068</v>
      </c>
      <c r="L1681" s="41" t="n">
        <v>637.705454890841</v>
      </c>
      <c r="M1681" s="41" t="n">
        <v>0</v>
      </c>
    </row>
    <row r="1682" customFormat="false" ht="13.05" hidden="false" customHeight="false" outlineLevel="0" collapsed="false">
      <c r="B1682" s="41" t="n">
        <v>1197.10066930628</v>
      </c>
      <c r="C1682" s="41" t="n">
        <v>0</v>
      </c>
      <c r="D1682" s="41" t="n">
        <v>1030.38356411223</v>
      </c>
      <c r="E1682" s="41" t="n">
        <v>2.69027962544669</v>
      </c>
      <c r="F1682" s="41" t="n">
        <v>879.136977642822</v>
      </c>
      <c r="G1682" s="41" t="n">
        <v>0.27459063751246</v>
      </c>
      <c r="H1682" s="41" t="n">
        <v>559.613969460872</v>
      </c>
      <c r="I1682" s="41" t="n">
        <v>33.8323485628633</v>
      </c>
      <c r="J1682" s="41" t="n">
        <v>569.918336424852</v>
      </c>
      <c r="K1682" s="41" t="n">
        <v>0.5269777061892</v>
      </c>
      <c r="L1682" s="41" t="n">
        <v>641.378858466422</v>
      </c>
      <c r="M1682" s="41" t="n">
        <v>0.0548023706907088</v>
      </c>
    </row>
    <row r="1683" customFormat="false" ht="13.05" hidden="false" customHeight="false" outlineLevel="0" collapsed="false">
      <c r="B1683" s="41" t="n">
        <v>1197.40066930628</v>
      </c>
      <c r="C1683" s="41" t="n">
        <v>0.073421180414698</v>
      </c>
      <c r="D1683" s="41" t="n">
        <v>1030.68356411223</v>
      </c>
      <c r="E1683" s="41" t="n">
        <v>2.88574524525916</v>
      </c>
      <c r="F1683" s="41" t="n">
        <v>879.436977642821</v>
      </c>
      <c r="G1683" s="41" t="n">
        <v>0.227352253567574</v>
      </c>
      <c r="H1683" s="41" t="n">
        <v>559.733969460872</v>
      </c>
      <c r="I1683" s="41" t="n">
        <v>33.8525223937837</v>
      </c>
      <c r="J1683" s="41" t="n">
        <v>570.038336424852</v>
      </c>
      <c r="K1683" s="41" t="n">
        <v>0.508767344546868</v>
      </c>
      <c r="L1683" s="41" t="n">
        <v>641.523473087476</v>
      </c>
      <c r="M1683" s="41" t="n">
        <v>0</v>
      </c>
    </row>
    <row r="1684" customFormat="false" ht="13.05" hidden="false" customHeight="false" outlineLevel="0" collapsed="false">
      <c r="B1684" s="41" t="n">
        <v>1197.70066930628</v>
      </c>
      <c r="C1684" s="41" t="n">
        <v>0.0697449144079201</v>
      </c>
      <c r="D1684" s="41" t="n">
        <v>1030.98356411223</v>
      </c>
      <c r="E1684" s="41" t="n">
        <v>2.98772004199532</v>
      </c>
      <c r="F1684" s="41" t="n">
        <v>879.736977642821</v>
      </c>
      <c r="G1684" s="41" t="n">
        <v>0.290147971452939</v>
      </c>
      <c r="H1684" s="41" t="n">
        <v>559.853969460872</v>
      </c>
      <c r="I1684" s="41" t="n">
        <v>33.958525032742</v>
      </c>
      <c r="J1684" s="41" t="n">
        <v>570.158336424852</v>
      </c>
      <c r="K1684" s="41" t="n">
        <v>0.574607251058637</v>
      </c>
      <c r="L1684" s="41" t="n">
        <v>642.602801064311</v>
      </c>
      <c r="M1684" s="41" t="n">
        <v>0.11003160830046</v>
      </c>
    </row>
    <row r="1685" customFormat="false" ht="13.05" hidden="false" customHeight="false" outlineLevel="0" collapsed="false">
      <c r="B1685" s="41" t="n">
        <v>1198.00066930628</v>
      </c>
      <c r="C1685" s="41" t="n">
        <v>0.139445426401835</v>
      </c>
      <c r="D1685" s="41" t="n">
        <v>1031.28356411223</v>
      </c>
      <c r="E1685" s="41" t="n">
        <v>2.98230772109537</v>
      </c>
      <c r="F1685" s="41" t="n">
        <v>880.036977642821</v>
      </c>
      <c r="G1685" s="41" t="n">
        <v>0.155737486826183</v>
      </c>
      <c r="H1685" s="41" t="n">
        <v>559.973969460872</v>
      </c>
      <c r="I1685" s="41" t="n">
        <v>33.9337504836989</v>
      </c>
      <c r="J1685" s="41" t="n">
        <v>570.278336424852</v>
      </c>
      <c r="K1685" s="41" t="n">
        <v>0.684621751757618</v>
      </c>
      <c r="L1685" s="41" t="n">
        <v>642.728178464604</v>
      </c>
      <c r="M1685" s="41" t="n">
        <v>0</v>
      </c>
    </row>
    <row r="1686" customFormat="false" ht="13.05" hidden="false" customHeight="false" outlineLevel="0" collapsed="false">
      <c r="B1686" s="41" t="n">
        <v>1198.30066930628</v>
      </c>
      <c r="C1686" s="41" t="n">
        <v>0.298996951300524</v>
      </c>
      <c r="D1686" s="41" t="n">
        <v>1031.58356411223</v>
      </c>
      <c r="E1686" s="41" t="n">
        <v>2.99995080098552</v>
      </c>
      <c r="F1686" s="41" t="n">
        <v>880.336977642821</v>
      </c>
      <c r="G1686" s="41" t="n">
        <v>0.189667740838217</v>
      </c>
      <c r="H1686" s="41" t="n">
        <v>560.093969460872</v>
      </c>
      <c r="I1686" s="41" t="n">
        <v>33.9840897705187</v>
      </c>
      <c r="J1686" s="41" t="n">
        <v>570.398336424852</v>
      </c>
      <c r="K1686" s="41" t="n">
        <v>0.666389005948417</v>
      </c>
      <c r="L1686" s="41" t="n">
        <v>643.127011950409</v>
      </c>
      <c r="M1686" s="41" t="n">
        <v>0.0428358216890956</v>
      </c>
    </row>
    <row r="1687" customFormat="false" ht="13.05" hidden="false" customHeight="false" outlineLevel="0" collapsed="false">
      <c r="B1687" s="41" t="n">
        <v>1198.60066930628</v>
      </c>
      <c r="C1687" s="41" t="n">
        <v>0.272687594176432</v>
      </c>
      <c r="D1687" s="41" t="n">
        <v>1031.88356411223</v>
      </c>
      <c r="E1687" s="41" t="n">
        <v>3.05135490825</v>
      </c>
      <c r="F1687" s="41" t="n">
        <v>880.636977642821</v>
      </c>
      <c r="G1687" s="41" t="n">
        <v>0.183366697535575</v>
      </c>
      <c r="H1687" s="41" t="n">
        <v>560.213969460872</v>
      </c>
      <c r="I1687" s="41" t="n">
        <v>34.078403946655</v>
      </c>
      <c r="J1687" s="41" t="n">
        <v>570.518336424852</v>
      </c>
      <c r="K1687" s="41" t="n">
        <v>0.63046172668794</v>
      </c>
      <c r="L1687" s="41" t="n">
        <v>643.247011950409</v>
      </c>
      <c r="M1687" s="41" t="n">
        <v>0.123017701985873</v>
      </c>
    </row>
    <row r="1688" customFormat="false" ht="13.05" hidden="false" customHeight="false" outlineLevel="0" collapsed="false">
      <c r="B1688" s="41" t="n">
        <v>1199.12358133376</v>
      </c>
      <c r="C1688" s="41" t="n">
        <v>0</v>
      </c>
      <c r="D1688" s="41" t="n">
        <v>1032.18356411223</v>
      </c>
      <c r="E1688" s="41" t="n">
        <v>3.26235815846599</v>
      </c>
      <c r="F1688" s="41" t="n">
        <v>881.009947753228</v>
      </c>
      <c r="G1688" s="41" t="n">
        <v>0</v>
      </c>
      <c r="H1688" s="41" t="n">
        <v>560.333969460872</v>
      </c>
      <c r="I1688" s="41" t="n">
        <v>34.1201112886432</v>
      </c>
      <c r="J1688" s="41" t="n">
        <v>570.638336424852</v>
      </c>
      <c r="K1688" s="41" t="n">
        <v>0.714515483412811</v>
      </c>
      <c r="L1688" s="41" t="n">
        <v>643.367011950409</v>
      </c>
      <c r="M1688" s="41" t="n">
        <v>0.239623023797094</v>
      </c>
    </row>
    <row r="1689" customFormat="false" ht="13.05" hidden="false" customHeight="false" outlineLevel="0" collapsed="false">
      <c r="B1689" s="41" t="n">
        <v>1202.96231540847</v>
      </c>
      <c r="C1689" s="41" t="n">
        <v>0.0563750308147064</v>
      </c>
      <c r="D1689" s="41" t="n">
        <v>1032.48356411223</v>
      </c>
      <c r="E1689" s="41" t="n">
        <v>3.24573652899494</v>
      </c>
      <c r="F1689" s="41" t="n">
        <v>881.309947753228</v>
      </c>
      <c r="G1689" s="41" t="n">
        <v>0.0761937456945816</v>
      </c>
      <c r="H1689" s="41" t="n">
        <v>560.453969460872</v>
      </c>
      <c r="I1689" s="41" t="n">
        <v>34.160784251511</v>
      </c>
      <c r="J1689" s="41" t="n">
        <v>570.758336424852</v>
      </c>
      <c r="K1689" s="41" t="n">
        <v>0.704672134251837</v>
      </c>
      <c r="L1689" s="41" t="n">
        <v>643.50792058722</v>
      </c>
      <c r="M1689" s="41" t="n">
        <v>0</v>
      </c>
    </row>
    <row r="1690" customFormat="false" ht="13.05" hidden="false" customHeight="false" outlineLevel="0" collapsed="false">
      <c r="B1690" s="41" t="n">
        <v>1203.26231540847</v>
      </c>
      <c r="C1690" s="41" t="n">
        <v>0.272006531952911</v>
      </c>
      <c r="D1690" s="41" t="n">
        <v>1032.78356411223</v>
      </c>
      <c r="E1690" s="41" t="n">
        <v>3.28991980806336</v>
      </c>
      <c r="F1690" s="41" t="n">
        <v>881.820413838744</v>
      </c>
      <c r="G1690" s="41" t="n">
        <v>0</v>
      </c>
      <c r="H1690" s="41" t="n">
        <v>560.573969460872</v>
      </c>
      <c r="I1690" s="41" t="n">
        <v>33.9603430487077</v>
      </c>
      <c r="J1690" s="41" t="n">
        <v>570.878336424852</v>
      </c>
      <c r="K1690" s="41" t="n">
        <v>0.69831099553312</v>
      </c>
      <c r="L1690" s="41" t="n">
        <v>644.31415121918</v>
      </c>
      <c r="M1690" s="41" t="n">
        <v>0.0100591386802762</v>
      </c>
    </row>
    <row r="1691" customFormat="false" ht="13.05" hidden="false" customHeight="false" outlineLevel="0" collapsed="false">
      <c r="B1691" s="41" t="n">
        <v>1203.56231540847</v>
      </c>
      <c r="C1691" s="41" t="n">
        <v>0.219971259196427</v>
      </c>
      <c r="D1691" s="41" t="n">
        <v>1033.08356411223</v>
      </c>
      <c r="E1691" s="41" t="n">
        <v>3.27742913210795</v>
      </c>
      <c r="F1691" s="41" t="n">
        <v>882.120413838744</v>
      </c>
      <c r="G1691" s="41" t="n">
        <v>0.0883582813690964</v>
      </c>
      <c r="H1691" s="41" t="n">
        <v>560.693969460872</v>
      </c>
      <c r="I1691" s="41" t="n">
        <v>33.9238574704138</v>
      </c>
      <c r="J1691" s="41" t="n">
        <v>570.998336424852</v>
      </c>
      <c r="K1691" s="41" t="n">
        <v>0.67690200895106</v>
      </c>
      <c r="L1691" s="41" t="n">
        <v>644.43415121918</v>
      </c>
      <c r="M1691" s="41" t="n">
        <v>0.0873175168770786</v>
      </c>
    </row>
    <row r="1692" customFormat="false" ht="13.05" hidden="false" customHeight="false" outlineLevel="0" collapsed="false">
      <c r="B1692" s="41" t="n">
        <v>1203.95749886769</v>
      </c>
      <c r="C1692" s="41" t="n">
        <v>0</v>
      </c>
      <c r="D1692" s="41" t="n">
        <v>1033.38356411223</v>
      </c>
      <c r="E1692" s="41" t="n">
        <v>3.13063063833306</v>
      </c>
      <c r="F1692" s="41" t="n">
        <v>882.420413838743</v>
      </c>
      <c r="G1692" s="41" t="n">
        <v>0.190430278058102</v>
      </c>
      <c r="H1692" s="41" t="n">
        <v>560.813969460872</v>
      </c>
      <c r="I1692" s="41" t="n">
        <v>33.9513585367145</v>
      </c>
      <c r="J1692" s="41" t="n">
        <v>571.118336424852</v>
      </c>
      <c r="K1692" s="41" t="n">
        <v>0.758430084449742</v>
      </c>
      <c r="L1692" s="41" t="n">
        <v>644.74844194698</v>
      </c>
      <c r="M1692" s="41" t="n">
        <v>0</v>
      </c>
    </row>
    <row r="1693" customFormat="false" ht="13.05" hidden="false" customHeight="false" outlineLevel="0" collapsed="false">
      <c r="B1693" s="41" t="n">
        <v>1205.64643334177</v>
      </c>
      <c r="C1693" s="41" t="n">
        <v>0.0887586682185884</v>
      </c>
      <c r="D1693" s="41" t="n">
        <v>1033.68356411223</v>
      </c>
      <c r="E1693" s="41" t="n">
        <v>3.27483241926575</v>
      </c>
      <c r="F1693" s="41" t="n">
        <v>882.720413838743</v>
      </c>
      <c r="G1693" s="41" t="n">
        <v>0.0700690009855407</v>
      </c>
      <c r="H1693" s="41" t="n">
        <v>560.933969460872</v>
      </c>
      <c r="I1693" s="41" t="n">
        <v>33.9773304133269</v>
      </c>
      <c r="J1693" s="41" t="n">
        <v>571.238336424852</v>
      </c>
      <c r="K1693" s="41" t="n">
        <v>0.71055930979071</v>
      </c>
      <c r="L1693" s="41" t="n">
        <v>645.311657083446</v>
      </c>
      <c r="M1693" s="41" t="n">
        <v>0.00870461101408182</v>
      </c>
    </row>
    <row r="1694" customFormat="false" ht="13.05" hidden="false" customHeight="false" outlineLevel="0" collapsed="false">
      <c r="B1694" s="41" t="n">
        <v>1205.94643334177</v>
      </c>
      <c r="C1694" s="41" t="n">
        <v>0.233293741629268</v>
      </c>
      <c r="D1694" s="41" t="n">
        <v>1033.98356411223</v>
      </c>
      <c r="E1694" s="41" t="n">
        <v>2.9681471985964</v>
      </c>
      <c r="F1694" s="41" t="n">
        <v>883.040487763459</v>
      </c>
      <c r="G1694" s="41" t="n">
        <v>0</v>
      </c>
      <c r="H1694" s="41" t="n">
        <v>561.053969460872</v>
      </c>
      <c r="I1694" s="41" t="n">
        <v>33.9827290619527</v>
      </c>
      <c r="J1694" s="41" t="n">
        <v>571.358336424852</v>
      </c>
      <c r="K1694" s="41" t="n">
        <v>0.700401107681728</v>
      </c>
      <c r="L1694" s="41" t="n">
        <v>645.58941322525</v>
      </c>
      <c r="M1694" s="41" t="n">
        <v>0</v>
      </c>
    </row>
    <row r="1695" customFormat="false" ht="13.05" hidden="false" customHeight="false" outlineLevel="0" collapsed="false">
      <c r="B1695" s="41" t="n">
        <v>1206.24643334177</v>
      </c>
      <c r="C1695" s="41" t="n">
        <v>0.0245141773089017</v>
      </c>
      <c r="D1695" s="41" t="n">
        <v>1034.28356411223</v>
      </c>
      <c r="E1695" s="41" t="n">
        <v>2.8550695592744</v>
      </c>
      <c r="F1695" s="41" t="n">
        <v>883.867443203013</v>
      </c>
      <c r="G1695" s="41" t="n">
        <v>0.165961556332832</v>
      </c>
      <c r="H1695" s="41" t="n">
        <v>561.173969460872</v>
      </c>
      <c r="I1695" s="41" t="n">
        <v>34.075492713603</v>
      </c>
      <c r="J1695" s="41" t="n">
        <v>571.478336424852</v>
      </c>
      <c r="K1695" s="41" t="n">
        <v>0.710084725289676</v>
      </c>
      <c r="L1695" s="41" t="n">
        <v>650.303904744122</v>
      </c>
      <c r="M1695" s="41" t="n">
        <v>0.0377625644142654</v>
      </c>
    </row>
    <row r="1696" customFormat="false" ht="13.05" hidden="false" customHeight="false" outlineLevel="0" collapsed="false">
      <c r="B1696" s="41" t="n">
        <v>1206.54643334177</v>
      </c>
      <c r="C1696" s="41" t="n">
        <v>0.275629744566459</v>
      </c>
      <c r="D1696" s="41" t="n">
        <v>1034.58356411223</v>
      </c>
      <c r="E1696" s="41" t="n">
        <v>2.89899769886483</v>
      </c>
      <c r="F1696" s="41" t="n">
        <v>884.167443203013</v>
      </c>
      <c r="G1696" s="41" t="n">
        <v>0.215459150837887</v>
      </c>
      <c r="H1696" s="41" t="n">
        <v>561.293969460872</v>
      </c>
      <c r="I1696" s="41" t="n">
        <v>34.0560524893984</v>
      </c>
      <c r="J1696" s="41" t="n">
        <v>571.598336424852</v>
      </c>
      <c r="K1696" s="41" t="n">
        <v>0.765791317163121</v>
      </c>
      <c r="L1696" s="41" t="n">
        <v>650.423904744122</v>
      </c>
      <c r="M1696" s="41" t="n">
        <v>0.0731951003838276</v>
      </c>
    </row>
    <row r="1697" customFormat="false" ht="13.05" hidden="false" customHeight="false" outlineLevel="0" collapsed="false">
      <c r="B1697" s="41" t="n">
        <v>1206.94262981247</v>
      </c>
      <c r="C1697" s="41" t="n">
        <v>0</v>
      </c>
      <c r="D1697" s="41" t="n">
        <v>1034.88356411223</v>
      </c>
      <c r="E1697" s="41" t="n">
        <v>3.06903577048115</v>
      </c>
      <c r="F1697" s="41" t="n">
        <v>884.467443203013</v>
      </c>
      <c r="G1697" s="41" t="n">
        <v>0.284694665522807</v>
      </c>
      <c r="H1697" s="41" t="n">
        <v>561.413969460872</v>
      </c>
      <c r="I1697" s="41" t="n">
        <v>34.0761371563885</v>
      </c>
      <c r="J1697" s="41" t="n">
        <v>571.718336424852</v>
      </c>
      <c r="K1697" s="41" t="n">
        <v>0.833778156306266</v>
      </c>
      <c r="L1697" s="41" t="n">
        <v>650.617599375509</v>
      </c>
      <c r="M1697" s="41" t="n">
        <v>0</v>
      </c>
    </row>
    <row r="1698" customFormat="false" ht="13.05" hidden="false" customHeight="false" outlineLevel="0" collapsed="false">
      <c r="B1698" s="41" t="n">
        <v>1207.91181563744</v>
      </c>
      <c r="C1698" s="41" t="n">
        <v>0.154154081209526</v>
      </c>
      <c r="D1698" s="41" t="n">
        <v>1035.18356411223</v>
      </c>
      <c r="E1698" s="41" t="n">
        <v>3.12119361029454</v>
      </c>
      <c r="F1698" s="41" t="n">
        <v>884.769181466229</v>
      </c>
      <c r="G1698" s="41" t="n">
        <v>0</v>
      </c>
      <c r="H1698" s="41" t="n">
        <v>561.533969460872</v>
      </c>
      <c r="I1698" s="41" t="n">
        <v>34.069910409832</v>
      </c>
      <c r="J1698" s="41" t="n">
        <v>571.838336424852</v>
      </c>
      <c r="K1698" s="41" t="n">
        <v>0.890457602348647</v>
      </c>
      <c r="L1698" s="41" t="n">
        <v>651.214313200147</v>
      </c>
      <c r="M1698" s="41" t="n">
        <v>0.0165618594072612</v>
      </c>
    </row>
    <row r="1699" customFormat="false" ht="13.05" hidden="false" customHeight="false" outlineLevel="0" collapsed="false">
      <c r="B1699" s="41" t="n">
        <v>1208.21181563744</v>
      </c>
      <c r="C1699" s="41" t="n">
        <v>0.238270000841112</v>
      </c>
      <c r="D1699" s="41" t="n">
        <v>1035.48356411223</v>
      </c>
      <c r="E1699" s="41" t="n">
        <v>3.24816359992815</v>
      </c>
      <c r="F1699" s="41" t="n">
        <v>885.069181466229</v>
      </c>
      <c r="G1699" s="41" t="n">
        <v>0.282838427516367</v>
      </c>
      <c r="H1699" s="41" t="n">
        <v>561.653969460872</v>
      </c>
      <c r="I1699" s="41" t="n">
        <v>34.1629451495264</v>
      </c>
      <c r="J1699" s="41" t="n">
        <v>571.958336424852</v>
      </c>
      <c r="K1699" s="41" t="n">
        <v>0.792469420182215</v>
      </c>
      <c r="L1699" s="41" t="n">
        <v>651.702679717744</v>
      </c>
      <c r="M1699" s="41" t="n">
        <v>0</v>
      </c>
    </row>
    <row r="1700" customFormat="false" ht="13.05" hidden="false" customHeight="false" outlineLevel="0" collapsed="false">
      <c r="B1700" s="41" t="n">
        <v>1208.54559214765</v>
      </c>
      <c r="C1700" s="41" t="n">
        <v>0</v>
      </c>
      <c r="D1700" s="41" t="n">
        <v>1035.78356411223</v>
      </c>
      <c r="E1700" s="41" t="n">
        <v>3.15831374775712</v>
      </c>
      <c r="F1700" s="41" t="n">
        <v>885.416110801974</v>
      </c>
      <c r="G1700" s="41" t="n">
        <v>0</v>
      </c>
      <c r="H1700" s="41" t="n">
        <v>561.773969460872</v>
      </c>
      <c r="I1700" s="41" t="n">
        <v>34.1906716030442</v>
      </c>
      <c r="J1700" s="41" t="n">
        <v>572.078336424852</v>
      </c>
      <c r="K1700" s="41" t="n">
        <v>0.849405945923877</v>
      </c>
      <c r="L1700" s="41" t="n">
        <v>654.860072546836</v>
      </c>
      <c r="M1700" s="41" t="n">
        <v>0.00459506777065144</v>
      </c>
    </row>
    <row r="1701" customFormat="false" ht="13.05" hidden="false" customHeight="false" outlineLevel="0" collapsed="false">
      <c r="B1701" s="41" t="n">
        <v>1210.53114666923</v>
      </c>
      <c r="C1701" s="41" t="n">
        <v>0.191775848471707</v>
      </c>
      <c r="D1701" s="41" t="n">
        <v>1036.08356411223</v>
      </c>
      <c r="E1701" s="41" t="n">
        <v>3.28480279185919</v>
      </c>
      <c r="F1701" s="41" t="n">
        <v>886.75905546356</v>
      </c>
      <c r="G1701" s="41" t="n">
        <v>0.187217038891276</v>
      </c>
      <c r="H1701" s="41" t="n">
        <v>561.893969460872</v>
      </c>
      <c r="I1701" s="41" t="n">
        <v>34.2070112704879</v>
      </c>
      <c r="J1701" s="41" t="n">
        <v>572.198336424852</v>
      </c>
      <c r="K1701" s="41" t="n">
        <v>0.884422263517763</v>
      </c>
      <c r="L1701" s="41" t="n">
        <v>655.025510768978</v>
      </c>
      <c r="M1701" s="41" t="n">
        <v>0</v>
      </c>
    </row>
    <row r="1702" customFormat="false" ht="13.05" hidden="false" customHeight="false" outlineLevel="0" collapsed="false">
      <c r="B1702" s="41" t="n">
        <v>1210.85752329631</v>
      </c>
      <c r="C1702" s="41" t="n">
        <v>0</v>
      </c>
      <c r="D1702" s="41" t="n">
        <v>1036.38356411223</v>
      </c>
      <c r="E1702" s="41" t="n">
        <v>3.57490581981938</v>
      </c>
      <c r="F1702" s="41" t="n">
        <v>887.05905546356</v>
      </c>
      <c r="G1702" s="41" t="n">
        <v>0.113159885536675</v>
      </c>
      <c r="H1702" s="41" t="n">
        <v>562.013969460872</v>
      </c>
      <c r="I1702" s="41" t="n">
        <v>34.2203026626883</v>
      </c>
      <c r="J1702" s="41" t="n">
        <v>572.318336424852</v>
      </c>
      <c r="K1702" s="41" t="n">
        <v>0.782539416066356</v>
      </c>
      <c r="L1702" s="41" t="n">
        <v>655.656930266266</v>
      </c>
      <c r="M1702" s="41" t="n">
        <v>0.0273087582522749</v>
      </c>
    </row>
    <row r="1703" customFormat="false" ht="13.05" hidden="false" customHeight="false" outlineLevel="0" collapsed="false">
      <c r="B1703" s="41" t="n">
        <v>1211.82462326014</v>
      </c>
      <c r="C1703" s="41" t="n">
        <v>0.124535752453539</v>
      </c>
      <c r="D1703" s="41" t="n">
        <v>1036.68356411223</v>
      </c>
      <c r="E1703" s="41" t="n">
        <v>3.20559580758572</v>
      </c>
      <c r="F1703" s="41" t="n">
        <v>887.35905546356</v>
      </c>
      <c r="G1703" s="41" t="n">
        <v>0.270318761929843</v>
      </c>
      <c r="H1703" s="41" t="n">
        <v>562.133969460872</v>
      </c>
      <c r="I1703" s="41" t="n">
        <v>34.2060967828029</v>
      </c>
      <c r="J1703" s="41" t="n">
        <v>572.438336424852</v>
      </c>
      <c r="K1703" s="41" t="n">
        <v>0.756768803060368</v>
      </c>
      <c r="L1703" s="41" t="n">
        <v>655.776930266266</v>
      </c>
      <c r="M1703" s="41" t="n">
        <v>0.113255218902395</v>
      </c>
    </row>
    <row r="1704" customFormat="false" ht="13.05" hidden="false" customHeight="false" outlineLevel="0" collapsed="false">
      <c r="B1704" s="41" t="n">
        <v>1212.27109258642</v>
      </c>
      <c r="C1704" s="41" t="n">
        <v>0</v>
      </c>
      <c r="D1704" s="41" t="n">
        <v>1036.98356411223</v>
      </c>
      <c r="E1704" s="41" t="n">
        <v>3.27491901496455</v>
      </c>
      <c r="F1704" s="41" t="n">
        <v>887.65905546356</v>
      </c>
      <c r="G1704" s="41" t="n">
        <v>0.0658455792464565</v>
      </c>
      <c r="H1704" s="41" t="n">
        <v>562.253969460872</v>
      </c>
      <c r="I1704" s="41" t="n">
        <v>34.1720853404835</v>
      </c>
      <c r="J1704" s="41" t="n">
        <v>572.558336424852</v>
      </c>
      <c r="K1704" s="41" t="n">
        <v>0.779532187129121</v>
      </c>
      <c r="L1704" s="41" t="n">
        <v>655.966605322911</v>
      </c>
      <c r="M1704" s="41" t="n">
        <v>0</v>
      </c>
    </row>
    <row r="1705" customFormat="false" ht="13.05" hidden="false" customHeight="false" outlineLevel="0" collapsed="false">
      <c r="B1705" s="41" t="n">
        <v>1219.55197176785</v>
      </c>
      <c r="C1705" s="41" t="n">
        <v>0.245980697589403</v>
      </c>
      <c r="D1705" s="41" t="n">
        <v>1037.28356411223</v>
      </c>
      <c r="E1705" s="41" t="n">
        <v>3.54020687911657</v>
      </c>
      <c r="F1705" s="41" t="n">
        <v>887.95905546356</v>
      </c>
      <c r="G1705" s="41" t="n">
        <v>0.235800515107599</v>
      </c>
      <c r="H1705" s="41" t="n">
        <v>562.373969460872</v>
      </c>
      <c r="I1705" s="41" t="n">
        <v>34.1480698469074</v>
      </c>
      <c r="J1705" s="41" t="n">
        <v>572.678336424852</v>
      </c>
      <c r="K1705" s="41" t="n">
        <v>0.823364054205626</v>
      </c>
      <c r="L1705" s="41" t="n">
        <v>657.793152576109</v>
      </c>
      <c r="M1705" s="41" t="n">
        <v>0.113931432080449</v>
      </c>
    </row>
    <row r="1706" customFormat="false" ht="13.05" hidden="false" customHeight="false" outlineLevel="0" collapsed="false">
      <c r="B1706" s="41" t="n">
        <v>1219.85197176785</v>
      </c>
      <c r="C1706" s="41" t="n">
        <v>0.148764583183265</v>
      </c>
      <c r="D1706" s="41" t="n">
        <v>1037.58356411223</v>
      </c>
      <c r="E1706" s="41" t="n">
        <v>3.30436729465919</v>
      </c>
      <c r="F1706" s="41" t="n">
        <v>888.262098268038</v>
      </c>
      <c r="G1706" s="41" t="n">
        <v>0</v>
      </c>
      <c r="H1706" s="41" t="n">
        <v>562.493969460872</v>
      </c>
      <c r="I1706" s="41" t="n">
        <v>34.1970289181064</v>
      </c>
      <c r="J1706" s="41" t="n">
        <v>572.798336424852</v>
      </c>
      <c r="K1706" s="41" t="n">
        <v>0.771456905141463</v>
      </c>
      <c r="L1706" s="41" t="n">
        <v>657.913152576109</v>
      </c>
      <c r="M1706" s="41" t="n">
        <v>0.000467857276476025</v>
      </c>
    </row>
    <row r="1707" customFormat="false" ht="13.05" hidden="false" customHeight="false" outlineLevel="0" collapsed="false">
      <c r="B1707" s="41" t="n">
        <v>1220.30065537722</v>
      </c>
      <c r="C1707" s="41" t="n">
        <v>0</v>
      </c>
      <c r="D1707" s="41" t="n">
        <v>1037.88356411223</v>
      </c>
      <c r="E1707" s="41" t="n">
        <v>3.40419089871148</v>
      </c>
      <c r="F1707" s="41" t="n">
        <v>891.382000594754</v>
      </c>
      <c r="G1707" s="41" t="n">
        <v>0.0975184363179551</v>
      </c>
      <c r="H1707" s="41" t="n">
        <v>562.613969460872</v>
      </c>
      <c r="I1707" s="41" t="n">
        <v>34.1391031719306</v>
      </c>
      <c r="J1707" s="41" t="n">
        <v>572.918336424852</v>
      </c>
      <c r="K1707" s="41" t="n">
        <v>0.711311073725483</v>
      </c>
      <c r="L1707" s="41" t="n">
        <v>658.053707357818</v>
      </c>
      <c r="M1707" s="41" t="n">
        <v>0</v>
      </c>
    </row>
    <row r="1708" customFormat="false" ht="13.05" hidden="false" customHeight="false" outlineLevel="0" collapsed="false">
      <c r="B1708" s="41" t="n">
        <v>1220.60065537722</v>
      </c>
      <c r="C1708" s="41" t="n">
        <v>0.0905767670617479</v>
      </c>
      <c r="D1708" s="41" t="n">
        <v>1038.18356411223</v>
      </c>
      <c r="E1708" s="41" t="n">
        <v>3.54336499227838</v>
      </c>
      <c r="F1708" s="41" t="n">
        <v>891.682000594754</v>
      </c>
      <c r="G1708" s="41" t="n">
        <v>0.299864543954527</v>
      </c>
      <c r="H1708" s="41" t="n">
        <v>562.733969460872</v>
      </c>
      <c r="I1708" s="41" t="n">
        <v>34.1652409996932</v>
      </c>
      <c r="J1708" s="41" t="n">
        <v>573.038336424852</v>
      </c>
      <c r="K1708" s="41" t="n">
        <v>0.813859733231538</v>
      </c>
      <c r="L1708" s="41" t="n">
        <v>658.173707357818</v>
      </c>
      <c r="M1708" s="41" t="n">
        <v>0.0478072108294327</v>
      </c>
    </row>
    <row r="1709" customFormat="false" ht="13.05" hidden="false" customHeight="false" outlineLevel="0" collapsed="false">
      <c r="B1709" s="41" t="n">
        <v>1220.90065537722</v>
      </c>
      <c r="C1709" s="41" t="n">
        <v>0.299606776201472</v>
      </c>
      <c r="D1709" s="41" t="n">
        <v>1038.48356411223</v>
      </c>
      <c r="E1709" s="41" t="n">
        <v>3.65467050237794</v>
      </c>
      <c r="F1709" s="41" t="n">
        <v>891.982000594754</v>
      </c>
      <c r="G1709" s="41" t="n">
        <v>0.272179661914834</v>
      </c>
      <c r="H1709" s="41" t="n">
        <v>562.853969460872</v>
      </c>
      <c r="I1709" s="41" t="n">
        <v>34.1915208017685</v>
      </c>
      <c r="J1709" s="41" t="n">
        <v>573.158336424852</v>
      </c>
      <c r="K1709" s="41" t="n">
        <v>0.838923872840155</v>
      </c>
      <c r="L1709" s="41" t="n">
        <v>658.553331988949</v>
      </c>
      <c r="M1709" s="41" t="n">
        <v>0</v>
      </c>
    </row>
    <row r="1710" customFormat="false" ht="13.05" hidden="false" customHeight="false" outlineLevel="0" collapsed="false">
      <c r="B1710" s="41" t="n">
        <v>1221.44050727154</v>
      </c>
      <c r="C1710" s="41" t="n">
        <v>0</v>
      </c>
      <c r="D1710" s="41" t="n">
        <v>1038.78356411223</v>
      </c>
      <c r="E1710" s="41" t="n">
        <v>3.71558746317169</v>
      </c>
      <c r="F1710" s="41" t="n">
        <v>892.282000594754</v>
      </c>
      <c r="G1710" s="41" t="n">
        <v>0.287572294578922</v>
      </c>
      <c r="H1710" s="41" t="n">
        <v>562.973969460872</v>
      </c>
      <c r="I1710" s="41" t="n">
        <v>34.2899571179939</v>
      </c>
      <c r="J1710" s="41" t="n">
        <v>573.278336424852</v>
      </c>
      <c r="K1710" s="41" t="n">
        <v>0.743808432340643</v>
      </c>
      <c r="L1710" s="41" t="n">
        <v>660.089740913372</v>
      </c>
      <c r="M1710" s="41" t="n">
        <v>0.0613208232870193</v>
      </c>
    </row>
    <row r="1711" customFormat="false" ht="13.05" hidden="false" customHeight="false" outlineLevel="0" collapsed="false">
      <c r="B1711" s="41" t="n">
        <v>1221.74050727154</v>
      </c>
      <c r="C1711" s="41" t="n">
        <v>0.048266781438997</v>
      </c>
      <c r="D1711" s="41" t="n">
        <v>1039.08356411223</v>
      </c>
      <c r="E1711" s="41" t="n">
        <v>3.53770752730065</v>
      </c>
      <c r="F1711" s="41" t="n">
        <v>892.582000594754</v>
      </c>
      <c r="G1711" s="41" t="n">
        <v>0.364601794570376</v>
      </c>
      <c r="H1711" s="41" t="n">
        <v>563.093969460872</v>
      </c>
      <c r="I1711" s="41" t="n">
        <v>34.3138477124785</v>
      </c>
      <c r="J1711" s="41" t="n">
        <v>573.398336424852</v>
      </c>
      <c r="K1711" s="41" t="n">
        <v>0.687250983966123</v>
      </c>
      <c r="L1711" s="41" t="n">
        <v>660.209740913372</v>
      </c>
      <c r="M1711" s="41" t="n">
        <v>0.10751165753652</v>
      </c>
    </row>
    <row r="1712" customFormat="false" ht="13.05" hidden="false" customHeight="false" outlineLevel="0" collapsed="false">
      <c r="B1712" s="41" t="n">
        <v>1222.04050727154</v>
      </c>
      <c r="C1712" s="41" t="n">
        <v>0.24033670040717</v>
      </c>
      <c r="D1712" s="41" t="n">
        <v>1039.38356411223</v>
      </c>
      <c r="E1712" s="41" t="n">
        <v>3.65202560539274</v>
      </c>
      <c r="F1712" s="41" t="n">
        <v>892.882000594754</v>
      </c>
      <c r="G1712" s="41" t="n">
        <v>0.588731365671606</v>
      </c>
      <c r="H1712" s="41" t="n">
        <v>563.213969460872</v>
      </c>
      <c r="I1712" s="41" t="n">
        <v>34.3885299052531</v>
      </c>
      <c r="J1712" s="41" t="n">
        <v>573.518336424852</v>
      </c>
      <c r="K1712" s="41" t="n">
        <v>0.661568844997078</v>
      </c>
      <c r="L1712" s="41" t="n">
        <v>660.358433082401</v>
      </c>
      <c r="M1712" s="41" t="n">
        <v>0</v>
      </c>
    </row>
    <row r="1713" customFormat="false" ht="13.05" hidden="false" customHeight="false" outlineLevel="0" collapsed="false">
      <c r="B1713" s="41" t="n">
        <v>1222.37496507423</v>
      </c>
      <c r="C1713" s="41" t="n">
        <v>0</v>
      </c>
      <c r="D1713" s="41" t="n">
        <v>1039.68356411223</v>
      </c>
      <c r="E1713" s="41" t="n">
        <v>3.85664895456625</v>
      </c>
      <c r="F1713" s="41" t="n">
        <v>893.182000594754</v>
      </c>
      <c r="G1713" s="41" t="n">
        <v>0.416021573428338</v>
      </c>
      <c r="H1713" s="41" t="n">
        <v>563.333969460872</v>
      </c>
      <c r="I1713" s="41" t="n">
        <v>34.2959307694288</v>
      </c>
      <c r="J1713" s="41" t="n">
        <v>573.638336424852</v>
      </c>
      <c r="K1713" s="41" t="n">
        <v>0.716364319777767</v>
      </c>
      <c r="L1713" s="41" t="n">
        <v>660.803736383824</v>
      </c>
      <c r="M1713" s="41" t="n">
        <v>0.0211804876493034</v>
      </c>
    </row>
    <row r="1714" customFormat="false" ht="13.05" hidden="false" customHeight="false" outlineLevel="0" collapsed="false">
      <c r="B1714" s="41" t="n">
        <v>1222.67496507423</v>
      </c>
      <c r="C1714" s="41" t="n">
        <v>0.183072403733149</v>
      </c>
      <c r="D1714" s="41" t="n">
        <v>1039.98356411223</v>
      </c>
      <c r="E1714" s="41" t="n">
        <v>3.64288830073747</v>
      </c>
      <c r="F1714" s="41" t="n">
        <v>893.482000594754</v>
      </c>
      <c r="G1714" s="41" t="n">
        <v>0.279456802924074</v>
      </c>
      <c r="H1714" s="41" t="n">
        <v>563.453969460872</v>
      </c>
      <c r="I1714" s="41" t="n">
        <v>34.3406405401679</v>
      </c>
      <c r="J1714" s="41" t="n">
        <v>573.758336424852</v>
      </c>
      <c r="K1714" s="41" t="n">
        <v>0.689886821840787</v>
      </c>
      <c r="L1714" s="41" t="n">
        <v>660.923736383824</v>
      </c>
      <c r="M1714" s="41" t="n">
        <v>0.0827851626252141</v>
      </c>
    </row>
    <row r="1715" customFormat="false" ht="13.05" hidden="false" customHeight="false" outlineLevel="0" collapsed="false">
      <c r="B1715" s="41" t="n">
        <v>1222.97496507423</v>
      </c>
      <c r="C1715" s="41" t="n">
        <v>0.0318356460722953</v>
      </c>
      <c r="D1715" s="41" t="n">
        <v>1040.28356411223</v>
      </c>
      <c r="E1715" s="41" t="n">
        <v>3.64630582876771</v>
      </c>
      <c r="F1715" s="41" t="n">
        <v>893.782000594754</v>
      </c>
      <c r="G1715" s="41" t="n">
        <v>0.380661057925749</v>
      </c>
      <c r="H1715" s="41" t="n">
        <v>563.573969460872</v>
      </c>
      <c r="I1715" s="41" t="n">
        <v>34.4141980063964</v>
      </c>
      <c r="J1715" s="41" t="n">
        <v>573.878336424852</v>
      </c>
      <c r="K1715" s="41" t="n">
        <v>0.715810103632066</v>
      </c>
      <c r="L1715" s="41" t="n">
        <v>661.043736383824</v>
      </c>
      <c r="M1715" s="41" t="n">
        <v>0.0980804297257691</v>
      </c>
    </row>
    <row r="1716" customFormat="false" ht="13.05" hidden="false" customHeight="false" outlineLevel="0" collapsed="false">
      <c r="B1716" s="41" t="n">
        <v>1223.28067795348</v>
      </c>
      <c r="C1716" s="41" t="n">
        <v>0</v>
      </c>
      <c r="D1716" s="41" t="n">
        <v>1040.58356411223</v>
      </c>
      <c r="E1716" s="41" t="n">
        <v>3.85544396915225</v>
      </c>
      <c r="F1716" s="41" t="n">
        <v>894.082000594754</v>
      </c>
      <c r="G1716" s="41" t="n">
        <v>0.575179286230991</v>
      </c>
      <c r="H1716" s="41" t="n">
        <v>563.693969460872</v>
      </c>
      <c r="I1716" s="41" t="n">
        <v>34.4362968742691</v>
      </c>
      <c r="J1716" s="41" t="n">
        <v>573.998336424852</v>
      </c>
      <c r="K1716" s="41" t="n">
        <v>0.625771925619006</v>
      </c>
      <c r="L1716" s="41" t="n">
        <v>661.163736383824</v>
      </c>
      <c r="M1716" s="41" t="n">
        <v>0.118109089418908</v>
      </c>
    </row>
    <row r="1717" customFormat="false" ht="13.05" hidden="false" customHeight="false" outlineLevel="0" collapsed="false">
      <c r="B1717" s="41" t="n">
        <v>1226.47928158827</v>
      </c>
      <c r="C1717" s="41" t="n">
        <v>0.0548971905668623</v>
      </c>
      <c r="D1717" s="41" t="n">
        <v>1040.88356411223</v>
      </c>
      <c r="E1717" s="41" t="n">
        <v>3.83640178483301</v>
      </c>
      <c r="F1717" s="41" t="n">
        <v>894.382000594754</v>
      </c>
      <c r="G1717" s="41" t="n">
        <v>0.563887533827028</v>
      </c>
      <c r="H1717" s="41" t="n">
        <v>563.813969460872</v>
      </c>
      <c r="I1717" s="41" t="n">
        <v>34.3929352376897</v>
      </c>
      <c r="J1717" s="41" t="n">
        <v>574.118336424852</v>
      </c>
      <c r="K1717" s="41" t="n">
        <v>0.67725105854106</v>
      </c>
      <c r="L1717" s="41" t="n">
        <v>661.283736383824</v>
      </c>
      <c r="M1717" s="41" t="n">
        <v>0.0790557910264624</v>
      </c>
    </row>
    <row r="1718" customFormat="false" ht="13.05" hidden="false" customHeight="false" outlineLevel="0" collapsed="false">
      <c r="B1718" s="41" t="n">
        <v>1226.9874118685</v>
      </c>
      <c r="C1718" s="41" t="n">
        <v>0</v>
      </c>
      <c r="D1718" s="41" t="n">
        <v>1041.18356411223</v>
      </c>
      <c r="E1718" s="41" t="n">
        <v>3.83974829319209</v>
      </c>
      <c r="F1718" s="41" t="n">
        <v>894.682000594754</v>
      </c>
      <c r="G1718" s="41" t="n">
        <v>0.416339156419099</v>
      </c>
      <c r="H1718" s="41" t="n">
        <v>563.933969460872</v>
      </c>
      <c r="I1718" s="41" t="n">
        <v>34.4548379911422</v>
      </c>
      <c r="J1718" s="41" t="n">
        <v>574.238336424852</v>
      </c>
      <c r="K1718" s="41" t="n">
        <v>0.751520682176647</v>
      </c>
      <c r="L1718" s="41" t="n">
        <v>661.403736383824</v>
      </c>
      <c r="M1718" s="41" t="n">
        <v>0.133816554079203</v>
      </c>
    </row>
    <row r="1719" customFormat="false" ht="13.05" hidden="false" customHeight="false" outlineLevel="0" collapsed="false">
      <c r="B1719" s="41" t="n">
        <v>1229.32068765049</v>
      </c>
      <c r="C1719" s="41" t="n">
        <v>0.0951584289016409</v>
      </c>
      <c r="D1719" s="41" t="n">
        <v>1041.48356411223</v>
      </c>
      <c r="E1719" s="41" t="n">
        <v>3.40253263070144</v>
      </c>
      <c r="F1719" s="41" t="n">
        <v>894.982000594754</v>
      </c>
      <c r="G1719" s="41" t="n">
        <v>0.387902638087326</v>
      </c>
      <c r="H1719" s="41" t="n">
        <v>564.053969460872</v>
      </c>
      <c r="I1719" s="41" t="n">
        <v>34.541171009105</v>
      </c>
      <c r="J1719" s="41" t="n">
        <v>574.358336424852</v>
      </c>
      <c r="K1719" s="41" t="n">
        <v>0.799358166706952</v>
      </c>
      <c r="L1719" s="41" t="n">
        <v>661.523736383824</v>
      </c>
      <c r="M1719" s="41" t="n">
        <v>0.114011575278369</v>
      </c>
    </row>
    <row r="1720" customFormat="false" ht="13.05" hidden="false" customHeight="false" outlineLevel="0" collapsed="false">
      <c r="B1720" s="41" t="n">
        <v>1229.65305539754</v>
      </c>
      <c r="C1720" s="41" t="n">
        <v>0</v>
      </c>
      <c r="D1720" s="41" t="n">
        <v>1041.78356411223</v>
      </c>
      <c r="E1720" s="41" t="n">
        <v>3.37209067042841</v>
      </c>
      <c r="F1720" s="41" t="n">
        <v>895.282000594754</v>
      </c>
      <c r="G1720" s="41" t="n">
        <v>0.375721519876038</v>
      </c>
      <c r="H1720" s="41" t="n">
        <v>564.173969460872</v>
      </c>
      <c r="I1720" s="41" t="n">
        <v>34.5998118618102</v>
      </c>
      <c r="J1720" s="41" t="n">
        <v>574.478336424852</v>
      </c>
      <c r="K1720" s="41" t="n">
        <v>0.834236862603348</v>
      </c>
      <c r="L1720" s="41" t="n">
        <v>661.743103553954</v>
      </c>
      <c r="M1720" s="41" t="n">
        <v>0</v>
      </c>
    </row>
    <row r="1721" customFormat="false" ht="13.05" hidden="false" customHeight="false" outlineLevel="0" collapsed="false">
      <c r="B1721" s="41" t="n">
        <v>1233.24085962291</v>
      </c>
      <c r="C1721" s="41" t="n">
        <v>0.0100858171967957</v>
      </c>
      <c r="D1721" s="41" t="n">
        <v>1042.08356411223</v>
      </c>
      <c r="E1721" s="41" t="n">
        <v>3.26456634763736</v>
      </c>
      <c r="F1721" s="41" t="n">
        <v>895.582000594754</v>
      </c>
      <c r="G1721" s="41" t="n">
        <v>0.586032872785268</v>
      </c>
      <c r="H1721" s="41" t="n">
        <v>564.293969460872</v>
      </c>
      <c r="I1721" s="41" t="n">
        <v>34.6782271646339</v>
      </c>
      <c r="J1721" s="41" t="n">
        <v>574.598336424852</v>
      </c>
      <c r="K1721" s="41" t="n">
        <v>0.837309250336261</v>
      </c>
      <c r="L1721" s="41" t="n">
        <v>662.810084789688</v>
      </c>
      <c r="M1721" s="41" t="n">
        <v>0.00797790893238925</v>
      </c>
    </row>
    <row r="1722" customFormat="false" ht="13.05" hidden="false" customHeight="false" outlineLevel="0" collapsed="false">
      <c r="B1722" s="41" t="n">
        <v>1233.56121308826</v>
      </c>
      <c r="C1722" s="41" t="n">
        <v>0</v>
      </c>
      <c r="D1722" s="41" t="n">
        <v>1042.38356411223</v>
      </c>
      <c r="E1722" s="41" t="n">
        <v>3.55926521125116</v>
      </c>
      <c r="F1722" s="41" t="n">
        <v>895.882000594754</v>
      </c>
      <c r="G1722" s="41" t="n">
        <v>0.469671012609865</v>
      </c>
      <c r="H1722" s="41" t="n">
        <v>564.413969460872</v>
      </c>
      <c r="I1722" s="41" t="n">
        <v>34.6232540548691</v>
      </c>
      <c r="J1722" s="41" t="n">
        <v>574.718336424852</v>
      </c>
      <c r="K1722" s="41" t="n">
        <v>0.91381803743252</v>
      </c>
      <c r="L1722" s="41" t="n">
        <v>662.930084789688</v>
      </c>
      <c r="M1722" s="41" t="n">
        <v>0.117956375556219</v>
      </c>
    </row>
    <row r="1723" customFormat="false" ht="13.05" hidden="false" customHeight="false" outlineLevel="0" collapsed="false">
      <c r="B1723" s="41" t="n">
        <v>1235.00354021193</v>
      </c>
      <c r="C1723" s="41" t="n">
        <v>0.15888925917875</v>
      </c>
      <c r="D1723" s="41" t="n">
        <v>1042.68356411223</v>
      </c>
      <c r="E1723" s="41" t="n">
        <v>3.59148712063052</v>
      </c>
      <c r="F1723" s="41" t="n">
        <v>896.182000594754</v>
      </c>
      <c r="G1723" s="41" t="n">
        <v>0.559520562560351</v>
      </c>
      <c r="H1723" s="41" t="n">
        <v>564.533969460872</v>
      </c>
      <c r="I1723" s="41" t="n">
        <v>34.5554524586025</v>
      </c>
      <c r="J1723" s="41" t="n">
        <v>574.838336424852</v>
      </c>
      <c r="K1723" s="41" t="n">
        <v>0.845479663768856</v>
      </c>
      <c r="L1723" s="41" t="n">
        <v>663.050084789688</v>
      </c>
      <c r="M1723" s="41" t="n">
        <v>0.101563279221068</v>
      </c>
    </row>
    <row r="1724" customFormat="false" ht="13.05" hidden="false" customHeight="false" outlineLevel="0" collapsed="false">
      <c r="B1724" s="41" t="n">
        <v>1235.30354021193</v>
      </c>
      <c r="C1724" s="41" t="n">
        <v>0.293073453698753</v>
      </c>
      <c r="D1724" s="41" t="n">
        <v>1042.98356411223</v>
      </c>
      <c r="E1724" s="41" t="n">
        <v>3.65455394726541</v>
      </c>
      <c r="F1724" s="41" t="n">
        <v>896.482000594754</v>
      </c>
      <c r="G1724" s="41" t="n">
        <v>0.291958949586615</v>
      </c>
      <c r="H1724" s="41" t="n">
        <v>564.653969460872</v>
      </c>
      <c r="I1724" s="41" t="n">
        <v>34.5315176056722</v>
      </c>
      <c r="J1724" s="41" t="n">
        <v>574.958336424852</v>
      </c>
      <c r="K1724" s="41" t="n">
        <v>0.836571277644339</v>
      </c>
      <c r="L1724" s="41" t="n">
        <v>663.170084789688</v>
      </c>
      <c r="M1724" s="41" t="n">
        <v>0.0978495358205009</v>
      </c>
    </row>
    <row r="1725" customFormat="false" ht="13.05" hidden="false" customHeight="false" outlineLevel="0" collapsed="false">
      <c r="B1725" s="41" t="n">
        <v>1235.64411387584</v>
      </c>
      <c r="C1725" s="41" t="n">
        <v>0</v>
      </c>
      <c r="D1725" s="41" t="n">
        <v>1043.28356411223</v>
      </c>
      <c r="E1725" s="41" t="n">
        <v>3.44596708193444</v>
      </c>
      <c r="F1725" s="41" t="n">
        <v>896.782000594754</v>
      </c>
      <c r="G1725" s="41" t="n">
        <v>0.206430006879373</v>
      </c>
      <c r="H1725" s="41" t="n">
        <v>564.773969460872</v>
      </c>
      <c r="I1725" s="41" t="n">
        <v>34.5924978712496</v>
      </c>
      <c r="J1725" s="41" t="n">
        <v>575.078336424852</v>
      </c>
      <c r="K1725" s="41" t="n">
        <v>0.866744531245331</v>
      </c>
      <c r="L1725" s="41" t="n">
        <v>663.290084789688</v>
      </c>
      <c r="M1725" s="41" t="n">
        <v>0.018592603143702</v>
      </c>
    </row>
    <row r="1726" customFormat="false" ht="13.05" hidden="false" customHeight="false" outlineLevel="0" collapsed="false">
      <c r="B1726" s="41" t="n">
        <v>1235.94411387584</v>
      </c>
      <c r="C1726" s="41" t="n">
        <v>0.12769672391687</v>
      </c>
      <c r="D1726" s="41" t="n">
        <v>1043.58356411223</v>
      </c>
      <c r="E1726" s="41" t="n">
        <v>3.47541599658098</v>
      </c>
      <c r="F1726" s="41" t="n">
        <v>897.166037695548</v>
      </c>
      <c r="G1726" s="41" t="n">
        <v>0</v>
      </c>
      <c r="H1726" s="41" t="n">
        <v>564.893969460872</v>
      </c>
      <c r="I1726" s="41" t="n">
        <v>34.6161383170511</v>
      </c>
      <c r="J1726" s="41" t="n">
        <v>575.198336424852</v>
      </c>
      <c r="K1726" s="41" t="n">
        <v>0.77951437650745</v>
      </c>
      <c r="L1726" s="41" t="n">
        <v>663.511967951584</v>
      </c>
      <c r="M1726" s="41" t="n">
        <v>0</v>
      </c>
    </row>
    <row r="1727" customFormat="false" ht="13.05" hidden="false" customHeight="false" outlineLevel="0" collapsed="false">
      <c r="B1727" s="41" t="n">
        <v>1236.27355773359</v>
      </c>
      <c r="C1727" s="41" t="n">
        <v>0</v>
      </c>
      <c r="D1727" s="41" t="n">
        <v>1043.88356411223</v>
      </c>
      <c r="E1727" s="41" t="n">
        <v>3.60516726061746</v>
      </c>
      <c r="F1727" s="41" t="n">
        <v>898.205158063789</v>
      </c>
      <c r="G1727" s="41" t="n">
        <v>0.0920564920476181</v>
      </c>
      <c r="H1727" s="41" t="n">
        <v>565.013969460872</v>
      </c>
      <c r="I1727" s="41" t="n">
        <v>34.5998545319286</v>
      </c>
      <c r="J1727" s="41" t="n">
        <v>575.318336424852</v>
      </c>
      <c r="K1727" s="41" t="n">
        <v>0.799196197326069</v>
      </c>
      <c r="L1727" s="41" t="n">
        <v>663.898749950391</v>
      </c>
      <c r="M1727" s="41" t="n">
        <v>0.112389832821123</v>
      </c>
    </row>
    <row r="1728" customFormat="false" ht="13.05" hidden="false" customHeight="false" outlineLevel="0" collapsed="false">
      <c r="B1728" s="41" t="n">
        <v>1236.57355773359</v>
      </c>
      <c r="C1728" s="41" t="n">
        <v>0.0124807423314905</v>
      </c>
      <c r="D1728" s="41" t="n">
        <v>1044.18356411223</v>
      </c>
      <c r="E1728" s="41" t="n">
        <v>3.85435005003797</v>
      </c>
      <c r="F1728" s="41" t="n">
        <v>898.505158063789</v>
      </c>
      <c r="G1728" s="41" t="n">
        <v>0.2402313008389</v>
      </c>
      <c r="H1728" s="41" t="n">
        <v>565.133969460872</v>
      </c>
      <c r="I1728" s="41" t="n">
        <v>34.671672694036</v>
      </c>
      <c r="J1728" s="41" t="n">
        <v>575.438336424852</v>
      </c>
      <c r="K1728" s="41" t="n">
        <v>0.831622561208064</v>
      </c>
      <c r="L1728" s="41" t="n">
        <v>664.018749950391</v>
      </c>
      <c r="M1728" s="41" t="n">
        <v>0.101007505507482</v>
      </c>
    </row>
    <row r="1729" customFormat="false" ht="13.05" hidden="false" customHeight="false" outlineLevel="0" collapsed="false">
      <c r="B1729" s="41" t="n">
        <v>1237.00292821812</v>
      </c>
      <c r="C1729" s="41" t="n">
        <v>0</v>
      </c>
      <c r="D1729" s="41" t="n">
        <v>1044.48356411223</v>
      </c>
      <c r="E1729" s="41" t="n">
        <v>3.65134632060108</v>
      </c>
      <c r="F1729" s="41" t="n">
        <v>898.805158063789</v>
      </c>
      <c r="G1729" s="41" t="n">
        <v>0.299193427688238</v>
      </c>
      <c r="H1729" s="41" t="n">
        <v>565.253969460872</v>
      </c>
      <c r="I1729" s="41" t="n">
        <v>34.7521905256083</v>
      </c>
      <c r="J1729" s="41" t="n">
        <v>575.558336424852</v>
      </c>
      <c r="K1729" s="41" t="n">
        <v>0.940017092142512</v>
      </c>
      <c r="L1729" s="41" t="n">
        <v>664.138749950391</v>
      </c>
      <c r="M1729" s="41" t="n">
        <v>0.142086434278212</v>
      </c>
    </row>
    <row r="1730" customFormat="false" ht="13.05" hidden="false" customHeight="false" outlineLevel="0" collapsed="false">
      <c r="B1730" s="41" t="n">
        <v>1237.30292821812</v>
      </c>
      <c r="C1730" s="41" t="n">
        <v>0.0419310205986676</v>
      </c>
      <c r="D1730" s="41" t="n">
        <v>1044.78356411223</v>
      </c>
      <c r="E1730" s="41" t="n">
        <v>3.86799548433169</v>
      </c>
      <c r="F1730" s="41" t="n">
        <v>899.105158063789</v>
      </c>
      <c r="G1730" s="41" t="n">
        <v>0.473519773573912</v>
      </c>
      <c r="H1730" s="41" t="n">
        <v>565.373969460872</v>
      </c>
      <c r="I1730" s="41" t="n">
        <v>34.8187736758127</v>
      </c>
      <c r="J1730" s="41" t="n">
        <v>575.678336424852</v>
      </c>
      <c r="K1730" s="41" t="n">
        <v>0.958303179836662</v>
      </c>
      <c r="L1730" s="41" t="n">
        <v>664.258749950391</v>
      </c>
      <c r="M1730" s="41" t="n">
        <v>0.171627118519041</v>
      </c>
    </row>
    <row r="1731" customFormat="false" ht="13.05" hidden="false" customHeight="false" outlineLevel="0" collapsed="false">
      <c r="B1731" s="41" t="n">
        <v>1237.78057487648</v>
      </c>
      <c r="C1731" s="41" t="n">
        <v>0</v>
      </c>
      <c r="D1731" s="41" t="n">
        <v>1045.08356411223</v>
      </c>
      <c r="E1731" s="41" t="n">
        <v>4.01618363990019</v>
      </c>
      <c r="F1731" s="41" t="n">
        <v>899.405158063789</v>
      </c>
      <c r="G1731" s="41" t="n">
        <v>0.577396705836236</v>
      </c>
      <c r="H1731" s="41" t="n">
        <v>565.493969460872</v>
      </c>
      <c r="I1731" s="41" t="n">
        <v>34.7951282462941</v>
      </c>
      <c r="J1731" s="41" t="n">
        <v>575.798336424852</v>
      </c>
      <c r="K1731" s="41" t="n">
        <v>0.96575164877936</v>
      </c>
      <c r="L1731" s="41" t="n">
        <v>664.431510995326</v>
      </c>
      <c r="M1731" s="41" t="n">
        <v>0</v>
      </c>
    </row>
    <row r="1732" customFormat="false" ht="13.05" hidden="false" customHeight="false" outlineLevel="0" collapsed="false">
      <c r="B1732" s="41" t="n">
        <v>1238.75286604967</v>
      </c>
      <c r="C1732" s="41" t="n">
        <v>0.037119482005437</v>
      </c>
      <c r="D1732" s="41" t="n">
        <v>1045.38356411223</v>
      </c>
      <c r="E1732" s="41" t="n">
        <v>4.18403350003064</v>
      </c>
      <c r="F1732" s="41" t="n">
        <v>899.705158063789</v>
      </c>
      <c r="G1732" s="41" t="n">
        <v>0.535844186618192</v>
      </c>
      <c r="H1732" s="41" t="n">
        <v>565.613969460872</v>
      </c>
      <c r="I1732" s="41" t="n">
        <v>34.7767101897622</v>
      </c>
      <c r="J1732" s="41" t="n">
        <v>575.918336424852</v>
      </c>
      <c r="K1732" s="41" t="n">
        <v>0.879482805194471</v>
      </c>
      <c r="L1732" s="41" t="n">
        <v>664.700684311699</v>
      </c>
      <c r="M1732" s="41" t="n">
        <v>0.117036890319127</v>
      </c>
    </row>
    <row r="1733" customFormat="false" ht="13.05" hidden="false" customHeight="false" outlineLevel="0" collapsed="false">
      <c r="B1733" s="41" t="n">
        <v>1239.36328483183</v>
      </c>
      <c r="C1733" s="41" t="n">
        <v>0</v>
      </c>
      <c r="D1733" s="41" t="n">
        <v>1045.68356411223</v>
      </c>
      <c r="E1733" s="41" t="n">
        <v>3.53881442467582</v>
      </c>
      <c r="F1733" s="41" t="n">
        <v>900.005158063789</v>
      </c>
      <c r="G1733" s="41" t="n">
        <v>0.25352836987895</v>
      </c>
      <c r="H1733" s="41" t="n">
        <v>565.733969460872</v>
      </c>
      <c r="I1733" s="41" t="n">
        <v>34.8556652953248</v>
      </c>
      <c r="J1733" s="41" t="n">
        <v>576.038336424852</v>
      </c>
      <c r="K1733" s="41" t="n">
        <v>0.875108721500965</v>
      </c>
      <c r="L1733" s="41" t="n">
        <v>664.945263413235</v>
      </c>
      <c r="M1733" s="41" t="n">
        <v>0</v>
      </c>
    </row>
    <row r="1734" customFormat="false" ht="13.05" hidden="false" customHeight="false" outlineLevel="0" collapsed="false">
      <c r="B1734" s="41" t="n">
        <v>1241.0585326024</v>
      </c>
      <c r="C1734" s="41" t="n">
        <v>0.151589308271468</v>
      </c>
      <c r="D1734" s="41" t="n">
        <v>1045.98356411223</v>
      </c>
      <c r="E1734" s="41" t="n">
        <v>3.64925781066108</v>
      </c>
      <c r="F1734" s="41" t="n">
        <v>900.305158063789</v>
      </c>
      <c r="G1734" s="41" t="n">
        <v>0.288068648039257</v>
      </c>
      <c r="H1734" s="41" t="n">
        <v>565.853969460872</v>
      </c>
      <c r="I1734" s="41" t="n">
        <v>34.7924187844578</v>
      </c>
      <c r="J1734" s="41" t="n">
        <v>576.158336424852</v>
      </c>
      <c r="K1734" s="41" t="n">
        <v>0.77367211594742</v>
      </c>
      <c r="L1734" s="41" t="n">
        <v>666.045297843096</v>
      </c>
      <c r="M1734" s="41" t="n">
        <v>0.115187829011461</v>
      </c>
    </row>
    <row r="1735" customFormat="false" ht="13.05" hidden="false" customHeight="false" outlineLevel="0" collapsed="false">
      <c r="B1735" s="41" t="n">
        <v>1241.42074807119</v>
      </c>
      <c r="C1735" s="41" t="n">
        <v>0</v>
      </c>
      <c r="D1735" s="41" t="n">
        <v>1046.28356411223</v>
      </c>
      <c r="E1735" s="41" t="n">
        <v>3.83477901045603</v>
      </c>
      <c r="F1735" s="41" t="n">
        <v>900.605158063789</v>
      </c>
      <c r="G1735" s="41" t="n">
        <v>0.500318924640624</v>
      </c>
      <c r="H1735" s="41" t="n">
        <v>565.973969460872</v>
      </c>
      <c r="I1735" s="41" t="n">
        <v>34.8049565744724</v>
      </c>
      <c r="J1735" s="41" t="n">
        <v>576.278336424852</v>
      </c>
      <c r="K1735" s="41" t="n">
        <v>0.716576126569294</v>
      </c>
      <c r="L1735" s="41" t="n">
        <v>666.165297843096</v>
      </c>
      <c r="M1735" s="41" t="n">
        <v>0.0615990187051239</v>
      </c>
    </row>
    <row r="1736" customFormat="false" ht="13.05" hidden="false" customHeight="false" outlineLevel="0" collapsed="false">
      <c r="B1736" s="41" t="n">
        <v>1243.02828068099</v>
      </c>
      <c r="C1736" s="41" t="n">
        <v>0.048649970408178</v>
      </c>
      <c r="D1736" s="41" t="n">
        <v>1046.58356411223</v>
      </c>
      <c r="E1736" s="41" t="n">
        <v>3.73428300983937</v>
      </c>
      <c r="F1736" s="41" t="n">
        <v>900.905158063789</v>
      </c>
      <c r="G1736" s="41" t="n">
        <v>0.539134695249913</v>
      </c>
      <c r="H1736" s="41" t="n">
        <v>566.093969460872</v>
      </c>
      <c r="I1736" s="41" t="n">
        <v>34.7872188733485</v>
      </c>
      <c r="J1736" s="41" t="n">
        <v>576.398336424852</v>
      </c>
      <c r="K1736" s="41" t="n">
        <v>0.755873723156355</v>
      </c>
      <c r="L1736" s="41" t="n">
        <v>666.406730904916</v>
      </c>
      <c r="M1736" s="41" t="n">
        <v>0</v>
      </c>
    </row>
    <row r="1737" customFormat="false" ht="13.05" hidden="false" customHeight="false" outlineLevel="0" collapsed="false">
      <c r="B1737" s="41" t="n">
        <v>1243.32828068099</v>
      </c>
      <c r="C1737" s="41" t="n">
        <v>0.27477001424495</v>
      </c>
      <c r="D1737" s="41" t="n">
        <v>1046.88356411223</v>
      </c>
      <c r="E1737" s="41" t="n">
        <v>3.70152887283052</v>
      </c>
      <c r="F1737" s="41" t="n">
        <v>901.205158063789</v>
      </c>
      <c r="G1737" s="41" t="n">
        <v>0.539692704869935</v>
      </c>
      <c r="H1737" s="41" t="n">
        <v>566.213969460872</v>
      </c>
      <c r="I1737" s="41" t="n">
        <v>34.8845362957213</v>
      </c>
      <c r="J1737" s="41" t="n">
        <v>576.518336424852</v>
      </c>
      <c r="K1737" s="41" t="n">
        <v>0.806906580624855</v>
      </c>
      <c r="L1737" s="41" t="n">
        <v>666.721314944527</v>
      </c>
      <c r="M1737" s="41" t="n">
        <v>0.051863348111965</v>
      </c>
    </row>
    <row r="1738" customFormat="false" ht="13.05" hidden="false" customHeight="false" outlineLevel="0" collapsed="false">
      <c r="B1738" s="41" t="n">
        <v>1243.81355848848</v>
      </c>
      <c r="C1738" s="41" t="n">
        <v>0</v>
      </c>
      <c r="D1738" s="41" t="n">
        <v>1047.18356411222</v>
      </c>
      <c r="E1738" s="41" t="n">
        <v>3.69187345842215</v>
      </c>
      <c r="F1738" s="41" t="n">
        <v>901.505158063789</v>
      </c>
      <c r="G1738" s="41" t="n">
        <v>0.52125035965048</v>
      </c>
      <c r="H1738" s="41" t="n">
        <v>566.333969460872</v>
      </c>
      <c r="I1738" s="41" t="n">
        <v>34.7700349425357</v>
      </c>
      <c r="J1738" s="41" t="n">
        <v>576.638336424852</v>
      </c>
      <c r="K1738" s="41" t="n">
        <v>0.717291789417118</v>
      </c>
      <c r="L1738" s="41" t="n">
        <v>666.841314944527</v>
      </c>
      <c r="M1738" s="41" t="n">
        <v>0.0256351604203928</v>
      </c>
    </row>
    <row r="1739" customFormat="false" ht="13.05" hidden="false" customHeight="false" outlineLevel="0" collapsed="false">
      <c r="B1739" s="41" t="n">
        <v>1248.59524810008</v>
      </c>
      <c r="C1739" s="41" t="n">
        <v>0.075221145533078</v>
      </c>
      <c r="D1739" s="41" t="n">
        <v>1047.48356411222</v>
      </c>
      <c r="E1739" s="41" t="n">
        <v>3.86603385329295</v>
      </c>
      <c r="F1739" s="41" t="n">
        <v>901.805158063789</v>
      </c>
      <c r="G1739" s="41" t="n">
        <v>0.589544012593933</v>
      </c>
      <c r="H1739" s="41" t="n">
        <v>566.453969460872</v>
      </c>
      <c r="I1739" s="41" t="n">
        <v>34.7859335905235</v>
      </c>
      <c r="J1739" s="41" t="n">
        <v>576.758336424852</v>
      </c>
      <c r="K1739" s="41" t="n">
        <v>0.695919887125683</v>
      </c>
      <c r="L1739" s="41" t="n">
        <v>666.961314944527</v>
      </c>
      <c r="M1739" s="41" t="n">
        <v>0.104394182151509</v>
      </c>
    </row>
    <row r="1740" customFormat="false" ht="13.05" hidden="false" customHeight="false" outlineLevel="0" collapsed="false">
      <c r="B1740" s="41" t="n">
        <v>1248.97804562344</v>
      </c>
      <c r="C1740" s="41" t="n">
        <v>0</v>
      </c>
      <c r="D1740" s="41" t="n">
        <v>1047.78356411222</v>
      </c>
      <c r="E1740" s="41" t="n">
        <v>3.84320635680592</v>
      </c>
      <c r="F1740" s="41" t="n">
        <v>902.105158063789</v>
      </c>
      <c r="G1740" s="41" t="n">
        <v>0.267221667094645</v>
      </c>
      <c r="H1740" s="41" t="n">
        <v>566.573969460872</v>
      </c>
      <c r="I1740" s="41" t="n">
        <v>34.7646277291461</v>
      </c>
      <c r="J1740" s="41" t="n">
        <v>576.878336424852</v>
      </c>
      <c r="K1740" s="41" t="n">
        <v>0.638766122916195</v>
      </c>
      <c r="L1740" s="41" t="n">
        <v>667.081314944527</v>
      </c>
      <c r="M1740" s="41" t="n">
        <v>0.0936452472725477</v>
      </c>
    </row>
    <row r="1741" customFormat="false" ht="13.05" hidden="false" customHeight="false" outlineLevel="0" collapsed="false">
      <c r="B1741" s="41" t="n">
        <v>1249.58851191348</v>
      </c>
      <c r="C1741" s="41" t="n">
        <v>0.176498342073728</v>
      </c>
      <c r="D1741" s="41" t="n">
        <v>1048.08356411222</v>
      </c>
      <c r="E1741" s="41" t="n">
        <v>3.8035580775495</v>
      </c>
      <c r="F1741" s="41" t="n">
        <v>902.405158063789</v>
      </c>
      <c r="G1741" s="41" t="n">
        <v>0.518318361461866</v>
      </c>
      <c r="H1741" s="41" t="n">
        <v>566.693969460872</v>
      </c>
      <c r="I1741" s="41" t="n">
        <v>34.7783533661226</v>
      </c>
      <c r="J1741" s="41" t="n">
        <v>576.998336424852</v>
      </c>
      <c r="K1741" s="41" t="n">
        <v>0.651489929955574</v>
      </c>
      <c r="L1741" s="41" t="n">
        <v>667.202668206521</v>
      </c>
      <c r="M1741" s="41" t="n">
        <v>0</v>
      </c>
    </row>
    <row r="1742" customFormat="false" ht="13.05" hidden="false" customHeight="false" outlineLevel="0" collapsed="false">
      <c r="B1742" s="41" t="n">
        <v>1249.88851191348</v>
      </c>
      <c r="C1742" s="41" t="n">
        <v>0.0200822706785857</v>
      </c>
      <c r="D1742" s="41" t="n">
        <v>1048.38356411222</v>
      </c>
      <c r="E1742" s="41" t="n">
        <v>3.89250567419981</v>
      </c>
      <c r="F1742" s="41" t="n">
        <v>902.705158063789</v>
      </c>
      <c r="G1742" s="41" t="n">
        <v>0.569697086620636</v>
      </c>
      <c r="H1742" s="41" t="n">
        <v>566.813969460872</v>
      </c>
      <c r="I1742" s="41" t="n">
        <v>34.8649108073644</v>
      </c>
      <c r="J1742" s="41" t="n">
        <v>577.118336424852</v>
      </c>
      <c r="K1742" s="41" t="n">
        <v>0.655094658369649</v>
      </c>
      <c r="L1742" s="41" t="n">
        <v>667.450537915635</v>
      </c>
      <c r="M1742" s="41" t="n">
        <v>0.081985969839252</v>
      </c>
    </row>
    <row r="1743" customFormat="false" ht="13.05" hidden="false" customHeight="false" outlineLevel="0" collapsed="false">
      <c r="B1743" s="41" t="n">
        <v>1250.18851191348</v>
      </c>
      <c r="C1743" s="41" t="n">
        <v>0.0365317468526882</v>
      </c>
      <c r="D1743" s="41" t="n">
        <v>1048.68356411222</v>
      </c>
      <c r="E1743" s="41" t="n">
        <v>4.1671878773484</v>
      </c>
      <c r="F1743" s="41" t="n">
        <v>903.005158063789</v>
      </c>
      <c r="G1743" s="41" t="n">
        <v>0.327076589719013</v>
      </c>
      <c r="H1743" s="41" t="n">
        <v>566.933969460872</v>
      </c>
      <c r="I1743" s="41" t="n">
        <v>34.8749340887642</v>
      </c>
      <c r="J1743" s="41" t="n">
        <v>577.238336424852</v>
      </c>
      <c r="K1743" s="41" t="n">
        <v>0.479013393118862</v>
      </c>
      <c r="L1743" s="41" t="n">
        <v>667.661802525524</v>
      </c>
      <c r="M1743" s="41" t="n">
        <v>0</v>
      </c>
    </row>
    <row r="1744" customFormat="false" ht="13.05" hidden="false" customHeight="false" outlineLevel="0" collapsed="false">
      <c r="B1744" s="41" t="n">
        <v>1250.48851191348</v>
      </c>
      <c r="C1744" s="41" t="n">
        <v>0.158260366317108</v>
      </c>
      <c r="D1744" s="41" t="n">
        <v>1048.98356411222</v>
      </c>
      <c r="E1744" s="41" t="n">
        <v>4.07226204044855</v>
      </c>
      <c r="F1744" s="41" t="n">
        <v>903.305158063789</v>
      </c>
      <c r="G1744" s="41" t="n">
        <v>0.59793170628177</v>
      </c>
      <c r="H1744" s="41" t="n">
        <v>567.053969460872</v>
      </c>
      <c r="I1744" s="41" t="n">
        <v>34.7616433032858</v>
      </c>
      <c r="J1744" s="41" t="n">
        <v>577.358336424852</v>
      </c>
      <c r="K1744" s="41" t="n">
        <v>0.56814801430653</v>
      </c>
      <c r="L1744" s="41" t="n">
        <v>667.781802525524</v>
      </c>
      <c r="M1744" s="41" t="n">
        <v>0.0481521300666827</v>
      </c>
    </row>
    <row r="1745" customFormat="false" ht="13.05" hidden="false" customHeight="false" outlineLevel="0" collapsed="false">
      <c r="B1745" s="41" t="n">
        <v>1250.78851191348</v>
      </c>
      <c r="C1745" s="41" t="n">
        <v>0.0806115834425327</v>
      </c>
      <c r="D1745" s="41" t="n">
        <v>1049.28356411222</v>
      </c>
      <c r="E1745" s="41" t="n">
        <v>4.13958777583503</v>
      </c>
      <c r="F1745" s="41" t="n">
        <v>903.605158063789</v>
      </c>
      <c r="G1745" s="41" t="n">
        <v>0.251095490761827</v>
      </c>
      <c r="H1745" s="41" t="n">
        <v>567.173969460872</v>
      </c>
      <c r="I1745" s="41" t="n">
        <v>34.7941237182339</v>
      </c>
      <c r="J1745" s="41" t="n">
        <v>577.478336424852</v>
      </c>
      <c r="K1745" s="41" t="n">
        <v>0.42732236253164</v>
      </c>
      <c r="L1745" s="41" t="n">
        <v>667.90405397998</v>
      </c>
      <c r="M1745" s="41" t="n">
        <v>0</v>
      </c>
    </row>
    <row r="1746" customFormat="false" ht="13.05" hidden="false" customHeight="false" outlineLevel="0" collapsed="false">
      <c r="B1746" s="41" t="n">
        <v>1251.27470421717</v>
      </c>
      <c r="C1746" s="41" t="n">
        <v>0</v>
      </c>
      <c r="D1746" s="41" t="n">
        <v>1049.58356411222</v>
      </c>
      <c r="E1746" s="41" t="n">
        <v>3.87698521372704</v>
      </c>
      <c r="F1746" s="41" t="n">
        <v>903.905158063788</v>
      </c>
      <c r="G1746" s="41" t="n">
        <v>0.485232431917098</v>
      </c>
      <c r="H1746" s="41" t="n">
        <v>567.293969460872</v>
      </c>
      <c r="I1746" s="41" t="n">
        <v>34.8043505399564</v>
      </c>
      <c r="J1746" s="41" t="n">
        <v>577.598336424852</v>
      </c>
      <c r="K1746" s="41" t="n">
        <v>0.470805079676779</v>
      </c>
      <c r="L1746" s="41" t="n">
        <v>668.717510553473</v>
      </c>
      <c r="M1746" s="41" t="n">
        <v>0.0138483636005731</v>
      </c>
    </row>
    <row r="1747" customFormat="false" ht="13.05" hidden="false" customHeight="false" outlineLevel="0" collapsed="false">
      <c r="B1747" s="41" t="n">
        <v>1251.57470421717</v>
      </c>
      <c r="C1747" s="41" t="n">
        <v>0.031927899927723</v>
      </c>
      <c r="D1747" s="41" t="n">
        <v>1049.88356411222</v>
      </c>
      <c r="E1747" s="41" t="n">
        <v>3.88285053911045</v>
      </c>
      <c r="F1747" s="41" t="n">
        <v>904.205158063788</v>
      </c>
      <c r="G1747" s="41" t="n">
        <v>0.584701755088304</v>
      </c>
      <c r="H1747" s="41" t="n">
        <v>567.413969460872</v>
      </c>
      <c r="I1747" s="41" t="n">
        <v>34.8691586574491</v>
      </c>
      <c r="J1747" s="41" t="n">
        <v>577.718336424852</v>
      </c>
      <c r="K1747" s="41" t="n">
        <v>0.575166621406197</v>
      </c>
      <c r="L1747" s="41" t="n">
        <v>668.837510553473</v>
      </c>
      <c r="M1747" s="41" t="n">
        <v>0.119214708438676</v>
      </c>
    </row>
    <row r="1748" customFormat="false" ht="13.05" hidden="false" customHeight="false" outlineLevel="0" collapsed="false">
      <c r="B1748" s="41" t="n">
        <v>1251.95857281233</v>
      </c>
      <c r="C1748" s="41" t="n">
        <v>0</v>
      </c>
      <c r="D1748" s="41" t="n">
        <v>1050.18356411222</v>
      </c>
      <c r="E1748" s="41" t="n">
        <v>3.99836370235153</v>
      </c>
      <c r="F1748" s="41" t="n">
        <v>904.505158063788</v>
      </c>
      <c r="G1748" s="41" t="n">
        <v>0.567814136978882</v>
      </c>
      <c r="H1748" s="41" t="n">
        <v>567.533969460872</v>
      </c>
      <c r="I1748" s="41" t="n">
        <v>34.8167103464158</v>
      </c>
      <c r="J1748" s="41" t="n">
        <v>577.838336424852</v>
      </c>
      <c r="K1748" s="41" t="n">
        <v>0.622936104853011</v>
      </c>
      <c r="L1748" s="41" t="n">
        <v>669.00566102595</v>
      </c>
      <c r="M1748" s="41" t="n">
        <v>0</v>
      </c>
    </row>
    <row r="1749" customFormat="false" ht="13.05" hidden="false" customHeight="false" outlineLevel="0" collapsed="false">
      <c r="B1749" s="41" t="n">
        <v>1252.77670470789</v>
      </c>
      <c r="C1749" s="41" t="n">
        <v>0.00539004795564324</v>
      </c>
      <c r="D1749" s="41" t="n">
        <v>1050.48356411222</v>
      </c>
      <c r="E1749" s="41" t="n">
        <v>3.85117168911165</v>
      </c>
      <c r="F1749" s="41" t="n">
        <v>904.805158063788</v>
      </c>
      <c r="G1749" s="41" t="n">
        <v>0.565093708496192</v>
      </c>
      <c r="H1749" s="41" t="n">
        <v>567.653969460872</v>
      </c>
      <c r="I1749" s="41" t="n">
        <v>34.8796238031329</v>
      </c>
      <c r="J1749" s="41" t="n">
        <v>577.958336424852</v>
      </c>
      <c r="K1749" s="41" t="n">
        <v>0.685631948873947</v>
      </c>
      <c r="L1749" s="41" t="n">
        <v>669.257858526714</v>
      </c>
      <c r="M1749" s="41" t="n">
        <v>0.116312998859371</v>
      </c>
    </row>
    <row r="1750" customFormat="false" ht="13.05" hidden="false" customHeight="false" outlineLevel="0" collapsed="false">
      <c r="B1750" s="41" t="n">
        <v>1253.26299799524</v>
      </c>
      <c r="C1750" s="41" t="n">
        <v>0</v>
      </c>
      <c r="D1750" s="41" t="n">
        <v>1050.78356411222</v>
      </c>
      <c r="E1750" s="41" t="n">
        <v>3.55367715781358</v>
      </c>
      <c r="F1750" s="41" t="n">
        <v>905.105158063788</v>
      </c>
      <c r="G1750" s="41" t="n">
        <v>0.256123717753781</v>
      </c>
      <c r="H1750" s="41" t="n">
        <v>567.773969460872</v>
      </c>
      <c r="I1750" s="41" t="n">
        <v>34.9740800612254</v>
      </c>
      <c r="J1750" s="41" t="n">
        <v>578.078336424852</v>
      </c>
      <c r="K1750" s="41" t="n">
        <v>0.593930662593721</v>
      </c>
      <c r="L1750" s="41" t="n">
        <v>669.388853440172</v>
      </c>
      <c r="M1750" s="41" t="n">
        <v>0</v>
      </c>
    </row>
    <row r="1751" customFormat="false" ht="13.05" hidden="false" customHeight="false" outlineLevel="0" collapsed="false">
      <c r="B1751" s="41" t="n">
        <v>1257.3381605937</v>
      </c>
      <c r="C1751" s="41" t="n">
        <v>0.126755825682949</v>
      </c>
      <c r="D1751" s="41" t="n">
        <v>1051.08356411222</v>
      </c>
      <c r="E1751" s="41" t="n">
        <v>3.5428976774856</v>
      </c>
      <c r="F1751" s="41" t="n">
        <v>905.405158063788</v>
      </c>
      <c r="G1751" s="41" t="n">
        <v>0.246024486763872</v>
      </c>
      <c r="H1751" s="41" t="n">
        <v>567.893969460872</v>
      </c>
      <c r="I1751" s="41" t="n">
        <v>35.0340150487208</v>
      </c>
      <c r="J1751" s="41" t="n">
        <v>578.198336424852</v>
      </c>
      <c r="K1751" s="41" t="n">
        <v>0.591973582270839</v>
      </c>
      <c r="L1751" s="41" t="n">
        <v>670.038049138752</v>
      </c>
      <c r="M1751" s="41" t="n">
        <v>0.0607207797547744</v>
      </c>
    </row>
    <row r="1752" customFormat="false" ht="13.05" hidden="false" customHeight="false" outlineLevel="0" collapsed="false">
      <c r="B1752" s="41" t="n">
        <v>1257.78700894384</v>
      </c>
      <c r="C1752" s="41" t="n">
        <v>0</v>
      </c>
      <c r="D1752" s="41" t="n">
        <v>1051.38356411222</v>
      </c>
      <c r="E1752" s="41" t="n">
        <v>3.36061524057186</v>
      </c>
      <c r="F1752" s="41" t="n">
        <v>905.705158063788</v>
      </c>
      <c r="G1752" s="41" t="n">
        <v>0.500929279596903</v>
      </c>
      <c r="H1752" s="41" t="n">
        <v>568.013969460872</v>
      </c>
      <c r="I1752" s="41" t="n">
        <v>35.103473221143</v>
      </c>
      <c r="J1752" s="41" t="n">
        <v>578.318336424852</v>
      </c>
      <c r="K1752" s="41" t="n">
        <v>0.637602644613366</v>
      </c>
      <c r="L1752" s="41" t="n">
        <v>670.158049138752</v>
      </c>
      <c r="M1752" s="41" t="n">
        <v>0.113472453509871</v>
      </c>
    </row>
    <row r="1753" customFormat="false" ht="13.05" hidden="false" customHeight="false" outlineLevel="0" collapsed="false">
      <c r="B1753" s="41" t="n">
        <v>1262.0849448771</v>
      </c>
      <c r="C1753" s="41" t="n">
        <v>0.0265288142188638</v>
      </c>
      <c r="D1753" s="41" t="n">
        <v>1051.68356411222</v>
      </c>
      <c r="E1753" s="41" t="n">
        <v>3.15516154099009</v>
      </c>
      <c r="F1753" s="41" t="n">
        <v>906.005158063788</v>
      </c>
      <c r="G1753" s="41" t="n">
        <v>0.495874756847684</v>
      </c>
      <c r="H1753" s="41" t="n">
        <v>568.133969460872</v>
      </c>
      <c r="I1753" s="41" t="n">
        <v>35.0457410429971</v>
      </c>
      <c r="J1753" s="41" t="n">
        <v>578.438336424852</v>
      </c>
      <c r="K1753" s="41" t="n">
        <v>0.571588452912465</v>
      </c>
      <c r="L1753" s="41" t="n">
        <v>670.36193323873</v>
      </c>
      <c r="M1753" s="41" t="n">
        <v>0</v>
      </c>
    </row>
    <row r="1754" customFormat="false" ht="13.05" hidden="false" customHeight="false" outlineLevel="0" collapsed="false">
      <c r="B1754" s="41" t="n">
        <v>1262.50331165804</v>
      </c>
      <c r="C1754" s="41" t="n">
        <v>0</v>
      </c>
      <c r="D1754" s="41" t="n">
        <v>1051.98356411222</v>
      </c>
      <c r="E1754" s="41" t="n">
        <v>3.09547774893122</v>
      </c>
      <c r="F1754" s="41" t="n">
        <v>906.314077108758</v>
      </c>
      <c r="G1754" s="41" t="n">
        <v>0</v>
      </c>
      <c r="H1754" s="41" t="n">
        <v>568.253969460872</v>
      </c>
      <c r="I1754" s="41" t="n">
        <v>35.1567112562701</v>
      </c>
      <c r="J1754" s="41" t="n">
        <v>578.558336424852</v>
      </c>
      <c r="K1754" s="41" t="n">
        <v>0.598513250350607</v>
      </c>
      <c r="L1754" s="41" t="n">
        <v>670.805684485569</v>
      </c>
      <c r="M1754" s="41" t="n">
        <v>0.0553118660617429</v>
      </c>
    </row>
    <row r="1755" customFormat="false" ht="13.05" hidden="false" customHeight="false" outlineLevel="0" collapsed="false">
      <c r="B1755" s="41" t="n">
        <v>1268.17320323832</v>
      </c>
      <c r="C1755" s="41" t="n">
        <v>0.182634609724801</v>
      </c>
      <c r="D1755" s="41" t="n">
        <v>1052.28356411222</v>
      </c>
      <c r="E1755" s="41" t="n">
        <v>3.27533662100905</v>
      </c>
      <c r="F1755" s="41" t="n">
        <v>907.337881511956</v>
      </c>
      <c r="G1755" s="41" t="n">
        <v>0.0137024631196709</v>
      </c>
      <c r="H1755" s="41" t="n">
        <v>568.373969460872</v>
      </c>
      <c r="I1755" s="41" t="n">
        <v>35.1207636321793</v>
      </c>
      <c r="J1755" s="41" t="n">
        <v>578.678336424852</v>
      </c>
      <c r="K1755" s="41" t="n">
        <v>0.581502301052296</v>
      </c>
      <c r="L1755" s="41" t="n">
        <v>671.035204802305</v>
      </c>
      <c r="M1755" s="41" t="n">
        <v>0</v>
      </c>
    </row>
    <row r="1756" customFormat="false" ht="13.05" hidden="false" customHeight="false" outlineLevel="0" collapsed="false">
      <c r="B1756" s="41" t="n">
        <v>1268.47320323832</v>
      </c>
      <c r="C1756" s="41" t="n">
        <v>0.174119892676117</v>
      </c>
      <c r="D1756" s="41" t="n">
        <v>1052.58356411222</v>
      </c>
      <c r="E1756" s="41" t="n">
        <v>3.3722071967386</v>
      </c>
      <c r="F1756" s="41" t="n">
        <v>907.665527206212</v>
      </c>
      <c r="G1756" s="41" t="n">
        <v>0</v>
      </c>
      <c r="H1756" s="41" t="n">
        <v>568.493969460872</v>
      </c>
      <c r="I1756" s="41" t="n">
        <v>35.1672660380018</v>
      </c>
      <c r="J1756" s="41" t="n">
        <v>578.798336424852</v>
      </c>
      <c r="K1756" s="41" t="n">
        <v>0.599036678126026</v>
      </c>
      <c r="L1756" s="41" t="n">
        <v>673.544614773969</v>
      </c>
      <c r="M1756" s="41" t="n">
        <v>0.00810391706113478</v>
      </c>
    </row>
    <row r="1757" customFormat="false" ht="13.05" hidden="false" customHeight="false" outlineLevel="0" collapsed="false">
      <c r="B1757" s="41" t="n">
        <v>1268.87179428228</v>
      </c>
      <c r="C1757" s="41" t="n">
        <v>0</v>
      </c>
      <c r="D1757" s="41" t="n">
        <v>1052.88356411222</v>
      </c>
      <c r="E1757" s="41" t="n">
        <v>3.57956192805295</v>
      </c>
      <c r="F1757" s="41" t="n">
        <v>907.965527206212</v>
      </c>
      <c r="G1757" s="41" t="n">
        <v>0.150537637529851</v>
      </c>
      <c r="H1757" s="41" t="n">
        <v>568.613969460872</v>
      </c>
      <c r="I1757" s="41" t="n">
        <v>35.1518100686764</v>
      </c>
      <c r="J1757" s="41" t="n">
        <v>578.918336424852</v>
      </c>
      <c r="K1757" s="41" t="n">
        <v>0.668745764871574</v>
      </c>
      <c r="L1757" s="41" t="n">
        <v>673.735151857023</v>
      </c>
      <c r="M1757" s="41" t="n">
        <v>0</v>
      </c>
    </row>
    <row r="1758" customFormat="false" ht="13.05" hidden="false" customHeight="false" outlineLevel="0" collapsed="false">
      <c r="B1758" s="41" t="n">
        <v>1269.66251807924</v>
      </c>
      <c r="C1758" s="41" t="n">
        <v>0.059562080231899</v>
      </c>
      <c r="D1758" s="41" t="n">
        <v>1053.18356411222</v>
      </c>
      <c r="E1758" s="41" t="n">
        <v>2.94453333345359</v>
      </c>
      <c r="F1758" s="41" t="n">
        <v>908.265527206212</v>
      </c>
      <c r="G1758" s="41" t="n">
        <v>0.269737902679253</v>
      </c>
      <c r="H1758" s="41" t="n">
        <v>568.733969460872</v>
      </c>
      <c r="I1758" s="41" t="n">
        <v>35.2236977563526</v>
      </c>
      <c r="J1758" s="41" t="n">
        <v>579.038336424852</v>
      </c>
      <c r="K1758" s="41" t="n">
        <v>0.644478413265006</v>
      </c>
      <c r="L1758" s="41" t="n">
        <v>675.52932594749</v>
      </c>
      <c r="M1758" s="41" t="n">
        <v>0.0130240009796125</v>
      </c>
    </row>
    <row r="1759" customFormat="false" ht="13.05" hidden="false" customHeight="false" outlineLevel="0" collapsed="false">
      <c r="B1759" s="41" t="n">
        <v>1270.08488329937</v>
      </c>
      <c r="C1759" s="41" t="n">
        <v>0</v>
      </c>
      <c r="D1759" s="41" t="n">
        <v>1053.48356411222</v>
      </c>
      <c r="E1759" s="41" t="n">
        <v>3.08071913216531</v>
      </c>
      <c r="F1759" s="41" t="n">
        <v>908.565527206212</v>
      </c>
      <c r="G1759" s="41" t="n">
        <v>0.0422885311751315</v>
      </c>
      <c r="H1759" s="41" t="n">
        <v>568.853969460872</v>
      </c>
      <c r="I1759" s="41" t="n">
        <v>35.2751651608604</v>
      </c>
      <c r="J1759" s="41" t="n">
        <v>579.158336424852</v>
      </c>
      <c r="K1759" s="41" t="n">
        <v>0.69778904158261</v>
      </c>
      <c r="L1759" s="41" t="n">
        <v>675.64932594749</v>
      </c>
      <c r="M1759" s="41" t="n">
        <v>0.107380699200235</v>
      </c>
    </row>
    <row r="1760" customFormat="false" ht="13.05" hidden="false" customHeight="false" outlineLevel="0" collapsed="false">
      <c r="B1760" s="41" t="n">
        <v>1276.528302137</v>
      </c>
      <c r="C1760" s="41" t="n">
        <v>0.153167592625323</v>
      </c>
      <c r="D1760" s="41" t="n">
        <v>1053.78356411222</v>
      </c>
      <c r="E1760" s="41" t="n">
        <v>3.29646436876624</v>
      </c>
      <c r="F1760" s="41" t="n">
        <v>908.878466990308</v>
      </c>
      <c r="G1760" s="41" t="n">
        <v>0</v>
      </c>
      <c r="H1760" s="41" t="n">
        <v>568.973969460872</v>
      </c>
      <c r="I1760" s="41" t="n">
        <v>35.3024789806891</v>
      </c>
      <c r="J1760" s="41" t="n">
        <v>579.278336424852</v>
      </c>
      <c r="K1760" s="41" t="n">
        <v>0.717198492165267</v>
      </c>
      <c r="L1760" s="41" t="n">
        <v>675.776108613254</v>
      </c>
      <c r="M1760" s="41" t="n">
        <v>0</v>
      </c>
    </row>
    <row r="1761" customFormat="false" ht="13.05" hidden="false" customHeight="false" outlineLevel="0" collapsed="false">
      <c r="B1761" s="41" t="n">
        <v>1276.828302137</v>
      </c>
      <c r="C1761" s="41" t="n">
        <v>0.280645504457198</v>
      </c>
      <c r="D1761" s="41" t="n">
        <v>1054.08356411222</v>
      </c>
      <c r="E1761" s="41" t="n">
        <v>3.2889120974171</v>
      </c>
      <c r="F1761" s="41" t="n">
        <v>909.178466990308</v>
      </c>
      <c r="G1761" s="41" t="n">
        <v>0.0534197572337689</v>
      </c>
      <c r="H1761" s="41" t="n">
        <v>569.093969460872</v>
      </c>
      <c r="I1761" s="41" t="n">
        <v>35.3515108416232</v>
      </c>
      <c r="J1761" s="41" t="n">
        <v>579.398336424852</v>
      </c>
      <c r="K1761" s="41" t="n">
        <v>0.716624297150247</v>
      </c>
      <c r="L1761" s="41" t="n">
        <v>677.49077965677</v>
      </c>
      <c r="M1761" s="41" t="n">
        <v>0.0902404386516764</v>
      </c>
    </row>
    <row r="1762" customFormat="false" ht="13.05" hidden="false" customHeight="false" outlineLevel="0" collapsed="false">
      <c r="B1762" s="41" t="n">
        <v>1277.2706548164</v>
      </c>
      <c r="C1762" s="41" t="n">
        <v>0</v>
      </c>
      <c r="D1762" s="41" t="n">
        <v>1054.38356411222</v>
      </c>
      <c r="E1762" s="41" t="n">
        <v>2.95927745869812</v>
      </c>
      <c r="F1762" s="41" t="n">
        <v>909.478466990308</v>
      </c>
      <c r="G1762" s="41" t="n">
        <v>0.289792403591832</v>
      </c>
      <c r="H1762" s="41" t="n">
        <v>569.213969460872</v>
      </c>
      <c r="I1762" s="41" t="n">
        <v>35.4447357338325</v>
      </c>
      <c r="J1762" s="41" t="n">
        <v>579.518336424852</v>
      </c>
      <c r="K1762" s="41" t="n">
        <v>0.544030711399387</v>
      </c>
      <c r="L1762" s="41" t="n">
        <v>677.615832759563</v>
      </c>
      <c r="M1762" s="41" t="n">
        <v>0</v>
      </c>
    </row>
    <row r="1763" customFormat="false" ht="13.05" hidden="false" customHeight="false" outlineLevel="0" collapsed="false">
      <c r="B1763" s="41" t="n">
        <v>1277.5706548164</v>
      </c>
      <c r="C1763" s="41" t="n">
        <v>0.109820529880835</v>
      </c>
      <c r="D1763" s="41" t="n">
        <v>1054.68356411222</v>
      </c>
      <c r="E1763" s="41" t="n">
        <v>2.92551431156357</v>
      </c>
      <c r="F1763" s="41" t="n">
        <v>909.778466990308</v>
      </c>
      <c r="G1763" s="41" t="n">
        <v>0.165421301627021</v>
      </c>
      <c r="H1763" s="41" t="n">
        <v>569.333969460872</v>
      </c>
      <c r="I1763" s="41" t="n">
        <v>35.4955802617844</v>
      </c>
      <c r="J1763" s="41" t="n">
        <v>579.638336424852</v>
      </c>
      <c r="K1763" s="41" t="n">
        <v>0.563243781281017</v>
      </c>
      <c r="L1763" s="41" t="n">
        <v>680.153110038079</v>
      </c>
      <c r="M1763" s="41" t="n">
        <v>0.0378244392670695</v>
      </c>
    </row>
    <row r="1764" customFormat="false" ht="13.05" hidden="false" customHeight="false" outlineLevel="0" collapsed="false">
      <c r="B1764" s="41" t="n">
        <v>1277.89265573144</v>
      </c>
      <c r="C1764" s="41" t="n">
        <v>0</v>
      </c>
      <c r="D1764" s="41" t="n">
        <v>1054.98356411222</v>
      </c>
      <c r="E1764" s="41" t="n">
        <v>2.7944396156513</v>
      </c>
      <c r="F1764" s="41" t="n">
        <v>910.172035628753</v>
      </c>
      <c r="G1764" s="41" t="n">
        <v>0</v>
      </c>
      <c r="H1764" s="41" t="n">
        <v>569.453969460872</v>
      </c>
      <c r="I1764" s="41" t="n">
        <v>35.578821949183</v>
      </c>
      <c r="J1764" s="41" t="n">
        <v>579.758336424852</v>
      </c>
      <c r="K1764" s="41" t="n">
        <v>0.579390333824335</v>
      </c>
      <c r="L1764" s="41" t="n">
        <v>680.386190834095</v>
      </c>
      <c r="M1764" s="41" t="n">
        <v>0</v>
      </c>
    </row>
    <row r="1765" customFormat="false" ht="13.05" hidden="false" customHeight="false" outlineLevel="0" collapsed="false">
      <c r="B1765" s="41" t="n">
        <v>1280.24324545566</v>
      </c>
      <c r="C1765" s="41" t="n">
        <v>0.0863077992007675</v>
      </c>
      <c r="D1765" s="41" t="n">
        <v>1055.28356411222</v>
      </c>
      <c r="E1765" s="41" t="n">
        <v>2.99048322460453</v>
      </c>
      <c r="F1765" s="41" t="n">
        <v>910.472035628753</v>
      </c>
      <c r="G1765" s="41" t="n">
        <v>0.0183013678042698</v>
      </c>
      <c r="H1765" s="41" t="n">
        <v>569.573969460872</v>
      </c>
      <c r="I1765" s="41" t="n">
        <v>35.6287329586132</v>
      </c>
      <c r="J1765" s="41" t="n">
        <v>579.878336424852</v>
      </c>
      <c r="K1765" s="41" t="n">
        <v>0.590352659302425</v>
      </c>
      <c r="L1765" s="41" t="n">
        <v>681.216929772703</v>
      </c>
      <c r="M1765" s="41" t="n">
        <v>0.0290020977172389</v>
      </c>
    </row>
    <row r="1766" customFormat="false" ht="13.05" hidden="false" customHeight="false" outlineLevel="0" collapsed="false">
      <c r="B1766" s="41" t="n">
        <v>1280.54324545566</v>
      </c>
      <c r="C1766" s="41" t="n">
        <v>0.248286818289444</v>
      </c>
      <c r="D1766" s="41" t="n">
        <v>1055.58356411222</v>
      </c>
      <c r="E1766" s="41" t="n">
        <v>2.98950537034239</v>
      </c>
      <c r="F1766" s="41" t="n">
        <v>910.772035628753</v>
      </c>
      <c r="G1766" s="41" t="n">
        <v>0.278152019055028</v>
      </c>
      <c r="H1766" s="41" t="n">
        <v>569.693969460872</v>
      </c>
      <c r="I1766" s="41" t="n">
        <v>35.6230038152241</v>
      </c>
      <c r="J1766" s="41" t="n">
        <v>579.998336424852</v>
      </c>
      <c r="K1766" s="41" t="n">
        <v>0.506228192706203</v>
      </c>
      <c r="L1766" s="41" t="n">
        <v>681.336929772703</v>
      </c>
      <c r="M1766" s="41" t="n">
        <v>0.0996804706875309</v>
      </c>
    </row>
    <row r="1767" customFormat="false" ht="13.05" hidden="false" customHeight="false" outlineLevel="0" collapsed="false">
      <c r="B1767" s="41" t="n">
        <v>1280.84324545566</v>
      </c>
      <c r="C1767" s="41" t="n">
        <v>0.265190180796026</v>
      </c>
      <c r="D1767" s="41" t="n">
        <v>1055.88356411222</v>
      </c>
      <c r="E1767" s="41" t="n">
        <v>3.25082655638812</v>
      </c>
      <c r="F1767" s="41" t="n">
        <v>911.072035628753</v>
      </c>
      <c r="G1767" s="41" t="n">
        <v>0.0466587727562455</v>
      </c>
      <c r="H1767" s="41" t="n">
        <v>569.813969460872</v>
      </c>
      <c r="I1767" s="41" t="n">
        <v>35.6015920562869</v>
      </c>
      <c r="J1767" s="41" t="n">
        <v>580.118336424852</v>
      </c>
      <c r="K1767" s="41" t="n">
        <v>0.483084607334945</v>
      </c>
      <c r="L1767" s="41" t="n">
        <v>681.488840397049</v>
      </c>
      <c r="M1767" s="41" t="n">
        <v>0</v>
      </c>
    </row>
    <row r="1768" customFormat="false" ht="13.05" hidden="false" customHeight="false" outlineLevel="0" collapsed="false">
      <c r="B1768" s="41" t="n">
        <v>1281.14324545566</v>
      </c>
      <c r="C1768" s="41" t="n">
        <v>0.261114257407371</v>
      </c>
      <c r="D1768" s="41" t="n">
        <v>1056.18356411222</v>
      </c>
      <c r="E1768" s="41" t="n">
        <v>2.96701449771649</v>
      </c>
      <c r="F1768" s="41" t="n">
        <v>911.372035628753</v>
      </c>
      <c r="G1768" s="41" t="n">
        <v>0.171893947421381</v>
      </c>
      <c r="H1768" s="41" t="n">
        <v>569.933969460872</v>
      </c>
      <c r="I1768" s="41" t="n">
        <v>35.6612900501613</v>
      </c>
      <c r="J1768" s="41" t="n">
        <v>580.238336424852</v>
      </c>
      <c r="K1768" s="41" t="n">
        <v>0.567040710254105</v>
      </c>
      <c r="L1768" s="41" t="n">
        <v>684.560490752479</v>
      </c>
      <c r="M1768" s="41" t="n">
        <v>0.00348916835889668</v>
      </c>
    </row>
    <row r="1769" customFormat="false" ht="13.05" hidden="false" customHeight="false" outlineLevel="0" collapsed="false">
      <c r="B1769" s="41" t="n">
        <v>1281.44324545566</v>
      </c>
      <c r="C1769" s="41" t="n">
        <v>0.293940817383145</v>
      </c>
      <c r="D1769" s="41" t="n">
        <v>1056.48356411222</v>
      </c>
      <c r="E1769" s="41" t="n">
        <v>2.97945706727728</v>
      </c>
      <c r="F1769" s="41" t="n">
        <v>911.672035628753</v>
      </c>
      <c r="G1769" s="41" t="n">
        <v>0.282252712861577</v>
      </c>
      <c r="H1769" s="41" t="n">
        <v>570.053969460872</v>
      </c>
      <c r="I1769" s="41" t="n">
        <v>35.6561183113548</v>
      </c>
      <c r="J1769" s="41" t="n">
        <v>580.358336424852</v>
      </c>
      <c r="K1769" s="41" t="n">
        <v>0.570863882470462</v>
      </c>
      <c r="L1769" s="41" t="n">
        <v>684.791530252666</v>
      </c>
      <c r="M1769" s="41" t="n">
        <v>0</v>
      </c>
    </row>
    <row r="1770" customFormat="false" ht="13.05" hidden="false" customHeight="false" outlineLevel="0" collapsed="false">
      <c r="B1770" s="41" t="n">
        <v>1281.74324545566</v>
      </c>
      <c r="C1770" s="41" t="n">
        <v>0.14745601489949</v>
      </c>
      <c r="D1770" s="41" t="n">
        <v>1056.78356411222</v>
      </c>
      <c r="E1770" s="41" t="n">
        <v>2.78936558393139</v>
      </c>
      <c r="F1770" s="41" t="n">
        <v>911.972035628753</v>
      </c>
      <c r="G1770" s="41" t="n">
        <v>0.24828161684502</v>
      </c>
      <c r="H1770" s="41" t="n">
        <v>570.173969460872</v>
      </c>
      <c r="I1770" s="41" t="n">
        <v>35.6614201237436</v>
      </c>
      <c r="J1770" s="41" t="n">
        <v>580.478336424852</v>
      </c>
      <c r="K1770" s="41" t="n">
        <v>0.601910939712752</v>
      </c>
      <c r="L1770" s="41" t="n">
        <v>685.925445767253</v>
      </c>
      <c r="M1770" s="41" t="n">
        <v>0.0593223317105185</v>
      </c>
    </row>
    <row r="1771" customFormat="false" ht="13.05" hidden="false" customHeight="false" outlineLevel="0" collapsed="false">
      <c r="B1771" s="41" t="n">
        <v>1282.04324545566</v>
      </c>
      <c r="C1771" s="41" t="n">
        <v>0.0919178923641084</v>
      </c>
      <c r="D1771" s="41" t="n">
        <v>1057.08356411222</v>
      </c>
      <c r="E1771" s="41" t="n">
        <v>2.94643097389076</v>
      </c>
      <c r="F1771" s="41" t="n">
        <v>912.272035628753</v>
      </c>
      <c r="G1771" s="41" t="n">
        <v>0.200705138972921</v>
      </c>
      <c r="H1771" s="41" t="n">
        <v>570.293969460872</v>
      </c>
      <c r="I1771" s="41" t="n">
        <v>35.7552628113384</v>
      </c>
      <c r="J1771" s="41" t="n">
        <v>580.598336424852</v>
      </c>
      <c r="K1771" s="41" t="n">
        <v>0.516118371799848</v>
      </c>
      <c r="L1771" s="41" t="n">
        <v>686.045445767253</v>
      </c>
      <c r="M1771" s="41" t="n">
        <v>0.116265465265656</v>
      </c>
    </row>
    <row r="1772" customFormat="false" ht="13.05" hidden="false" customHeight="false" outlineLevel="0" collapsed="false">
      <c r="B1772" s="41" t="n">
        <v>1282.34324545566</v>
      </c>
      <c r="C1772" s="41" t="n">
        <v>0.281920336316944</v>
      </c>
      <c r="D1772" s="41" t="n">
        <v>1057.38356411222</v>
      </c>
      <c r="E1772" s="41" t="n">
        <v>2.83221796722887</v>
      </c>
      <c r="F1772" s="41" t="n">
        <v>912.572035628753</v>
      </c>
      <c r="G1772" s="41" t="n">
        <v>0.225014086569672</v>
      </c>
      <c r="H1772" s="41" t="n">
        <v>570.413969460872</v>
      </c>
      <c r="I1772" s="41" t="n">
        <v>35.6394135612871</v>
      </c>
      <c r="J1772" s="41" t="n">
        <v>580.718336424852</v>
      </c>
      <c r="K1772" s="41" t="n">
        <v>0.519799260695436</v>
      </c>
      <c r="L1772" s="41" t="n">
        <v>686.192245753789</v>
      </c>
      <c r="M1772" s="41" t="n">
        <v>0</v>
      </c>
    </row>
    <row r="1773" customFormat="false" ht="13.05" hidden="false" customHeight="false" outlineLevel="0" collapsed="false">
      <c r="B1773" s="41" t="n">
        <v>1282.64324545566</v>
      </c>
      <c r="C1773" s="41" t="n">
        <v>0.0503386395112102</v>
      </c>
      <c r="D1773" s="41" t="n">
        <v>1057.68356411222</v>
      </c>
      <c r="E1773" s="41" t="n">
        <v>2.97633795897696</v>
      </c>
      <c r="F1773" s="41" t="n">
        <v>912.872035628753</v>
      </c>
      <c r="G1773" s="41" t="n">
        <v>0.0609408567969467</v>
      </c>
      <c r="H1773" s="41" t="n">
        <v>570.533969460872</v>
      </c>
      <c r="I1773" s="41" t="n">
        <v>35.6980817812428</v>
      </c>
      <c r="J1773" s="41" t="n">
        <v>580.838336424852</v>
      </c>
      <c r="K1773" s="41" t="n">
        <v>0.599686401258396</v>
      </c>
      <c r="L1773" s="41" t="n">
        <v>686.88623058509</v>
      </c>
      <c r="M1773" s="41" t="n">
        <v>0.0288809648235429</v>
      </c>
    </row>
    <row r="1774" customFormat="false" ht="13.05" hidden="false" customHeight="false" outlineLevel="0" collapsed="false">
      <c r="B1774" s="41" t="n">
        <v>1282.9974092391</v>
      </c>
      <c r="C1774" s="41" t="n">
        <v>0</v>
      </c>
      <c r="D1774" s="41" t="n">
        <v>1057.98356411222</v>
      </c>
      <c r="E1774" s="41" t="n">
        <v>3.04710359715091</v>
      </c>
      <c r="F1774" s="41" t="n">
        <v>913.211550820271</v>
      </c>
      <c r="G1774" s="41" t="n">
        <v>0</v>
      </c>
      <c r="H1774" s="41" t="n">
        <v>570.653969460872</v>
      </c>
      <c r="I1774" s="41" t="n">
        <v>35.6103122980485</v>
      </c>
      <c r="J1774" s="41" t="n">
        <v>580.958336424852</v>
      </c>
      <c r="K1774" s="41" t="n">
        <v>0.639614888624465</v>
      </c>
      <c r="L1774" s="41" t="n">
        <v>687.035989743113</v>
      </c>
      <c r="M1774" s="41" t="n">
        <v>0</v>
      </c>
    </row>
    <row r="1775" customFormat="false" ht="13.05" hidden="false" customHeight="false" outlineLevel="0" collapsed="false">
      <c r="B1775" s="41" t="n">
        <v>1284.7965357356</v>
      </c>
      <c r="C1775" s="41" t="n">
        <v>0.0230387059800705</v>
      </c>
      <c r="D1775" s="41" t="n">
        <v>1058.28356411222</v>
      </c>
      <c r="E1775" s="41" t="n">
        <v>3.27319909082075</v>
      </c>
      <c r="F1775" s="41" t="n">
        <v>913.511550820271</v>
      </c>
      <c r="G1775" s="41" t="n">
        <v>0.133441737889029</v>
      </c>
      <c r="H1775" s="41" t="n">
        <v>570.773969460872</v>
      </c>
      <c r="I1775" s="41" t="n">
        <v>35.6354203821049</v>
      </c>
      <c r="J1775" s="41" t="n">
        <v>581.078336424852</v>
      </c>
      <c r="K1775" s="41" t="n">
        <v>0.454159735645476</v>
      </c>
      <c r="L1775" s="41" t="n">
        <v>688.998556231015</v>
      </c>
      <c r="M1775" s="41" t="n">
        <v>0.0698480231400254</v>
      </c>
    </row>
    <row r="1776" customFormat="false" ht="13.05" hidden="false" customHeight="false" outlineLevel="0" collapsed="false">
      <c r="B1776" s="41" t="n">
        <v>1285.0965357356</v>
      </c>
      <c r="C1776" s="41" t="n">
        <v>0.225994355521834</v>
      </c>
      <c r="D1776" s="41" t="n">
        <v>1058.58356411222</v>
      </c>
      <c r="E1776" s="41" t="n">
        <v>3.03526650389927</v>
      </c>
      <c r="F1776" s="41" t="n">
        <v>913.811550820271</v>
      </c>
      <c r="G1776" s="41" t="n">
        <v>0.122252249238841</v>
      </c>
      <c r="H1776" s="41" t="n">
        <v>570.893969460872</v>
      </c>
      <c r="I1776" s="41" t="n">
        <v>35.6286238294986</v>
      </c>
      <c r="J1776" s="41" t="n">
        <v>581.198336424852</v>
      </c>
      <c r="K1776" s="41" t="n">
        <v>0.457684146713063</v>
      </c>
      <c r="L1776" s="41" t="n">
        <v>689.118556231015</v>
      </c>
      <c r="M1776" s="41" t="n">
        <v>0.11659601351289</v>
      </c>
    </row>
    <row r="1777" customFormat="false" ht="13.05" hidden="false" customHeight="false" outlineLevel="0" collapsed="false">
      <c r="B1777" s="41" t="n">
        <v>1285.3965357356</v>
      </c>
      <c r="C1777" s="41" t="n">
        <v>0.0751399736134317</v>
      </c>
      <c r="D1777" s="41" t="n">
        <v>1058.88356411222</v>
      </c>
      <c r="E1777" s="41" t="n">
        <v>2.95880445328635</v>
      </c>
      <c r="F1777" s="41" t="n">
        <v>914.111550820271</v>
      </c>
      <c r="G1777" s="41" t="n">
        <v>0.286170124869955</v>
      </c>
      <c r="H1777" s="41" t="n">
        <v>571.013969460872</v>
      </c>
      <c r="I1777" s="41" t="n">
        <v>35.7343493452058</v>
      </c>
      <c r="J1777" s="41" t="n">
        <v>581.318336424852</v>
      </c>
      <c r="K1777" s="41" t="n">
        <v>0.505646418847846</v>
      </c>
      <c r="L1777" s="41" t="n">
        <v>689.330432424305</v>
      </c>
      <c r="M1777" s="41" t="n">
        <v>0</v>
      </c>
    </row>
    <row r="1778" customFormat="false" ht="13.05" hidden="false" customHeight="false" outlineLevel="0" collapsed="false">
      <c r="B1778" s="41" t="n">
        <v>1285.6965357356</v>
      </c>
      <c r="C1778" s="41" t="n">
        <v>0.140075515383614</v>
      </c>
      <c r="D1778" s="41" t="n">
        <v>1059.18356411222</v>
      </c>
      <c r="E1778" s="41" t="n">
        <v>3.08743435755264</v>
      </c>
      <c r="F1778" s="41" t="n">
        <v>914.411550820271</v>
      </c>
      <c r="G1778" s="41" t="n">
        <v>0.242959774916926</v>
      </c>
      <c r="H1778" s="41" t="n">
        <v>571.133969460872</v>
      </c>
      <c r="I1778" s="41" t="n">
        <v>35.7562008781402</v>
      </c>
      <c r="J1778" s="41" t="n">
        <v>581.438336424852</v>
      </c>
      <c r="K1778" s="41" t="n">
        <v>0.444665591442117</v>
      </c>
      <c r="L1778" s="41" t="n">
        <v>689.715798206366</v>
      </c>
      <c r="M1778" s="41" t="n">
        <v>0.049325419992897</v>
      </c>
    </row>
    <row r="1779" customFormat="false" ht="13.05" hidden="false" customHeight="false" outlineLevel="0" collapsed="false">
      <c r="B1779" s="41" t="n">
        <v>1286.57907891863</v>
      </c>
      <c r="C1779" s="41" t="n">
        <v>0</v>
      </c>
      <c r="D1779" s="41" t="n">
        <v>1059.48356411222</v>
      </c>
      <c r="E1779" s="41" t="n">
        <v>3.08238410757303</v>
      </c>
      <c r="F1779" s="41" t="n">
        <v>914.734794307531</v>
      </c>
      <c r="G1779" s="41" t="n">
        <v>0</v>
      </c>
      <c r="H1779" s="41" t="n">
        <v>571.253969460872</v>
      </c>
      <c r="I1779" s="41" t="n">
        <v>35.6346693840568</v>
      </c>
      <c r="J1779" s="41" t="n">
        <v>581.558336424852</v>
      </c>
      <c r="K1779" s="41" t="n">
        <v>0.548696911965862</v>
      </c>
      <c r="L1779" s="41" t="n">
        <v>689.835798206366</v>
      </c>
      <c r="M1779" s="41" t="n">
        <v>0.103118447386237</v>
      </c>
    </row>
    <row r="1780" customFormat="false" ht="13.05" hidden="false" customHeight="false" outlineLevel="0" collapsed="false">
      <c r="B1780" s="41" t="n">
        <v>1286.87907891863</v>
      </c>
      <c r="C1780" s="41" t="n">
        <v>0.0723825347438378</v>
      </c>
      <c r="D1780" s="41" t="n">
        <v>1059.78356411222</v>
      </c>
      <c r="E1780" s="41" t="n">
        <v>3.13898945077585</v>
      </c>
      <c r="F1780" s="41" t="n">
        <v>915.034794307531</v>
      </c>
      <c r="G1780" s="41" t="n">
        <v>0.178180027842131</v>
      </c>
      <c r="H1780" s="41" t="n">
        <v>571.373969460872</v>
      </c>
      <c r="I1780" s="41" t="n">
        <v>35.5997678427906</v>
      </c>
      <c r="J1780" s="41" t="n">
        <v>581.678336424852</v>
      </c>
      <c r="K1780" s="41" t="n">
        <v>0.571494137254717</v>
      </c>
      <c r="L1780" s="41" t="n">
        <v>690.019004893563</v>
      </c>
      <c r="M1780" s="41" t="n">
        <v>0</v>
      </c>
    </row>
    <row r="1781" customFormat="false" ht="13.05" hidden="false" customHeight="false" outlineLevel="0" collapsed="false">
      <c r="B1781" s="41" t="n">
        <v>1287.26269765884</v>
      </c>
      <c r="C1781" s="41" t="n">
        <v>0</v>
      </c>
      <c r="D1781" s="41" t="n">
        <v>1060.08356411222</v>
      </c>
      <c r="E1781" s="41" t="n">
        <v>3.24592243785582</v>
      </c>
      <c r="F1781" s="41" t="n">
        <v>915.34468937926</v>
      </c>
      <c r="G1781" s="41" t="n">
        <v>0</v>
      </c>
      <c r="H1781" s="41" t="n">
        <v>571.493969460872</v>
      </c>
      <c r="I1781" s="41" t="n">
        <v>35.6955377018296</v>
      </c>
      <c r="J1781" s="41" t="n">
        <v>581.798336424852</v>
      </c>
      <c r="K1781" s="41" t="n">
        <v>0.546165093394848</v>
      </c>
      <c r="L1781" s="41" t="n">
        <v>690.139004893563</v>
      </c>
      <c r="M1781" s="41" t="n">
        <v>0.0189648958271391</v>
      </c>
    </row>
    <row r="1782" customFormat="false" ht="13.05" hidden="false" customHeight="false" outlineLevel="0" collapsed="false">
      <c r="B1782" s="41" t="n">
        <v>1289.96370540654</v>
      </c>
      <c r="C1782" s="41" t="n">
        <v>0.26348546539657</v>
      </c>
      <c r="D1782" s="41" t="n">
        <v>1060.38356411222</v>
      </c>
      <c r="E1782" s="41" t="n">
        <v>3.20635652688497</v>
      </c>
      <c r="F1782" s="41" t="n">
        <v>915.64468937926</v>
      </c>
      <c r="G1782" s="41" t="n">
        <v>0.254348471804406</v>
      </c>
      <c r="H1782" s="41" t="n">
        <v>571.613969460872</v>
      </c>
      <c r="I1782" s="41" t="n">
        <v>35.570752408666</v>
      </c>
      <c r="J1782" s="41" t="n">
        <v>581.918336424852</v>
      </c>
      <c r="K1782" s="41" t="n">
        <v>0.634041177633435</v>
      </c>
      <c r="L1782" s="41" t="n">
        <v>690.259004893563</v>
      </c>
      <c r="M1782" s="41" t="n">
        <v>0.118392010992807</v>
      </c>
    </row>
    <row r="1783" customFormat="false" ht="13.05" hidden="false" customHeight="false" outlineLevel="0" collapsed="false">
      <c r="B1783" s="41" t="n">
        <v>1290.26370540654</v>
      </c>
      <c r="C1783" s="41" t="n">
        <v>0.25417630282368</v>
      </c>
      <c r="D1783" s="41" t="n">
        <v>1060.68356411222</v>
      </c>
      <c r="E1783" s="41" t="n">
        <v>3.49695947603163</v>
      </c>
      <c r="F1783" s="41" t="n">
        <v>915.94468937926</v>
      </c>
      <c r="G1783" s="41" t="n">
        <v>0.402209475374207</v>
      </c>
      <c r="H1783" s="41" t="n">
        <v>571.733969460872</v>
      </c>
      <c r="I1783" s="41" t="n">
        <v>35.6385659971811</v>
      </c>
      <c r="J1783" s="41" t="n">
        <v>582.038336424852</v>
      </c>
      <c r="K1783" s="41" t="n">
        <v>0.58633296206483</v>
      </c>
      <c r="L1783" s="41" t="n">
        <v>690.455574613815</v>
      </c>
      <c r="M1783" s="41" t="n">
        <v>0</v>
      </c>
    </row>
    <row r="1784" customFormat="false" ht="13.05" hidden="false" customHeight="false" outlineLevel="0" collapsed="false">
      <c r="B1784" s="41" t="n">
        <v>1290.56370540654</v>
      </c>
      <c r="C1784" s="41" t="n">
        <v>0.0454566334835818</v>
      </c>
      <c r="D1784" s="41" t="n">
        <v>1060.98356411222</v>
      </c>
      <c r="E1784" s="41" t="n">
        <v>3.27985551002303</v>
      </c>
      <c r="F1784" s="41" t="n">
        <v>916.24468937926</v>
      </c>
      <c r="G1784" s="41" t="n">
        <v>0.592774219081321</v>
      </c>
      <c r="H1784" s="41" t="n">
        <v>571.853969460872</v>
      </c>
      <c r="I1784" s="41" t="n">
        <v>35.5680584079749</v>
      </c>
      <c r="J1784" s="41" t="n">
        <v>582.158336424852</v>
      </c>
      <c r="K1784" s="41" t="n">
        <v>0.588121695308701</v>
      </c>
      <c r="L1784" s="41" t="n">
        <v>690.711569531973</v>
      </c>
      <c r="M1784" s="41" t="n">
        <v>0.0127483712597041</v>
      </c>
    </row>
    <row r="1785" customFormat="false" ht="13.05" hidden="false" customHeight="false" outlineLevel="0" collapsed="false">
      <c r="B1785" s="41" t="n">
        <v>1290.87763312695</v>
      </c>
      <c r="C1785" s="41" t="n">
        <v>0</v>
      </c>
      <c r="D1785" s="41" t="n">
        <v>1061.28356411222</v>
      </c>
      <c r="E1785" s="41" t="n">
        <v>3.54137283804653</v>
      </c>
      <c r="F1785" s="41" t="n">
        <v>916.54468937926</v>
      </c>
      <c r="G1785" s="41" t="n">
        <v>0.805748923850388</v>
      </c>
      <c r="H1785" s="41" t="n">
        <v>571.973969460872</v>
      </c>
      <c r="I1785" s="41" t="n">
        <v>35.628133393167</v>
      </c>
      <c r="J1785" s="41" t="n">
        <v>582.278336424852</v>
      </c>
      <c r="K1785" s="41" t="n">
        <v>0.671055559336764</v>
      </c>
      <c r="L1785" s="41" t="n">
        <v>690.907253843671</v>
      </c>
      <c r="M1785" s="41" t="n">
        <v>0</v>
      </c>
    </row>
    <row r="1786" customFormat="false" ht="13.05" hidden="false" customHeight="false" outlineLevel="0" collapsed="false">
      <c r="B1786" s="41" t="n">
        <v>1291.17763312695</v>
      </c>
      <c r="C1786" s="41" t="n">
        <v>0.0206542979644837</v>
      </c>
      <c r="D1786" s="41" t="n">
        <v>1061.58356411222</v>
      </c>
      <c r="E1786" s="41" t="n">
        <v>3.58508860991287</v>
      </c>
      <c r="F1786" s="41" t="n">
        <v>916.84468937926</v>
      </c>
      <c r="G1786" s="41" t="n">
        <v>0.527152599597343</v>
      </c>
      <c r="H1786" s="41" t="n">
        <v>572.093969460872</v>
      </c>
      <c r="I1786" s="41" t="n">
        <v>35.608817050149</v>
      </c>
      <c r="J1786" s="41" t="n">
        <v>582.398336424852</v>
      </c>
      <c r="K1786" s="41" t="n">
        <v>0.653722757358764</v>
      </c>
      <c r="L1786" s="41" t="n">
        <v>692.271993506188</v>
      </c>
      <c r="M1786" s="41" t="n">
        <v>0.0127369233846366</v>
      </c>
    </row>
    <row r="1787" customFormat="false" ht="13.05" hidden="false" customHeight="false" outlineLevel="0" collapsed="false">
      <c r="B1787" s="41" t="n">
        <v>1291.52504025494</v>
      </c>
      <c r="C1787" s="41" t="n">
        <v>0</v>
      </c>
      <c r="D1787" s="41" t="n">
        <v>1061.88356411222</v>
      </c>
      <c r="E1787" s="41" t="n">
        <v>3.3423927179374</v>
      </c>
      <c r="F1787" s="41" t="n">
        <v>917.14468937926</v>
      </c>
      <c r="G1787" s="41" t="n">
        <v>0.659155320886384</v>
      </c>
      <c r="H1787" s="41" t="n">
        <v>572.213969460872</v>
      </c>
      <c r="I1787" s="41" t="n">
        <v>35.5574473006063</v>
      </c>
      <c r="J1787" s="41" t="n">
        <v>582.518336424852</v>
      </c>
      <c r="K1787" s="41" t="n">
        <v>0.715250921967595</v>
      </c>
      <c r="L1787" s="41" t="n">
        <v>692.526031137722</v>
      </c>
      <c r="M1787" s="41" t="n">
        <v>0</v>
      </c>
    </row>
    <row r="1788" customFormat="false" ht="13.05" hidden="false" customHeight="false" outlineLevel="0" collapsed="false">
      <c r="B1788" s="41" t="n">
        <v>1291.82504025494</v>
      </c>
      <c r="C1788" s="41" t="n">
        <v>0.0465899230600826</v>
      </c>
      <c r="D1788" s="41" t="n">
        <v>1062.18356411222</v>
      </c>
      <c r="E1788" s="41" t="n">
        <v>3.56752915023185</v>
      </c>
      <c r="F1788" s="41" t="n">
        <v>917.44468937926</v>
      </c>
      <c r="G1788" s="41" t="n">
        <v>0.559370601772684</v>
      </c>
      <c r="H1788" s="41" t="n">
        <v>572.333969460872</v>
      </c>
      <c r="I1788" s="41" t="n">
        <v>35.5952094656429</v>
      </c>
      <c r="J1788" s="41" t="n">
        <v>582.638336424852</v>
      </c>
      <c r="K1788" s="41" t="n">
        <v>0.805011862723063</v>
      </c>
      <c r="L1788" s="41" t="n">
        <v>693.984350219369</v>
      </c>
      <c r="M1788" s="41" t="n">
        <v>0.0110047461589602</v>
      </c>
    </row>
    <row r="1789" customFormat="false" ht="13.05" hidden="false" customHeight="false" outlineLevel="0" collapsed="false">
      <c r="B1789" s="41" t="n">
        <v>1292.12504025494</v>
      </c>
      <c r="C1789" s="41" t="n">
        <v>0.266590381896776</v>
      </c>
      <c r="D1789" s="41" t="n">
        <v>1062.48356411222</v>
      </c>
      <c r="E1789" s="41" t="n">
        <v>3.29462836175367</v>
      </c>
      <c r="F1789" s="41" t="n">
        <v>917.74468937926</v>
      </c>
      <c r="G1789" s="41" t="n">
        <v>0.485441017604785</v>
      </c>
      <c r="H1789" s="41" t="n">
        <v>572.453969460872</v>
      </c>
      <c r="I1789" s="41" t="n">
        <v>35.6329516244876</v>
      </c>
      <c r="J1789" s="41" t="n">
        <v>582.758336424852</v>
      </c>
      <c r="K1789" s="41" t="n">
        <v>0.707590202777283</v>
      </c>
      <c r="L1789" s="41" t="n">
        <v>694.142240182549</v>
      </c>
      <c r="M1789" s="41" t="n">
        <v>0</v>
      </c>
    </row>
    <row r="1790" customFormat="false" ht="13.05" hidden="false" customHeight="false" outlineLevel="0" collapsed="false">
      <c r="B1790" s="41" t="n">
        <v>1292.42504025494</v>
      </c>
      <c r="C1790" s="41" t="n">
        <v>0.000914044372166245</v>
      </c>
      <c r="D1790" s="41" t="n">
        <v>1062.78356411222</v>
      </c>
      <c r="E1790" s="41" t="n">
        <v>3.09672513356372</v>
      </c>
      <c r="F1790" s="41" t="n">
        <v>918.04468937926</v>
      </c>
      <c r="G1790" s="41" t="n">
        <v>0.575030175503684</v>
      </c>
      <c r="H1790" s="41" t="n">
        <v>572.573969460872</v>
      </c>
      <c r="I1790" s="41" t="n">
        <v>35.6173962475716</v>
      </c>
      <c r="J1790" s="41" t="n">
        <v>582.878336424852</v>
      </c>
      <c r="K1790" s="41" t="n">
        <v>0.824120225311276</v>
      </c>
      <c r="L1790" s="41" t="n">
        <v>700.290483804764</v>
      </c>
      <c r="M1790" s="41" t="n">
        <v>0.0309255367750438</v>
      </c>
    </row>
    <row r="1791" customFormat="false" ht="13.05" hidden="false" customHeight="false" outlineLevel="0" collapsed="false">
      <c r="B1791" s="41" t="n">
        <v>1292.72504025494</v>
      </c>
      <c r="C1791" s="41" t="n">
        <v>0.255921610106043</v>
      </c>
      <c r="D1791" s="41" t="n">
        <v>1063.08356411222</v>
      </c>
      <c r="E1791" s="41" t="n">
        <v>3.3340274306579</v>
      </c>
      <c r="F1791" s="41" t="n">
        <v>918.34468937926</v>
      </c>
      <c r="G1791" s="41" t="n">
        <v>0.520403425658969</v>
      </c>
      <c r="H1791" s="41" t="n">
        <v>572.693969460872</v>
      </c>
      <c r="I1791" s="41" t="n">
        <v>35.6148804638673</v>
      </c>
      <c r="J1791" s="41" t="n">
        <v>582.998336424852</v>
      </c>
      <c r="K1791" s="41" t="n">
        <v>0.855251371635632</v>
      </c>
      <c r="L1791" s="41" t="n">
        <v>700.410483804764</v>
      </c>
      <c r="M1791" s="41" t="n">
        <v>0.107680088947518</v>
      </c>
    </row>
    <row r="1792" customFormat="false" ht="13.05" hidden="false" customHeight="false" outlineLevel="0" collapsed="false">
      <c r="B1792" s="41" t="n">
        <v>1293.05874690701</v>
      </c>
      <c r="C1792" s="41" t="n">
        <v>0</v>
      </c>
      <c r="D1792" s="41" t="n">
        <v>1063.38356411222</v>
      </c>
      <c r="E1792" s="41" t="n">
        <v>3.53548747213563</v>
      </c>
      <c r="F1792" s="41" t="n">
        <v>918.64468937926</v>
      </c>
      <c r="G1792" s="41" t="n">
        <v>0.134961324146843</v>
      </c>
      <c r="H1792" s="41" t="n">
        <v>572.813969460872</v>
      </c>
      <c r="I1792" s="41" t="n">
        <v>35.5274501121482</v>
      </c>
      <c r="J1792" s="41" t="n">
        <v>583.118336424852</v>
      </c>
      <c r="K1792" s="41" t="n">
        <v>0.711120577380029</v>
      </c>
      <c r="L1792" s="41" t="n">
        <v>700.530483804764</v>
      </c>
      <c r="M1792" s="41" t="n">
        <v>0.048373060957033</v>
      </c>
    </row>
    <row r="1793" customFormat="false" ht="13.05" hidden="false" customHeight="false" outlineLevel="0" collapsed="false">
      <c r="B1793" s="41" t="n">
        <v>1294.485423836</v>
      </c>
      <c r="C1793" s="41" t="n">
        <v>0.164093226084788</v>
      </c>
      <c r="D1793" s="41" t="n">
        <v>1063.68356411222</v>
      </c>
      <c r="E1793" s="41" t="n">
        <v>3.46640479926964</v>
      </c>
      <c r="F1793" s="41" t="n">
        <v>918.94468937926</v>
      </c>
      <c r="G1793" s="41" t="n">
        <v>0.278459983848052</v>
      </c>
      <c r="H1793" s="41" t="n">
        <v>572.933969460872</v>
      </c>
      <c r="I1793" s="41" t="n">
        <v>35.3812270567279</v>
      </c>
      <c r="J1793" s="41" t="n">
        <v>583.238336424852</v>
      </c>
      <c r="K1793" s="41" t="n">
        <v>0.666812444757738</v>
      </c>
      <c r="L1793" s="41" t="n">
        <v>700.70231184137</v>
      </c>
      <c r="M1793" s="41" t="n">
        <v>0</v>
      </c>
    </row>
    <row r="1794" customFormat="false" ht="13.05" hidden="false" customHeight="false" outlineLevel="0" collapsed="false">
      <c r="B1794" s="41" t="n">
        <v>1294.97999340754</v>
      </c>
      <c r="C1794" s="41" t="n">
        <v>0</v>
      </c>
      <c r="D1794" s="41" t="n">
        <v>1063.98356411222</v>
      </c>
      <c r="E1794" s="41" t="n">
        <v>3.59119926687208</v>
      </c>
      <c r="F1794" s="41" t="n">
        <v>919.24468937926</v>
      </c>
      <c r="G1794" s="41" t="n">
        <v>0.227350659598528</v>
      </c>
      <c r="H1794" s="41" t="n">
        <v>573.053969460872</v>
      </c>
      <c r="I1794" s="41" t="n">
        <v>35.3190628075611</v>
      </c>
      <c r="J1794" s="41" t="n">
        <v>583.358336424852</v>
      </c>
      <c r="K1794" s="41" t="n">
        <v>0.634860522390113</v>
      </c>
      <c r="L1794" s="41" t="n">
        <v>700.959362606942</v>
      </c>
      <c r="M1794" s="42" t="n">
        <v>3.61465172318276E-005</v>
      </c>
    </row>
    <row r="1795" customFormat="false" ht="13.05" hidden="false" customHeight="false" outlineLevel="0" collapsed="false">
      <c r="B1795" s="41" t="n">
        <v>1296.37351042216</v>
      </c>
      <c r="C1795" s="41" t="n">
        <v>0.211176361018715</v>
      </c>
      <c r="D1795" s="41" t="n">
        <v>1064.28356411222</v>
      </c>
      <c r="E1795" s="41" t="n">
        <v>3.87700790627628</v>
      </c>
      <c r="F1795" s="41" t="n">
        <v>919.564008316067</v>
      </c>
      <c r="G1795" s="41" t="n">
        <v>0</v>
      </c>
      <c r="H1795" s="41" t="n">
        <v>573.173969460872</v>
      </c>
      <c r="I1795" s="41" t="n">
        <v>35.3783057237436</v>
      </c>
      <c r="J1795" s="41" t="n">
        <v>583.478336424852</v>
      </c>
      <c r="K1795" s="41" t="n">
        <v>0.657397403564119</v>
      </c>
      <c r="L1795" s="41" t="n">
        <v>701.079362606942</v>
      </c>
      <c r="M1795" s="41" t="n">
        <v>0.0999957694617706</v>
      </c>
    </row>
    <row r="1796" customFormat="false" ht="13.05" hidden="false" customHeight="false" outlineLevel="0" collapsed="false">
      <c r="B1796" s="41" t="n">
        <v>1296.67351042216</v>
      </c>
      <c r="C1796" s="41" t="n">
        <v>0.238619154610433</v>
      </c>
      <c r="D1796" s="41" t="n">
        <v>1064.58356411222</v>
      </c>
      <c r="E1796" s="41" t="n">
        <v>3.84067909467262</v>
      </c>
      <c r="F1796" s="41" t="n">
        <v>919.864008316067</v>
      </c>
      <c r="G1796" s="41" t="n">
        <v>0.00757972735402745</v>
      </c>
      <c r="H1796" s="41" t="n">
        <v>573.293969460872</v>
      </c>
      <c r="I1796" s="41" t="n">
        <v>35.4808379856235</v>
      </c>
      <c r="J1796" s="41" t="n">
        <v>583.598336424853</v>
      </c>
      <c r="K1796" s="41" t="n">
        <v>0.684009883193426</v>
      </c>
      <c r="L1796" s="41" t="n">
        <v>701.407850277777</v>
      </c>
      <c r="M1796" s="41" t="n">
        <v>0</v>
      </c>
    </row>
    <row r="1797" customFormat="false" ht="13.05" hidden="false" customHeight="false" outlineLevel="0" collapsed="false">
      <c r="B1797" s="41" t="n">
        <v>1296.97351042216</v>
      </c>
      <c r="C1797" s="41" t="n">
        <v>0.205670836404806</v>
      </c>
      <c r="D1797" s="41" t="n">
        <v>1064.88356411222</v>
      </c>
      <c r="E1797" s="41" t="n">
        <v>3.88047707197666</v>
      </c>
      <c r="F1797" s="41" t="n">
        <v>920.164008316067</v>
      </c>
      <c r="G1797" s="41" t="n">
        <v>0.283400693375711</v>
      </c>
      <c r="H1797" s="41" t="n">
        <v>573.413969460872</v>
      </c>
      <c r="I1797" s="41" t="n">
        <v>35.5434430774234</v>
      </c>
      <c r="J1797" s="41" t="n">
        <v>583.718336424853</v>
      </c>
      <c r="K1797" s="41" t="n">
        <v>0.684238557437084</v>
      </c>
      <c r="L1797" s="41" t="n">
        <v>709.295472173637</v>
      </c>
      <c r="M1797" s="41" t="n">
        <v>0.0026481141678687</v>
      </c>
    </row>
    <row r="1798" customFormat="false" ht="13.05" hidden="false" customHeight="false" outlineLevel="0" collapsed="false">
      <c r="B1798" s="41" t="n">
        <v>1297.2903779281</v>
      </c>
      <c r="C1798" s="41" t="n">
        <v>0</v>
      </c>
      <c r="D1798" s="41" t="n">
        <v>1065.18356411222</v>
      </c>
      <c r="E1798" s="41" t="n">
        <v>3.82944885002507</v>
      </c>
      <c r="F1798" s="41" t="n">
        <v>920.464008316067</v>
      </c>
      <c r="G1798" s="41" t="n">
        <v>0.233534748232159</v>
      </c>
      <c r="H1798" s="41" t="n">
        <v>573.533969460872</v>
      </c>
      <c r="I1798" s="41" t="n">
        <v>35.5451860172813</v>
      </c>
      <c r="J1798" s="41" t="n">
        <v>583.838336424853</v>
      </c>
      <c r="K1798" s="41" t="n">
        <v>0.714627237194009</v>
      </c>
      <c r="L1798" s="41" t="n">
        <v>709.463814192191</v>
      </c>
      <c r="M1798" s="41" t="n">
        <v>0</v>
      </c>
    </row>
    <row r="1799" customFormat="false" ht="13.05" hidden="false" customHeight="false" outlineLevel="0" collapsed="false">
      <c r="B1799" s="41" t="n">
        <v>1299.54533872504</v>
      </c>
      <c r="C1799" s="41" t="n">
        <v>0.275713234452269</v>
      </c>
      <c r="D1799" s="41" t="n">
        <v>1065.48356411222</v>
      </c>
      <c r="E1799" s="41" t="n">
        <v>4.07967562990416</v>
      </c>
      <c r="F1799" s="41" t="n">
        <v>920.764008316067</v>
      </c>
      <c r="G1799" s="41" t="n">
        <v>0.209568221003906</v>
      </c>
      <c r="H1799" s="41" t="n">
        <v>573.653969460872</v>
      </c>
      <c r="I1799" s="41" t="n">
        <v>35.6347593264867</v>
      </c>
      <c r="J1799" s="41" t="n">
        <v>583.958336424853</v>
      </c>
      <c r="K1799" s="41" t="n">
        <v>0.683343525682858</v>
      </c>
      <c r="L1799" s="41" t="n">
        <v>710.832027175995</v>
      </c>
      <c r="M1799" s="41" t="n">
        <v>0.107110938183268</v>
      </c>
    </row>
    <row r="1800" customFormat="false" ht="13.05" hidden="false" customHeight="false" outlineLevel="0" collapsed="false">
      <c r="B1800" s="41" t="n">
        <v>1299.84533872504</v>
      </c>
      <c r="C1800" s="41" t="n">
        <v>0.163389557553046</v>
      </c>
      <c r="D1800" s="41" t="n">
        <v>1065.78356411222</v>
      </c>
      <c r="E1800" s="41" t="n">
        <v>3.80380765067162</v>
      </c>
      <c r="F1800" s="41" t="n">
        <v>921.064008316067</v>
      </c>
      <c r="G1800" s="41" t="n">
        <v>0.015916849164114</v>
      </c>
      <c r="H1800" s="41" t="n">
        <v>573.773969460872</v>
      </c>
      <c r="I1800" s="41" t="n">
        <v>35.5924544014107</v>
      </c>
      <c r="J1800" s="41" t="n">
        <v>584.078336424853</v>
      </c>
      <c r="K1800" s="41" t="n">
        <v>0.718202721611192</v>
      </c>
      <c r="L1800" s="41" t="n">
        <v>710.952027175995</v>
      </c>
      <c r="M1800" s="41" t="n">
        <v>0.0612727293028001</v>
      </c>
    </row>
    <row r="1801" customFormat="false" ht="13.05" hidden="false" customHeight="false" outlineLevel="0" collapsed="false">
      <c r="B1801" s="41" t="n">
        <v>1300.51648826477</v>
      </c>
      <c r="C1801" s="41" t="n">
        <v>0</v>
      </c>
      <c r="D1801" s="41" t="n">
        <v>1066.08356411222</v>
      </c>
      <c r="E1801" s="41" t="n">
        <v>3.73986561268202</v>
      </c>
      <c r="F1801" s="41" t="n">
        <v>921.364008316067</v>
      </c>
      <c r="G1801" s="41" t="n">
        <v>0.0320503185898815</v>
      </c>
      <c r="H1801" s="41" t="n">
        <v>573.893969460872</v>
      </c>
      <c r="I1801" s="41" t="n">
        <v>35.604314897398</v>
      </c>
      <c r="J1801" s="41" t="n">
        <v>584.198336424853</v>
      </c>
      <c r="K1801" s="41" t="n">
        <v>0.707859256212032</v>
      </c>
      <c r="L1801" s="41" t="n">
        <v>711.145200807662</v>
      </c>
      <c r="M1801" s="41" t="n">
        <v>0</v>
      </c>
    </row>
    <row r="1802" customFormat="false" ht="13.05" hidden="false" customHeight="false" outlineLevel="0" collapsed="false">
      <c r="B1802" s="41" t="n">
        <v>1302.99964138338</v>
      </c>
      <c r="C1802" s="41" t="n">
        <v>0.117004406476099</v>
      </c>
      <c r="D1802" s="41" t="n">
        <v>1066.38356411222</v>
      </c>
      <c r="E1802" s="41" t="n">
        <v>3.73834785618828</v>
      </c>
      <c r="F1802" s="41" t="n">
        <v>921.664008316067</v>
      </c>
      <c r="G1802" s="41" t="n">
        <v>0.238238024410975</v>
      </c>
      <c r="H1802" s="41" t="n">
        <v>574.013969460872</v>
      </c>
      <c r="I1802" s="41" t="n">
        <v>35.6332407662296</v>
      </c>
      <c r="J1802" s="41" t="n">
        <v>584.318336424853</v>
      </c>
      <c r="K1802" s="41" t="n">
        <v>0.799027162990342</v>
      </c>
      <c r="L1802" s="41" t="n">
        <v>711.471106533848</v>
      </c>
      <c r="M1802" s="41" t="n">
        <v>0.033854986066217</v>
      </c>
    </row>
    <row r="1803" customFormat="false" ht="13.05" hidden="false" customHeight="false" outlineLevel="0" collapsed="false">
      <c r="B1803" s="41" t="n">
        <v>1303.31972907226</v>
      </c>
      <c r="C1803" s="41" t="n">
        <v>0</v>
      </c>
      <c r="D1803" s="41" t="n">
        <v>1066.68356411222</v>
      </c>
      <c r="E1803" s="41" t="n">
        <v>3.89009462603099</v>
      </c>
      <c r="F1803" s="41" t="n">
        <v>921.964008316066</v>
      </c>
      <c r="G1803" s="41" t="n">
        <v>0.281272029673687</v>
      </c>
      <c r="H1803" s="41" t="n">
        <v>574.133969460872</v>
      </c>
      <c r="I1803" s="41" t="n">
        <v>35.6337897119085</v>
      </c>
      <c r="J1803" s="41" t="n">
        <v>584.438336424853</v>
      </c>
      <c r="K1803" s="41" t="n">
        <v>0.83425339090536</v>
      </c>
      <c r="L1803" s="41" t="n">
        <v>711.591106533848</v>
      </c>
      <c r="M1803" s="41" t="n">
        <v>0.078789679348688</v>
      </c>
    </row>
    <row r="1804" customFormat="false" ht="13.05" hidden="false" customHeight="false" outlineLevel="0" collapsed="false">
      <c r="B1804" s="41" t="n">
        <v>1304.76418430903</v>
      </c>
      <c r="C1804" s="41" t="n">
        <v>0.218387792092472</v>
      </c>
      <c r="D1804" s="41" t="n">
        <v>1066.98356411222</v>
      </c>
      <c r="E1804" s="41" t="n">
        <v>3.8611776103312</v>
      </c>
      <c r="F1804" s="41" t="n">
        <v>922.264008316066</v>
      </c>
      <c r="G1804" s="41" t="n">
        <v>0.441583466012958</v>
      </c>
      <c r="H1804" s="41" t="n">
        <v>574.253969460872</v>
      </c>
      <c r="I1804" s="41" t="n">
        <v>35.7418433519681</v>
      </c>
      <c r="J1804" s="41" t="n">
        <v>584.558336424853</v>
      </c>
      <c r="K1804" s="41" t="n">
        <v>0.837575492368501</v>
      </c>
      <c r="L1804" s="41" t="n">
        <v>711.716921949573</v>
      </c>
      <c r="M1804" s="41" t="n">
        <v>0</v>
      </c>
    </row>
    <row r="1805" customFormat="false" ht="13.05" hidden="false" customHeight="false" outlineLevel="0" collapsed="false">
      <c r="B1805" s="41" t="n">
        <v>1305.29825550607</v>
      </c>
      <c r="C1805" s="41" t="n">
        <v>0</v>
      </c>
      <c r="D1805" s="41" t="n">
        <v>1067.28356411222</v>
      </c>
      <c r="E1805" s="41" t="n">
        <v>3.88348101722113</v>
      </c>
      <c r="F1805" s="41" t="n">
        <v>922.564008316066</v>
      </c>
      <c r="G1805" s="41" t="n">
        <v>0.437328039683621</v>
      </c>
      <c r="H1805" s="41" t="n">
        <v>574.373969460872</v>
      </c>
      <c r="I1805" s="41" t="n">
        <v>35.6191502402427</v>
      </c>
      <c r="J1805" s="41" t="n">
        <v>584.678336424853</v>
      </c>
      <c r="K1805" s="41" t="n">
        <v>0.774710674898756</v>
      </c>
      <c r="L1805" s="41" t="n">
        <v>713.608995871043</v>
      </c>
      <c r="M1805" s="41" t="n">
        <v>0.0911548273119251</v>
      </c>
    </row>
    <row r="1806" customFormat="false" ht="13.05" hidden="false" customHeight="false" outlineLevel="0" collapsed="false">
      <c r="B1806" s="41" t="n">
        <v>1317.42375031652</v>
      </c>
      <c r="C1806" s="41" t="n">
        <v>0.139548949352729</v>
      </c>
      <c r="D1806" s="41" t="n">
        <v>1067.58356411222</v>
      </c>
      <c r="E1806" s="41" t="n">
        <v>3.66542525403679</v>
      </c>
      <c r="F1806" s="41" t="n">
        <v>922.864008316066</v>
      </c>
      <c r="G1806" s="41" t="n">
        <v>0.465425716106211</v>
      </c>
      <c r="H1806" s="41" t="n">
        <v>574.493969460872</v>
      </c>
      <c r="I1806" s="41" t="n">
        <v>35.651341811723</v>
      </c>
      <c r="J1806" s="41" t="n">
        <v>584.798336424853</v>
      </c>
      <c r="K1806" s="41" t="n">
        <v>0.635882138550073</v>
      </c>
      <c r="L1806" s="41" t="n">
        <v>713.747138683482</v>
      </c>
      <c r="M1806" s="41" t="n">
        <v>0</v>
      </c>
    </row>
    <row r="1807" customFormat="false" ht="13.05" hidden="false" customHeight="false" outlineLevel="0" collapsed="false">
      <c r="B1807" s="41" t="n">
        <v>1317.86035578236</v>
      </c>
      <c r="C1807" s="41" t="n">
        <v>0</v>
      </c>
      <c r="D1807" s="41" t="n">
        <v>1067.88356411222</v>
      </c>
      <c r="E1807" s="41" t="n">
        <v>3.88657660397485</v>
      </c>
      <c r="F1807" s="41" t="n">
        <v>923.164008316066</v>
      </c>
      <c r="G1807" s="41" t="n">
        <v>0.410030134754152</v>
      </c>
      <c r="H1807" s="41" t="n">
        <v>574.613969460872</v>
      </c>
      <c r="I1807" s="41" t="n">
        <v>35.7383715133375</v>
      </c>
      <c r="J1807" s="41" t="n">
        <v>584.918336424853</v>
      </c>
      <c r="K1807" s="41" t="n">
        <v>0.630736969126247</v>
      </c>
      <c r="L1807" s="41" t="n">
        <v>713.867138683482</v>
      </c>
      <c r="M1807" s="41" t="n">
        <v>0.0975139546532091</v>
      </c>
    </row>
    <row r="1808" customFormat="false" ht="13.05" hidden="false" customHeight="false" outlineLevel="0" collapsed="false">
      <c r="B1808" s="41" t="n">
        <v>1318.81559491423</v>
      </c>
      <c r="C1808" s="41" t="n">
        <v>0.183520824906509</v>
      </c>
      <c r="D1808" s="41" t="n">
        <v>1068.18356411222</v>
      </c>
      <c r="E1808" s="41" t="n">
        <v>3.83913574563417</v>
      </c>
      <c r="F1808" s="41" t="n">
        <v>923.464008316066</v>
      </c>
      <c r="G1808" s="41" t="n">
        <v>0.53292174950866</v>
      </c>
      <c r="H1808" s="41" t="n">
        <v>574.733969460872</v>
      </c>
      <c r="I1808" s="41" t="n">
        <v>35.7392198747359</v>
      </c>
      <c r="J1808" s="41" t="n">
        <v>585.038336424853</v>
      </c>
      <c r="K1808" s="41" t="n">
        <v>0.694725211751347</v>
      </c>
      <c r="L1808" s="41" t="n">
        <v>714.071612174209</v>
      </c>
      <c r="M1808" s="41" t="n">
        <v>0</v>
      </c>
    </row>
    <row r="1809" customFormat="false" ht="13.05" hidden="false" customHeight="false" outlineLevel="0" collapsed="false">
      <c r="B1809" s="41" t="n">
        <v>1319.37328335589</v>
      </c>
      <c r="C1809" s="41" t="n">
        <v>0</v>
      </c>
      <c r="D1809" s="41" t="n">
        <v>1068.48356411222</v>
      </c>
      <c r="E1809" s="41" t="n">
        <v>3.87617030970523</v>
      </c>
      <c r="F1809" s="41" t="n">
        <v>923.764008316066</v>
      </c>
      <c r="G1809" s="41" t="n">
        <v>0.502618602603661</v>
      </c>
      <c r="H1809" s="41" t="n">
        <v>574.853969460872</v>
      </c>
      <c r="I1809" s="41" t="n">
        <v>35.7841769771981</v>
      </c>
      <c r="J1809" s="41" t="n">
        <v>585.158336424853</v>
      </c>
      <c r="K1809" s="41" t="n">
        <v>0.628064692747216</v>
      </c>
      <c r="L1809" s="41" t="n">
        <v>714.51856819532</v>
      </c>
      <c r="M1809" s="41" t="n">
        <v>0.0107728572330643</v>
      </c>
    </row>
    <row r="1810" customFormat="false" ht="13.05" hidden="false" customHeight="false" outlineLevel="0" collapsed="false">
      <c r="B1810" s="41" t="n">
        <v>1320.8823424995</v>
      </c>
      <c r="C1810" s="41" t="n">
        <v>0.164807827185086</v>
      </c>
      <c r="D1810" s="41" t="n">
        <v>1068.78356411222</v>
      </c>
      <c r="E1810" s="41" t="n">
        <v>3.88788973793544</v>
      </c>
      <c r="F1810" s="41" t="n">
        <v>924.064008316066</v>
      </c>
      <c r="G1810" s="41" t="n">
        <v>0.122602705786903</v>
      </c>
      <c r="H1810" s="41" t="n">
        <v>574.973969460872</v>
      </c>
      <c r="I1810" s="41" t="n">
        <v>35.7851693029389</v>
      </c>
      <c r="J1810" s="41" t="n">
        <v>585.278336424853</v>
      </c>
      <c r="K1810" s="41" t="n">
        <v>0.715905328418785</v>
      </c>
      <c r="L1810" s="41" t="n">
        <v>714.663598186522</v>
      </c>
      <c r="M1810" s="41" t="n">
        <v>0</v>
      </c>
    </row>
    <row r="1811" customFormat="false" ht="13.05" hidden="false" customHeight="false" outlineLevel="0" collapsed="false">
      <c r="B1811" s="41" t="n">
        <v>1321.31230098656</v>
      </c>
      <c r="C1811" s="41" t="n">
        <v>0</v>
      </c>
      <c r="D1811" s="41" t="n">
        <v>1069.08356411222</v>
      </c>
      <c r="E1811" s="41" t="n">
        <v>3.78487445823839</v>
      </c>
      <c r="F1811" s="41" t="n">
        <v>924.364008316066</v>
      </c>
      <c r="G1811" s="41" t="n">
        <v>0.22576670033709</v>
      </c>
      <c r="H1811" s="41" t="n">
        <v>575.093969460872</v>
      </c>
      <c r="I1811" s="41" t="n">
        <v>35.8566335951743</v>
      </c>
      <c r="J1811" s="41" t="n">
        <v>585.398336424853</v>
      </c>
      <c r="K1811" s="41" t="n">
        <v>0.7510987129574</v>
      </c>
      <c r="L1811" s="41" t="n">
        <v>721.472753950821</v>
      </c>
      <c r="M1811" s="41" t="n">
        <v>0.105037001254459</v>
      </c>
    </row>
    <row r="1812" customFormat="false" ht="13.05" hidden="false" customHeight="false" outlineLevel="0" collapsed="false">
      <c r="B1812" s="41" t="n">
        <v>1322.07430358143</v>
      </c>
      <c r="C1812" s="41" t="n">
        <v>0.104732008267092</v>
      </c>
      <c r="D1812" s="41" t="n">
        <v>1069.38356411222</v>
      </c>
      <c r="E1812" s="41" t="n">
        <v>3.85961991835597</v>
      </c>
      <c r="F1812" s="41" t="n">
        <v>924.678530412984</v>
      </c>
      <c r="G1812" s="41" t="n">
        <v>0</v>
      </c>
      <c r="H1812" s="41" t="n">
        <v>575.213969460872</v>
      </c>
      <c r="I1812" s="41" t="n">
        <v>35.8382167255058</v>
      </c>
      <c r="J1812" s="41" t="n">
        <v>585.518336424853</v>
      </c>
      <c r="K1812" s="41" t="n">
        <v>0.834465571938267</v>
      </c>
      <c r="L1812" s="41" t="n">
        <v>721.701668974254</v>
      </c>
      <c r="M1812" s="41" t="n">
        <v>0</v>
      </c>
    </row>
    <row r="1813" customFormat="false" ht="13.05" hidden="false" customHeight="false" outlineLevel="0" collapsed="false">
      <c r="B1813" s="41" t="n">
        <v>1322.37430358143</v>
      </c>
      <c r="C1813" s="41" t="n">
        <v>0.0233885773295697</v>
      </c>
      <c r="D1813" s="41" t="n">
        <v>1069.68356411222</v>
      </c>
      <c r="E1813" s="41" t="n">
        <v>3.94629707085505</v>
      </c>
      <c r="F1813" s="41" t="n">
        <v>924.978530412984</v>
      </c>
      <c r="G1813" s="41" t="n">
        <v>0.0759413749630085</v>
      </c>
      <c r="H1813" s="41" t="n">
        <v>575.333969460872</v>
      </c>
      <c r="I1813" s="41" t="n">
        <v>35.8653970843735</v>
      </c>
      <c r="J1813" s="41" t="n">
        <v>585.638336424853</v>
      </c>
      <c r="K1813" s="41" t="n">
        <v>0.901235481433673</v>
      </c>
      <c r="L1813" s="41" t="n">
        <v>723.987212007056</v>
      </c>
      <c r="M1813" s="41" t="n">
        <v>0.0315213935563179</v>
      </c>
    </row>
    <row r="1814" customFormat="false" ht="13.05" hidden="false" customHeight="false" outlineLevel="0" collapsed="false">
      <c r="B1814" s="41" t="n">
        <v>1322.67430358143</v>
      </c>
      <c r="C1814" s="41" t="n">
        <v>0.125040616583647</v>
      </c>
      <c r="D1814" s="41" t="n">
        <v>1069.98356411222</v>
      </c>
      <c r="E1814" s="41" t="n">
        <v>3.87325719767682</v>
      </c>
      <c r="F1814" s="41" t="n">
        <v>925.278530412984</v>
      </c>
      <c r="G1814" s="41" t="n">
        <v>0.222047312084783</v>
      </c>
      <c r="H1814" s="41" t="n">
        <v>575.453969460872</v>
      </c>
      <c r="I1814" s="41" t="n">
        <v>35.8739559140922</v>
      </c>
      <c r="J1814" s="41" t="n">
        <v>585.758336424853</v>
      </c>
      <c r="K1814" s="41" t="n">
        <v>0.89038901805452</v>
      </c>
      <c r="L1814" s="41" t="n">
        <v>724.120790556805</v>
      </c>
      <c r="M1814" s="41" t="n">
        <v>0</v>
      </c>
    </row>
    <row r="1815" customFormat="false" ht="13.05" hidden="false" customHeight="false" outlineLevel="0" collapsed="false">
      <c r="B1815" s="41" t="n">
        <v>1322.97430358143</v>
      </c>
      <c r="C1815" s="41" t="n">
        <v>0.2109137860175</v>
      </c>
      <c r="D1815" s="41" t="n">
        <v>1070.28356411222</v>
      </c>
      <c r="E1815" s="41" t="n">
        <v>3.89027280649839</v>
      </c>
      <c r="F1815" s="41" t="n">
        <v>925.578530412984</v>
      </c>
      <c r="G1815" s="41" t="n">
        <v>0.230948141378462</v>
      </c>
      <c r="H1815" s="41" t="n">
        <v>575.573969460872</v>
      </c>
      <c r="I1815" s="41" t="n">
        <v>35.990774723012</v>
      </c>
      <c r="J1815" s="41" t="n">
        <v>585.878336424853</v>
      </c>
      <c r="K1815" s="41" t="n">
        <v>0.929800034444838</v>
      </c>
      <c r="L1815" s="41" t="n">
        <v>727.37814483744</v>
      </c>
      <c r="M1815" s="41" t="n">
        <v>0.119446465351643</v>
      </c>
    </row>
    <row r="1816" customFormat="false" ht="13.05" hidden="false" customHeight="false" outlineLevel="0" collapsed="false">
      <c r="B1816" s="41" t="n">
        <v>1323.27430358143</v>
      </c>
      <c r="C1816" s="41" t="n">
        <v>0.0508467759893847</v>
      </c>
      <c r="D1816" s="41" t="n">
        <v>1070.58356411222</v>
      </c>
      <c r="E1816" s="41" t="n">
        <v>3.83031931035885</v>
      </c>
      <c r="F1816" s="41" t="n">
        <v>925.878530412984</v>
      </c>
      <c r="G1816" s="41" t="n">
        <v>0.248017807725887</v>
      </c>
      <c r="H1816" s="41" t="n">
        <v>575.693969460872</v>
      </c>
      <c r="I1816" s="41" t="n">
        <v>35.9203885446591</v>
      </c>
      <c r="J1816" s="41" t="n">
        <v>585.998336424853</v>
      </c>
      <c r="K1816" s="41" t="n">
        <v>0.991861879315138</v>
      </c>
      <c r="L1816" s="41" t="n">
        <v>727.574278708158</v>
      </c>
      <c r="M1816" s="41" t="n">
        <v>0</v>
      </c>
    </row>
    <row r="1817" customFormat="false" ht="13.05" hidden="false" customHeight="false" outlineLevel="0" collapsed="false">
      <c r="B1817" s="41" t="n">
        <v>1323.73752347956</v>
      </c>
      <c r="C1817" s="41" t="n">
        <v>0</v>
      </c>
      <c r="D1817" s="41" t="n">
        <v>1070.88356411222</v>
      </c>
      <c r="E1817" s="41" t="n">
        <v>3.84570713708263</v>
      </c>
      <c r="F1817" s="41" t="n">
        <v>926.178530412984</v>
      </c>
      <c r="G1817" s="41" t="n">
        <v>0.334083197320979</v>
      </c>
      <c r="H1817" s="41" t="n">
        <v>575.813969460872</v>
      </c>
      <c r="I1817" s="41" t="n">
        <v>35.9857892544543</v>
      </c>
      <c r="J1817" s="41" t="n">
        <v>586.118336424853</v>
      </c>
      <c r="K1817" s="41" t="n">
        <v>0.99255022101147</v>
      </c>
      <c r="L1817" s="41" t="n">
        <v>728.250366831104</v>
      </c>
      <c r="M1817" s="41" t="n">
        <v>0.0966125582027644</v>
      </c>
    </row>
    <row r="1818" customFormat="false" ht="13.05" hidden="false" customHeight="false" outlineLevel="0" collapsed="false">
      <c r="B1818" s="41" t="n">
        <v>1324.72982970472</v>
      </c>
      <c r="C1818" s="41" t="n">
        <v>0.0408797537495502</v>
      </c>
      <c r="D1818" s="41" t="n">
        <v>1071.18356411222</v>
      </c>
      <c r="E1818" s="41" t="n">
        <v>3.75690382667608</v>
      </c>
      <c r="F1818" s="41" t="n">
        <v>926.478530412984</v>
      </c>
      <c r="G1818" s="41" t="n">
        <v>0.436988001859731</v>
      </c>
      <c r="H1818" s="41" t="n">
        <v>575.933969460872</v>
      </c>
      <c r="I1818" s="41" t="n">
        <v>35.9980148801104</v>
      </c>
      <c r="J1818" s="41" t="n">
        <v>586.238336424853</v>
      </c>
      <c r="K1818" s="41" t="n">
        <v>1.05341270559006</v>
      </c>
      <c r="L1818" s="41" t="n">
        <v>728.379738109057</v>
      </c>
      <c r="M1818" s="41" t="n">
        <v>0</v>
      </c>
    </row>
    <row r="1819" customFormat="false" ht="13.05" hidden="false" customHeight="false" outlineLevel="0" collapsed="false">
      <c r="B1819" s="41" t="n">
        <v>1325.02982970472</v>
      </c>
      <c r="C1819" s="41" t="n">
        <v>0.284583055265557</v>
      </c>
      <c r="D1819" s="41" t="n">
        <v>1071.48356411222</v>
      </c>
      <c r="E1819" s="41" t="n">
        <v>3.73595033772472</v>
      </c>
      <c r="F1819" s="41" t="n">
        <v>926.778530412984</v>
      </c>
      <c r="G1819" s="41" t="n">
        <v>0.369006879965241</v>
      </c>
      <c r="H1819" s="41" t="n">
        <v>576.053969460872</v>
      </c>
      <c r="I1819" s="41" t="n">
        <v>36.1101277644508</v>
      </c>
      <c r="J1819" s="41" t="n">
        <v>586.358336424853</v>
      </c>
      <c r="K1819" s="41" t="n">
        <v>0.998263440339656</v>
      </c>
      <c r="L1819" s="41" t="n">
        <v>728.919906689459</v>
      </c>
      <c r="M1819" s="41" t="n">
        <v>0.0287391341788634</v>
      </c>
    </row>
    <row r="1820" customFormat="false" ht="13.05" hidden="false" customHeight="false" outlineLevel="0" collapsed="false">
      <c r="B1820" s="41" t="n">
        <v>1325.6546512779</v>
      </c>
      <c r="C1820" s="41" t="n">
        <v>0</v>
      </c>
      <c r="D1820" s="41" t="n">
        <v>1071.78356411222</v>
      </c>
      <c r="E1820" s="41" t="n">
        <v>3.45349549309253</v>
      </c>
      <c r="F1820" s="41" t="n">
        <v>927.078530412984</v>
      </c>
      <c r="G1820" s="41" t="n">
        <v>0.401151963025086</v>
      </c>
      <c r="H1820" s="41" t="n">
        <v>576.173969460872</v>
      </c>
      <c r="I1820" s="41" t="n">
        <v>35.9824926774984</v>
      </c>
      <c r="J1820" s="41" t="n">
        <v>586.478336424853</v>
      </c>
      <c r="K1820" s="41" t="n">
        <v>0.985825012407417</v>
      </c>
      <c r="L1820" s="41" t="n">
        <v>729.039906689459</v>
      </c>
      <c r="M1820" s="41" t="n">
        <v>0.0634394693104241</v>
      </c>
    </row>
    <row r="1821" customFormat="false" ht="13.05" hidden="false" customHeight="false" outlineLevel="0" collapsed="false">
      <c r="B1821" s="41" t="n">
        <v>1328.43701458706</v>
      </c>
      <c r="C1821" s="41" t="n">
        <v>0.118512419586523</v>
      </c>
      <c r="D1821" s="41" t="n">
        <v>1072.08356411222</v>
      </c>
      <c r="E1821" s="41" t="n">
        <v>3.61668837444972</v>
      </c>
      <c r="F1821" s="41" t="n">
        <v>927.378530412984</v>
      </c>
      <c r="G1821" s="41" t="n">
        <v>0.410680467874727</v>
      </c>
      <c r="H1821" s="41" t="n">
        <v>576.293969460872</v>
      </c>
      <c r="I1821" s="41" t="n">
        <v>36.0232153994219</v>
      </c>
      <c r="J1821" s="41" t="n">
        <v>586.598336424853</v>
      </c>
      <c r="K1821" s="41" t="n">
        <v>0.920036453718467</v>
      </c>
      <c r="L1821" s="41" t="n">
        <v>729.501322996464</v>
      </c>
      <c r="M1821" s="41" t="n">
        <v>0</v>
      </c>
    </row>
    <row r="1822" customFormat="false" ht="13.05" hidden="false" customHeight="false" outlineLevel="0" collapsed="false">
      <c r="B1822" s="41" t="n">
        <v>1328.75521899092</v>
      </c>
      <c r="C1822" s="41" t="n">
        <v>0</v>
      </c>
      <c r="D1822" s="41" t="n">
        <v>1072.38356411222</v>
      </c>
      <c r="E1822" s="41" t="n">
        <v>3.83569614531621</v>
      </c>
      <c r="F1822" s="41" t="n">
        <v>927.678530412984</v>
      </c>
      <c r="G1822" s="41" t="n">
        <v>0.441617925185824</v>
      </c>
      <c r="H1822" s="41" t="n">
        <v>576.413969460872</v>
      </c>
      <c r="I1822" s="41" t="n">
        <v>36.0372681457825</v>
      </c>
      <c r="J1822" s="41" t="n">
        <v>586.718336424853</v>
      </c>
      <c r="K1822" s="41" t="n">
        <v>1.01121888690898</v>
      </c>
      <c r="L1822" s="41" t="n">
        <v>729.979457089363</v>
      </c>
      <c r="M1822" s="41" t="n">
        <v>0.107816846912215</v>
      </c>
    </row>
    <row r="1823" customFormat="false" ht="13.05" hidden="false" customHeight="false" outlineLevel="0" collapsed="false">
      <c r="B1823" s="41" t="n">
        <v>1330.92588327222</v>
      </c>
      <c r="C1823" s="41" t="n">
        <v>0.157320527259344</v>
      </c>
      <c r="D1823" s="41" t="n">
        <v>1072.68356411222</v>
      </c>
      <c r="E1823" s="41" t="n">
        <v>3.75184569389762</v>
      </c>
      <c r="F1823" s="41" t="n">
        <v>927.978530412984</v>
      </c>
      <c r="G1823" s="41" t="n">
        <v>0.371478343859394</v>
      </c>
      <c r="H1823" s="41" t="n">
        <v>576.533969460872</v>
      </c>
      <c r="I1823" s="41" t="n">
        <v>36.1180717929232</v>
      </c>
      <c r="J1823" s="41" t="n">
        <v>586.838336424853</v>
      </c>
      <c r="K1823" s="41" t="n">
        <v>1.00142041448066</v>
      </c>
      <c r="L1823" s="41" t="n">
        <v>730.150756947504</v>
      </c>
      <c r="M1823" s="41" t="n">
        <v>0</v>
      </c>
    </row>
    <row r="1824" customFormat="false" ht="13.05" hidden="false" customHeight="false" outlineLevel="0" collapsed="false">
      <c r="B1824" s="41" t="n">
        <v>1331.38831219109</v>
      </c>
      <c r="C1824" s="41" t="n">
        <v>0</v>
      </c>
      <c r="D1824" s="41" t="n">
        <v>1072.98356411222</v>
      </c>
      <c r="E1824" s="41" t="n">
        <v>3.90495751132016</v>
      </c>
      <c r="F1824" s="41" t="n">
        <v>928.278530412984</v>
      </c>
      <c r="G1824" s="41" t="n">
        <v>0.594955000634855</v>
      </c>
      <c r="H1824" s="41" t="n">
        <v>576.653969460872</v>
      </c>
      <c r="I1824" s="41" t="n">
        <v>36.054767285632</v>
      </c>
      <c r="J1824" s="41" t="n">
        <v>586.958336424853</v>
      </c>
      <c r="K1824" s="41" t="n">
        <v>1.02042643983054</v>
      </c>
      <c r="L1824" s="41" t="n">
        <v>731.922123973407</v>
      </c>
      <c r="M1824" s="41" t="n">
        <v>0.0100163298337748</v>
      </c>
    </row>
    <row r="1825" customFormat="false" ht="13.05" hidden="false" customHeight="false" outlineLevel="0" collapsed="false">
      <c r="B1825" s="41" t="n">
        <v>1333.15652553515</v>
      </c>
      <c r="C1825" s="41" t="n">
        <v>0.0922048979316514</v>
      </c>
      <c r="D1825" s="41" t="n">
        <v>1073.28356411222</v>
      </c>
      <c r="E1825" s="41" t="n">
        <v>4.17309467215932</v>
      </c>
      <c r="F1825" s="41" t="n">
        <v>928.578530412984</v>
      </c>
      <c r="G1825" s="41" t="n">
        <v>0.39404563175151</v>
      </c>
      <c r="H1825" s="41" t="n">
        <v>576.773969460872</v>
      </c>
      <c r="I1825" s="41" t="n">
        <v>36.0742157393653</v>
      </c>
      <c r="J1825" s="41" t="n">
        <v>587.078336424853</v>
      </c>
      <c r="K1825" s="41" t="n">
        <v>1.03499348626076</v>
      </c>
      <c r="L1825" s="41" t="n">
        <v>732.064619300142</v>
      </c>
      <c r="M1825" s="41" t="n">
        <v>0</v>
      </c>
    </row>
    <row r="1826" customFormat="false" ht="13.05" hidden="false" customHeight="false" outlineLevel="0" collapsed="false">
      <c r="B1826" s="41" t="n">
        <v>1333.52179323757</v>
      </c>
      <c r="C1826" s="41" t="n">
        <v>0</v>
      </c>
      <c r="D1826" s="41" t="n">
        <v>1073.58356411222</v>
      </c>
      <c r="E1826" s="41" t="n">
        <v>4.26648576335424</v>
      </c>
      <c r="F1826" s="41" t="n">
        <v>928.878530412984</v>
      </c>
      <c r="G1826" s="41" t="n">
        <v>0.377034914222918</v>
      </c>
      <c r="H1826" s="41" t="n">
        <v>576.893969460872</v>
      </c>
      <c r="I1826" s="41" t="n">
        <v>36.0478285607621</v>
      </c>
      <c r="J1826" s="41" t="n">
        <v>587.198336424853</v>
      </c>
      <c r="K1826" s="41" t="n">
        <v>1.0251550697169</v>
      </c>
      <c r="L1826" s="41" t="n">
        <v>733.520552726727</v>
      </c>
      <c r="M1826" s="41" t="n">
        <v>0.0397682669887445</v>
      </c>
    </row>
    <row r="1827" customFormat="false" ht="13.05" hidden="false" customHeight="false" outlineLevel="0" collapsed="false">
      <c r="B1827" s="41" t="n">
        <v>1335.97806676264</v>
      </c>
      <c r="C1827" s="41" t="n">
        <v>0.04537555120055</v>
      </c>
      <c r="D1827" s="41" t="n">
        <v>1073.88356411222</v>
      </c>
      <c r="E1827" s="41" t="n">
        <v>4.01086327368012</v>
      </c>
      <c r="F1827" s="41" t="n">
        <v>929.178530412984</v>
      </c>
      <c r="G1827" s="41" t="n">
        <v>0.35195122289872</v>
      </c>
      <c r="H1827" s="41" t="n">
        <v>577.013969460872</v>
      </c>
      <c r="I1827" s="41" t="n">
        <v>36.0317011101081</v>
      </c>
      <c r="J1827" s="41" t="n">
        <v>587.318336424853</v>
      </c>
      <c r="K1827" s="41" t="n">
        <v>1.06362078177176</v>
      </c>
      <c r="L1827" s="41" t="n">
        <v>733.640552726727</v>
      </c>
      <c r="M1827" s="41" t="n">
        <v>0.0945994346033103</v>
      </c>
    </row>
    <row r="1828" customFormat="false" ht="13.05" hidden="false" customHeight="false" outlineLevel="0" collapsed="false">
      <c r="B1828" s="41" t="n">
        <v>1336.27806676264</v>
      </c>
      <c r="C1828" s="41" t="n">
        <v>0.213613451033098</v>
      </c>
      <c r="D1828" s="41" t="n">
        <v>1074.18356411222</v>
      </c>
      <c r="E1828" s="41" t="n">
        <v>3.98452742346717</v>
      </c>
      <c r="F1828" s="41" t="n">
        <v>929.478530412984</v>
      </c>
      <c r="G1828" s="41" t="n">
        <v>0.569093590290663</v>
      </c>
      <c r="H1828" s="41" t="n">
        <v>577.133969460872</v>
      </c>
      <c r="I1828" s="41" t="n">
        <v>36.1016242788453</v>
      </c>
      <c r="J1828" s="41" t="n">
        <v>587.438336424853</v>
      </c>
      <c r="K1828" s="41" t="n">
        <v>1.00946700434827</v>
      </c>
      <c r="L1828" s="41" t="n">
        <v>733.919544550992</v>
      </c>
      <c r="M1828" s="41" t="n">
        <v>0</v>
      </c>
    </row>
    <row r="1829" customFormat="false" ht="13.05" hidden="false" customHeight="false" outlineLevel="0" collapsed="false">
      <c r="B1829" s="41" t="n">
        <v>1336.62312664095</v>
      </c>
      <c r="C1829" s="41" t="n">
        <v>0</v>
      </c>
      <c r="D1829" s="41" t="n">
        <v>1074.48356411222</v>
      </c>
      <c r="E1829" s="41" t="n">
        <v>3.85551729879307</v>
      </c>
      <c r="F1829" s="41" t="n">
        <v>929.778530412984</v>
      </c>
      <c r="G1829" s="41" t="n">
        <v>0.354387193943353</v>
      </c>
      <c r="H1829" s="41" t="n">
        <v>577.253969460872</v>
      </c>
      <c r="I1829" s="41" t="n">
        <v>36.0357712510549</v>
      </c>
      <c r="J1829" s="41" t="n">
        <v>587.558336424853</v>
      </c>
      <c r="K1829" s="41" t="n">
        <v>1.01240953936076</v>
      </c>
      <c r="L1829" s="41" t="n">
        <v>735.396133560933</v>
      </c>
      <c r="M1829" s="41" t="n">
        <v>0.0119923822117016</v>
      </c>
    </row>
    <row r="1830" customFormat="false" ht="13.05" hidden="false" customHeight="false" outlineLevel="0" collapsed="false">
      <c r="B1830" s="41" t="n">
        <v>1336.92312664095</v>
      </c>
      <c r="C1830" s="41" t="n">
        <v>0.18017784884637</v>
      </c>
      <c r="D1830" s="41" t="n">
        <v>1074.78356411222</v>
      </c>
      <c r="E1830" s="41" t="n">
        <v>4.08949283935158</v>
      </c>
      <c r="F1830" s="41" t="n">
        <v>930.078530412984</v>
      </c>
      <c r="G1830" s="41" t="n">
        <v>0.580241294399684</v>
      </c>
      <c r="H1830" s="41" t="n">
        <v>577.373969460872</v>
      </c>
      <c r="I1830" s="41" t="n">
        <v>35.9341925731052</v>
      </c>
      <c r="J1830" s="41" t="n">
        <v>587.678336424853</v>
      </c>
      <c r="K1830" s="41" t="n">
        <v>0.989668904500604</v>
      </c>
      <c r="L1830" s="41" t="n">
        <v>735.516133560933</v>
      </c>
      <c r="M1830" s="41" t="n">
        <v>0.0664175106983294</v>
      </c>
    </row>
    <row r="1831" customFormat="false" ht="13.05" hidden="false" customHeight="false" outlineLevel="0" collapsed="false">
      <c r="B1831" s="41" t="n">
        <v>1337.22312664095</v>
      </c>
      <c r="C1831" s="41" t="n">
        <v>0.000193605651702455</v>
      </c>
      <c r="D1831" s="41" t="n">
        <v>1075.08356411222</v>
      </c>
      <c r="E1831" s="41" t="n">
        <v>4.24788971221597</v>
      </c>
      <c r="F1831" s="41" t="n">
        <v>930.378530412984</v>
      </c>
      <c r="G1831" s="41" t="n">
        <v>0.269462521311993</v>
      </c>
      <c r="H1831" s="41" t="n">
        <v>577.493969460872</v>
      </c>
      <c r="I1831" s="41" t="n">
        <v>35.995270017186</v>
      </c>
      <c r="J1831" s="41" t="n">
        <v>587.798336424853</v>
      </c>
      <c r="K1831" s="41" t="n">
        <v>1.00942733105524</v>
      </c>
      <c r="L1831" s="41" t="n">
        <v>735.636133560933</v>
      </c>
      <c r="M1831" s="41" t="n">
        <v>0.104103237641311</v>
      </c>
    </row>
    <row r="1832" customFormat="false" ht="13.05" hidden="false" customHeight="false" outlineLevel="0" collapsed="false">
      <c r="B1832" s="41" t="n">
        <v>1337.52312664095</v>
      </c>
      <c r="C1832" s="41" t="n">
        <v>0.230099435820648</v>
      </c>
      <c r="D1832" s="41" t="n">
        <v>1075.38356411222</v>
      </c>
      <c r="E1832" s="41" t="n">
        <v>4.44057680798574</v>
      </c>
      <c r="F1832" s="41" t="n">
        <v>930.678530412983</v>
      </c>
      <c r="G1832" s="41" t="n">
        <v>0.0386375212174244</v>
      </c>
      <c r="H1832" s="41" t="n">
        <v>577.613969460872</v>
      </c>
      <c r="I1832" s="41" t="n">
        <v>36.0244180625787</v>
      </c>
      <c r="J1832" s="41" t="n">
        <v>587.918336424853</v>
      </c>
      <c r="K1832" s="41" t="n">
        <v>0.965258519325971</v>
      </c>
      <c r="L1832" s="41" t="n">
        <v>735.82621146437</v>
      </c>
      <c r="M1832" s="41" t="n">
        <v>0</v>
      </c>
    </row>
    <row r="1833" customFormat="false" ht="13.05" hidden="false" customHeight="false" outlineLevel="0" collapsed="false">
      <c r="B1833" s="41" t="n">
        <v>1338.16771241636</v>
      </c>
      <c r="C1833" s="41" t="n">
        <v>0</v>
      </c>
      <c r="D1833" s="41" t="n">
        <v>1075.68356411222</v>
      </c>
      <c r="E1833" s="41" t="n">
        <v>4.46283850723376</v>
      </c>
      <c r="F1833" s="41" t="n">
        <v>930.98700724515</v>
      </c>
      <c r="G1833" s="41" t="n">
        <v>0</v>
      </c>
      <c r="H1833" s="41" t="n">
        <v>577.733969460872</v>
      </c>
      <c r="I1833" s="41" t="n">
        <v>35.9907432669704</v>
      </c>
      <c r="J1833" s="41" t="n">
        <v>588.038336424853</v>
      </c>
      <c r="K1833" s="41" t="n">
        <v>1.01412436432963</v>
      </c>
      <c r="L1833" s="41" t="n">
        <v>736.363995522747</v>
      </c>
      <c r="M1833" s="41" t="n">
        <v>0.0910040960750393</v>
      </c>
    </row>
    <row r="1834" customFormat="false" ht="13.05" hidden="false" customHeight="false" outlineLevel="0" collapsed="false">
      <c r="B1834" s="41" t="n">
        <v>1339.36655411518</v>
      </c>
      <c r="C1834" s="41" t="n">
        <v>0.16974248535098</v>
      </c>
      <c r="D1834" s="41" t="n">
        <v>1075.98356411222</v>
      </c>
      <c r="E1834" s="41" t="n">
        <v>4.40398919397694</v>
      </c>
      <c r="F1834" s="41" t="n">
        <v>931.28700724515</v>
      </c>
      <c r="G1834" s="41" t="n">
        <v>0.182279050398051</v>
      </c>
      <c r="H1834" s="41" t="n">
        <v>577.853969460872</v>
      </c>
      <c r="I1834" s="41" t="n">
        <v>35.9750794938009</v>
      </c>
      <c r="J1834" s="41" t="n">
        <v>588.158336424853</v>
      </c>
      <c r="K1834" s="41" t="n">
        <v>0.906640123178704</v>
      </c>
      <c r="L1834" s="41" t="n">
        <v>736.483995522747</v>
      </c>
      <c r="M1834" s="41" t="n">
        <v>0.0883074942548774</v>
      </c>
    </row>
    <row r="1835" customFormat="false" ht="13.05" hidden="false" customHeight="false" outlineLevel="0" collapsed="false">
      <c r="B1835" s="41" t="n">
        <v>1339.68713620941</v>
      </c>
      <c r="C1835" s="41" t="n">
        <v>0</v>
      </c>
      <c r="D1835" s="41" t="n">
        <v>1076.28356411222</v>
      </c>
      <c r="E1835" s="41" t="n">
        <v>4.43869116928568</v>
      </c>
      <c r="F1835" s="41" t="n">
        <v>931.58700724515</v>
      </c>
      <c r="G1835" s="41" t="n">
        <v>0.241481465998163</v>
      </c>
      <c r="H1835" s="41" t="n">
        <v>577.973969460872</v>
      </c>
      <c r="I1835" s="41" t="n">
        <v>35.9519820033172</v>
      </c>
      <c r="J1835" s="41" t="n">
        <v>588.278336424853</v>
      </c>
      <c r="K1835" s="41" t="n">
        <v>0.733317987533383</v>
      </c>
      <c r="L1835" s="41" t="n">
        <v>736.603995522747</v>
      </c>
      <c r="M1835" s="41" t="n">
        <v>0.11235400681403</v>
      </c>
    </row>
    <row r="1836" customFormat="false" ht="13.05" hidden="false" customHeight="false" outlineLevel="0" collapsed="false">
      <c r="B1836" s="41" t="n">
        <v>1339.98713620941</v>
      </c>
      <c r="C1836" s="41" t="n">
        <v>0.295728910019534</v>
      </c>
      <c r="D1836" s="41" t="n">
        <v>1076.58356411222</v>
      </c>
      <c r="E1836" s="41" t="n">
        <v>4.36858607485033</v>
      </c>
      <c r="F1836" s="41" t="n">
        <v>931.88700724515</v>
      </c>
      <c r="G1836" s="41" t="n">
        <v>0.236012906129304</v>
      </c>
      <c r="H1836" s="41" t="n">
        <v>578.093969460872</v>
      </c>
      <c r="I1836" s="41" t="n">
        <v>35.977690275378</v>
      </c>
      <c r="J1836" s="41" t="n">
        <v>588.398336424853</v>
      </c>
      <c r="K1836" s="41" t="n">
        <v>0.767155443966772</v>
      </c>
      <c r="L1836" s="41" t="n">
        <v>736.938115437198</v>
      </c>
      <c r="M1836" s="41" t="n">
        <v>0</v>
      </c>
    </row>
    <row r="1837" customFormat="false" ht="13.05" hidden="false" customHeight="false" outlineLevel="0" collapsed="false">
      <c r="B1837" s="41" t="n">
        <v>1340.51759039362</v>
      </c>
      <c r="C1837" s="41" t="n">
        <v>0</v>
      </c>
      <c r="D1837" s="41" t="n">
        <v>1076.88356411222</v>
      </c>
      <c r="E1837" s="41" t="n">
        <v>4.11861809903257</v>
      </c>
      <c r="F1837" s="41" t="n">
        <v>932.18700724515</v>
      </c>
      <c r="G1837" s="41" t="n">
        <v>0.436197650041549</v>
      </c>
      <c r="H1837" s="41" t="n">
        <v>578.213969460872</v>
      </c>
      <c r="I1837" s="41" t="n">
        <v>36.0661970878472</v>
      </c>
      <c r="J1837" s="41" t="n">
        <v>588.518336424853</v>
      </c>
      <c r="K1837" s="41" t="n">
        <v>0.709734435878318</v>
      </c>
      <c r="L1837" s="41" t="n">
        <v>737.197150331904</v>
      </c>
      <c r="M1837" s="41" t="n">
        <v>0.0979684848982743</v>
      </c>
    </row>
    <row r="1838" customFormat="false" ht="13.05" hidden="false" customHeight="false" outlineLevel="0" collapsed="false">
      <c r="B1838" s="41" t="n">
        <v>1344.67644213396</v>
      </c>
      <c r="C1838" s="41" t="n">
        <v>0.115861267780247</v>
      </c>
      <c r="D1838" s="41" t="n">
        <v>1077.18356411222</v>
      </c>
      <c r="E1838" s="41" t="n">
        <v>4.25124141120796</v>
      </c>
      <c r="F1838" s="41" t="n">
        <v>932.487007245149</v>
      </c>
      <c r="G1838" s="41" t="n">
        <v>0.495801933905909</v>
      </c>
      <c r="H1838" s="41" t="n">
        <v>578.333969460872</v>
      </c>
      <c r="I1838" s="41" t="n">
        <v>36.0754323539602</v>
      </c>
      <c r="J1838" s="41" t="n">
        <v>588.638336424853</v>
      </c>
      <c r="K1838" s="41" t="n">
        <v>0.757539241736936</v>
      </c>
      <c r="L1838" s="41" t="n">
        <v>737.339285599643</v>
      </c>
      <c r="M1838" s="41" t="n">
        <v>0</v>
      </c>
    </row>
    <row r="1839" customFormat="false" ht="13.05" hidden="false" customHeight="false" outlineLevel="0" collapsed="false">
      <c r="B1839" s="41" t="n">
        <v>1344.97644213396</v>
      </c>
      <c r="C1839" s="41" t="n">
        <v>0.08505629814249</v>
      </c>
      <c r="D1839" s="41" t="n">
        <v>1077.48356411222</v>
      </c>
      <c r="E1839" s="41" t="n">
        <v>4.47831198004906</v>
      </c>
      <c r="F1839" s="41" t="n">
        <v>932.787007245149</v>
      </c>
      <c r="G1839" s="41" t="n">
        <v>0.487295929727225</v>
      </c>
      <c r="H1839" s="41" t="n">
        <v>578.453969460872</v>
      </c>
      <c r="I1839" s="41" t="n">
        <v>36.1793504753751</v>
      </c>
      <c r="J1839" s="41" t="n">
        <v>588.758336424853</v>
      </c>
      <c r="K1839" s="41" t="n">
        <v>0.786536923308404</v>
      </c>
      <c r="L1839" s="41" t="n">
        <v>739.507962692279</v>
      </c>
      <c r="M1839" s="41" t="n">
        <v>0.0130853924334815</v>
      </c>
    </row>
    <row r="1840" customFormat="false" ht="13.05" hidden="false" customHeight="false" outlineLevel="0" collapsed="false">
      <c r="B1840" s="41" t="n">
        <v>1345.27644213396</v>
      </c>
      <c r="C1840" s="41" t="n">
        <v>0.269865347433324</v>
      </c>
      <c r="D1840" s="41" t="n">
        <v>1077.78356411222</v>
      </c>
      <c r="E1840" s="41" t="n">
        <v>3.8628733698738</v>
      </c>
      <c r="F1840" s="41" t="n">
        <v>933.087007245149</v>
      </c>
      <c r="G1840" s="41" t="n">
        <v>0.53857340552031</v>
      </c>
      <c r="H1840" s="41" t="n">
        <v>578.573969460872</v>
      </c>
      <c r="I1840" s="41" t="n">
        <v>36.2389135649709</v>
      </c>
      <c r="J1840" s="41" t="n">
        <v>588.878336424853</v>
      </c>
      <c r="K1840" s="41" t="n">
        <v>0.76791716244395</v>
      </c>
      <c r="L1840" s="41" t="n">
        <v>739.627962692279</v>
      </c>
      <c r="M1840" s="41" t="n">
        <v>0.0453327734610411</v>
      </c>
    </row>
    <row r="1841" customFormat="false" ht="13.05" hidden="false" customHeight="false" outlineLevel="0" collapsed="false">
      <c r="B1841" s="41" t="n">
        <v>1345.82508736518</v>
      </c>
      <c r="C1841" s="41" t="n">
        <v>0</v>
      </c>
      <c r="D1841" s="41" t="n">
        <v>1078.08356411222</v>
      </c>
      <c r="E1841" s="41" t="n">
        <v>4.14327519392373</v>
      </c>
      <c r="F1841" s="41" t="n">
        <v>933.387007245149</v>
      </c>
      <c r="G1841" s="41" t="n">
        <v>0.733347011292722</v>
      </c>
      <c r="H1841" s="41" t="n">
        <v>578.693969460872</v>
      </c>
      <c r="I1841" s="41" t="n">
        <v>36.3074561570804</v>
      </c>
      <c r="J1841" s="41" t="n">
        <v>588.998336424853</v>
      </c>
      <c r="K1841" s="41" t="n">
        <v>0.719554937493967</v>
      </c>
      <c r="L1841" s="41" t="n">
        <v>739.752451541564</v>
      </c>
      <c r="M1841" s="41" t="n">
        <v>0</v>
      </c>
    </row>
    <row r="1842" customFormat="false" ht="13.05" hidden="false" customHeight="false" outlineLevel="0" collapsed="false">
      <c r="B1842" s="41" t="n">
        <v>1346.54591000165</v>
      </c>
      <c r="C1842" s="41" t="n">
        <v>0.0334733768904698</v>
      </c>
      <c r="D1842" s="41" t="n">
        <v>1078.38356411222</v>
      </c>
      <c r="E1842" s="41" t="n">
        <v>4.18181984419812</v>
      </c>
      <c r="F1842" s="41" t="n">
        <v>933.687007245149</v>
      </c>
      <c r="G1842" s="41" t="n">
        <v>0.736766774268858</v>
      </c>
      <c r="H1842" s="41" t="n">
        <v>578.813969460872</v>
      </c>
      <c r="I1842" s="41" t="n">
        <v>36.3247140845101</v>
      </c>
      <c r="J1842" s="41" t="n">
        <v>589.118336424853</v>
      </c>
      <c r="K1842" s="41" t="n">
        <v>0.69518529222853</v>
      </c>
      <c r="L1842" s="41" t="n">
        <v>740.360199834859</v>
      </c>
      <c r="M1842" s="41" t="n">
        <v>0.0184170534321311</v>
      </c>
    </row>
    <row r="1843" customFormat="false" ht="13.05" hidden="false" customHeight="false" outlineLevel="0" collapsed="false">
      <c r="B1843" s="41" t="n">
        <v>1346.84591000165</v>
      </c>
      <c r="C1843" s="41" t="n">
        <v>0.27326705276937</v>
      </c>
      <c r="D1843" s="41" t="n">
        <v>1078.68356411222</v>
      </c>
      <c r="E1843" s="41" t="n">
        <v>3.96247497039326</v>
      </c>
      <c r="F1843" s="41" t="n">
        <v>933.987007245149</v>
      </c>
      <c r="G1843" s="41" t="n">
        <v>0.765818089375671</v>
      </c>
      <c r="H1843" s="41" t="n">
        <v>578.933969460872</v>
      </c>
      <c r="I1843" s="41" t="n">
        <v>36.3604907061012</v>
      </c>
      <c r="J1843" s="41" t="n">
        <v>589.238336424853</v>
      </c>
      <c r="K1843" s="41" t="n">
        <v>0.691883594531532</v>
      </c>
      <c r="L1843" s="41" t="n">
        <v>740.480199834859</v>
      </c>
      <c r="M1843" s="41" t="n">
        <v>0.108596121839923</v>
      </c>
    </row>
    <row r="1844" customFormat="false" ht="13.05" hidden="false" customHeight="false" outlineLevel="0" collapsed="false">
      <c r="B1844" s="41" t="n">
        <v>1347.40409275117</v>
      </c>
      <c r="C1844" s="41" t="n">
        <v>0</v>
      </c>
      <c r="D1844" s="41" t="n">
        <v>1078.98356411222</v>
      </c>
      <c r="E1844" s="41" t="n">
        <v>3.53409037353549</v>
      </c>
      <c r="F1844" s="41" t="n">
        <v>934.287007245149</v>
      </c>
      <c r="G1844" s="41" t="n">
        <v>0.882437150181886</v>
      </c>
      <c r="H1844" s="41" t="n">
        <v>579.053969460872</v>
      </c>
      <c r="I1844" s="41" t="n">
        <v>36.4765907682041</v>
      </c>
      <c r="J1844" s="41" t="n">
        <v>589.358336424853</v>
      </c>
      <c r="K1844" s="41" t="n">
        <v>0.766764520615652</v>
      </c>
      <c r="L1844" s="41" t="n">
        <v>740.71150051438</v>
      </c>
      <c r="M1844" s="41" t="n">
        <v>0</v>
      </c>
    </row>
    <row r="1845" customFormat="false" ht="13.05" hidden="false" customHeight="false" outlineLevel="0" collapsed="false">
      <c r="B1845" s="41" t="n">
        <v>1348.87944083407</v>
      </c>
      <c r="C1845" s="41" t="n">
        <v>0.142831867887935</v>
      </c>
      <c r="D1845" s="41" t="n">
        <v>1079.28356411222</v>
      </c>
      <c r="E1845" s="41" t="n">
        <v>3.65032511596382</v>
      </c>
      <c r="F1845" s="41" t="n">
        <v>934.587007245149</v>
      </c>
      <c r="G1845" s="41" t="n">
        <v>0.854420890844153</v>
      </c>
      <c r="H1845" s="41" t="n">
        <v>579.173969460872</v>
      </c>
      <c r="I1845" s="41" t="n">
        <v>36.4768646578067</v>
      </c>
      <c r="J1845" s="41" t="n">
        <v>589.478336424853</v>
      </c>
      <c r="K1845" s="41" t="n">
        <v>0.713653642670579</v>
      </c>
      <c r="L1845" s="41" t="n">
        <v>740.83150051438</v>
      </c>
      <c r="M1845" s="41" t="n">
        <v>0.0616418284090514</v>
      </c>
    </row>
    <row r="1846" customFormat="false" ht="13.05" hidden="false" customHeight="false" outlineLevel="0" collapsed="false">
      <c r="B1846" s="41" t="n">
        <v>1349.26536784663</v>
      </c>
      <c r="C1846" s="41" t="n">
        <v>0</v>
      </c>
      <c r="D1846" s="41" t="n">
        <v>1079.58356411222</v>
      </c>
      <c r="E1846" s="41" t="n">
        <v>3.84176602639491</v>
      </c>
      <c r="F1846" s="41" t="n">
        <v>934.887007245149</v>
      </c>
      <c r="G1846" s="41" t="n">
        <v>0.881717148555595</v>
      </c>
      <c r="H1846" s="41" t="n">
        <v>579.293969460872</v>
      </c>
      <c r="I1846" s="41" t="n">
        <v>36.4576929761729</v>
      </c>
      <c r="J1846" s="41" t="n">
        <v>589.598336424853</v>
      </c>
      <c r="K1846" s="41" t="n">
        <v>0.800574796502133</v>
      </c>
      <c r="L1846" s="41" t="n">
        <v>740.984723773273</v>
      </c>
      <c r="M1846" s="41" t="n">
        <v>0</v>
      </c>
    </row>
    <row r="1847" customFormat="false" ht="13.05" hidden="false" customHeight="false" outlineLevel="0" collapsed="false">
      <c r="B1847" s="41" t="n">
        <v>1353.10792286389</v>
      </c>
      <c r="C1847" s="41" t="n">
        <v>0.0445122556457136</v>
      </c>
      <c r="D1847" s="41" t="n">
        <v>1079.88356411222</v>
      </c>
      <c r="E1847" s="41" t="n">
        <v>3.85409621294775</v>
      </c>
      <c r="F1847" s="41" t="n">
        <v>935.187007245149</v>
      </c>
      <c r="G1847" s="41" t="n">
        <v>0.79318315452349</v>
      </c>
      <c r="H1847" s="41" t="n">
        <v>579.413969460872</v>
      </c>
      <c r="I1847" s="41" t="n">
        <v>36.4932460954886</v>
      </c>
      <c r="J1847" s="41" t="n">
        <v>589.718336424853</v>
      </c>
      <c r="K1847" s="41" t="n">
        <v>0.475898622493219</v>
      </c>
      <c r="L1847" s="41" t="n">
        <v>741.104723773273</v>
      </c>
      <c r="M1847" s="41" t="n">
        <v>0.0408143220189459</v>
      </c>
    </row>
    <row r="1848" customFormat="false" ht="13.05" hidden="false" customHeight="false" outlineLevel="0" collapsed="false">
      <c r="B1848" s="41" t="n">
        <v>1353.46030668257</v>
      </c>
      <c r="C1848" s="41" t="n">
        <v>0</v>
      </c>
      <c r="D1848" s="41" t="n">
        <v>1080.18356411222</v>
      </c>
      <c r="E1848" s="41" t="n">
        <v>3.88890914270746</v>
      </c>
      <c r="F1848" s="41" t="n">
        <v>935.487007245149</v>
      </c>
      <c r="G1848" s="41" t="n">
        <v>0.5595630287944</v>
      </c>
      <c r="H1848" s="41" t="n">
        <v>579.533969460872</v>
      </c>
      <c r="I1848" s="41" t="n">
        <v>36.5487332968967</v>
      </c>
      <c r="J1848" s="41" t="n">
        <v>589.838336424853</v>
      </c>
      <c r="K1848" s="41" t="n">
        <v>0.573514500609349</v>
      </c>
      <c r="L1848" s="41" t="n">
        <v>741.224723773273</v>
      </c>
      <c r="M1848" s="41" t="n">
        <v>0.00595364740797777</v>
      </c>
    </row>
    <row r="1849" customFormat="false" ht="13.05" hidden="false" customHeight="false" outlineLevel="0" collapsed="false">
      <c r="B1849" s="41" t="n">
        <v>1353.76030668257</v>
      </c>
      <c r="C1849" s="41" t="n">
        <v>0.0564609472744451</v>
      </c>
      <c r="D1849" s="41" t="n">
        <v>1080.48356411222</v>
      </c>
      <c r="E1849" s="41" t="n">
        <v>4.10210214544531</v>
      </c>
      <c r="F1849" s="41" t="n">
        <v>935.787007245149</v>
      </c>
      <c r="G1849" s="41" t="n">
        <v>0.545067246870758</v>
      </c>
      <c r="H1849" s="41" t="n">
        <v>579.653969460872</v>
      </c>
      <c r="I1849" s="41" t="n">
        <v>36.5679589926937</v>
      </c>
      <c r="J1849" s="41" t="n">
        <v>589.958336424853</v>
      </c>
      <c r="K1849" s="41" t="n">
        <v>0.548650600728365</v>
      </c>
      <c r="L1849" s="41" t="n">
        <v>741.344723773273</v>
      </c>
      <c r="M1849" s="41" t="n">
        <v>0.096340128468114</v>
      </c>
    </row>
    <row r="1850" customFormat="false" ht="13.05" hidden="false" customHeight="false" outlineLevel="0" collapsed="false">
      <c r="B1850" s="41" t="n">
        <v>1354.38840976903</v>
      </c>
      <c r="C1850" s="41" t="n">
        <v>0</v>
      </c>
      <c r="D1850" s="41" t="n">
        <v>1080.78356411222</v>
      </c>
      <c r="E1850" s="41" t="n">
        <v>4.18016780000107</v>
      </c>
      <c r="F1850" s="41" t="n">
        <v>936.087007245149</v>
      </c>
      <c r="G1850" s="41" t="n">
        <v>0.820544072859434</v>
      </c>
      <c r="H1850" s="41" t="n">
        <v>579.773969460872</v>
      </c>
      <c r="I1850" s="41" t="n">
        <v>36.6539132860506</v>
      </c>
      <c r="J1850" s="41" t="n">
        <v>590.078336424853</v>
      </c>
      <c r="K1850" s="41" t="n">
        <v>0.567097973324394</v>
      </c>
      <c r="L1850" s="41" t="n">
        <v>741.51394922987</v>
      </c>
      <c r="M1850" s="41" t="n">
        <v>0</v>
      </c>
    </row>
    <row r="1851" customFormat="false" ht="13.05" hidden="false" customHeight="false" outlineLevel="0" collapsed="false">
      <c r="B1851" s="41" t="n">
        <v>1355.09130217672</v>
      </c>
      <c r="C1851" s="41" t="n">
        <v>0.208764613003495</v>
      </c>
      <c r="D1851" s="41" t="n">
        <v>1081.08356411222</v>
      </c>
      <c r="E1851" s="41" t="n">
        <v>4.19618182825457</v>
      </c>
      <c r="F1851" s="41" t="n">
        <v>936.387007245149</v>
      </c>
      <c r="G1851" s="41" t="n">
        <v>0.877030306425581</v>
      </c>
      <c r="H1851" s="41" t="n">
        <v>579.893969460872</v>
      </c>
      <c r="I1851" s="41" t="n">
        <v>36.6335439168421</v>
      </c>
      <c r="J1851" s="41" t="n">
        <v>590.198336424853</v>
      </c>
      <c r="K1851" s="41" t="n">
        <v>0.676920496462003</v>
      </c>
      <c r="L1851" s="41" t="n">
        <v>742.690847094842</v>
      </c>
      <c r="M1851" s="41" t="n">
        <v>0.0329862449873417</v>
      </c>
    </row>
    <row r="1852" customFormat="false" ht="13.05" hidden="false" customHeight="false" outlineLevel="0" collapsed="false">
      <c r="B1852" s="41" t="n">
        <v>1355.4880639709</v>
      </c>
      <c r="C1852" s="41" t="n">
        <v>0</v>
      </c>
      <c r="D1852" s="41" t="n">
        <v>1081.38356411222</v>
      </c>
      <c r="E1852" s="41" t="n">
        <v>4.35182272751626</v>
      </c>
      <c r="F1852" s="41" t="n">
        <v>936.687007245149</v>
      </c>
      <c r="G1852" s="41" t="n">
        <v>0.881859654359459</v>
      </c>
      <c r="H1852" s="41" t="n">
        <v>580.013969460872</v>
      </c>
      <c r="I1852" s="41" t="n">
        <v>36.5994872076145</v>
      </c>
      <c r="J1852" s="41" t="n">
        <v>590.318336424853</v>
      </c>
      <c r="K1852" s="41" t="n">
        <v>0.653757915504912</v>
      </c>
      <c r="L1852" s="41" t="n">
        <v>742.814682210565</v>
      </c>
      <c r="M1852" s="41" t="n">
        <v>0</v>
      </c>
    </row>
    <row r="1853" customFormat="false" ht="13.05" hidden="false" customHeight="false" outlineLevel="0" collapsed="false">
      <c r="B1853" s="41" t="n">
        <v>1361.45996612198</v>
      </c>
      <c r="C1853" s="41" t="n">
        <v>0.0136827294838895</v>
      </c>
      <c r="D1853" s="41" t="n">
        <v>1081.68356411222</v>
      </c>
      <c r="E1853" s="41" t="n">
        <v>4.45009862668803</v>
      </c>
      <c r="F1853" s="41" t="n">
        <v>936.987007245149</v>
      </c>
      <c r="G1853" s="41" t="n">
        <v>0.489403571796515</v>
      </c>
      <c r="H1853" s="41" t="n">
        <v>580.133969460872</v>
      </c>
      <c r="I1853" s="41" t="n">
        <v>36.6759484738923</v>
      </c>
      <c r="J1853" s="41" t="n">
        <v>590.438336424853</v>
      </c>
      <c r="K1853" s="41" t="n">
        <v>0.658366269484532</v>
      </c>
      <c r="L1853" s="41" t="n">
        <v>743.266570104054</v>
      </c>
      <c r="M1853" s="41" t="n">
        <v>0.117564037706302</v>
      </c>
    </row>
    <row r="1854" customFormat="false" ht="13.05" hidden="false" customHeight="false" outlineLevel="0" collapsed="false">
      <c r="B1854" s="41" t="n">
        <v>1361.82751851179</v>
      </c>
      <c r="C1854" s="41" t="n">
        <v>0</v>
      </c>
      <c r="D1854" s="41" t="n">
        <v>1081.98356411222</v>
      </c>
      <c r="E1854" s="41" t="n">
        <v>4.49701371545711</v>
      </c>
      <c r="F1854" s="41" t="n">
        <v>937.287007245149</v>
      </c>
      <c r="G1854" s="41" t="n">
        <v>0.557868816053769</v>
      </c>
      <c r="H1854" s="41" t="n">
        <v>580.253969460872</v>
      </c>
      <c r="I1854" s="41" t="n">
        <v>36.7201749723205</v>
      </c>
      <c r="J1854" s="41" t="n">
        <v>590.558336424853</v>
      </c>
      <c r="K1854" s="41" t="n">
        <v>0.597429394849428</v>
      </c>
      <c r="L1854" s="41" t="n">
        <v>743.431773940766</v>
      </c>
      <c r="M1854" s="41" t="n">
        <v>0</v>
      </c>
    </row>
    <row r="1855" customFormat="false" ht="13.05" hidden="false" customHeight="false" outlineLevel="0" collapsed="false">
      <c r="B1855" s="41" t="n">
        <v>1362.12751851179</v>
      </c>
      <c r="C1855" s="41" t="n">
        <v>0.221977831237155</v>
      </c>
      <c r="D1855" s="41" t="n">
        <v>1082.28356411222</v>
      </c>
      <c r="E1855" s="41" t="n">
        <v>4.76473388154932</v>
      </c>
      <c r="F1855" s="41" t="n">
        <v>937.587007245149</v>
      </c>
      <c r="G1855" s="41" t="n">
        <v>0.735805178622854</v>
      </c>
      <c r="H1855" s="41" t="n">
        <v>580.373969460872</v>
      </c>
      <c r="I1855" s="41" t="n">
        <v>36.7851732564581</v>
      </c>
      <c r="J1855" s="41" t="n">
        <v>590.678336424853</v>
      </c>
      <c r="K1855" s="41" t="n">
        <v>0.637501478874015</v>
      </c>
      <c r="L1855" s="41" t="n">
        <v>743.688355496043</v>
      </c>
      <c r="M1855" s="41" t="n">
        <v>0.119753499095054</v>
      </c>
    </row>
    <row r="1856" customFormat="false" ht="13.05" hidden="false" customHeight="false" outlineLevel="0" collapsed="false">
      <c r="B1856" s="41" t="n">
        <v>1362.42751851179</v>
      </c>
      <c r="C1856" s="41" t="n">
        <v>0.29654495810496</v>
      </c>
      <c r="D1856" s="41" t="n">
        <v>1082.58356411222</v>
      </c>
      <c r="E1856" s="41" t="n">
        <v>4.48343579893412</v>
      </c>
      <c r="F1856" s="41" t="n">
        <v>937.887007245149</v>
      </c>
      <c r="G1856" s="41" t="n">
        <v>0.484649652873145</v>
      </c>
      <c r="H1856" s="41" t="n">
        <v>580.493969460872</v>
      </c>
      <c r="I1856" s="41" t="n">
        <v>36.7610789549615</v>
      </c>
      <c r="J1856" s="41" t="n">
        <v>590.798336424853</v>
      </c>
      <c r="K1856" s="41" t="n">
        <v>0.664797132513513</v>
      </c>
      <c r="L1856" s="41" t="n">
        <v>743.84301357907</v>
      </c>
      <c r="M1856" s="41" t="n">
        <v>0</v>
      </c>
    </row>
    <row r="1857" customFormat="false" ht="13.05" hidden="false" customHeight="false" outlineLevel="0" collapsed="false">
      <c r="B1857" s="41" t="n">
        <v>1363.26746475394</v>
      </c>
      <c r="C1857" s="41" t="n">
        <v>0</v>
      </c>
      <c r="D1857" s="41" t="n">
        <v>1082.88356411222</v>
      </c>
      <c r="E1857" s="41" t="n">
        <v>4.47351126222247</v>
      </c>
      <c r="F1857" s="41" t="n">
        <v>938.187007245149</v>
      </c>
      <c r="G1857" s="41" t="n">
        <v>0.25079967062652</v>
      </c>
      <c r="H1857" s="41" t="n">
        <v>580.613969460872</v>
      </c>
      <c r="I1857" s="41" t="n">
        <v>36.8208792721705</v>
      </c>
      <c r="J1857" s="41" t="n">
        <v>590.918336424853</v>
      </c>
      <c r="K1857" s="41" t="n">
        <v>0.618237342822795</v>
      </c>
      <c r="L1857" s="41" t="n">
        <v>745.799603642849</v>
      </c>
      <c r="M1857" s="41" t="n">
        <v>0.0610833758062199</v>
      </c>
    </row>
    <row r="1858" customFormat="false" ht="13.05" hidden="false" customHeight="false" outlineLevel="0" collapsed="false">
      <c r="B1858" s="41" t="n">
        <v>1374.29212650793</v>
      </c>
      <c r="C1858" s="41" t="n">
        <v>0.042306228583584</v>
      </c>
      <c r="D1858" s="41" t="n">
        <v>1083.18356411222</v>
      </c>
      <c r="E1858" s="41" t="n">
        <v>4.55013288248324</v>
      </c>
      <c r="F1858" s="41" t="n">
        <v>938.487007245149</v>
      </c>
      <c r="G1858" s="41" t="n">
        <v>0.447559949541642</v>
      </c>
      <c r="H1858" s="41" t="n">
        <v>580.733969460872</v>
      </c>
      <c r="I1858" s="41" t="n">
        <v>36.8527853928758</v>
      </c>
      <c r="J1858" s="41" t="n">
        <v>591.038336424853</v>
      </c>
      <c r="K1858" s="41" t="n">
        <v>0.706331858540921</v>
      </c>
      <c r="L1858" s="41" t="n">
        <v>746.008720190337</v>
      </c>
      <c r="M1858" s="41" t="n">
        <v>0</v>
      </c>
    </row>
    <row r="1859" customFormat="false" ht="13.05" hidden="false" customHeight="false" outlineLevel="0" collapsed="false">
      <c r="B1859" s="41" t="n">
        <v>1374.59212650793</v>
      </c>
      <c r="C1859" s="41" t="n">
        <v>0.21792924459146</v>
      </c>
      <c r="D1859" s="41" t="n">
        <v>1083.48356411222</v>
      </c>
      <c r="E1859" s="41" t="n">
        <v>4.62985871529554</v>
      </c>
      <c r="F1859" s="41" t="n">
        <v>938.787007245149</v>
      </c>
      <c r="G1859" s="41" t="n">
        <v>0.517680883429193</v>
      </c>
      <c r="H1859" s="41" t="n">
        <v>580.853969460872</v>
      </c>
      <c r="I1859" s="41" t="n">
        <v>36.8648727922567</v>
      </c>
      <c r="J1859" s="41" t="n">
        <v>591.158336424853</v>
      </c>
      <c r="K1859" s="41" t="n">
        <v>0.625555120107606</v>
      </c>
      <c r="L1859" s="41" t="n">
        <v>749.939998948039</v>
      </c>
      <c r="M1859" s="41" t="n">
        <v>0.0136328712144405</v>
      </c>
    </row>
    <row r="1860" customFormat="false" ht="13.05" hidden="false" customHeight="false" outlineLevel="0" collapsed="false">
      <c r="B1860" s="41" t="n">
        <v>1374.93730961227</v>
      </c>
      <c r="C1860" s="41" t="n">
        <v>0</v>
      </c>
      <c r="D1860" s="41" t="n">
        <v>1083.78356411222</v>
      </c>
      <c r="E1860" s="41" t="n">
        <v>4.55544134905585</v>
      </c>
      <c r="F1860" s="41" t="n">
        <v>939.087007245148</v>
      </c>
      <c r="G1860" s="41" t="n">
        <v>0.559420105039067</v>
      </c>
      <c r="H1860" s="41" t="n">
        <v>580.973969460872</v>
      </c>
      <c r="I1860" s="41" t="n">
        <v>36.9076730663427</v>
      </c>
      <c r="J1860" s="41" t="n">
        <v>591.278336424853</v>
      </c>
      <c r="K1860" s="41" t="n">
        <v>0.553849936672009</v>
      </c>
      <c r="L1860" s="41" t="n">
        <v>750.059998948039</v>
      </c>
      <c r="M1860" s="41" t="n">
        <v>0.0592508541815278</v>
      </c>
    </row>
    <row r="1861" customFormat="false" ht="13.05" hidden="false" customHeight="false" outlineLevel="0" collapsed="false">
      <c r="B1861" s="41" t="n">
        <v>1375.23730961227</v>
      </c>
      <c r="C1861" s="41" t="n">
        <v>0.0329236301724904</v>
      </c>
      <c r="D1861" s="41" t="n">
        <v>1084.08356411222</v>
      </c>
      <c r="E1861" s="41" t="n">
        <v>4.77814808386643</v>
      </c>
      <c r="F1861" s="41" t="n">
        <v>939.387007245148</v>
      </c>
      <c r="G1861" s="41" t="n">
        <v>0.291244848349493</v>
      </c>
      <c r="H1861" s="41" t="n">
        <v>581.093969460872</v>
      </c>
      <c r="I1861" s="41" t="n">
        <v>36.922615617792</v>
      </c>
      <c r="J1861" s="41" t="n">
        <v>591.398336424853</v>
      </c>
      <c r="K1861" s="41" t="n">
        <v>0.552787401027558</v>
      </c>
      <c r="L1861" s="41" t="n">
        <v>750.324946853349</v>
      </c>
      <c r="M1861" s="41" t="n">
        <v>0</v>
      </c>
    </row>
    <row r="1862" customFormat="false" ht="13.05" hidden="false" customHeight="false" outlineLevel="0" collapsed="false">
      <c r="B1862" s="41" t="n">
        <v>1375.53730961227</v>
      </c>
      <c r="C1862" s="41" t="n">
        <v>0.250785324034268</v>
      </c>
      <c r="D1862" s="41" t="n">
        <v>1084.38356411222</v>
      </c>
      <c r="E1862" s="41" t="n">
        <v>4.70665836475359</v>
      </c>
      <c r="F1862" s="41" t="n">
        <v>939.687007245148</v>
      </c>
      <c r="G1862" s="41" t="n">
        <v>0.204387975802092</v>
      </c>
      <c r="H1862" s="41" t="n">
        <v>581.213969460872</v>
      </c>
      <c r="I1862" s="41" t="n">
        <v>36.9589819081162</v>
      </c>
      <c r="J1862" s="41" t="n">
        <v>591.518336424853</v>
      </c>
      <c r="K1862" s="41" t="n">
        <v>0.598775613685689</v>
      </c>
      <c r="L1862" s="41" t="n">
        <v>750.444946853349</v>
      </c>
      <c r="M1862" s="41" t="n">
        <v>0.0527201024232227</v>
      </c>
    </row>
    <row r="1863" customFormat="false" ht="13.05" hidden="false" customHeight="false" outlineLevel="0" collapsed="false">
      <c r="B1863" s="41" t="n">
        <v>1375.94506183442</v>
      </c>
      <c r="C1863" s="41" t="n">
        <v>0</v>
      </c>
      <c r="D1863" s="41" t="n">
        <v>1084.68356411222</v>
      </c>
      <c r="E1863" s="41" t="n">
        <v>4.92455214937127</v>
      </c>
      <c r="F1863" s="41" t="n">
        <v>939.987007245148</v>
      </c>
      <c r="G1863" s="41" t="n">
        <v>0.181360073742098</v>
      </c>
      <c r="H1863" s="41" t="n">
        <v>581.333969460872</v>
      </c>
      <c r="I1863" s="41" t="n">
        <v>36.8589721047804</v>
      </c>
      <c r="J1863" s="41" t="n">
        <v>591.638336424853</v>
      </c>
      <c r="K1863" s="41" t="n">
        <v>0.446511227328301</v>
      </c>
      <c r="L1863" s="41" t="n">
        <v>750.615569833791</v>
      </c>
      <c r="M1863" s="41" t="n">
        <v>0</v>
      </c>
    </row>
    <row r="1864" customFormat="false" ht="13.05" hidden="false" customHeight="false" outlineLevel="0" collapsed="false">
      <c r="B1864" s="41" t="n">
        <v>1376.55117364089</v>
      </c>
      <c r="C1864" s="41" t="n">
        <v>0.0831225509566593</v>
      </c>
      <c r="D1864" s="41" t="n">
        <v>1084.98356411222</v>
      </c>
      <c r="E1864" s="41" t="n">
        <v>5.08728156174288</v>
      </c>
      <c r="F1864" s="41" t="n">
        <v>940.287007245148</v>
      </c>
      <c r="G1864" s="41" t="n">
        <v>0.205051285008722</v>
      </c>
      <c r="H1864" s="41" t="n">
        <v>581.453969460872</v>
      </c>
      <c r="I1864" s="41" t="n">
        <v>36.8515929692873</v>
      </c>
      <c r="J1864" s="41" t="n">
        <v>591.758336424853</v>
      </c>
      <c r="K1864" s="41" t="n">
        <v>0.441692378789753</v>
      </c>
      <c r="L1864" s="41" t="n">
        <v>751.161120691636</v>
      </c>
      <c r="M1864" s="41" t="n">
        <v>0.060584517747543</v>
      </c>
    </row>
    <row r="1865" customFormat="false" ht="13.05" hidden="false" customHeight="false" outlineLevel="0" collapsed="false">
      <c r="B1865" s="41" t="n">
        <v>1377.0229936218</v>
      </c>
      <c r="C1865" s="41" t="n">
        <v>0</v>
      </c>
      <c r="D1865" s="41" t="n">
        <v>1085.28356411222</v>
      </c>
      <c r="E1865" s="41" t="n">
        <v>5.07870607087079</v>
      </c>
      <c r="F1865" s="41" t="n">
        <v>940.587007245148</v>
      </c>
      <c r="G1865" s="41" t="n">
        <v>0.278978439060552</v>
      </c>
      <c r="H1865" s="41" t="n">
        <v>581.573969460872</v>
      </c>
      <c r="I1865" s="41" t="n">
        <v>36.9323183920786</v>
      </c>
      <c r="J1865" s="41" t="n">
        <v>591.878336424853</v>
      </c>
      <c r="K1865" s="41" t="n">
        <v>0.388733647721097</v>
      </c>
      <c r="L1865" s="41" t="n">
        <v>751.431257568231</v>
      </c>
      <c r="M1865" s="41" t="n">
        <v>0</v>
      </c>
    </row>
    <row r="1866" customFormat="false" ht="13.05" hidden="false" customHeight="false" outlineLevel="0" collapsed="false">
      <c r="B1866" s="41" t="n">
        <v>1377.96833174691</v>
      </c>
      <c r="C1866" s="41" t="n">
        <v>0.00418202518562794</v>
      </c>
      <c r="D1866" s="41" t="n">
        <v>1085.58356411222</v>
      </c>
      <c r="E1866" s="41" t="n">
        <v>5.09013164176849</v>
      </c>
      <c r="F1866" s="41" t="n">
        <v>940.887007245148</v>
      </c>
      <c r="G1866" s="41" t="n">
        <v>0.403938889489609</v>
      </c>
      <c r="H1866" s="41" t="n">
        <v>581.693969460872</v>
      </c>
      <c r="I1866" s="41" t="n">
        <v>36.9052030438398</v>
      </c>
      <c r="J1866" s="41" t="n">
        <v>591.998336424853</v>
      </c>
      <c r="K1866" s="41" t="n">
        <v>0.478217821665567</v>
      </c>
      <c r="L1866" s="41" t="n">
        <v>751.711161575459</v>
      </c>
      <c r="M1866" s="41" t="n">
        <v>0.109328036596821</v>
      </c>
    </row>
    <row r="1867" customFormat="false" ht="13.05" hidden="false" customHeight="false" outlineLevel="0" collapsed="false">
      <c r="B1867" s="41" t="n">
        <v>1378.38696787283</v>
      </c>
      <c r="C1867" s="41" t="n">
        <v>0</v>
      </c>
      <c r="D1867" s="41" t="n">
        <v>1085.88356411222</v>
      </c>
      <c r="E1867" s="41" t="n">
        <v>5.29396780586421</v>
      </c>
      <c r="F1867" s="41" t="n">
        <v>941.187007245148</v>
      </c>
      <c r="G1867" s="41" t="n">
        <v>0.297535357817196</v>
      </c>
      <c r="H1867" s="41" t="n">
        <v>581.813969460872</v>
      </c>
      <c r="I1867" s="41" t="n">
        <v>36.95077210187</v>
      </c>
      <c r="J1867" s="41" t="n">
        <v>592.118336424853</v>
      </c>
      <c r="K1867" s="41" t="n">
        <v>0.521163651263691</v>
      </c>
      <c r="L1867" s="41" t="n">
        <v>751.932691444284</v>
      </c>
      <c r="M1867" s="41" t="n">
        <v>0</v>
      </c>
    </row>
    <row r="1868" customFormat="false" ht="13.05" hidden="false" customHeight="false" outlineLevel="0" collapsed="false">
      <c r="B1868" s="41" t="n">
        <v>1382.47401792642</v>
      </c>
      <c r="C1868" s="41" t="n">
        <v>0.151599162183857</v>
      </c>
      <c r="D1868" s="41" t="n">
        <v>1086.18356411222</v>
      </c>
      <c r="E1868" s="41" t="n">
        <v>4.52106648154268</v>
      </c>
      <c r="F1868" s="41" t="n">
        <v>941.487007245148</v>
      </c>
      <c r="G1868" s="41" t="n">
        <v>0.232632554864153</v>
      </c>
      <c r="H1868" s="41" t="n">
        <v>581.933969460872</v>
      </c>
      <c r="I1868" s="41" t="n">
        <v>37.0188117951494</v>
      </c>
      <c r="J1868" s="41" t="n">
        <v>592.238336424853</v>
      </c>
      <c r="K1868" s="41" t="n">
        <v>0.583788858187745</v>
      </c>
      <c r="L1868" s="41" t="n">
        <v>752.933985325006</v>
      </c>
      <c r="M1868" s="41" t="n">
        <v>0.0701475524033413</v>
      </c>
    </row>
    <row r="1869" customFormat="false" ht="13.05" hidden="false" customHeight="false" outlineLevel="0" collapsed="false">
      <c r="B1869" s="41" t="n">
        <v>1382.77401792642</v>
      </c>
      <c r="C1869" s="41" t="n">
        <v>0.112058895724431</v>
      </c>
      <c r="D1869" s="41" t="n">
        <v>1086.48356411222</v>
      </c>
      <c r="E1869" s="41" t="n">
        <v>4.74315788206832</v>
      </c>
      <c r="F1869" s="41" t="n">
        <v>941.787007245148</v>
      </c>
      <c r="G1869" s="41" t="n">
        <v>0.0464150783260493</v>
      </c>
      <c r="H1869" s="41" t="n">
        <v>582.053969460872</v>
      </c>
      <c r="I1869" s="41" t="n">
        <v>37.0780065763338</v>
      </c>
      <c r="J1869" s="41" t="n">
        <v>592.358336424853</v>
      </c>
      <c r="K1869" s="41" t="n">
        <v>0.594554976490485</v>
      </c>
      <c r="L1869" s="41" t="n">
        <v>753.111165446906</v>
      </c>
      <c r="M1869" s="41" t="n">
        <v>0</v>
      </c>
    </row>
    <row r="1870" customFormat="false" ht="13.05" hidden="false" customHeight="false" outlineLevel="0" collapsed="false">
      <c r="B1870" s="41" t="n">
        <v>1383.12031573684</v>
      </c>
      <c r="C1870" s="41" t="n">
        <v>0</v>
      </c>
      <c r="D1870" s="41" t="n">
        <v>1086.78356411222</v>
      </c>
      <c r="E1870" s="41" t="n">
        <v>4.76501264606259</v>
      </c>
      <c r="F1870" s="41" t="n">
        <v>942.087007245148</v>
      </c>
      <c r="G1870" s="41" t="n">
        <v>0.186307339842188</v>
      </c>
      <c r="H1870" s="41" t="n">
        <v>582.173969460872</v>
      </c>
      <c r="I1870" s="41" t="n">
        <v>37.1062582727581</v>
      </c>
      <c r="J1870" s="41" t="n">
        <v>592.478336424853</v>
      </c>
      <c r="K1870" s="41" t="n">
        <v>0.619727042304703</v>
      </c>
      <c r="L1870" s="41" t="n">
        <v>753.498101534567</v>
      </c>
      <c r="M1870" s="41" t="n">
        <v>0.0962935279725343</v>
      </c>
    </row>
    <row r="1871" customFormat="false" ht="13.05" hidden="false" customHeight="false" outlineLevel="0" collapsed="false">
      <c r="B1871" s="41" t="n">
        <v>1386.8540849367</v>
      </c>
      <c r="C1871" s="41" t="n">
        <v>0.0494241837666323</v>
      </c>
      <c r="D1871" s="41" t="n">
        <v>1087.08356411222</v>
      </c>
      <c r="E1871" s="41" t="n">
        <v>4.91806231290047</v>
      </c>
      <c r="F1871" s="41" t="n">
        <v>942.387007245148</v>
      </c>
      <c r="G1871" s="41" t="n">
        <v>0.217956111512649</v>
      </c>
      <c r="H1871" s="41" t="n">
        <v>582.293969460872</v>
      </c>
      <c r="I1871" s="41" t="n">
        <v>37.1927788055193</v>
      </c>
      <c r="J1871" s="41" t="n">
        <v>592.598336424853</v>
      </c>
      <c r="K1871" s="41" t="n">
        <v>0.717585822191722</v>
      </c>
      <c r="L1871" s="41" t="n">
        <v>753.618101534567</v>
      </c>
      <c r="M1871" s="41" t="n">
        <v>0.03218800659522</v>
      </c>
    </row>
    <row r="1872" customFormat="false" ht="13.05" hidden="false" customHeight="false" outlineLevel="0" collapsed="false">
      <c r="B1872" s="41" t="n">
        <v>1387.1540849367</v>
      </c>
      <c r="C1872" s="41" t="n">
        <v>0.201465645943472</v>
      </c>
      <c r="D1872" s="41" t="n">
        <v>1087.38356411222</v>
      </c>
      <c r="E1872" s="41" t="n">
        <v>5.15072815977032</v>
      </c>
      <c r="F1872" s="41" t="n">
        <v>942.687007245148</v>
      </c>
      <c r="G1872" s="41" t="n">
        <v>0.202117247170349</v>
      </c>
      <c r="H1872" s="41" t="n">
        <v>582.413969460872</v>
      </c>
      <c r="I1872" s="41" t="n">
        <v>37.1937961670043</v>
      </c>
      <c r="J1872" s="41" t="n">
        <v>592.718336424853</v>
      </c>
      <c r="K1872" s="41" t="n">
        <v>0.768610686505781</v>
      </c>
      <c r="L1872" s="41" t="n">
        <v>753.771223621138</v>
      </c>
      <c r="M1872" s="41" t="n">
        <v>0</v>
      </c>
    </row>
    <row r="1873" customFormat="false" ht="13.05" hidden="false" customHeight="false" outlineLevel="0" collapsed="false">
      <c r="B1873" s="41" t="n">
        <v>1387.4540849367</v>
      </c>
      <c r="C1873" s="41" t="n">
        <v>0.0816574657067122</v>
      </c>
      <c r="D1873" s="41" t="n">
        <v>1087.68356411222</v>
      </c>
      <c r="E1873" s="41" t="n">
        <v>5.36124695485751</v>
      </c>
      <c r="F1873" s="41" t="n">
        <v>942.987007245148</v>
      </c>
      <c r="G1873" s="41" t="n">
        <v>0.381961407916265</v>
      </c>
      <c r="H1873" s="41" t="n">
        <v>582.533969460872</v>
      </c>
      <c r="I1873" s="41" t="n">
        <v>37.1998308191685</v>
      </c>
      <c r="J1873" s="41" t="n">
        <v>592.838336424853</v>
      </c>
      <c r="K1873" s="41" t="n">
        <v>0.798546274956948</v>
      </c>
      <c r="L1873" s="41" t="n">
        <v>754.687418291375</v>
      </c>
      <c r="M1873" s="41" t="n">
        <v>0.0889688058138063</v>
      </c>
    </row>
    <row r="1874" customFormat="false" ht="13.05" hidden="false" customHeight="false" outlineLevel="0" collapsed="false">
      <c r="B1874" s="41" t="n">
        <v>1388.30823997331</v>
      </c>
      <c r="C1874" s="41" t="n">
        <v>0</v>
      </c>
      <c r="D1874" s="41" t="n">
        <v>1087.98356411222</v>
      </c>
      <c r="E1874" s="41" t="n">
        <v>5.23341188388235</v>
      </c>
      <c r="F1874" s="41" t="n">
        <v>943.287007245148</v>
      </c>
      <c r="G1874" s="41" t="n">
        <v>0.425787473495575</v>
      </c>
      <c r="H1874" s="41" t="n">
        <v>582.653969460872</v>
      </c>
      <c r="I1874" s="41" t="n">
        <v>37.3149777013941</v>
      </c>
      <c r="J1874" s="41" t="n">
        <v>592.958336424853</v>
      </c>
      <c r="K1874" s="41" t="n">
        <v>0.824989344178448</v>
      </c>
      <c r="L1874" s="41" t="n">
        <v>754.807418291375</v>
      </c>
      <c r="M1874" s="41" t="n">
        <v>0.0970013260703126</v>
      </c>
    </row>
    <row r="1875" customFormat="false" ht="13.05" hidden="false" customHeight="false" outlineLevel="0" collapsed="false">
      <c r="B1875" s="41" t="n">
        <v>1390.99337250303</v>
      </c>
      <c r="C1875" s="41" t="n">
        <v>0.0842035253101585</v>
      </c>
      <c r="D1875" s="41" t="n">
        <v>1088.28356411222</v>
      </c>
      <c r="E1875" s="41" t="n">
        <v>4.88111297171508</v>
      </c>
      <c r="F1875" s="41" t="n">
        <v>943.587007245148</v>
      </c>
      <c r="G1875" s="41" t="n">
        <v>0.366366522297653</v>
      </c>
      <c r="H1875" s="41" t="n">
        <v>582.773969460872</v>
      </c>
      <c r="I1875" s="41" t="n">
        <v>37.2777409362627</v>
      </c>
      <c r="J1875" s="41" t="n">
        <v>593.078336424853</v>
      </c>
      <c r="K1875" s="41" t="n">
        <v>0.818712904240442</v>
      </c>
      <c r="L1875" s="41" t="n">
        <v>754.927418291375</v>
      </c>
      <c r="M1875" s="41" t="n">
        <v>0.0937203311369785</v>
      </c>
    </row>
    <row r="1876" customFormat="false" ht="13.05" hidden="false" customHeight="false" outlineLevel="0" collapsed="false">
      <c r="B1876" s="41" t="n">
        <v>1391.33599797705</v>
      </c>
      <c r="C1876" s="41" t="n">
        <v>0</v>
      </c>
      <c r="D1876" s="41" t="n">
        <v>1088.58356411222</v>
      </c>
      <c r="E1876" s="41" t="n">
        <v>4.72556725017762</v>
      </c>
      <c r="F1876" s="41" t="n">
        <v>943.887007245148</v>
      </c>
      <c r="G1876" s="41" t="n">
        <v>0.0850538270379957</v>
      </c>
      <c r="H1876" s="41" t="n">
        <v>582.893969460872</v>
      </c>
      <c r="I1876" s="41" t="n">
        <v>37.3267532632719</v>
      </c>
      <c r="J1876" s="41" t="n">
        <v>593.198336424853</v>
      </c>
      <c r="K1876" s="41" t="n">
        <v>0.887607517081392</v>
      </c>
      <c r="L1876" s="41" t="n">
        <v>755.099859495871</v>
      </c>
      <c r="M1876" s="41" t="n">
        <v>0</v>
      </c>
    </row>
    <row r="1877" customFormat="false" ht="13.05" hidden="false" customHeight="false" outlineLevel="0" collapsed="false">
      <c r="B1877" s="41" t="n">
        <v>1392.11773348008</v>
      </c>
      <c r="C1877" s="41" t="n">
        <v>0.0334330677476373</v>
      </c>
      <c r="D1877" s="41" t="n">
        <v>1088.88356411222</v>
      </c>
      <c r="E1877" s="41" t="n">
        <v>4.47778364484361</v>
      </c>
      <c r="F1877" s="41" t="n">
        <v>944.187007245148</v>
      </c>
      <c r="G1877" s="41" t="n">
        <v>0.270910649388725</v>
      </c>
      <c r="H1877" s="41" t="n">
        <v>583.013969460872</v>
      </c>
      <c r="I1877" s="41" t="n">
        <v>37.3993206527924</v>
      </c>
      <c r="J1877" s="41" t="n">
        <v>593.318336424853</v>
      </c>
      <c r="K1877" s="41" t="n">
        <v>0.921162701528488</v>
      </c>
      <c r="L1877" s="41" t="n">
        <v>755.663886953743</v>
      </c>
      <c r="M1877" s="41" t="n">
        <v>0.107555811074121</v>
      </c>
    </row>
    <row r="1878" customFormat="false" ht="13.05" hidden="false" customHeight="false" outlineLevel="0" collapsed="false">
      <c r="B1878" s="41" t="n">
        <v>1392.60890332726</v>
      </c>
      <c r="C1878" s="41" t="n">
        <v>0</v>
      </c>
      <c r="D1878" s="41" t="n">
        <v>1089.18356411222</v>
      </c>
      <c r="E1878" s="41" t="n">
        <v>4.46299513251643</v>
      </c>
      <c r="F1878" s="41" t="n">
        <v>944.487007245148</v>
      </c>
      <c r="G1878" s="41" t="n">
        <v>0.297093708137254</v>
      </c>
      <c r="H1878" s="41" t="n">
        <v>583.133969460872</v>
      </c>
      <c r="I1878" s="41" t="n">
        <v>37.4235501463963</v>
      </c>
      <c r="J1878" s="41" t="n">
        <v>593.438336424853</v>
      </c>
      <c r="K1878" s="41" t="n">
        <v>0.880853478379095</v>
      </c>
      <c r="L1878" s="41" t="n">
        <v>755.912834663682</v>
      </c>
      <c r="M1878" s="41" t="n">
        <v>0</v>
      </c>
    </row>
    <row r="1879" customFormat="false" ht="13.05" hidden="false" customHeight="false" outlineLevel="0" collapsed="false">
      <c r="B1879" s="41" t="n">
        <v>1395.65384734737</v>
      </c>
      <c r="C1879" s="41" t="n">
        <v>0.139694394382332</v>
      </c>
      <c r="D1879" s="41" t="n">
        <v>1089.48356411222</v>
      </c>
      <c r="E1879" s="41" t="n">
        <v>4.29513776489398</v>
      </c>
      <c r="F1879" s="41" t="n">
        <v>944.787007245148</v>
      </c>
      <c r="G1879" s="41" t="n">
        <v>0.176683670183365</v>
      </c>
      <c r="H1879" s="41" t="n">
        <v>583.253969460872</v>
      </c>
      <c r="I1879" s="41" t="n">
        <v>37.4266585973629</v>
      </c>
      <c r="J1879" s="41" t="n">
        <v>593.558336424853</v>
      </c>
      <c r="K1879" s="41" t="n">
        <v>0.811274959139723</v>
      </c>
      <c r="L1879" s="41" t="n">
        <v>756.170749624314</v>
      </c>
      <c r="M1879" s="41" t="n">
        <v>0.085770998071439</v>
      </c>
    </row>
    <row r="1880" customFormat="false" ht="13.05" hidden="false" customHeight="false" outlineLevel="0" collapsed="false">
      <c r="B1880" s="41" t="n">
        <v>1396.05168255213</v>
      </c>
      <c r="C1880" s="41" t="n">
        <v>0</v>
      </c>
      <c r="D1880" s="41" t="n">
        <v>1089.78356411222</v>
      </c>
      <c r="E1880" s="41" t="n">
        <v>4.33532349777147</v>
      </c>
      <c r="F1880" s="41" t="n">
        <v>945.087007245148</v>
      </c>
      <c r="G1880" s="41" t="n">
        <v>0.254626124464153</v>
      </c>
      <c r="H1880" s="41" t="n">
        <v>583.373969460872</v>
      </c>
      <c r="I1880" s="41" t="n">
        <v>37.5425466123784</v>
      </c>
      <c r="J1880" s="41" t="n">
        <v>593.678336424853</v>
      </c>
      <c r="K1880" s="41" t="n">
        <v>0.80262739941827</v>
      </c>
      <c r="L1880" s="41" t="n">
        <v>756.290749624314</v>
      </c>
      <c r="M1880" s="41" t="n">
        <v>0.0142029177667382</v>
      </c>
    </row>
    <row r="1881" customFormat="false" ht="13.05" hidden="false" customHeight="false" outlineLevel="0" collapsed="false">
      <c r="B1881" s="41" t="n">
        <v>1397.97936756438</v>
      </c>
      <c r="C1881" s="41" t="n">
        <v>0.0717964320281226</v>
      </c>
      <c r="D1881" s="41" t="n">
        <v>1090.08356411222</v>
      </c>
      <c r="E1881" s="41" t="n">
        <v>4.45597967894764</v>
      </c>
      <c r="F1881" s="41" t="n">
        <v>945.387007245148</v>
      </c>
      <c r="G1881" s="41" t="n">
        <v>0.311474548849219</v>
      </c>
      <c r="H1881" s="41" t="n">
        <v>583.493969460872</v>
      </c>
      <c r="I1881" s="41" t="n">
        <v>37.5498050226099</v>
      </c>
      <c r="J1881" s="41" t="n">
        <v>593.798336424853</v>
      </c>
      <c r="K1881" s="41" t="n">
        <v>0.71782664914133</v>
      </c>
      <c r="L1881" s="41" t="n">
        <v>756.414275345284</v>
      </c>
      <c r="M1881" s="41" t="n">
        <v>0</v>
      </c>
    </row>
    <row r="1882" customFormat="false" ht="13.05" hidden="false" customHeight="false" outlineLevel="0" collapsed="false">
      <c r="B1882" s="41" t="n">
        <v>1398.34414723843</v>
      </c>
      <c r="C1882" s="41" t="n">
        <v>0</v>
      </c>
      <c r="D1882" s="41" t="n">
        <v>1090.38356411222</v>
      </c>
      <c r="E1882" s="41" t="n">
        <v>4.41345260717821</v>
      </c>
      <c r="F1882" s="41" t="n">
        <v>945.687007245147</v>
      </c>
      <c r="G1882" s="41" t="n">
        <v>0.577638006956249</v>
      </c>
      <c r="H1882" s="41" t="n">
        <v>583.613969460872</v>
      </c>
      <c r="I1882" s="41" t="n">
        <v>37.5816425969715</v>
      </c>
      <c r="J1882" s="41" t="n">
        <v>593.918336424853</v>
      </c>
      <c r="K1882" s="41" t="n">
        <v>0.659356955779344</v>
      </c>
      <c r="L1882" s="41" t="n">
        <v>760.271448965063</v>
      </c>
      <c r="M1882" s="41" t="n">
        <v>0.0736387697418195</v>
      </c>
    </row>
    <row r="1883" customFormat="false" ht="13.05" hidden="false" customHeight="false" outlineLevel="0" collapsed="false">
      <c r="B1883" s="41" t="n">
        <v>1399.38461988376</v>
      </c>
      <c r="C1883" s="41" t="n">
        <v>0.140144860080454</v>
      </c>
      <c r="D1883" s="41" t="n">
        <v>1090.68356411222</v>
      </c>
      <c r="E1883" s="41" t="n">
        <v>4.44653548037036</v>
      </c>
      <c r="F1883" s="41" t="n">
        <v>945.987007245147</v>
      </c>
      <c r="G1883" s="41" t="n">
        <v>0.546109909946381</v>
      </c>
      <c r="H1883" s="41" t="n">
        <v>583.733969460872</v>
      </c>
      <c r="I1883" s="41" t="n">
        <v>37.6311136061925</v>
      </c>
      <c r="J1883" s="41" t="n">
        <v>594.038336424853</v>
      </c>
      <c r="K1883" s="41" t="n">
        <v>0.646193135338535</v>
      </c>
      <c r="L1883" s="41" t="n">
        <v>760.674140666902</v>
      </c>
      <c r="M1883" s="41" t="n">
        <v>0</v>
      </c>
    </row>
    <row r="1884" customFormat="false" ht="13.05" hidden="false" customHeight="false" outlineLevel="0" collapsed="false">
      <c r="B1884" s="41" t="n">
        <v>1399.68461988376</v>
      </c>
      <c r="C1884" s="41" t="n">
        <v>0.196975973018198</v>
      </c>
      <c r="D1884" s="41" t="n">
        <v>1090.98356411222</v>
      </c>
      <c r="E1884" s="41" t="n">
        <v>4.13771697322977</v>
      </c>
      <c r="F1884" s="41" t="n">
        <v>946.287007245147</v>
      </c>
      <c r="G1884" s="41" t="n">
        <v>0.582057996996241</v>
      </c>
      <c r="H1884" s="41" t="n">
        <v>583.853969460872</v>
      </c>
      <c r="I1884" s="41" t="n">
        <v>37.6343049904058</v>
      </c>
      <c r="J1884" s="41" t="n">
        <v>594.158336424853</v>
      </c>
      <c r="K1884" s="41" t="n">
        <v>0.703862419286565</v>
      </c>
      <c r="L1884" s="41" t="n">
        <v>761.344541415644</v>
      </c>
      <c r="M1884" s="41" t="n">
        <v>0.0499449143271704</v>
      </c>
    </row>
    <row r="1885" customFormat="false" ht="13.05" hidden="false" customHeight="false" outlineLevel="0" collapsed="false">
      <c r="B1885" s="41" t="n">
        <v>1400.44575747892</v>
      </c>
      <c r="C1885" s="41" t="n">
        <v>0</v>
      </c>
      <c r="D1885" s="41" t="n">
        <v>1091.28356411222</v>
      </c>
      <c r="E1885" s="41" t="n">
        <v>4.17583850053416</v>
      </c>
      <c r="F1885" s="41" t="n">
        <v>946.587007245147</v>
      </c>
      <c r="G1885" s="41" t="n">
        <v>0.29625192455569</v>
      </c>
      <c r="H1885" s="41" t="n">
        <v>583.973969460872</v>
      </c>
      <c r="I1885" s="41" t="n">
        <v>37.6858555854081</v>
      </c>
      <c r="J1885" s="41" t="n">
        <v>594.278336424853</v>
      </c>
      <c r="K1885" s="41" t="n">
        <v>0.70348687373621</v>
      </c>
      <c r="L1885" s="41" t="n">
        <v>761.474181841662</v>
      </c>
      <c r="M1885" s="41" t="n">
        <v>0</v>
      </c>
    </row>
    <row r="1886" customFormat="false" ht="13.05" hidden="false" customHeight="false" outlineLevel="0" collapsed="false">
      <c r="B1886" s="41" t="n">
        <v>1400.74575747892</v>
      </c>
      <c r="C1886" s="41" t="n">
        <v>0.0435478645231342</v>
      </c>
      <c r="D1886" s="41" t="n">
        <v>1091.58356411222</v>
      </c>
      <c r="E1886" s="41" t="n">
        <v>4.12581646365084</v>
      </c>
      <c r="F1886" s="41" t="n">
        <v>946.887007245147</v>
      </c>
      <c r="G1886" s="41" t="n">
        <v>0.240217154848892</v>
      </c>
      <c r="H1886" s="41" t="n">
        <v>584.093969460872</v>
      </c>
      <c r="I1886" s="41" t="n">
        <v>37.7970983782255</v>
      </c>
      <c r="J1886" s="41" t="n">
        <v>594.398336424853</v>
      </c>
      <c r="K1886" s="41" t="n">
        <v>0.77018335834191</v>
      </c>
      <c r="L1886" s="41" t="n">
        <v>762.680374835637</v>
      </c>
      <c r="M1886" s="41" t="n">
        <v>0.0195792873805658</v>
      </c>
    </row>
    <row r="1887" customFormat="false" ht="13.05" hidden="false" customHeight="false" outlineLevel="0" collapsed="false">
      <c r="B1887" s="41" t="n">
        <v>1401.04575747892</v>
      </c>
      <c r="C1887" s="41" t="n">
        <v>0.279948968064218</v>
      </c>
      <c r="D1887" s="41" t="n">
        <v>1091.88356411222</v>
      </c>
      <c r="E1887" s="41" t="n">
        <v>3.7084791065804</v>
      </c>
      <c r="F1887" s="41" t="n">
        <v>947.187007245147</v>
      </c>
      <c r="G1887" s="41" t="n">
        <v>0.282715337829018</v>
      </c>
      <c r="H1887" s="41" t="n">
        <v>584.213969460872</v>
      </c>
      <c r="I1887" s="41" t="n">
        <v>37.8263130762911</v>
      </c>
      <c r="J1887" s="41" t="n">
        <v>594.518336424853</v>
      </c>
      <c r="K1887" s="41" t="n">
        <v>0.771512303848112</v>
      </c>
      <c r="L1887" s="41" t="n">
        <v>762.800374835637</v>
      </c>
      <c r="M1887" s="41" t="n">
        <v>0.0917881755926828</v>
      </c>
    </row>
    <row r="1888" customFormat="false" ht="13.05" hidden="false" customHeight="false" outlineLevel="0" collapsed="false">
      <c r="B1888" s="41" t="n">
        <v>1401.61930080949</v>
      </c>
      <c r="C1888" s="41" t="n">
        <v>0</v>
      </c>
      <c r="D1888" s="41" t="n">
        <v>1092.18356411222</v>
      </c>
      <c r="E1888" s="41" t="n">
        <v>3.76801764396441</v>
      </c>
      <c r="F1888" s="41" t="n">
        <v>947.487007245147</v>
      </c>
      <c r="G1888" s="41" t="n">
        <v>0.551652386234196</v>
      </c>
      <c r="H1888" s="41" t="n">
        <v>584.333969460872</v>
      </c>
      <c r="I1888" s="41" t="n">
        <v>37.8912394288245</v>
      </c>
      <c r="J1888" s="41" t="n">
        <v>594.638336424853</v>
      </c>
      <c r="K1888" s="41" t="n">
        <v>0.834724374191637</v>
      </c>
      <c r="L1888" s="41" t="n">
        <v>762.920374835637</v>
      </c>
      <c r="M1888" s="41" t="n">
        <v>0.0493730621623172</v>
      </c>
    </row>
    <row r="1889" customFormat="false" ht="13.05" hidden="false" customHeight="false" outlineLevel="0" collapsed="false">
      <c r="B1889" s="41" t="n">
        <v>1404.79089220997</v>
      </c>
      <c r="C1889" s="41" t="n">
        <v>0.0603424878784153</v>
      </c>
      <c r="D1889" s="41" t="n">
        <v>1092.48356411222</v>
      </c>
      <c r="E1889" s="41" t="n">
        <v>3.42219249947857</v>
      </c>
      <c r="F1889" s="41" t="n">
        <v>947.787007245147</v>
      </c>
      <c r="G1889" s="41" t="n">
        <v>0.589133854176112</v>
      </c>
      <c r="H1889" s="41" t="n">
        <v>584.453969460872</v>
      </c>
      <c r="I1889" s="41" t="n">
        <v>37.9013470359674</v>
      </c>
      <c r="J1889" s="41" t="n">
        <v>594.758336424853</v>
      </c>
      <c r="K1889" s="41" t="n">
        <v>0.788523139325889</v>
      </c>
      <c r="L1889" s="41" t="n">
        <v>763.116245131669</v>
      </c>
      <c r="M1889" s="41" t="n">
        <v>0</v>
      </c>
    </row>
    <row r="1890" customFormat="false" ht="13.05" hidden="false" customHeight="false" outlineLevel="0" collapsed="false">
      <c r="B1890" s="41" t="n">
        <v>1405.09089220997</v>
      </c>
      <c r="C1890" s="41" t="n">
        <v>0.00926027315858846</v>
      </c>
      <c r="D1890" s="41" t="n">
        <v>1092.78356411222</v>
      </c>
      <c r="E1890" s="41" t="n">
        <v>3.58486401206505</v>
      </c>
      <c r="F1890" s="41" t="n">
        <v>948.087007245147</v>
      </c>
      <c r="G1890" s="41" t="n">
        <v>0.181663340382556</v>
      </c>
      <c r="H1890" s="41" t="n">
        <v>584.573969460872</v>
      </c>
      <c r="I1890" s="41" t="n">
        <v>37.9080752663091</v>
      </c>
      <c r="J1890" s="41" t="n">
        <v>594.878336424853</v>
      </c>
      <c r="K1890" s="41" t="n">
        <v>0.870292283999561</v>
      </c>
      <c r="L1890" s="41" t="n">
        <v>765.031806044787</v>
      </c>
      <c r="M1890" s="41" t="n">
        <v>0.0494514847082428</v>
      </c>
    </row>
    <row r="1891" customFormat="false" ht="13.05" hidden="false" customHeight="false" outlineLevel="0" collapsed="false">
      <c r="B1891" s="41" t="n">
        <v>1405.39089220997</v>
      </c>
      <c r="C1891" s="41" t="n">
        <v>0.271401805672213</v>
      </c>
      <c r="D1891" s="41" t="n">
        <v>1093.08356411222</v>
      </c>
      <c r="E1891" s="41" t="n">
        <v>3.56604490781183</v>
      </c>
      <c r="F1891" s="41" t="n">
        <v>948.446106708889</v>
      </c>
      <c r="G1891" s="41" t="n">
        <v>0</v>
      </c>
      <c r="H1891" s="41" t="n">
        <v>584.693969460872</v>
      </c>
      <c r="I1891" s="41" t="n">
        <v>37.9935616828708</v>
      </c>
      <c r="J1891" s="41" t="n">
        <v>594.998336424853</v>
      </c>
      <c r="K1891" s="41" t="n">
        <v>0.945328094346905</v>
      </c>
      <c r="L1891" s="41" t="n">
        <v>765.213456006919</v>
      </c>
      <c r="M1891" s="41" t="n">
        <v>0</v>
      </c>
    </row>
    <row r="1892" customFormat="false" ht="13.05" hidden="false" customHeight="false" outlineLevel="0" collapsed="false">
      <c r="B1892" s="41" t="n">
        <v>1405.76765938745</v>
      </c>
      <c r="C1892" s="41" t="n">
        <v>0</v>
      </c>
      <c r="D1892" s="41" t="n">
        <v>1093.38356411222</v>
      </c>
      <c r="E1892" s="41" t="n">
        <v>3.57317723160895</v>
      </c>
      <c r="F1892" s="41" t="n">
        <v>948.746106708889</v>
      </c>
      <c r="G1892" s="41" t="n">
        <v>0.254501337188344</v>
      </c>
      <c r="H1892" s="41" t="n">
        <v>584.813969460872</v>
      </c>
      <c r="I1892" s="41" t="n">
        <v>38.0354599722025</v>
      </c>
      <c r="J1892" s="41" t="n">
        <v>595.118336424853</v>
      </c>
      <c r="K1892" s="41" t="n">
        <v>0.95849220546711</v>
      </c>
      <c r="L1892" s="41" t="n">
        <v>765.459185057072</v>
      </c>
      <c r="M1892" s="41" t="n">
        <v>0.108532860833861</v>
      </c>
    </row>
    <row r="1893" customFormat="false" ht="13.05" hidden="false" customHeight="false" outlineLevel="0" collapsed="false">
      <c r="B1893" s="41" t="n">
        <v>1406.06765938745</v>
      </c>
      <c r="C1893" s="41" t="n">
        <v>0.0671058762479788</v>
      </c>
      <c r="D1893" s="41" t="n">
        <v>1093.68356411222</v>
      </c>
      <c r="E1893" s="41" t="n">
        <v>3.55232568129941</v>
      </c>
      <c r="F1893" s="41" t="n">
        <v>949.103740633389</v>
      </c>
      <c r="G1893" s="41" t="n">
        <v>0</v>
      </c>
      <c r="H1893" s="41" t="n">
        <v>584.933969460873</v>
      </c>
      <c r="I1893" s="41" t="n">
        <v>38.0366862844488</v>
      </c>
      <c r="J1893" s="41" t="n">
        <v>595.238336424853</v>
      </c>
      <c r="K1893" s="41" t="n">
        <v>1.00077746727936</v>
      </c>
      <c r="L1893" s="41" t="n">
        <v>765.721890852959</v>
      </c>
      <c r="M1893" s="41" t="n">
        <v>0</v>
      </c>
    </row>
    <row r="1894" customFormat="false" ht="13.05" hidden="false" customHeight="false" outlineLevel="0" collapsed="false">
      <c r="B1894" s="41" t="n">
        <v>1406.40150985018</v>
      </c>
      <c r="C1894" s="41" t="n">
        <v>0</v>
      </c>
      <c r="D1894" s="41" t="n">
        <v>1093.98356411222</v>
      </c>
      <c r="E1894" s="41" t="n">
        <v>3.59305606770067</v>
      </c>
      <c r="F1894" s="41" t="n">
        <v>949.403740633389</v>
      </c>
      <c r="G1894" s="41" t="n">
        <v>0.292603398436427</v>
      </c>
      <c r="H1894" s="41" t="n">
        <v>585.053969460873</v>
      </c>
      <c r="I1894" s="41" t="n">
        <v>38.0071873012918</v>
      </c>
      <c r="J1894" s="41" t="n">
        <v>595.358336424853</v>
      </c>
      <c r="K1894" s="41" t="n">
        <v>0.993649342235244</v>
      </c>
      <c r="L1894" s="41" t="n">
        <v>767.356173334475</v>
      </c>
      <c r="M1894" s="41" t="n">
        <v>0.00367786866343067</v>
      </c>
    </row>
    <row r="1895" customFormat="false" ht="13.05" hidden="false" customHeight="false" outlineLevel="0" collapsed="false">
      <c r="B1895" s="41" t="n">
        <v>1408.26928845608</v>
      </c>
      <c r="C1895" s="41" t="n">
        <v>0.262333649721313</v>
      </c>
      <c r="D1895" s="41" t="n">
        <v>1094.28356411222</v>
      </c>
      <c r="E1895" s="41" t="n">
        <v>3.87341586307252</v>
      </c>
      <c r="F1895" s="41" t="n">
        <v>949.703740633389</v>
      </c>
      <c r="G1895" s="41" t="n">
        <v>0.305437712761886</v>
      </c>
      <c r="H1895" s="41" t="n">
        <v>585.173969460873</v>
      </c>
      <c r="I1895" s="41" t="n">
        <v>38.0477556993602</v>
      </c>
      <c r="J1895" s="41" t="n">
        <v>595.478336424853</v>
      </c>
      <c r="K1895" s="41" t="n">
        <v>1.07528369868839</v>
      </c>
      <c r="L1895" s="41" t="n">
        <v>767.788835932759</v>
      </c>
      <c r="M1895" s="41" t="n">
        <v>0</v>
      </c>
    </row>
    <row r="1896" customFormat="false" ht="13.05" hidden="false" customHeight="false" outlineLevel="0" collapsed="false">
      <c r="B1896" s="41" t="n">
        <v>1408.66379259288</v>
      </c>
      <c r="C1896" s="41" t="n">
        <v>0</v>
      </c>
      <c r="D1896" s="41" t="n">
        <v>1094.58356411222</v>
      </c>
      <c r="E1896" s="41" t="n">
        <v>3.88451312696952</v>
      </c>
      <c r="F1896" s="41" t="n">
        <v>950.003740633389</v>
      </c>
      <c r="G1896" s="41" t="n">
        <v>0.571587735792491</v>
      </c>
      <c r="H1896" s="41" t="n">
        <v>585.293969460873</v>
      </c>
      <c r="I1896" s="41" t="n">
        <v>38.1434267142087</v>
      </c>
      <c r="J1896" s="41" t="n">
        <v>595.598336424853</v>
      </c>
      <c r="K1896" s="41" t="n">
        <v>0.958399796775666</v>
      </c>
      <c r="L1896" s="41" t="n">
        <v>768.796806157513</v>
      </c>
      <c r="M1896" s="41" t="n">
        <v>0.106199888904598</v>
      </c>
    </row>
    <row r="1897" customFormat="false" ht="13.05" hidden="false" customHeight="false" outlineLevel="0" collapsed="false">
      <c r="B1897" s="41" t="n">
        <v>1410.44367207787</v>
      </c>
      <c r="C1897" s="41" t="n">
        <v>0.0776648659950752</v>
      </c>
      <c r="D1897" s="41" t="n">
        <v>1094.88356411222</v>
      </c>
      <c r="E1897" s="41" t="n">
        <v>3.63278869588362</v>
      </c>
      <c r="F1897" s="41" t="n">
        <v>950.303740633389</v>
      </c>
      <c r="G1897" s="41" t="n">
        <v>0.708621117473058</v>
      </c>
      <c r="H1897" s="41" t="n">
        <v>585.413969460873</v>
      </c>
      <c r="I1897" s="41" t="n">
        <v>38.1605722247516</v>
      </c>
      <c r="J1897" s="41" t="n">
        <v>595.718336424853</v>
      </c>
      <c r="K1897" s="41" t="n">
        <v>1.03439106434951</v>
      </c>
      <c r="L1897" s="41" t="n">
        <v>768.916806157513</v>
      </c>
      <c r="M1897" s="41" t="n">
        <v>0.115912277244433</v>
      </c>
    </row>
    <row r="1898" customFormat="false" ht="13.05" hidden="false" customHeight="false" outlineLevel="0" collapsed="false">
      <c r="B1898" s="41" t="n">
        <v>1410.74367207787</v>
      </c>
      <c r="C1898" s="41" t="n">
        <v>0.235892965266657</v>
      </c>
      <c r="D1898" s="41" t="n">
        <v>1095.18356411222</v>
      </c>
      <c r="E1898" s="41" t="n">
        <v>3.7070045342482</v>
      </c>
      <c r="F1898" s="41" t="n">
        <v>950.603740633388</v>
      </c>
      <c r="G1898" s="41" t="n">
        <v>0.754143217030787</v>
      </c>
      <c r="H1898" s="41" t="n">
        <v>585.533969460873</v>
      </c>
      <c r="I1898" s="41" t="n">
        <v>38.2557380999592</v>
      </c>
      <c r="J1898" s="41" t="n">
        <v>595.838336424853</v>
      </c>
      <c r="K1898" s="41" t="n">
        <v>0.867888559002267</v>
      </c>
      <c r="L1898" s="41" t="n">
        <v>769.099064570511</v>
      </c>
      <c r="M1898" s="41" t="n">
        <v>0</v>
      </c>
    </row>
    <row r="1899" customFormat="false" ht="13.05" hidden="false" customHeight="false" outlineLevel="0" collapsed="false">
      <c r="B1899" s="41" t="n">
        <v>1411.1453684119</v>
      </c>
      <c r="C1899" s="41" t="n">
        <v>0</v>
      </c>
      <c r="D1899" s="41" t="n">
        <v>1095.48356411222</v>
      </c>
      <c r="E1899" s="41" t="n">
        <v>3.70309146670684</v>
      </c>
      <c r="F1899" s="41" t="n">
        <v>950.903740633388</v>
      </c>
      <c r="G1899" s="41" t="n">
        <v>0.819100212814192</v>
      </c>
      <c r="H1899" s="41" t="n">
        <v>585.653969460873</v>
      </c>
      <c r="I1899" s="41" t="n">
        <v>38.2610735799991</v>
      </c>
      <c r="J1899" s="41" t="n">
        <v>595.958336424853</v>
      </c>
      <c r="K1899" s="41" t="n">
        <v>0.836066954950525</v>
      </c>
      <c r="L1899" s="41" t="n">
        <v>770.253874367303</v>
      </c>
      <c r="M1899" s="41" t="n">
        <v>0.0775296891330299</v>
      </c>
    </row>
    <row r="1900" customFormat="false" ht="13.05" hidden="false" customHeight="false" outlineLevel="0" collapsed="false">
      <c r="B1900" s="41" t="n">
        <v>1413.65773620226</v>
      </c>
      <c r="C1900" s="41" t="n">
        <v>0.0198579484169841</v>
      </c>
      <c r="D1900" s="41" t="n">
        <v>1095.78356411222</v>
      </c>
      <c r="E1900" s="41" t="n">
        <v>3.82083333029868</v>
      </c>
      <c r="F1900" s="41" t="n">
        <v>951.203740633388</v>
      </c>
      <c r="G1900" s="41" t="n">
        <v>0.857123668094232</v>
      </c>
      <c r="H1900" s="41" t="n">
        <v>585.773969460873</v>
      </c>
      <c r="I1900" s="41" t="n">
        <v>38.2262221978814</v>
      </c>
      <c r="J1900" s="41" t="n">
        <v>596.078336424853</v>
      </c>
      <c r="K1900" s="41" t="n">
        <v>0.83694272355774</v>
      </c>
      <c r="L1900" s="41" t="n">
        <v>770.373874367303</v>
      </c>
      <c r="M1900" s="41" t="n">
        <v>0.103582787943424</v>
      </c>
    </row>
    <row r="1901" customFormat="false" ht="13.05" hidden="false" customHeight="false" outlineLevel="0" collapsed="false">
      <c r="B1901" s="41" t="n">
        <v>1414.12660501285</v>
      </c>
      <c r="C1901" s="41" t="n">
        <v>0</v>
      </c>
      <c r="D1901" s="41" t="n">
        <v>1096.08356411222</v>
      </c>
      <c r="E1901" s="41" t="n">
        <v>3.88372285892729</v>
      </c>
      <c r="F1901" s="41" t="n">
        <v>951.503740633388</v>
      </c>
      <c r="G1901" s="41" t="n">
        <v>0.807633058946635</v>
      </c>
      <c r="H1901" s="41" t="n">
        <v>585.893969460873</v>
      </c>
      <c r="I1901" s="41" t="n">
        <v>38.1537304653644</v>
      </c>
      <c r="J1901" s="41" t="n">
        <v>596.198336424853</v>
      </c>
      <c r="K1901" s="41" t="n">
        <v>0.777957858523337</v>
      </c>
      <c r="L1901" s="41" t="n">
        <v>770.493874367303</v>
      </c>
      <c r="M1901" s="41" t="n">
        <v>0.104078737521945</v>
      </c>
    </row>
    <row r="1902" customFormat="false" ht="13.05" hidden="false" customHeight="false" outlineLevel="0" collapsed="false">
      <c r="B1902" s="41" t="n">
        <v>1415.060315768</v>
      </c>
      <c r="C1902" s="41" t="n">
        <v>0.237943468443973</v>
      </c>
      <c r="D1902" s="41" t="n">
        <v>1096.38356411222</v>
      </c>
      <c r="E1902" s="41" t="n">
        <v>3.86936616318189</v>
      </c>
      <c r="F1902" s="41" t="n">
        <v>951.803740633388</v>
      </c>
      <c r="G1902" s="41" t="n">
        <v>0.781728707106595</v>
      </c>
      <c r="H1902" s="41" t="n">
        <v>586.013969460873</v>
      </c>
      <c r="I1902" s="41" t="n">
        <v>38.2270444971418</v>
      </c>
      <c r="J1902" s="41" t="n">
        <v>596.318336424853</v>
      </c>
      <c r="K1902" s="41" t="n">
        <v>0.802372014276102</v>
      </c>
      <c r="L1902" s="41" t="n">
        <v>770.819152493933</v>
      </c>
      <c r="M1902" s="41" t="n">
        <v>0</v>
      </c>
    </row>
    <row r="1903" customFormat="false" ht="13.05" hidden="false" customHeight="false" outlineLevel="0" collapsed="false">
      <c r="B1903" s="41" t="n">
        <v>1415.89226212788</v>
      </c>
      <c r="C1903" s="41" t="n">
        <v>0</v>
      </c>
      <c r="D1903" s="41" t="n">
        <v>1096.68356411222</v>
      </c>
      <c r="E1903" s="41" t="n">
        <v>2.95094619991096</v>
      </c>
      <c r="F1903" s="41" t="n">
        <v>952.103740633388</v>
      </c>
      <c r="G1903" s="41" t="n">
        <v>0.524694251624737</v>
      </c>
      <c r="H1903" s="41" t="n">
        <v>586.133969460873</v>
      </c>
      <c r="I1903" s="41" t="n">
        <v>38.2625752946786</v>
      </c>
      <c r="J1903" s="41" t="n">
        <v>596.438336424853</v>
      </c>
      <c r="K1903" s="41" t="n">
        <v>0.83163700918135</v>
      </c>
      <c r="L1903" s="41" t="n">
        <v>771.307283395609</v>
      </c>
      <c r="M1903" s="41" t="n">
        <v>0.0879439754111218</v>
      </c>
    </row>
    <row r="1904" customFormat="false" ht="13.05" hidden="false" customHeight="false" outlineLevel="0" collapsed="false">
      <c r="B1904" s="41" t="n">
        <v>1417.43253932658</v>
      </c>
      <c r="C1904" s="41" t="n">
        <v>0.247539938023237</v>
      </c>
      <c r="D1904" s="41" t="n">
        <v>1096.98356411222</v>
      </c>
      <c r="E1904" s="41" t="n">
        <v>2.65145114364236</v>
      </c>
      <c r="F1904" s="41" t="n">
        <v>952.403740633388</v>
      </c>
      <c r="G1904" s="41" t="n">
        <v>0.543469151917066</v>
      </c>
      <c r="H1904" s="41" t="n">
        <v>586.253969460873</v>
      </c>
      <c r="I1904" s="41" t="n">
        <v>38.2502976286211</v>
      </c>
      <c r="J1904" s="41" t="n">
        <v>596.558336424853</v>
      </c>
      <c r="K1904" s="41" t="n">
        <v>0.944387104915904</v>
      </c>
      <c r="L1904" s="41" t="n">
        <v>771.58750844786</v>
      </c>
      <c r="M1904" s="41" t="n">
        <v>0</v>
      </c>
    </row>
    <row r="1905" customFormat="false" ht="13.05" hidden="false" customHeight="false" outlineLevel="0" collapsed="false">
      <c r="B1905" s="41" t="n">
        <v>1417.73253932658</v>
      </c>
      <c r="C1905" s="41" t="n">
        <v>0.169543431473357</v>
      </c>
      <c r="D1905" s="41" t="n">
        <v>1097.28356411222</v>
      </c>
      <c r="E1905" s="41" t="n">
        <v>2.29884012592834</v>
      </c>
      <c r="F1905" s="41" t="n">
        <v>952.703740633388</v>
      </c>
      <c r="G1905" s="41" t="n">
        <v>0.271553130553229</v>
      </c>
      <c r="H1905" s="41" t="n">
        <v>586.373969460873</v>
      </c>
      <c r="I1905" s="41" t="n">
        <v>38.27452932374</v>
      </c>
      <c r="J1905" s="41" t="n">
        <v>596.678336424853</v>
      </c>
      <c r="K1905" s="41" t="n">
        <v>0.957698094183229</v>
      </c>
      <c r="L1905" s="41" t="n">
        <v>771.896522925</v>
      </c>
      <c r="M1905" s="41" t="n">
        <v>0.0841172268576429</v>
      </c>
    </row>
    <row r="1906" customFormat="false" ht="13.05" hidden="false" customHeight="false" outlineLevel="0" collapsed="false">
      <c r="B1906" s="41" t="n">
        <v>1418.03253932658</v>
      </c>
      <c r="C1906" s="41" t="n">
        <v>0.103641160455254</v>
      </c>
      <c r="D1906" s="41" t="n">
        <v>1097.58356411222</v>
      </c>
      <c r="E1906" s="41" t="n">
        <v>2.2522627997671</v>
      </c>
      <c r="F1906" s="41" t="n">
        <v>953.017705060351</v>
      </c>
      <c r="G1906" s="41" t="n">
        <v>0</v>
      </c>
      <c r="H1906" s="41" t="n">
        <v>586.493969460873</v>
      </c>
      <c r="I1906" s="41" t="n">
        <v>38.2673120091256</v>
      </c>
      <c r="J1906" s="41" t="n">
        <v>596.798336424853</v>
      </c>
      <c r="K1906" s="41" t="n">
        <v>1.04375475196298</v>
      </c>
      <c r="L1906" s="41" t="n">
        <v>772.018632648447</v>
      </c>
      <c r="M1906" s="41" t="n">
        <v>0</v>
      </c>
    </row>
    <row r="1907" customFormat="false" ht="13.05" hidden="false" customHeight="false" outlineLevel="0" collapsed="false">
      <c r="B1907" s="41" t="n">
        <v>1418.66924386542</v>
      </c>
      <c r="C1907" s="41" t="n">
        <v>0</v>
      </c>
      <c r="D1907" s="41" t="n">
        <v>1097.88356411222</v>
      </c>
      <c r="E1907" s="41" t="n">
        <v>2.06438930737863</v>
      </c>
      <c r="F1907" s="41" t="n">
        <v>953.317705060351</v>
      </c>
      <c r="G1907" s="41" t="n">
        <v>0.245187463942557</v>
      </c>
      <c r="H1907" s="41" t="n">
        <v>586.613969460873</v>
      </c>
      <c r="I1907" s="41" t="n">
        <v>38.2749271781917</v>
      </c>
      <c r="J1907" s="41" t="n">
        <v>596.918336424853</v>
      </c>
      <c r="K1907" s="41" t="n">
        <v>0.961826498392725</v>
      </c>
      <c r="L1907" s="41" t="n">
        <v>773.402727654854</v>
      </c>
      <c r="M1907" s="41" t="n">
        <v>0.0605680028644429</v>
      </c>
    </row>
    <row r="1908" customFormat="false" ht="13.05" hidden="false" customHeight="false" outlineLevel="0" collapsed="false">
      <c r="B1908" s="41" t="n">
        <v>1420.39237861082</v>
      </c>
      <c r="C1908" s="41" t="n">
        <v>0.162941911049302</v>
      </c>
      <c r="D1908" s="41" t="n">
        <v>1098.18356411222</v>
      </c>
      <c r="E1908" s="41" t="n">
        <v>1.74967271964579</v>
      </c>
      <c r="F1908" s="41" t="n">
        <v>953.617705060351</v>
      </c>
      <c r="G1908" s="41" t="n">
        <v>0.209291719701241</v>
      </c>
      <c r="H1908" s="41" t="n">
        <v>586.733969460873</v>
      </c>
      <c r="I1908" s="41" t="n">
        <v>38.2294701340799</v>
      </c>
      <c r="J1908" s="41" t="n">
        <v>597.038336424853</v>
      </c>
      <c r="K1908" s="41" t="n">
        <v>1.07724376651163</v>
      </c>
      <c r="L1908" s="41" t="n">
        <v>773.572098196202</v>
      </c>
      <c r="M1908" s="41" t="n">
        <v>0</v>
      </c>
    </row>
    <row r="1909" customFormat="false" ht="13.05" hidden="false" customHeight="false" outlineLevel="0" collapsed="false">
      <c r="B1909" s="41" t="n">
        <v>1420.71960321737</v>
      </c>
      <c r="C1909" s="41" t="n">
        <v>0</v>
      </c>
      <c r="D1909" s="41" t="n">
        <v>1098.48356411222</v>
      </c>
      <c r="E1909" s="41" t="n">
        <v>1.44384671873149</v>
      </c>
      <c r="F1909" s="41" t="n">
        <v>953.917705060351</v>
      </c>
      <c r="G1909" s="41" t="n">
        <v>0.401337526422822</v>
      </c>
      <c r="H1909" s="41" t="n">
        <v>586.853969460873</v>
      </c>
      <c r="I1909" s="41" t="n">
        <v>38.2940376579851</v>
      </c>
      <c r="J1909" s="41" t="n">
        <v>597.158336424853</v>
      </c>
      <c r="K1909" s="41" t="n">
        <v>1.05126112364223</v>
      </c>
      <c r="L1909" s="41" t="n">
        <v>774.230693941724</v>
      </c>
      <c r="M1909" s="41" t="n">
        <v>0.0310295975668851</v>
      </c>
    </row>
    <row r="1910" customFormat="false" ht="13.05" hidden="false" customHeight="false" outlineLevel="0" collapsed="false">
      <c r="B1910" s="41" t="n">
        <v>1421.79527631243</v>
      </c>
      <c r="C1910" s="41" t="n">
        <v>0.00592030378197705</v>
      </c>
      <c r="D1910" s="41" t="n">
        <v>1098.78356411222</v>
      </c>
      <c r="E1910" s="41" t="n">
        <v>1.73648288879872</v>
      </c>
      <c r="F1910" s="41" t="n">
        <v>954.217705060351</v>
      </c>
      <c r="G1910" s="41" t="n">
        <v>0.569165562449029</v>
      </c>
      <c r="H1910" s="41" t="n">
        <v>586.973969460873</v>
      </c>
      <c r="I1910" s="41" t="n">
        <v>38.2799989228995</v>
      </c>
      <c r="J1910" s="41" t="n">
        <v>597.278336424853</v>
      </c>
      <c r="K1910" s="41" t="n">
        <v>1.07550924718532</v>
      </c>
      <c r="L1910" s="41" t="n">
        <v>774.391320814404</v>
      </c>
      <c r="M1910" s="41" t="n">
        <v>0</v>
      </c>
    </row>
    <row r="1911" customFormat="false" ht="13.05" hidden="false" customHeight="false" outlineLevel="0" collapsed="false">
      <c r="B1911" s="41" t="n">
        <v>1422.09527631243</v>
      </c>
      <c r="C1911" s="41" t="n">
        <v>0.298479282747621</v>
      </c>
      <c r="D1911" s="41" t="n">
        <v>1099.08356411222</v>
      </c>
      <c r="E1911" s="41" t="n">
        <v>1.1378397019057</v>
      </c>
      <c r="F1911" s="41" t="n">
        <v>954.517705060351</v>
      </c>
      <c r="G1911" s="41" t="n">
        <v>0.327929200380481</v>
      </c>
      <c r="H1911" s="41" t="n">
        <v>587.093969460873</v>
      </c>
      <c r="I1911" s="41" t="n">
        <v>38.3851699111691</v>
      </c>
      <c r="J1911" s="41" t="n">
        <v>597.398336424853</v>
      </c>
      <c r="K1911" s="41" t="n">
        <v>1.0018367083502</v>
      </c>
      <c r="L1911" s="41" t="n">
        <v>775.252830153424</v>
      </c>
      <c r="M1911" s="41" t="n">
        <v>0.118391297643484</v>
      </c>
    </row>
    <row r="1912" customFormat="false" ht="13.05" hidden="false" customHeight="false" outlineLevel="0" collapsed="false">
      <c r="B1912" s="41" t="n">
        <v>1422.51777668859</v>
      </c>
      <c r="C1912" s="41" t="n">
        <v>0</v>
      </c>
      <c r="D1912" s="41" t="n">
        <v>1099.38356411222</v>
      </c>
      <c r="E1912" s="41" t="n">
        <v>1.09609245162255</v>
      </c>
      <c r="F1912" s="41" t="n">
        <v>954.817705060351</v>
      </c>
      <c r="G1912" s="41" t="n">
        <v>0.315558887076691</v>
      </c>
      <c r="H1912" s="41" t="n">
        <v>587.213969460873</v>
      </c>
      <c r="I1912" s="41" t="n">
        <v>38.4006325408938</v>
      </c>
      <c r="J1912" s="41" t="n">
        <v>597.518336424853</v>
      </c>
      <c r="K1912" s="41" t="n">
        <v>1.03504313837561</v>
      </c>
      <c r="L1912" s="41" t="n">
        <v>775.416515584238</v>
      </c>
      <c r="M1912" s="41" t="n">
        <v>0</v>
      </c>
    </row>
    <row r="1913" customFormat="false" ht="13.05" hidden="false" customHeight="false" outlineLevel="0" collapsed="false">
      <c r="B1913" s="41" t="n">
        <v>1425.07425624915</v>
      </c>
      <c r="C1913" s="41" t="n">
        <v>0.076675446061472</v>
      </c>
      <c r="D1913" s="41" t="n">
        <v>1099.68356411222</v>
      </c>
      <c r="E1913" s="41" t="n">
        <v>0.890462045314052</v>
      </c>
      <c r="F1913" s="41" t="n">
        <v>955.117705060351</v>
      </c>
      <c r="G1913" s="41" t="n">
        <v>0.380524928938598</v>
      </c>
      <c r="H1913" s="41" t="n">
        <v>587.333969460873</v>
      </c>
      <c r="I1913" s="41" t="n">
        <v>38.5104573437354</v>
      </c>
      <c r="J1913" s="41" t="n">
        <v>597.638336424853</v>
      </c>
      <c r="K1913" s="41" t="n">
        <v>1.06113248344263</v>
      </c>
      <c r="L1913" s="41" t="n">
        <v>775.775868265335</v>
      </c>
      <c r="M1913" s="41" t="n">
        <v>0.0171904289312579</v>
      </c>
    </row>
    <row r="1914" customFormat="false" ht="13.05" hidden="false" customHeight="false" outlineLevel="0" collapsed="false">
      <c r="B1914" s="41" t="n">
        <v>1425.37425624915</v>
      </c>
      <c r="C1914" s="41" t="n">
        <v>0.244982224732212</v>
      </c>
      <c r="D1914" s="41" t="n">
        <v>1099.98356411222</v>
      </c>
      <c r="E1914" s="41" t="n">
        <v>0.996424315056629</v>
      </c>
      <c r="F1914" s="41" t="n">
        <v>955.417705060351</v>
      </c>
      <c r="G1914" s="41" t="n">
        <v>0.39793426761571</v>
      </c>
      <c r="H1914" s="41" t="n">
        <v>587.453969460873</v>
      </c>
      <c r="I1914" s="41" t="n">
        <v>38.4986424150565</v>
      </c>
      <c r="J1914" s="41" t="n">
        <v>597.758336424853</v>
      </c>
      <c r="K1914" s="41" t="n">
        <v>1.04141155299135</v>
      </c>
      <c r="L1914" s="41" t="n">
        <v>775.956727257652</v>
      </c>
      <c r="M1914" s="41" t="n">
        <v>0</v>
      </c>
    </row>
    <row r="1915" customFormat="false" ht="13.05" hidden="false" customHeight="false" outlineLevel="0" collapsed="false">
      <c r="B1915" s="41" t="n">
        <v>1425.67425624915</v>
      </c>
      <c r="C1915" s="41" t="n">
        <v>0.446446533581366</v>
      </c>
      <c r="D1915" s="41" t="n">
        <v>1100.28356411222</v>
      </c>
      <c r="E1915" s="41" t="n">
        <v>1.17619839261579</v>
      </c>
      <c r="F1915" s="41" t="n">
        <v>955.717705060351</v>
      </c>
      <c r="G1915" s="41" t="n">
        <v>0.505491641261301</v>
      </c>
      <c r="H1915" s="41" t="n">
        <v>587.573969460873</v>
      </c>
      <c r="I1915" s="41" t="n">
        <v>38.6104508084117</v>
      </c>
      <c r="J1915" s="41" t="n">
        <v>597.878336424853</v>
      </c>
      <c r="K1915" s="41" t="n">
        <v>0.959908207339481</v>
      </c>
      <c r="L1915" s="41" t="n">
        <v>776.076727257652</v>
      </c>
      <c r="M1915" s="41" t="n">
        <v>0.0276702530179591</v>
      </c>
    </row>
    <row r="1916" customFormat="false" ht="13.05" hidden="false" customHeight="false" outlineLevel="0" collapsed="false">
      <c r="B1916" s="41" t="n">
        <v>1425.97425624915</v>
      </c>
      <c r="C1916" s="41" t="n">
        <v>0.443055324923762</v>
      </c>
      <c r="D1916" s="41" t="n">
        <v>1100.58356411222</v>
      </c>
      <c r="E1916" s="41" t="n">
        <v>0.976355183078113</v>
      </c>
      <c r="F1916" s="41" t="n">
        <v>956.017705060351</v>
      </c>
      <c r="G1916" s="41" t="n">
        <v>0.592039344566501</v>
      </c>
      <c r="H1916" s="41" t="n">
        <v>587.693969460873</v>
      </c>
      <c r="I1916" s="41" t="n">
        <v>38.538375513477</v>
      </c>
      <c r="J1916" s="41" t="n">
        <v>597.998336424853</v>
      </c>
      <c r="K1916" s="41" t="n">
        <v>0.967239709201976</v>
      </c>
      <c r="L1916" s="41" t="n">
        <v>776.196727257652</v>
      </c>
      <c r="M1916" s="41" t="n">
        <v>0.00303307902504457</v>
      </c>
    </row>
    <row r="1917" customFormat="false" ht="13.05" hidden="false" customHeight="false" outlineLevel="0" collapsed="false">
      <c r="B1917" s="41" t="n">
        <v>1426.27425624915</v>
      </c>
      <c r="C1917" s="41" t="n">
        <v>0.179617456602955</v>
      </c>
      <c r="D1917" s="41" t="n">
        <v>1100.88356411222</v>
      </c>
      <c r="E1917" s="41" t="n">
        <v>1.12858999892046</v>
      </c>
      <c r="F1917" s="41" t="n">
        <v>956.31770506035</v>
      </c>
      <c r="G1917" s="41" t="n">
        <v>0.50905607835773</v>
      </c>
      <c r="H1917" s="41" t="n">
        <v>587.813969460873</v>
      </c>
      <c r="I1917" s="41" t="n">
        <v>38.6346208450746</v>
      </c>
      <c r="J1917" s="41" t="n">
        <v>598.118336424853</v>
      </c>
      <c r="K1917" s="41" t="n">
        <v>1.05562983313257</v>
      </c>
      <c r="L1917" s="41" t="n">
        <v>776.465896830557</v>
      </c>
      <c r="M1917" s="41" t="n">
        <v>0</v>
      </c>
    </row>
    <row r="1918" customFormat="false" ht="13.05" hidden="false" customHeight="false" outlineLevel="0" collapsed="false">
      <c r="B1918" s="41" t="n">
        <v>1426.57425624915</v>
      </c>
      <c r="C1918" s="41" t="n">
        <v>0.0908057445567465</v>
      </c>
      <c r="D1918" s="41" t="n">
        <v>1101.18356411222</v>
      </c>
      <c r="E1918" s="41" t="n">
        <v>1.05039420280923</v>
      </c>
      <c r="F1918" s="41" t="n">
        <v>956.61770506035</v>
      </c>
      <c r="G1918" s="41" t="n">
        <v>0.631218001457114</v>
      </c>
      <c r="H1918" s="41" t="n">
        <v>587.933969460873</v>
      </c>
      <c r="I1918" s="41" t="n">
        <v>38.6049606294323</v>
      </c>
      <c r="J1918" s="41" t="n">
        <v>598.238336424853</v>
      </c>
      <c r="K1918" s="41" t="n">
        <v>1.00132477927571</v>
      </c>
      <c r="L1918" s="41" t="n">
        <v>776.747111571712</v>
      </c>
      <c r="M1918" s="41" t="n">
        <v>0.0169671682924672</v>
      </c>
    </row>
    <row r="1919" customFormat="false" ht="13.05" hidden="false" customHeight="false" outlineLevel="0" collapsed="false">
      <c r="B1919" s="41" t="n">
        <v>1426.87425624915</v>
      </c>
      <c r="C1919" s="41" t="n">
        <v>0.213267785160269</v>
      </c>
      <c r="D1919" s="41" t="n">
        <v>1101.48356411222</v>
      </c>
      <c r="E1919" s="41" t="n">
        <v>1.14940240738633</v>
      </c>
      <c r="F1919" s="41" t="n">
        <v>956.91770506035</v>
      </c>
      <c r="G1919" s="41" t="n">
        <v>0.889237882682323</v>
      </c>
      <c r="H1919" s="41" t="n">
        <v>588.053969460873</v>
      </c>
      <c r="I1919" s="41" t="n">
        <v>38.6399825058124</v>
      </c>
      <c r="J1919" s="41" t="n">
        <v>598.358336424853</v>
      </c>
      <c r="K1919" s="41" t="n">
        <v>1.07455930072149</v>
      </c>
      <c r="L1919" s="41" t="n">
        <v>776.867111571712</v>
      </c>
      <c r="M1919" s="41" t="n">
        <v>0.0828042548915846</v>
      </c>
    </row>
    <row r="1920" customFormat="false" ht="13.05" hidden="false" customHeight="false" outlineLevel="0" collapsed="false">
      <c r="B1920" s="41" t="n">
        <v>1427.25629706187</v>
      </c>
      <c r="C1920" s="41" t="n">
        <v>0</v>
      </c>
      <c r="D1920" s="41" t="n">
        <v>1101.78356411222</v>
      </c>
      <c r="E1920" s="41" t="n">
        <v>1.2553856364591</v>
      </c>
      <c r="F1920" s="41" t="n">
        <v>957.21770506035</v>
      </c>
      <c r="G1920" s="41" t="n">
        <v>0.81836019313198</v>
      </c>
      <c r="H1920" s="41" t="n">
        <v>588.173969460873</v>
      </c>
      <c r="I1920" s="41" t="n">
        <v>38.6272046914091</v>
      </c>
      <c r="J1920" s="41" t="n">
        <v>598.478336424853</v>
      </c>
      <c r="K1920" s="41" t="n">
        <v>1.00382946647517</v>
      </c>
      <c r="L1920" s="41" t="n">
        <v>776.987111571712</v>
      </c>
      <c r="M1920" s="41" t="n">
        <v>0.101896097168265</v>
      </c>
    </row>
    <row r="1921" customFormat="false" ht="13.05" hidden="false" customHeight="false" outlineLevel="0" collapsed="false">
      <c r="B1921" s="41" t="n">
        <v>1430.26532708779</v>
      </c>
      <c r="C1921" s="41" t="n">
        <v>0.182891085175697</v>
      </c>
      <c r="D1921" s="41" t="n">
        <v>1102.08356411222</v>
      </c>
      <c r="E1921" s="41" t="n">
        <v>1.48299817735051</v>
      </c>
      <c r="F1921" s="41" t="n">
        <v>957.51770506035</v>
      </c>
      <c r="G1921" s="41" t="n">
        <v>0.446586264873645</v>
      </c>
      <c r="H1921" s="41" t="n">
        <v>588.293969460873</v>
      </c>
      <c r="I1921" s="41" t="n">
        <v>38.6441658492499</v>
      </c>
      <c r="J1921" s="41" t="n">
        <v>598.598336424853</v>
      </c>
      <c r="K1921" s="41" t="n">
        <v>1.03318098731449</v>
      </c>
      <c r="L1921" s="41" t="n">
        <v>777.123761917787</v>
      </c>
      <c r="M1921" s="41" t="n">
        <v>0</v>
      </c>
    </row>
    <row r="1922" customFormat="false" ht="13.05" hidden="false" customHeight="false" outlineLevel="0" collapsed="false">
      <c r="B1922" s="41" t="n">
        <v>1430.57349915955</v>
      </c>
      <c r="C1922" s="41" t="n">
        <v>0</v>
      </c>
      <c r="D1922" s="41" t="n">
        <v>1102.38356411222</v>
      </c>
      <c r="E1922" s="41" t="n">
        <v>1.42978100813434</v>
      </c>
      <c r="F1922" s="41" t="n">
        <v>957.81770506035</v>
      </c>
      <c r="G1922" s="41" t="n">
        <v>0.520720587830056</v>
      </c>
      <c r="H1922" s="41" t="n">
        <v>588.413969460873</v>
      </c>
      <c r="I1922" s="41" t="n">
        <v>38.7378022722839</v>
      </c>
      <c r="J1922" s="41" t="n">
        <v>598.718336424853</v>
      </c>
      <c r="K1922" s="41" t="n">
        <v>1.06109436602605</v>
      </c>
      <c r="L1922" s="41" t="n">
        <v>777.629928611743</v>
      </c>
      <c r="M1922" s="41" t="n">
        <v>0.00345809885948256</v>
      </c>
    </row>
    <row r="1923" customFormat="false" ht="13.05" hidden="false" customHeight="false" outlineLevel="0" collapsed="false">
      <c r="B1923" s="41" t="n">
        <v>1431.70964171211</v>
      </c>
      <c r="C1923" s="41" t="n">
        <v>0.00198671324505995</v>
      </c>
      <c r="D1923" s="41" t="n">
        <v>1102.68356411222</v>
      </c>
      <c r="E1923" s="41" t="n">
        <v>1.72475362285081</v>
      </c>
      <c r="F1923" s="41" t="n">
        <v>958.11770506035</v>
      </c>
      <c r="G1923" s="41" t="n">
        <v>0.393240430051151</v>
      </c>
      <c r="H1923" s="41" t="n">
        <v>588.533969460873</v>
      </c>
      <c r="I1923" s="41" t="n">
        <v>38.6493402679868</v>
      </c>
      <c r="J1923" s="41" t="n">
        <v>598.838336424853</v>
      </c>
      <c r="K1923" s="41" t="n">
        <v>1.13937138786878</v>
      </c>
      <c r="L1923" s="41" t="n">
        <v>777.758324039191</v>
      </c>
      <c r="M1923" s="41" t="n">
        <v>0</v>
      </c>
    </row>
    <row r="1924" customFormat="false" ht="13.05" hidden="false" customHeight="false" outlineLevel="0" collapsed="false">
      <c r="B1924" s="41" t="n">
        <v>1432.00964171211</v>
      </c>
      <c r="C1924" s="41" t="n">
        <v>0.274240208285164</v>
      </c>
      <c r="D1924" s="41" t="n">
        <v>1102.98356411222</v>
      </c>
      <c r="E1924" s="41" t="n">
        <v>1.17954334223464</v>
      </c>
      <c r="F1924" s="41" t="n">
        <v>958.41770506035</v>
      </c>
      <c r="G1924" s="41" t="n">
        <v>0.590661313433316</v>
      </c>
      <c r="H1924" s="41" t="n">
        <v>588.653969460873</v>
      </c>
      <c r="I1924" s="41" t="n">
        <v>38.7577997113201</v>
      </c>
      <c r="J1924" s="41" t="n">
        <v>598.958336424853</v>
      </c>
      <c r="K1924" s="41" t="n">
        <v>1.05760441831421</v>
      </c>
      <c r="L1924" s="41" t="n">
        <v>780.234388772224</v>
      </c>
      <c r="M1924" s="41" t="n">
        <v>0.0101071310368752</v>
      </c>
    </row>
    <row r="1925" customFormat="false" ht="13.05" hidden="false" customHeight="false" outlineLevel="0" collapsed="false">
      <c r="B1925" s="41" t="n">
        <v>1432.49543336731</v>
      </c>
      <c r="C1925" s="41" t="n">
        <v>0</v>
      </c>
      <c r="D1925" s="41" t="n">
        <v>1103.28356411222</v>
      </c>
      <c r="E1925" s="41" t="n">
        <v>0.871029396225367</v>
      </c>
      <c r="F1925" s="41" t="n">
        <v>958.71770506035</v>
      </c>
      <c r="G1925" s="41" t="n">
        <v>0.290243160574846</v>
      </c>
      <c r="H1925" s="41" t="n">
        <v>588.773969460873</v>
      </c>
      <c r="I1925" s="41" t="n">
        <v>38.7411519041625</v>
      </c>
      <c r="J1925" s="41" t="n">
        <v>599.078336424853</v>
      </c>
      <c r="K1925" s="41" t="n">
        <v>1.09519426295833</v>
      </c>
      <c r="L1925" s="41" t="n">
        <v>780.354388772224</v>
      </c>
      <c r="M1925" s="41" t="n">
        <v>0.114593825801421</v>
      </c>
    </row>
    <row r="1926" customFormat="false" ht="13.05" hidden="false" customHeight="false" outlineLevel="0" collapsed="false">
      <c r="B1926" s="41" t="n">
        <v>1435.95336097841</v>
      </c>
      <c r="C1926" s="41" t="n">
        <v>0.0671379610862459</v>
      </c>
      <c r="D1926" s="41" t="n">
        <v>1103.58356411222</v>
      </c>
      <c r="E1926" s="41" t="n">
        <v>0.848036096703709</v>
      </c>
      <c r="F1926" s="41" t="n">
        <v>959.01770506035</v>
      </c>
      <c r="G1926" s="41" t="n">
        <v>0.293029030329421</v>
      </c>
      <c r="H1926" s="41" t="n">
        <v>588.893969460873</v>
      </c>
      <c r="I1926" s="41" t="n">
        <v>38.7419010122156</v>
      </c>
      <c r="J1926" s="41" t="n">
        <v>599.198336424853</v>
      </c>
      <c r="K1926" s="41" t="n">
        <v>1.15275194144851</v>
      </c>
      <c r="L1926" s="41" t="n">
        <v>780.486912799489</v>
      </c>
      <c r="M1926" s="41" t="n">
        <v>0</v>
      </c>
    </row>
    <row r="1927" customFormat="false" ht="13.05" hidden="false" customHeight="false" outlineLevel="0" collapsed="false">
      <c r="B1927" s="41" t="n">
        <v>1436.25336097841</v>
      </c>
      <c r="C1927" s="41" t="n">
        <v>0.295160874670955</v>
      </c>
      <c r="D1927" s="41" t="n">
        <v>1103.88356411222</v>
      </c>
      <c r="E1927" s="41" t="n">
        <v>0.559601868131494</v>
      </c>
      <c r="F1927" s="41" t="n">
        <v>959.31770506035</v>
      </c>
      <c r="G1927" s="41" t="n">
        <v>0.26324233680964</v>
      </c>
      <c r="H1927" s="41" t="n">
        <v>589.013969460873</v>
      </c>
      <c r="I1927" s="41" t="n">
        <v>38.7744830711406</v>
      </c>
      <c r="J1927" s="41" t="n">
        <v>599.318336424853</v>
      </c>
      <c r="K1927" s="41" t="n">
        <v>1.15723192541316</v>
      </c>
      <c r="L1927" s="41" t="n">
        <v>781.209475059369</v>
      </c>
      <c r="M1927" s="41" t="n">
        <v>0.024492413848634</v>
      </c>
    </row>
    <row r="1928" customFormat="false" ht="13.05" hidden="false" customHeight="false" outlineLevel="0" collapsed="false">
      <c r="B1928" s="41" t="n">
        <v>1436.55336097841</v>
      </c>
      <c r="C1928" s="41" t="n">
        <v>0.0166586767909394</v>
      </c>
      <c r="D1928" s="41" t="n">
        <v>1104.18356411222</v>
      </c>
      <c r="E1928" s="41" t="n">
        <v>0.580285591172014</v>
      </c>
      <c r="F1928" s="41" t="n">
        <v>959.61770506035</v>
      </c>
      <c r="G1928" s="41" t="n">
        <v>0.365329778123851</v>
      </c>
      <c r="H1928" s="41" t="n">
        <v>589.133969460873</v>
      </c>
      <c r="I1928" s="41" t="n">
        <v>38.8279179798583</v>
      </c>
      <c r="J1928" s="41" t="n">
        <v>599.438336424853</v>
      </c>
      <c r="K1928" s="41" t="n">
        <v>1.19481472692689</v>
      </c>
      <c r="L1928" s="41" t="n">
        <v>781.329475059369</v>
      </c>
      <c r="M1928" s="41" t="n">
        <v>0.106057936887396</v>
      </c>
    </row>
    <row r="1929" customFormat="false" ht="13.05" hidden="false" customHeight="false" outlineLevel="0" collapsed="false">
      <c r="B1929" s="41" t="n">
        <v>1436.94264177242</v>
      </c>
      <c r="C1929" s="41" t="n">
        <v>0</v>
      </c>
      <c r="D1929" s="41" t="n">
        <v>1104.48356411222</v>
      </c>
      <c r="E1929" s="41" t="n">
        <v>0.574564920111698</v>
      </c>
      <c r="F1929" s="41" t="n">
        <v>959.91770506035</v>
      </c>
      <c r="G1929" s="41" t="n">
        <v>0.555510465395059</v>
      </c>
      <c r="H1929" s="41" t="n">
        <v>589.253969460873</v>
      </c>
      <c r="I1929" s="41" t="n">
        <v>38.923339985169</v>
      </c>
      <c r="J1929" s="41" t="n">
        <v>599.558336424853</v>
      </c>
      <c r="K1929" s="41" t="n">
        <v>1.12639086691149</v>
      </c>
      <c r="L1929" s="41" t="n">
        <v>781.537469148099</v>
      </c>
      <c r="M1929" s="41" t="n">
        <v>0</v>
      </c>
    </row>
    <row r="1930" customFormat="false" ht="13.05" hidden="false" customHeight="false" outlineLevel="0" collapsed="false">
      <c r="B1930" s="41" t="n">
        <v>1440</v>
      </c>
      <c r="C1930" s="41" t="n">
        <v>0</v>
      </c>
      <c r="D1930" s="41" t="n">
        <v>1104.78356411222</v>
      </c>
      <c r="E1930" s="41" t="n">
        <v>0.557507537100719</v>
      </c>
      <c r="F1930" s="41" t="n">
        <v>960.21770506035</v>
      </c>
      <c r="G1930" s="41" t="n">
        <v>0.594525801456371</v>
      </c>
      <c r="H1930" s="41" t="n">
        <v>589.373969460873</v>
      </c>
      <c r="I1930" s="41" t="n">
        <v>38.9502175678246</v>
      </c>
      <c r="J1930" s="41" t="n">
        <v>599.678336424853</v>
      </c>
      <c r="K1930" s="41" t="n">
        <v>1.05090365691751</v>
      </c>
      <c r="L1930" s="41" t="n">
        <v>781.657469148099</v>
      </c>
      <c r="M1930" s="41" t="n">
        <v>0.00721619200214718</v>
      </c>
    </row>
    <row r="1931" customFormat="false" ht="13.05" hidden="false" customHeight="false" outlineLevel="0" collapsed="false">
      <c r="D1931" s="41" t="n">
        <v>1105.08356411222</v>
      </c>
      <c r="E1931" s="41" t="n">
        <v>0.491405143311795</v>
      </c>
      <c r="F1931" s="41" t="n">
        <v>960.51770506035</v>
      </c>
      <c r="G1931" s="41" t="n">
        <v>0.865063576143598</v>
      </c>
      <c r="H1931" s="41" t="n">
        <v>589.493969460873</v>
      </c>
      <c r="I1931" s="41" t="n">
        <v>38.9602506267698</v>
      </c>
      <c r="J1931" s="41" t="n">
        <v>599.798336424853</v>
      </c>
      <c r="K1931" s="41" t="n">
        <v>1.02145030364579</v>
      </c>
      <c r="L1931" s="41" t="n">
        <v>781.777469148099</v>
      </c>
      <c r="M1931" s="41" t="n">
        <v>0.118355304812212</v>
      </c>
    </row>
    <row r="1932" customFormat="false" ht="13.05" hidden="false" customHeight="false" outlineLevel="0" collapsed="false">
      <c r="D1932" s="41" t="n">
        <v>1105.38356411222</v>
      </c>
      <c r="E1932" s="41" t="n">
        <v>0.250421766692398</v>
      </c>
      <c r="F1932" s="41" t="n">
        <v>960.81770506035</v>
      </c>
      <c r="G1932" s="41" t="n">
        <v>0.473215291415954</v>
      </c>
      <c r="H1932" s="41" t="n">
        <v>589.613969460873</v>
      </c>
      <c r="I1932" s="41" t="n">
        <v>39.016641078326</v>
      </c>
      <c r="J1932" s="41" t="n">
        <v>599.918336424853</v>
      </c>
      <c r="K1932" s="41" t="n">
        <v>1.07807364758946</v>
      </c>
      <c r="L1932" s="41" t="n">
        <v>782.003286400954</v>
      </c>
      <c r="M1932" s="41" t="n">
        <v>0</v>
      </c>
    </row>
    <row r="1933" customFormat="false" ht="13.05" hidden="false" customHeight="false" outlineLevel="0" collapsed="false">
      <c r="D1933" s="41" t="n">
        <v>1105.68356411222</v>
      </c>
      <c r="E1933" s="41" t="n">
        <v>0.198628551591355</v>
      </c>
      <c r="F1933" s="41" t="n">
        <v>961.11770506035</v>
      </c>
      <c r="G1933" s="41" t="n">
        <v>0.443344622228096</v>
      </c>
      <c r="H1933" s="41" t="n">
        <v>589.733969460873</v>
      </c>
      <c r="I1933" s="41" t="n">
        <v>39.1133385474644</v>
      </c>
      <c r="J1933" s="41" t="n">
        <v>600.038336424853</v>
      </c>
      <c r="K1933" s="41" t="n">
        <v>0.999680136623965</v>
      </c>
      <c r="L1933" s="41" t="n">
        <v>783.425256261283</v>
      </c>
      <c r="M1933" s="41" t="n">
        <v>0.00113423322125072</v>
      </c>
    </row>
    <row r="1934" customFormat="false" ht="13.05" hidden="false" customHeight="false" outlineLevel="0" collapsed="false">
      <c r="D1934" s="41" t="n">
        <v>1105.98356411222</v>
      </c>
      <c r="E1934" s="41" t="n">
        <v>0.155988701275191</v>
      </c>
      <c r="F1934" s="41" t="n">
        <v>961.41770506035</v>
      </c>
      <c r="G1934" s="41" t="n">
        <v>0.526617008745916</v>
      </c>
      <c r="H1934" s="41" t="n">
        <v>589.853969460873</v>
      </c>
      <c r="I1934" s="41" t="n">
        <v>39.1164806725781</v>
      </c>
      <c r="J1934" s="41" t="n">
        <v>600.158336424853</v>
      </c>
      <c r="K1934" s="41" t="n">
        <v>1.05497744320394</v>
      </c>
      <c r="L1934" s="41" t="n">
        <v>783.728821727728</v>
      </c>
      <c r="M1934" s="41" t="n">
        <v>0</v>
      </c>
    </row>
    <row r="1935" customFormat="false" ht="13.05" hidden="false" customHeight="false" outlineLevel="0" collapsed="false">
      <c r="D1935" s="41" t="n">
        <v>1106.28356411222</v>
      </c>
      <c r="E1935" s="41" t="n">
        <v>0.241908628766396</v>
      </c>
      <c r="F1935" s="41" t="n">
        <v>961.71770506035</v>
      </c>
      <c r="G1935" s="41" t="n">
        <v>0.634113790622337</v>
      </c>
      <c r="H1935" s="41" t="n">
        <v>589.973969460873</v>
      </c>
      <c r="I1935" s="41" t="n">
        <v>39.0604291803883</v>
      </c>
      <c r="J1935" s="41" t="n">
        <v>600.278336424853</v>
      </c>
      <c r="K1935" s="41" t="n">
        <v>0.909734243597541</v>
      </c>
      <c r="L1935" s="41" t="n">
        <v>784.001688197826</v>
      </c>
      <c r="M1935" s="41" t="n">
        <v>0.0192407481279133</v>
      </c>
    </row>
    <row r="1936" customFormat="false" ht="13.05" hidden="false" customHeight="false" outlineLevel="0" collapsed="false">
      <c r="D1936" s="41" t="n">
        <v>1106.58356411222</v>
      </c>
      <c r="E1936" s="41" t="n">
        <v>0.281519127403499</v>
      </c>
      <c r="F1936" s="41" t="n">
        <v>962.01770506035</v>
      </c>
      <c r="G1936" s="41" t="n">
        <v>0.883586574773631</v>
      </c>
      <c r="H1936" s="41" t="n">
        <v>590.093969460873</v>
      </c>
      <c r="I1936" s="41" t="n">
        <v>38.9996467415298</v>
      </c>
      <c r="J1936" s="41" t="n">
        <v>600.398336424853</v>
      </c>
      <c r="K1936" s="41" t="n">
        <v>0.942397716242567</v>
      </c>
      <c r="L1936" s="41" t="n">
        <v>784.121688197826</v>
      </c>
      <c r="M1936" s="41" t="n">
        <v>0.117548169415727</v>
      </c>
    </row>
    <row r="1937" customFormat="false" ht="13.05" hidden="false" customHeight="false" outlineLevel="0" collapsed="false">
      <c r="D1937" s="41" t="n">
        <v>1106.88356411222</v>
      </c>
      <c r="E1937" s="41" t="n">
        <v>0.0577057697723831</v>
      </c>
      <c r="F1937" s="41" t="n">
        <v>962.31770506035</v>
      </c>
      <c r="G1937" s="41" t="n">
        <v>0.878491577291925</v>
      </c>
      <c r="H1937" s="41" t="n">
        <v>590.213969460873</v>
      </c>
      <c r="I1937" s="41" t="n">
        <v>38.9925394018331</v>
      </c>
      <c r="J1937" s="41" t="n">
        <v>600.518336424853</v>
      </c>
      <c r="K1937" s="41" t="n">
        <v>0.862161449947166</v>
      </c>
      <c r="L1937" s="41" t="n">
        <v>784.250451588234</v>
      </c>
      <c r="M1937" s="41" t="n">
        <v>0</v>
      </c>
    </row>
    <row r="1938" customFormat="false" ht="13.05" hidden="false" customHeight="false" outlineLevel="0" collapsed="false">
      <c r="D1938" s="41" t="n">
        <v>1107.18356411222</v>
      </c>
      <c r="E1938" s="41" t="n">
        <v>0.0610498997887134</v>
      </c>
      <c r="F1938" s="41" t="n">
        <v>962.61770506035</v>
      </c>
      <c r="G1938" s="41" t="n">
        <v>0.923407956203391</v>
      </c>
      <c r="H1938" s="41" t="n">
        <v>590.333969460873</v>
      </c>
      <c r="I1938" s="41" t="n">
        <v>39.1021411632943</v>
      </c>
      <c r="J1938" s="41" t="n">
        <v>600.638336424853</v>
      </c>
      <c r="K1938" s="41" t="n">
        <v>0.873985713805723</v>
      </c>
      <c r="L1938" s="41" t="n">
        <v>787.960019886648</v>
      </c>
      <c r="M1938" s="41" t="n">
        <v>0.103917687623607</v>
      </c>
    </row>
    <row r="1939" customFormat="false" ht="13.05" hidden="false" customHeight="false" outlineLevel="0" collapsed="false">
      <c r="D1939" s="41" t="n">
        <v>1107.48356411222</v>
      </c>
      <c r="E1939" s="41" t="n">
        <v>0.29301838058359</v>
      </c>
      <c r="F1939" s="41" t="n">
        <v>962.917705060349</v>
      </c>
      <c r="G1939" s="41" t="n">
        <v>1.17481509826462</v>
      </c>
      <c r="H1939" s="41" t="n">
        <v>590.453969460873</v>
      </c>
      <c r="I1939" s="41" t="n">
        <v>39.0779350132218</v>
      </c>
      <c r="J1939" s="41" t="n">
        <v>600.758336424853</v>
      </c>
      <c r="K1939" s="41" t="n">
        <v>0.828582698350488</v>
      </c>
      <c r="L1939" s="41" t="n">
        <v>788.252971068158</v>
      </c>
      <c r="M1939" s="41" t="n">
        <v>0</v>
      </c>
    </row>
    <row r="1940" customFormat="false" ht="13.05" hidden="false" customHeight="false" outlineLevel="0" collapsed="false">
      <c r="D1940" s="41" t="n">
        <v>1107.78356411222</v>
      </c>
      <c r="E1940" s="41" t="n">
        <v>0.292511096907219</v>
      </c>
      <c r="F1940" s="41" t="n">
        <v>963.217705060349</v>
      </c>
      <c r="G1940" s="41" t="n">
        <v>1.14703429707072</v>
      </c>
      <c r="H1940" s="41" t="n">
        <v>590.573969460873</v>
      </c>
      <c r="I1940" s="41" t="n">
        <v>39.1432659534518</v>
      </c>
      <c r="J1940" s="41" t="n">
        <v>600.878336424853</v>
      </c>
      <c r="K1940" s="41" t="n">
        <v>0.757036220337113</v>
      </c>
      <c r="L1940" s="41" t="n">
        <v>789.436767163194</v>
      </c>
      <c r="M1940" s="41" t="n">
        <v>0.116064558818721</v>
      </c>
    </row>
    <row r="1941" customFormat="false" ht="13.05" hidden="false" customHeight="false" outlineLevel="0" collapsed="false">
      <c r="D1941" s="41" t="n">
        <v>1108.08356411222</v>
      </c>
      <c r="E1941" s="41" t="n">
        <v>0.194749406300843</v>
      </c>
      <c r="F1941" s="41" t="n">
        <v>963.517705060349</v>
      </c>
      <c r="G1941" s="41" t="n">
        <v>1.43855019158377</v>
      </c>
      <c r="H1941" s="41" t="n">
        <v>590.693969460873</v>
      </c>
      <c r="I1941" s="41" t="n">
        <v>39.1445723082426</v>
      </c>
      <c r="J1941" s="41" t="n">
        <v>600.998336424853</v>
      </c>
      <c r="K1941" s="41" t="n">
        <v>0.763228079629471</v>
      </c>
      <c r="L1941" s="41" t="n">
        <v>789.600654625113</v>
      </c>
      <c r="M1941" s="41" t="n">
        <v>0</v>
      </c>
    </row>
    <row r="1942" customFormat="false" ht="13.05" hidden="false" customHeight="false" outlineLevel="0" collapsed="false">
      <c r="D1942" s="41" t="n">
        <v>1108.38356411222</v>
      </c>
      <c r="E1942" s="41" t="n">
        <v>0.220385267490201</v>
      </c>
      <c r="F1942" s="41" t="n">
        <v>963.817705060349</v>
      </c>
      <c r="G1942" s="41" t="n">
        <v>1.03178084891613</v>
      </c>
      <c r="H1942" s="41" t="n">
        <v>590.813969460873</v>
      </c>
      <c r="I1942" s="41" t="n">
        <v>39.2394799514208</v>
      </c>
      <c r="J1942" s="41" t="n">
        <v>601.118336424853</v>
      </c>
      <c r="K1942" s="41" t="n">
        <v>0.581926799055395</v>
      </c>
      <c r="L1942" s="41" t="n">
        <v>790.677922745211</v>
      </c>
      <c r="M1942" s="41" t="n">
        <v>0.0102688766228312</v>
      </c>
    </row>
    <row r="1943" customFormat="false" ht="13.05" hidden="false" customHeight="false" outlineLevel="0" collapsed="false">
      <c r="D1943" s="41" t="n">
        <v>1108.72209001853</v>
      </c>
      <c r="E1943" s="41" t="n">
        <v>0</v>
      </c>
      <c r="F1943" s="41" t="n">
        <v>964.117705060349</v>
      </c>
      <c r="G1943" s="41" t="n">
        <v>0.835856620523714</v>
      </c>
      <c r="H1943" s="41" t="n">
        <v>590.933969460873</v>
      </c>
      <c r="I1943" s="41" t="n">
        <v>39.2353681323515</v>
      </c>
      <c r="J1943" s="41" t="n">
        <v>601.238336424853</v>
      </c>
      <c r="K1943" s="41" t="n">
        <v>0.668063455828246</v>
      </c>
      <c r="L1943" s="41" t="n">
        <v>790.799001751748</v>
      </c>
      <c r="M1943" s="41" t="n">
        <v>0</v>
      </c>
    </row>
    <row r="1944" customFormat="false" ht="13.05" hidden="false" customHeight="false" outlineLevel="0" collapsed="false">
      <c r="D1944" s="41" t="n">
        <v>1109.02209001853</v>
      </c>
      <c r="E1944" s="41" t="n">
        <v>0.140699375468785</v>
      </c>
      <c r="F1944" s="41" t="n">
        <v>964.417705060349</v>
      </c>
      <c r="G1944" s="41" t="n">
        <v>0.895897689864569</v>
      </c>
      <c r="H1944" s="41" t="n">
        <v>591.053969460873</v>
      </c>
      <c r="I1944" s="41" t="n">
        <v>39.3200494900855</v>
      </c>
      <c r="J1944" s="41" t="n">
        <v>601.358336424853</v>
      </c>
      <c r="K1944" s="41" t="n">
        <v>0.595303109630095</v>
      </c>
      <c r="L1944" s="41" t="n">
        <v>792.923271089334</v>
      </c>
      <c r="M1944" s="41" t="n">
        <v>0.116331069957482</v>
      </c>
    </row>
    <row r="1945" customFormat="false" ht="13.05" hidden="false" customHeight="false" outlineLevel="0" collapsed="false">
      <c r="D1945" s="41" t="n">
        <v>1109.32209001853</v>
      </c>
      <c r="E1945" s="41" t="n">
        <v>0.198574819378564</v>
      </c>
      <c r="F1945" s="41" t="n">
        <v>964.717705060349</v>
      </c>
      <c r="G1945" s="41" t="n">
        <v>1.1141458368711</v>
      </c>
      <c r="H1945" s="41" t="n">
        <v>591.173969460873</v>
      </c>
      <c r="I1945" s="41" t="n">
        <v>39.2490147993733</v>
      </c>
      <c r="J1945" s="41" t="n">
        <v>601.478336424853</v>
      </c>
      <c r="K1945" s="41" t="n">
        <v>0.503701859380158</v>
      </c>
      <c r="L1945" s="41" t="n">
        <v>793.043271089334</v>
      </c>
      <c r="M1945" s="41" t="n">
        <v>0.1155049770706</v>
      </c>
    </row>
    <row r="1946" customFormat="false" ht="13.05" hidden="false" customHeight="false" outlineLevel="0" collapsed="false">
      <c r="D1946" s="41" t="n">
        <v>1109.62209001853</v>
      </c>
      <c r="E1946" s="41" t="n">
        <v>0.0434543870107973</v>
      </c>
      <c r="F1946" s="41" t="n">
        <v>965.017705060349</v>
      </c>
      <c r="G1946" s="41" t="n">
        <v>1.21682642252256</v>
      </c>
      <c r="H1946" s="41" t="n">
        <v>591.293969460873</v>
      </c>
      <c r="I1946" s="41" t="n">
        <v>39.3379755985698</v>
      </c>
      <c r="J1946" s="41" t="n">
        <v>601.598336424853</v>
      </c>
      <c r="K1946" s="41" t="n">
        <v>0.404844873416437</v>
      </c>
      <c r="L1946" s="41" t="n">
        <v>793.192691993124</v>
      </c>
      <c r="M1946" s="41" t="n">
        <v>0</v>
      </c>
    </row>
    <row r="1947" customFormat="false" ht="13.05" hidden="false" customHeight="false" outlineLevel="0" collapsed="false">
      <c r="D1947" s="41" t="n">
        <v>1110.1570617065</v>
      </c>
      <c r="E1947" s="41" t="n">
        <v>0</v>
      </c>
      <c r="F1947" s="41" t="n">
        <v>965.317705060349</v>
      </c>
      <c r="G1947" s="41" t="n">
        <v>1.36753309076994</v>
      </c>
      <c r="H1947" s="41" t="n">
        <v>591.413969460873</v>
      </c>
      <c r="I1947" s="41" t="n">
        <v>39.3888139988416</v>
      </c>
      <c r="J1947" s="41" t="n">
        <v>601.718336424853</v>
      </c>
      <c r="K1947" s="41" t="n">
        <v>0.250368572476305</v>
      </c>
      <c r="L1947" s="41" t="n">
        <v>793.435205283257</v>
      </c>
      <c r="M1947" s="41" t="n">
        <v>0.0615947786436664</v>
      </c>
    </row>
    <row r="1948" customFormat="false" ht="13.05" hidden="false" customHeight="false" outlineLevel="0" collapsed="false">
      <c r="D1948" s="41" t="n">
        <v>1110.84951095844</v>
      </c>
      <c r="E1948" s="41" t="n">
        <v>0.225150060602573</v>
      </c>
      <c r="F1948" s="41" t="n">
        <v>965.617705060349</v>
      </c>
      <c r="G1948" s="41" t="n">
        <v>1.4905534633906</v>
      </c>
      <c r="H1948" s="41" t="n">
        <v>591.533969460873</v>
      </c>
      <c r="I1948" s="41" t="n">
        <v>39.4754697772443</v>
      </c>
      <c r="J1948" s="41" t="n">
        <v>601.838336424853</v>
      </c>
      <c r="K1948" s="41" t="n">
        <v>0.356981850477041</v>
      </c>
      <c r="L1948" s="41" t="n">
        <v>793.822352622517</v>
      </c>
      <c r="M1948" s="41" t="n">
        <v>0</v>
      </c>
    </row>
    <row r="1949" customFormat="false" ht="13.05" hidden="false" customHeight="false" outlineLevel="0" collapsed="false">
      <c r="D1949" s="41" t="n">
        <v>1111.14951095844</v>
      </c>
      <c r="E1949" s="41" t="n">
        <v>0.177113519732075</v>
      </c>
      <c r="F1949" s="41" t="n">
        <v>965.917705060349</v>
      </c>
      <c r="G1949" s="41" t="n">
        <v>1.48881128041626</v>
      </c>
      <c r="H1949" s="41" t="n">
        <v>591.653969460873</v>
      </c>
      <c r="I1949" s="41" t="n">
        <v>39.4250108816686</v>
      </c>
      <c r="J1949" s="41" t="n">
        <v>601.958336424853</v>
      </c>
      <c r="K1949" s="41" t="n">
        <v>0.161577511798214</v>
      </c>
      <c r="L1949" s="41" t="n">
        <v>794.075613684808</v>
      </c>
      <c r="M1949" s="41" t="n">
        <v>0.117158935694306</v>
      </c>
    </row>
    <row r="1950" customFormat="false" ht="13.05" hidden="false" customHeight="false" outlineLevel="0" collapsed="false">
      <c r="D1950" s="41" t="n">
        <v>1111.67887701152</v>
      </c>
      <c r="E1950" s="41" t="n">
        <v>0</v>
      </c>
      <c r="F1950" s="41" t="n">
        <v>966.217705060349</v>
      </c>
      <c r="G1950" s="41" t="n">
        <v>1.77944606572532</v>
      </c>
      <c r="H1950" s="41" t="n">
        <v>591.773969460873</v>
      </c>
      <c r="I1950" s="41" t="n">
        <v>39.4729157367623</v>
      </c>
      <c r="J1950" s="41" t="n">
        <v>602.078336424853</v>
      </c>
      <c r="K1950" s="41" t="n">
        <v>0.206917826830477</v>
      </c>
      <c r="L1950" s="41" t="n">
        <v>794.195613684808</v>
      </c>
      <c r="M1950" s="41" t="n">
        <v>0.0146389101068962</v>
      </c>
    </row>
    <row r="1951" customFormat="false" ht="13.05" hidden="false" customHeight="false" outlineLevel="0" collapsed="false">
      <c r="D1951" s="41" t="n">
        <v>1114.98910219695</v>
      </c>
      <c r="E1951" s="41" t="n">
        <v>0.265477166873325</v>
      </c>
      <c r="F1951" s="41" t="n">
        <v>966.517705060349</v>
      </c>
      <c r="G1951" s="41" t="n">
        <v>1.7958963395331</v>
      </c>
      <c r="H1951" s="41" t="n">
        <v>591.893969460873</v>
      </c>
      <c r="I1951" s="41" t="n">
        <v>39.5910436116259</v>
      </c>
      <c r="J1951" s="41" t="n">
        <v>602.209517843919</v>
      </c>
      <c r="K1951" s="41" t="n">
        <v>0</v>
      </c>
      <c r="L1951" s="41" t="n">
        <v>794.318498127973</v>
      </c>
      <c r="M1951" s="41" t="n">
        <v>0</v>
      </c>
    </row>
    <row r="1952" customFormat="false" ht="13.05" hidden="false" customHeight="false" outlineLevel="0" collapsed="false">
      <c r="D1952" s="41" t="n">
        <v>1115.28910219695</v>
      </c>
      <c r="E1952" s="41" t="n">
        <v>0.28792639635617</v>
      </c>
      <c r="F1952" s="41" t="n">
        <v>966.817705060349</v>
      </c>
      <c r="G1952" s="41" t="n">
        <v>1.79446299646554</v>
      </c>
      <c r="H1952" s="41" t="n">
        <v>592.013969460873</v>
      </c>
      <c r="I1952" s="41" t="n">
        <v>39.5397190891099</v>
      </c>
      <c r="J1952" s="41" t="n">
        <v>602.329517843919</v>
      </c>
      <c r="K1952" s="41" t="n">
        <v>0.11983680589185</v>
      </c>
      <c r="L1952" s="41" t="n">
        <v>795.632352352186</v>
      </c>
      <c r="M1952" s="41" t="n">
        <v>0.112188797933413</v>
      </c>
    </row>
    <row r="1953" customFormat="false" ht="13.05" hidden="false" customHeight="false" outlineLevel="0" collapsed="false">
      <c r="D1953" s="41" t="n">
        <v>1115.58910219695</v>
      </c>
      <c r="E1953" s="41" t="n">
        <v>0.251601374265647</v>
      </c>
      <c r="F1953" s="41" t="n">
        <v>967.117705060349</v>
      </c>
      <c r="G1953" s="41" t="n">
        <v>1.48780052903521</v>
      </c>
      <c r="H1953" s="41" t="n">
        <v>592.133969460873</v>
      </c>
      <c r="I1953" s="41" t="n">
        <v>39.5962625428708</v>
      </c>
      <c r="J1953" s="41" t="n">
        <v>602.449517843919</v>
      </c>
      <c r="K1953" s="41" t="n">
        <v>0.104944170710723</v>
      </c>
      <c r="L1953" s="41" t="n">
        <v>795.774530909387</v>
      </c>
      <c r="M1953" s="41" t="n">
        <v>0</v>
      </c>
    </row>
    <row r="1954" customFormat="false" ht="13.05" hidden="false" customHeight="false" outlineLevel="0" collapsed="false">
      <c r="D1954" s="41" t="n">
        <v>1115.88910219695</v>
      </c>
      <c r="E1954" s="41" t="n">
        <v>0.540993171816581</v>
      </c>
      <c r="F1954" s="41" t="n">
        <v>967.417705060349</v>
      </c>
      <c r="G1954" s="41" t="n">
        <v>1.44822671958684</v>
      </c>
      <c r="H1954" s="41" t="n">
        <v>592.253969460873</v>
      </c>
      <c r="I1954" s="41" t="n">
        <v>39.5973421277465</v>
      </c>
      <c r="J1954" s="41" t="n">
        <v>602.569517843919</v>
      </c>
      <c r="K1954" s="41" t="n">
        <v>0.0531992061152096</v>
      </c>
      <c r="L1954" s="41" t="n">
        <v>797.457110851558</v>
      </c>
      <c r="M1954" s="41" t="n">
        <v>0.0464217448745785</v>
      </c>
    </row>
    <row r="1955" customFormat="false" ht="13.05" hidden="false" customHeight="false" outlineLevel="0" collapsed="false">
      <c r="D1955" s="41" t="n">
        <v>1116.18910219695</v>
      </c>
      <c r="E1955" s="41" t="n">
        <v>0.413443510473599</v>
      </c>
      <c r="F1955" s="41" t="n">
        <v>967.717705060349</v>
      </c>
      <c r="G1955" s="41" t="n">
        <v>1.49244011738949</v>
      </c>
      <c r="H1955" s="41" t="n">
        <v>592.373969460873</v>
      </c>
      <c r="I1955" s="41" t="n">
        <v>39.5956168923842</v>
      </c>
      <c r="J1955" s="41" t="n">
        <v>602.8856440421</v>
      </c>
      <c r="K1955" s="41" t="n">
        <v>0</v>
      </c>
      <c r="L1955" s="41" t="n">
        <v>797.577110851558</v>
      </c>
      <c r="M1955" s="41" t="n">
        <v>0.111417847617872</v>
      </c>
    </row>
    <row r="1956" customFormat="false" ht="13.05" hidden="false" customHeight="false" outlineLevel="0" collapsed="false">
      <c r="D1956" s="41" t="n">
        <v>1116.48910219695</v>
      </c>
      <c r="E1956" s="41" t="n">
        <v>0.132897984660076</v>
      </c>
      <c r="F1956" s="41" t="n">
        <v>968.017705060349</v>
      </c>
      <c r="G1956" s="41" t="n">
        <v>1.62011406240561</v>
      </c>
      <c r="H1956" s="41" t="n">
        <v>592.493969460873</v>
      </c>
      <c r="I1956" s="41" t="n">
        <v>39.6373619243169</v>
      </c>
      <c r="J1956" s="41" t="n">
        <v>603.882099202177</v>
      </c>
      <c r="K1956" s="41" t="n">
        <v>0.104877902391877</v>
      </c>
      <c r="L1956" s="41" t="n">
        <v>797.699436066475</v>
      </c>
      <c r="M1956" s="41" t="n">
        <v>0</v>
      </c>
    </row>
    <row r="1957" customFormat="false" ht="13.05" hidden="false" customHeight="false" outlineLevel="0" collapsed="false">
      <c r="D1957" s="41" t="n">
        <v>1116.89349081572</v>
      </c>
      <c r="E1957" s="41" t="n">
        <v>0</v>
      </c>
      <c r="F1957" s="41" t="n">
        <v>968.317705060349</v>
      </c>
      <c r="G1957" s="41" t="n">
        <v>1.7443813833836</v>
      </c>
      <c r="H1957" s="41" t="n">
        <v>592.613969460873</v>
      </c>
      <c r="I1957" s="41" t="n">
        <v>39.7171415236428</v>
      </c>
      <c r="J1957" s="41" t="n">
        <v>604.002099202177</v>
      </c>
      <c r="K1957" s="41" t="n">
        <v>0.0291884860306482</v>
      </c>
      <c r="L1957" s="41" t="n">
        <v>797.819436066475</v>
      </c>
      <c r="M1957" s="41" t="n">
        <v>0.0671623416708371</v>
      </c>
    </row>
    <row r="1958" customFormat="false" ht="13.05" hidden="false" customHeight="false" outlineLevel="0" collapsed="false">
      <c r="D1958" s="41" t="n">
        <v>1120.70301091959</v>
      </c>
      <c r="E1958" s="41" t="n">
        <v>0.0814083728148489</v>
      </c>
      <c r="F1958" s="41" t="n">
        <v>968.617705060349</v>
      </c>
      <c r="G1958" s="41" t="n">
        <v>1.76880233755912</v>
      </c>
      <c r="H1958" s="41" t="n">
        <v>592.733969460873</v>
      </c>
      <c r="I1958" s="41" t="n">
        <v>39.7179248804433</v>
      </c>
      <c r="J1958" s="41" t="n">
        <v>604.122099202177</v>
      </c>
      <c r="K1958" s="41" t="n">
        <v>0.119058393217983</v>
      </c>
      <c r="L1958" s="41" t="n">
        <v>797.939436066475</v>
      </c>
      <c r="M1958" s="41" t="n">
        <v>0.0915016019230279</v>
      </c>
    </row>
    <row r="1959" customFormat="false" ht="13.05" hidden="false" customHeight="false" outlineLevel="0" collapsed="false">
      <c r="D1959" s="41" t="n">
        <v>1121.00301091959</v>
      </c>
      <c r="E1959" s="41" t="n">
        <v>0.237314031302731</v>
      </c>
      <c r="F1959" s="41" t="n">
        <v>968.917705060349</v>
      </c>
      <c r="G1959" s="41" t="n">
        <v>1.82261008392504</v>
      </c>
      <c r="H1959" s="41" t="n">
        <v>592.853969460873</v>
      </c>
      <c r="I1959" s="41" t="n">
        <v>39.6642880219972</v>
      </c>
      <c r="J1959" s="41" t="n">
        <v>604.255385651606</v>
      </c>
      <c r="K1959" s="41" t="n">
        <v>0</v>
      </c>
      <c r="L1959" s="41" t="n">
        <v>798.059436066475</v>
      </c>
      <c r="M1959" s="41" t="n">
        <v>0.119142972936174</v>
      </c>
    </row>
    <row r="1960" customFormat="false" ht="13.05" hidden="false" customHeight="false" outlineLevel="0" collapsed="false">
      <c r="D1960" s="41" t="n">
        <v>1121.30301091959</v>
      </c>
      <c r="E1960" s="41" t="n">
        <v>0.285080675015479</v>
      </c>
      <c r="F1960" s="41" t="n">
        <v>969.217705060349</v>
      </c>
      <c r="G1960" s="41" t="n">
        <v>2.06540546026542</v>
      </c>
      <c r="H1960" s="41" t="n">
        <v>592.973969460873</v>
      </c>
      <c r="I1960" s="41" t="n">
        <v>39.5599323186146</v>
      </c>
      <c r="J1960" s="41" t="n">
        <v>604.506043870248</v>
      </c>
      <c r="K1960" s="41" t="n">
        <v>0.0957266350765167</v>
      </c>
      <c r="L1960" s="41" t="n">
        <v>798.179436066475</v>
      </c>
      <c r="M1960" s="41" t="n">
        <v>0.182657635916939</v>
      </c>
    </row>
    <row r="1961" customFormat="false" ht="13.05" hidden="false" customHeight="false" outlineLevel="0" collapsed="false">
      <c r="D1961" s="41" t="n">
        <v>1121.60301091959</v>
      </c>
      <c r="E1961" s="41" t="n">
        <v>0.236230102548006</v>
      </c>
      <c r="F1961" s="41" t="n">
        <v>969.517705060348</v>
      </c>
      <c r="G1961" s="41" t="n">
        <v>2.03847459398548</v>
      </c>
      <c r="H1961" s="41" t="n">
        <v>593.093969460873</v>
      </c>
      <c r="I1961" s="41" t="n">
        <v>39.5650256636355</v>
      </c>
      <c r="J1961" s="41" t="n">
        <v>604.626043870248</v>
      </c>
      <c r="K1961" s="41" t="n">
        <v>0.126400012304316</v>
      </c>
      <c r="L1961" s="41" t="n">
        <v>798.305300083586</v>
      </c>
      <c r="M1961" s="41" t="n">
        <v>0</v>
      </c>
    </row>
    <row r="1962" customFormat="false" ht="13.05" hidden="false" customHeight="false" outlineLevel="0" collapsed="false">
      <c r="D1962" s="41" t="n">
        <v>1121.90301091959</v>
      </c>
      <c r="E1962" s="41" t="n">
        <v>0.167298321375938</v>
      </c>
      <c r="F1962" s="41" t="n">
        <v>969.817705060348</v>
      </c>
      <c r="G1962" s="41" t="n">
        <v>2.23504165604652</v>
      </c>
      <c r="H1962" s="41" t="n">
        <v>593.213969460873</v>
      </c>
      <c r="I1962" s="41" t="n">
        <v>39.6723775338309</v>
      </c>
      <c r="J1962" s="41" t="n">
        <v>604.750366336526</v>
      </c>
      <c r="K1962" s="41" t="n">
        <v>0</v>
      </c>
      <c r="L1962" s="41" t="n">
        <v>798.928879075601</v>
      </c>
      <c r="M1962" s="41" t="n">
        <v>0.055832242697079</v>
      </c>
    </row>
    <row r="1963" customFormat="false" ht="13.05" hidden="false" customHeight="false" outlineLevel="0" collapsed="false">
      <c r="D1963" s="41" t="n">
        <v>1122.20301091959</v>
      </c>
      <c r="E1963" s="41" t="n">
        <v>0.260501464017807</v>
      </c>
      <c r="F1963" s="41" t="n">
        <v>970.117705060348</v>
      </c>
      <c r="G1963" s="41" t="n">
        <v>2.38949641276247</v>
      </c>
      <c r="H1963" s="41" t="n">
        <v>593.333969460873</v>
      </c>
      <c r="I1963" s="41" t="n">
        <v>39.6866600223743</v>
      </c>
      <c r="J1963" s="41" t="n">
        <v>606.56603806337</v>
      </c>
      <c r="K1963" s="41" t="n">
        <v>0.0234130301172399</v>
      </c>
      <c r="L1963" s="41" t="n">
        <v>799.048879075601</v>
      </c>
      <c r="M1963" s="41" t="n">
        <v>0.111649724242625</v>
      </c>
    </row>
    <row r="1964" customFormat="false" ht="13.05" hidden="false" customHeight="false" outlineLevel="0" collapsed="false">
      <c r="D1964" s="41" t="n">
        <v>1122.50301091959</v>
      </c>
      <c r="E1964" s="41" t="n">
        <v>0.0416514985231515</v>
      </c>
      <c r="F1964" s="41" t="n">
        <v>970.417705060348</v>
      </c>
      <c r="G1964" s="41" t="n">
        <v>2.36100324925553</v>
      </c>
      <c r="H1964" s="41" t="n">
        <v>593.453969460873</v>
      </c>
      <c r="I1964" s="41" t="n">
        <v>39.796783611716</v>
      </c>
      <c r="J1964" s="41" t="n">
        <v>606.68603806337</v>
      </c>
      <c r="K1964" s="41" t="n">
        <v>0.0688489449352119</v>
      </c>
      <c r="L1964" s="41" t="n">
        <v>799.168879075601</v>
      </c>
      <c r="M1964" s="41" t="n">
        <v>0.0407360842148137</v>
      </c>
    </row>
    <row r="1965" customFormat="false" ht="13.05" hidden="false" customHeight="false" outlineLevel="0" collapsed="false">
      <c r="D1965" s="41" t="n">
        <v>1122.80301091959</v>
      </c>
      <c r="E1965" s="41" t="n">
        <v>0.28664757448928</v>
      </c>
      <c r="F1965" s="41" t="n">
        <v>970.717705060348</v>
      </c>
      <c r="G1965" s="41" t="n">
        <v>2.41402206812336</v>
      </c>
      <c r="H1965" s="41" t="n">
        <v>593.573969460873</v>
      </c>
      <c r="I1965" s="41" t="n">
        <v>39.7686194222674</v>
      </c>
      <c r="J1965" s="41" t="n">
        <v>606.80603806337</v>
      </c>
      <c r="K1965" s="41" t="n">
        <v>0.11183759399853</v>
      </c>
      <c r="L1965" s="41" t="n">
        <v>799.296457653219</v>
      </c>
      <c r="M1965" s="41" t="n">
        <v>0</v>
      </c>
    </row>
    <row r="1966" customFormat="false" ht="13.05" hidden="false" customHeight="false" outlineLevel="0" collapsed="false">
      <c r="D1966" s="41" t="n">
        <v>1123.10301091959</v>
      </c>
      <c r="E1966" s="41" t="n">
        <v>0.271112786467938</v>
      </c>
      <c r="F1966" s="41" t="n">
        <v>971.017705060348</v>
      </c>
      <c r="G1966" s="41" t="n">
        <v>2.69554912350441</v>
      </c>
      <c r="H1966" s="41" t="n">
        <v>593.693969460873</v>
      </c>
      <c r="I1966" s="41" t="n">
        <v>39.6932378514572</v>
      </c>
      <c r="J1966" s="41" t="n">
        <v>606.947659034063</v>
      </c>
      <c r="K1966" s="41" t="n">
        <v>0</v>
      </c>
      <c r="L1966" s="41" t="n">
        <v>799.938945224143</v>
      </c>
      <c r="M1966" s="41" t="n">
        <v>0.00745180355488628</v>
      </c>
    </row>
    <row r="1967" customFormat="false" ht="13.05" hidden="false" customHeight="false" outlineLevel="0" collapsed="false">
      <c r="D1967" s="41" t="n">
        <v>1123.57619930256</v>
      </c>
      <c r="E1967" s="41" t="n">
        <v>0</v>
      </c>
      <c r="F1967" s="41" t="n">
        <v>971.317705060348</v>
      </c>
      <c r="G1967" s="41" t="n">
        <v>2.79710330649789</v>
      </c>
      <c r="H1967" s="41" t="n">
        <v>593.813969460873</v>
      </c>
      <c r="I1967" s="41" t="n">
        <v>39.7419673707918</v>
      </c>
      <c r="J1967" s="41" t="n">
        <v>608.466476299375</v>
      </c>
      <c r="K1967" s="41" t="n">
        <v>0.0831676674566779</v>
      </c>
      <c r="L1967" s="41" t="n">
        <v>800.058945224143</v>
      </c>
      <c r="M1967" s="41" t="n">
        <v>0.092927791853981</v>
      </c>
    </row>
    <row r="1968" customFormat="false" ht="13.05" hidden="false" customHeight="false" outlineLevel="0" collapsed="false">
      <c r="D1968" s="41" t="n">
        <v>1124.20301668398</v>
      </c>
      <c r="E1968" s="41" t="n">
        <v>0.199575232754341</v>
      </c>
      <c r="F1968" s="41" t="n">
        <v>971.617705060348</v>
      </c>
      <c r="G1968" s="41" t="n">
        <v>2.95080826799744</v>
      </c>
      <c r="H1968" s="41" t="n">
        <v>593.933969460873</v>
      </c>
      <c r="I1968" s="41" t="n">
        <v>39.8383276464428</v>
      </c>
      <c r="J1968" s="41" t="n">
        <v>608.586476299375</v>
      </c>
      <c r="K1968" s="41" t="n">
        <v>0.00746888246328581</v>
      </c>
      <c r="L1968" s="41" t="n">
        <v>800.195786545433</v>
      </c>
      <c r="M1968" s="41" t="n">
        <v>0</v>
      </c>
    </row>
    <row r="1969" customFormat="false" ht="13.05" hidden="false" customHeight="false" outlineLevel="0" collapsed="false">
      <c r="D1969" s="41" t="n">
        <v>1124.54601390569</v>
      </c>
      <c r="E1969" s="41" t="n">
        <v>0</v>
      </c>
      <c r="F1969" s="41" t="n">
        <v>971.917705060348</v>
      </c>
      <c r="G1969" s="41" t="n">
        <v>3.02210178806888</v>
      </c>
      <c r="H1969" s="41" t="n">
        <v>594.053969460873</v>
      </c>
      <c r="I1969" s="41" t="n">
        <v>39.8691533773065</v>
      </c>
      <c r="J1969" s="41" t="n">
        <v>608.807013149582</v>
      </c>
      <c r="K1969" s="41" t="n">
        <v>0</v>
      </c>
      <c r="L1969" s="41" t="n">
        <v>800.919521302742</v>
      </c>
      <c r="M1969" s="41" t="n">
        <v>0.0380946667530679</v>
      </c>
    </row>
    <row r="1970" customFormat="false" ht="13.05" hidden="false" customHeight="false" outlineLevel="0" collapsed="false">
      <c r="D1970" s="41" t="n">
        <v>1124.84601390569</v>
      </c>
      <c r="E1970" s="41" t="n">
        <v>0.131879361980737</v>
      </c>
      <c r="F1970" s="41" t="n">
        <v>972.217705060348</v>
      </c>
      <c r="G1970" s="41" t="n">
        <v>3.26699939826949</v>
      </c>
      <c r="H1970" s="41" t="n">
        <v>594.173969460873</v>
      </c>
      <c r="I1970" s="41" t="n">
        <v>39.8852710070614</v>
      </c>
      <c r="J1970" s="41" t="n">
        <v>611.652867839113</v>
      </c>
      <c r="K1970" s="41" t="n">
        <v>0.0765879065420449</v>
      </c>
      <c r="L1970" s="41" t="n">
        <v>801.064224120294</v>
      </c>
      <c r="M1970" s="41" t="n">
        <v>0</v>
      </c>
    </row>
    <row r="1971" customFormat="false" ht="13.05" hidden="false" customHeight="false" outlineLevel="0" collapsed="false">
      <c r="D1971" s="41" t="n">
        <v>1125.14601390569</v>
      </c>
      <c r="E1971" s="41" t="n">
        <v>0.293593372173746</v>
      </c>
      <c r="F1971" s="41" t="n">
        <v>972.517705060348</v>
      </c>
      <c r="G1971" s="41" t="n">
        <v>3.51699098885274</v>
      </c>
      <c r="H1971" s="41" t="n">
        <v>594.293969460873</v>
      </c>
      <c r="I1971" s="41" t="n">
        <v>39.9749244378103</v>
      </c>
      <c r="J1971" s="41" t="n">
        <v>611.84543540431</v>
      </c>
      <c r="K1971" s="41" t="n">
        <v>0</v>
      </c>
      <c r="L1971" s="41" t="n">
        <v>801.749812411621</v>
      </c>
      <c r="M1971" s="41" t="n">
        <v>0.113034996187139</v>
      </c>
    </row>
    <row r="1972" customFormat="false" ht="13.05" hidden="false" customHeight="false" outlineLevel="0" collapsed="false">
      <c r="D1972" s="41" t="n">
        <v>1125.44601390569</v>
      </c>
      <c r="E1972" s="41" t="n">
        <v>0.270426967837238</v>
      </c>
      <c r="F1972" s="41" t="n">
        <v>972.817705060348</v>
      </c>
      <c r="G1972" s="41" t="n">
        <v>3.71083588064664</v>
      </c>
      <c r="H1972" s="41" t="n">
        <v>594.413969460873</v>
      </c>
      <c r="I1972" s="41" t="n">
        <v>40.0364792440755</v>
      </c>
      <c r="J1972" s="41" t="n">
        <v>612.095290346631</v>
      </c>
      <c r="K1972" s="41" t="n">
        <v>0.0457239080899399</v>
      </c>
      <c r="L1972" s="41" t="n">
        <v>802.054667948187</v>
      </c>
      <c r="M1972" s="41" t="n">
        <v>0</v>
      </c>
    </row>
    <row r="1973" customFormat="false" ht="13.05" hidden="false" customHeight="false" outlineLevel="0" collapsed="false">
      <c r="D1973" s="41" t="n">
        <v>1125.74601390569</v>
      </c>
      <c r="E1973" s="41" t="n">
        <v>0.523099076403923</v>
      </c>
      <c r="F1973" s="41" t="n">
        <v>973.117705060348</v>
      </c>
      <c r="G1973" s="41" t="n">
        <v>3.85008053060164</v>
      </c>
      <c r="H1973" s="41" t="n">
        <v>594.533969460873</v>
      </c>
      <c r="I1973" s="41" t="n">
        <v>40.0827297745967</v>
      </c>
      <c r="J1973" s="41" t="n">
        <v>612.215290346631</v>
      </c>
      <c r="K1973" s="41" t="n">
        <v>0.0860254106805769</v>
      </c>
      <c r="L1973" s="41" t="n">
        <v>803.225585616237</v>
      </c>
      <c r="M1973" s="41" t="n">
        <v>0.0354686481698536</v>
      </c>
    </row>
    <row r="1974" customFormat="false" ht="13.05" hidden="false" customHeight="false" outlineLevel="0" collapsed="false">
      <c r="D1974" s="41" t="n">
        <v>1126.04601390569</v>
      </c>
      <c r="E1974" s="41" t="n">
        <v>0.509944461001169</v>
      </c>
      <c r="F1974" s="41" t="n">
        <v>973.417705060348</v>
      </c>
      <c r="G1974" s="41" t="n">
        <v>3.79939922477286</v>
      </c>
      <c r="H1974" s="41" t="n">
        <v>594.653969460873</v>
      </c>
      <c r="I1974" s="41" t="n">
        <v>40.1456092915002</v>
      </c>
      <c r="J1974" s="41" t="n">
        <v>612.335290346631</v>
      </c>
      <c r="K1974" s="41" t="n">
        <v>0.065968286129646</v>
      </c>
      <c r="L1974" s="41" t="n">
        <v>803.345585616237</v>
      </c>
      <c r="M1974" s="41" t="n">
        <v>0.0986532834696163</v>
      </c>
    </row>
    <row r="1975" customFormat="false" ht="13.05" hidden="false" customHeight="false" outlineLevel="0" collapsed="false">
      <c r="D1975" s="41" t="n">
        <v>1126.34601390569</v>
      </c>
      <c r="E1975" s="41" t="n">
        <v>0.514912540659225</v>
      </c>
      <c r="F1975" s="41" t="n">
        <v>973.717705060348</v>
      </c>
      <c r="G1975" s="41" t="n">
        <v>4.02536085035672</v>
      </c>
      <c r="H1975" s="41" t="n">
        <v>594.773969460873</v>
      </c>
      <c r="I1975" s="41" t="n">
        <v>40.1999906649773</v>
      </c>
      <c r="J1975" s="41" t="n">
        <v>612.455290346631</v>
      </c>
      <c r="K1975" s="41" t="n">
        <v>0.01982952381411</v>
      </c>
      <c r="L1975" s="41" t="n">
        <v>803.467073774788</v>
      </c>
      <c r="M1975" s="41" t="n">
        <v>0</v>
      </c>
    </row>
    <row r="1976" customFormat="false" ht="13.05" hidden="false" customHeight="false" outlineLevel="0" collapsed="false">
      <c r="D1976" s="41" t="n">
        <v>1126.64601390569</v>
      </c>
      <c r="E1976" s="41" t="n">
        <v>0.297543215682708</v>
      </c>
      <c r="F1976" s="41" t="n">
        <v>974.017705060348</v>
      </c>
      <c r="G1976" s="41" t="n">
        <v>4.16526988010889</v>
      </c>
      <c r="H1976" s="41" t="n">
        <v>594.893969460873</v>
      </c>
      <c r="I1976" s="41" t="n">
        <v>40.2470573285815</v>
      </c>
      <c r="J1976" s="41" t="n">
        <v>612.678821203554</v>
      </c>
      <c r="K1976" s="41" t="n">
        <v>0</v>
      </c>
      <c r="L1976" s="41" t="n">
        <v>803.587073774788</v>
      </c>
      <c r="M1976" s="41" t="n">
        <v>0.116327159564435</v>
      </c>
    </row>
    <row r="1977" customFormat="false" ht="13.05" hidden="false" customHeight="false" outlineLevel="0" collapsed="false">
      <c r="D1977" s="41" t="n">
        <v>1126.94601390569</v>
      </c>
      <c r="E1977" s="41" t="n">
        <v>0.267226320786676</v>
      </c>
      <c r="F1977" s="41" t="n">
        <v>974.317705060348</v>
      </c>
      <c r="G1977" s="41" t="n">
        <v>4.19354490668104</v>
      </c>
      <c r="H1977" s="41" t="n">
        <v>595.013969460873</v>
      </c>
      <c r="I1977" s="41" t="n">
        <v>40.3250454344422</v>
      </c>
      <c r="J1977" s="41" t="n">
        <v>615.217813559965</v>
      </c>
      <c r="K1977" s="41" t="n">
        <v>0.0861838573135856</v>
      </c>
      <c r="L1977" s="41" t="n">
        <v>803.707073774788</v>
      </c>
      <c r="M1977" s="41" t="n">
        <v>0.10473056726812</v>
      </c>
    </row>
    <row r="1978" customFormat="false" ht="13.05" hidden="false" customHeight="false" outlineLevel="0" collapsed="false">
      <c r="D1978" s="41" t="n">
        <v>1127.24601390569</v>
      </c>
      <c r="E1978" s="41" t="n">
        <v>0.376878116244598</v>
      </c>
      <c r="F1978" s="41" t="n">
        <v>974.617705060348</v>
      </c>
      <c r="G1978" s="41" t="n">
        <v>4.18600499179468</v>
      </c>
      <c r="H1978" s="41" t="n">
        <v>595.133969460873</v>
      </c>
      <c r="I1978" s="41" t="n">
        <v>40.3777233716487</v>
      </c>
      <c r="J1978" s="41" t="n">
        <v>615.36058796826</v>
      </c>
      <c r="K1978" s="41" t="n">
        <v>0</v>
      </c>
      <c r="L1978" s="41" t="n">
        <v>803.827073774788</v>
      </c>
      <c r="M1978" s="41" t="n">
        <v>0.114357607851161</v>
      </c>
    </row>
    <row r="1979" customFormat="false" ht="13.05" hidden="false" customHeight="false" outlineLevel="0" collapsed="false">
      <c r="D1979" s="41" t="n">
        <v>1127.54601390569</v>
      </c>
      <c r="E1979" s="41" t="n">
        <v>0.0732511373412308</v>
      </c>
      <c r="F1979" s="41" t="n">
        <v>974.917705060348</v>
      </c>
      <c r="G1979" s="41" t="n">
        <v>4.30886755243216</v>
      </c>
      <c r="H1979" s="41" t="n">
        <v>595.253969460873</v>
      </c>
      <c r="I1979" s="41" t="n">
        <v>40.4072281854684</v>
      </c>
      <c r="J1979" s="41" t="n">
        <v>615.48058796826</v>
      </c>
      <c r="K1979" s="41" t="n">
        <v>0.0822448537813898</v>
      </c>
      <c r="L1979" s="41" t="n">
        <v>803.976908197751</v>
      </c>
      <c r="M1979" s="41" t="n">
        <v>0</v>
      </c>
    </row>
    <row r="1980" customFormat="false" ht="13.05" hidden="false" customHeight="false" outlineLevel="0" collapsed="false">
      <c r="D1980" s="41" t="n">
        <v>1127.84601390569</v>
      </c>
      <c r="E1980" s="41" t="n">
        <v>0.244420266329143</v>
      </c>
      <c r="F1980" s="41" t="n">
        <v>975.217705060348</v>
      </c>
      <c r="G1980" s="41" t="n">
        <v>4.11250020486898</v>
      </c>
      <c r="H1980" s="41" t="n">
        <v>595.373969460873</v>
      </c>
      <c r="I1980" s="41" t="n">
        <v>40.4505116666238</v>
      </c>
      <c r="J1980" s="41" t="n">
        <v>615.709872299726</v>
      </c>
      <c r="K1980" s="41" t="n">
        <v>0</v>
      </c>
      <c r="L1980" s="41" t="n">
        <v>804.433756506261</v>
      </c>
      <c r="M1980" s="41" t="n">
        <v>0.095091055386888</v>
      </c>
    </row>
    <row r="1981" customFormat="false" ht="13.05" hidden="false" customHeight="false" outlineLevel="0" collapsed="false">
      <c r="D1981" s="41" t="n">
        <v>1128.21965363795</v>
      </c>
      <c r="E1981" s="41" t="n">
        <v>0</v>
      </c>
      <c r="F1981" s="41" t="n">
        <v>975.517705060348</v>
      </c>
      <c r="G1981" s="41" t="n">
        <v>4.01101389746441</v>
      </c>
      <c r="H1981" s="41" t="n">
        <v>595.493969460873</v>
      </c>
      <c r="I1981" s="41" t="n">
        <v>40.5033294798658</v>
      </c>
      <c r="J1981" s="41" t="n">
        <v>619.057886177608</v>
      </c>
      <c r="K1981" s="41" t="n">
        <v>0.0403803689974893</v>
      </c>
      <c r="L1981" s="41" t="n">
        <v>804.553756506261</v>
      </c>
      <c r="M1981" s="41" t="n">
        <v>0.0891500765367255</v>
      </c>
    </row>
    <row r="1982" customFormat="false" ht="13.05" hidden="false" customHeight="false" outlineLevel="0" collapsed="false">
      <c r="D1982" s="41" t="n">
        <v>1129.37537795983</v>
      </c>
      <c r="E1982" s="41" t="n">
        <v>0.288149429958366</v>
      </c>
      <c r="F1982" s="41" t="n">
        <v>975.817705060348</v>
      </c>
      <c r="G1982" s="41" t="n">
        <v>4.18682568975805</v>
      </c>
      <c r="H1982" s="41" t="n">
        <v>595.613969460873</v>
      </c>
      <c r="I1982" s="41" t="n">
        <v>40.4276067991253</v>
      </c>
      <c r="J1982" s="41" t="n">
        <v>619.177886177608</v>
      </c>
      <c r="K1982" s="41" t="n">
        <v>0.0861321803469082</v>
      </c>
      <c r="L1982" s="41" t="n">
        <v>804.673756506261</v>
      </c>
      <c r="M1982" s="41" t="n">
        <v>0.115335372556956</v>
      </c>
    </row>
    <row r="1983" customFormat="false" ht="13.05" hidden="false" customHeight="false" outlineLevel="0" collapsed="false">
      <c r="D1983" s="41" t="n">
        <v>1129.67537795983</v>
      </c>
      <c r="E1983" s="41" t="n">
        <v>0.288446438084748</v>
      </c>
      <c r="F1983" s="41" t="n">
        <v>976.117705060347</v>
      </c>
      <c r="G1983" s="41" t="n">
        <v>4.02627134921113</v>
      </c>
      <c r="H1983" s="41" t="n">
        <v>595.733969460873</v>
      </c>
      <c r="I1983" s="41" t="n">
        <v>40.2786964333603</v>
      </c>
      <c r="J1983" s="41" t="n">
        <v>619.357482694576</v>
      </c>
      <c r="K1983" s="41" t="n">
        <v>0</v>
      </c>
      <c r="L1983" s="41" t="n">
        <v>804.793756506261</v>
      </c>
      <c r="M1983" s="41" t="n">
        <v>0.0824385731600614</v>
      </c>
    </row>
    <row r="1984" customFormat="false" ht="13.05" hidden="false" customHeight="false" outlineLevel="0" collapsed="false">
      <c r="D1984" s="41" t="n">
        <v>1129.97537795983</v>
      </c>
      <c r="E1984" s="41" t="n">
        <v>0.520461164034032</v>
      </c>
      <c r="F1984" s="41" t="n">
        <v>976.417705060347</v>
      </c>
      <c r="G1984" s="41" t="n">
        <v>4.19198350760121</v>
      </c>
      <c r="H1984" s="41" t="n">
        <v>595.853969460873</v>
      </c>
      <c r="I1984" s="41" t="n">
        <v>40.2130767983285</v>
      </c>
      <c r="J1984" s="41" t="n">
        <v>619.804909563739</v>
      </c>
      <c r="K1984" s="41" t="n">
        <v>0.00264969291015404</v>
      </c>
      <c r="L1984" s="41" t="n">
        <v>804.99417964806</v>
      </c>
      <c r="M1984" s="41" t="n">
        <v>0</v>
      </c>
    </row>
    <row r="1985" customFormat="false" ht="13.05" hidden="false" customHeight="false" outlineLevel="0" collapsed="false">
      <c r="D1985" s="41" t="n">
        <v>1130.27537795983</v>
      </c>
      <c r="E1985" s="41" t="n">
        <v>0.548675456416731</v>
      </c>
      <c r="F1985" s="41" t="n">
        <v>976.717705060347</v>
      </c>
      <c r="G1985" s="41" t="n">
        <v>4.26394463156055</v>
      </c>
      <c r="H1985" s="41" t="n">
        <v>595.973969460873</v>
      </c>
      <c r="I1985" s="41" t="n">
        <v>40.1888107281984</v>
      </c>
      <c r="J1985" s="41" t="n">
        <v>619.924909563739</v>
      </c>
      <c r="K1985" s="41" t="n">
        <v>0.113481377395715</v>
      </c>
      <c r="L1985" s="41" t="n">
        <v>805.56616110835</v>
      </c>
      <c r="M1985" s="41" t="n">
        <v>0.0986530375645316</v>
      </c>
    </row>
    <row r="1986" customFormat="false" ht="13.05" hidden="false" customHeight="false" outlineLevel="0" collapsed="false">
      <c r="D1986" s="41" t="n">
        <v>1130.57537795983</v>
      </c>
      <c r="E1986" s="41" t="n">
        <v>0.792214221776248</v>
      </c>
      <c r="F1986" s="41" t="n">
        <v>977.017705060347</v>
      </c>
      <c r="G1986" s="41" t="n">
        <v>4.3071808658425</v>
      </c>
      <c r="H1986" s="41" t="n">
        <v>596.093969460873</v>
      </c>
      <c r="I1986" s="41" t="n">
        <v>40.2936981747115</v>
      </c>
      <c r="J1986" s="41" t="n">
        <v>620.044909563739</v>
      </c>
      <c r="K1986" s="41" t="n">
        <v>0.0646678383374137</v>
      </c>
      <c r="L1986" s="41" t="n">
        <v>805.68616110835</v>
      </c>
      <c r="M1986" s="41" t="n">
        <v>0.0685925714624318</v>
      </c>
    </row>
    <row r="1987" customFormat="false" ht="13.05" hidden="false" customHeight="false" outlineLevel="0" collapsed="false">
      <c r="D1987" s="41" t="n">
        <v>1130.87537795983</v>
      </c>
      <c r="E1987" s="41" t="n">
        <v>0.449168566741491</v>
      </c>
      <c r="F1987" s="41" t="n">
        <v>977.317705060347</v>
      </c>
      <c r="G1987" s="41" t="n">
        <v>4.47182672796134</v>
      </c>
      <c r="H1987" s="41" t="n">
        <v>596.213969460873</v>
      </c>
      <c r="I1987" s="41" t="n">
        <v>40.2965110809504</v>
      </c>
      <c r="J1987" s="41" t="n">
        <v>620.164909563739</v>
      </c>
      <c r="K1987" s="41" t="n">
        <v>0.0600632519096962</v>
      </c>
      <c r="L1987" s="41" t="n">
        <v>805.80616110835</v>
      </c>
      <c r="M1987" s="41" t="n">
        <v>0.0991951009533523</v>
      </c>
    </row>
    <row r="1988" customFormat="false" ht="13.05" hidden="false" customHeight="false" outlineLevel="0" collapsed="false">
      <c r="D1988" s="41" t="n">
        <v>1131.17537795983</v>
      </c>
      <c r="E1988" s="41" t="n">
        <v>0.59340611706034</v>
      </c>
      <c r="F1988" s="41" t="n">
        <v>977.617705060347</v>
      </c>
      <c r="G1988" s="41" t="n">
        <v>4.47277087710256</v>
      </c>
      <c r="H1988" s="41" t="n">
        <v>596.333969460873</v>
      </c>
      <c r="I1988" s="41" t="n">
        <v>40.2194094474129</v>
      </c>
      <c r="J1988" s="41" t="n">
        <v>620.415606535125</v>
      </c>
      <c r="K1988" s="41" t="n">
        <v>0</v>
      </c>
      <c r="L1988" s="41" t="n">
        <v>805.92616110835</v>
      </c>
      <c r="M1988" s="41" t="n">
        <v>0.0896253546992511</v>
      </c>
    </row>
    <row r="1989" customFormat="false" ht="13.05" hidden="false" customHeight="false" outlineLevel="0" collapsed="false">
      <c r="D1989" s="41" t="n">
        <v>1131.47537795983</v>
      </c>
      <c r="E1989" s="41" t="n">
        <v>0.230592737909092</v>
      </c>
      <c r="F1989" s="41" t="n">
        <v>977.917705060347</v>
      </c>
      <c r="G1989" s="41" t="n">
        <v>4.43444251142216</v>
      </c>
      <c r="H1989" s="41" t="n">
        <v>596.453969460873</v>
      </c>
      <c r="I1989" s="41" t="n">
        <v>40.1990769514041</v>
      </c>
      <c r="J1989" s="41" t="n">
        <v>620.840775801151</v>
      </c>
      <c r="K1989" s="41" t="n">
        <v>0.0488949689114406</v>
      </c>
      <c r="L1989" s="41" t="n">
        <v>806.04616110835</v>
      </c>
      <c r="M1989" s="41" t="n">
        <v>0.105977119548811</v>
      </c>
    </row>
    <row r="1990" customFormat="false" ht="13.05" hidden="false" customHeight="false" outlineLevel="0" collapsed="false">
      <c r="D1990" s="41" t="n">
        <v>1131.77537795983</v>
      </c>
      <c r="E1990" s="41" t="n">
        <v>0.387980352258637</v>
      </c>
      <c r="F1990" s="41" t="n">
        <v>978.217705060347</v>
      </c>
      <c r="G1990" s="41" t="n">
        <v>4.31989216730426</v>
      </c>
      <c r="H1990" s="41" t="n">
        <v>596.573969460873</v>
      </c>
      <c r="I1990" s="41" t="n">
        <v>40.1649287202723</v>
      </c>
      <c r="J1990" s="41" t="n">
        <v>620.962668212875</v>
      </c>
      <c r="K1990" s="41" t="n">
        <v>0</v>
      </c>
      <c r="L1990" s="41" t="n">
        <v>806.207985636906</v>
      </c>
      <c r="M1990" s="41" t="n">
        <v>0</v>
      </c>
    </row>
    <row r="1991" customFormat="false" ht="13.05" hidden="false" customHeight="false" outlineLevel="0" collapsed="false">
      <c r="D1991" s="41" t="n">
        <v>1132.07537795983</v>
      </c>
      <c r="E1991" s="41" t="n">
        <v>0.0411760826796126</v>
      </c>
      <c r="F1991" s="41" t="n">
        <v>978.517705060347</v>
      </c>
      <c r="G1991" s="41" t="n">
        <v>4.2832404213674</v>
      </c>
      <c r="H1991" s="41" t="n">
        <v>596.693969460873</v>
      </c>
      <c r="I1991" s="41" t="n">
        <v>40.1810917625046</v>
      </c>
      <c r="J1991" s="41" t="n">
        <v>621.082668212875</v>
      </c>
      <c r="K1991" s="41" t="n">
        <v>0.0572208966292465</v>
      </c>
      <c r="L1991" s="41" t="n">
        <v>806.790424101212</v>
      </c>
      <c r="M1991" s="41" t="n">
        <v>0.00318742338799893</v>
      </c>
    </row>
    <row r="1992" customFormat="false" ht="13.05" hidden="false" customHeight="false" outlineLevel="0" collapsed="false">
      <c r="D1992" s="41" t="n">
        <v>1132.37537795983</v>
      </c>
      <c r="E1992" s="41" t="n">
        <v>0.251273872597267</v>
      </c>
      <c r="F1992" s="41" t="n">
        <v>978.817705060347</v>
      </c>
      <c r="G1992" s="41" t="n">
        <v>4.47432389961011</v>
      </c>
      <c r="H1992" s="41" t="n">
        <v>596.813969460873</v>
      </c>
      <c r="I1992" s="41" t="n">
        <v>40.1669874190346</v>
      </c>
      <c r="J1992" s="41" t="n">
        <v>621.351320456419</v>
      </c>
      <c r="K1992" s="41" t="n">
        <v>0</v>
      </c>
      <c r="L1992" s="41" t="n">
        <v>806.927062675081</v>
      </c>
      <c r="M1992" s="41" t="n">
        <v>0</v>
      </c>
    </row>
    <row r="1993" customFormat="false" ht="13.05" hidden="false" customHeight="false" outlineLevel="0" collapsed="false">
      <c r="D1993" s="41" t="n">
        <v>1132.67537795983</v>
      </c>
      <c r="E1993" s="41" t="n">
        <v>0.249570156156778</v>
      </c>
      <c r="F1993" s="41" t="n">
        <v>979.117705060347</v>
      </c>
      <c r="G1993" s="41" t="n">
        <v>4.3360070299176</v>
      </c>
      <c r="H1993" s="41" t="n">
        <v>596.933969460873</v>
      </c>
      <c r="I1993" s="41" t="n">
        <v>40.1995296208468</v>
      </c>
      <c r="J1993" s="41" t="n">
        <v>621.471320456419</v>
      </c>
      <c r="K1993" s="41" t="n">
        <v>0.0109527724135887</v>
      </c>
      <c r="L1993" s="41" t="n">
        <v>809.115205615486</v>
      </c>
      <c r="M1993" s="41" t="n">
        <v>0.107193703252506</v>
      </c>
    </row>
    <row r="1994" customFormat="false" ht="13.05" hidden="false" customHeight="false" outlineLevel="0" collapsed="false">
      <c r="D1994" s="41" t="n">
        <v>1133.16885582779</v>
      </c>
      <c r="E1994" s="41" t="n">
        <v>0</v>
      </c>
      <c r="F1994" s="41" t="n">
        <v>979.417705060347</v>
      </c>
      <c r="G1994" s="41" t="n">
        <v>4.26635248667969</v>
      </c>
      <c r="H1994" s="41" t="n">
        <v>597.053969460873</v>
      </c>
      <c r="I1994" s="41" t="n">
        <v>40.2904447384939</v>
      </c>
      <c r="J1994" s="41" t="n">
        <v>621.591320456419</v>
      </c>
      <c r="K1994" s="41" t="n">
        <v>0.116601846102753</v>
      </c>
      <c r="L1994" s="41" t="n">
        <v>809.343592522208</v>
      </c>
      <c r="M1994" s="41" t="n">
        <v>0</v>
      </c>
    </row>
    <row r="1995" customFormat="false" ht="13.05" hidden="false" customHeight="false" outlineLevel="0" collapsed="false">
      <c r="D1995" s="41" t="n">
        <v>1134.25809306719</v>
      </c>
      <c r="E1995" s="41" t="n">
        <v>0.0849508605879237</v>
      </c>
      <c r="F1995" s="41" t="n">
        <v>979.717705060347</v>
      </c>
      <c r="G1995" s="41" t="n">
        <v>4.45233494940862</v>
      </c>
      <c r="H1995" s="41" t="n">
        <v>597.173969460873</v>
      </c>
      <c r="I1995" s="41" t="n">
        <v>40.3173532466606</v>
      </c>
      <c r="J1995" s="41" t="n">
        <v>621.768434791076</v>
      </c>
      <c r="K1995" s="41" t="n">
        <v>0</v>
      </c>
      <c r="L1995" s="41" t="n">
        <v>812.047017901866</v>
      </c>
      <c r="M1995" s="41" t="n">
        <v>0.0237267692339174</v>
      </c>
    </row>
    <row r="1996" customFormat="false" ht="13.05" hidden="false" customHeight="false" outlineLevel="0" collapsed="false">
      <c r="D1996" s="41" t="n">
        <v>1134.55809306719</v>
      </c>
      <c r="E1996" s="41" t="n">
        <v>0.240347818765713</v>
      </c>
      <c r="F1996" s="41" t="n">
        <v>980.017705060347</v>
      </c>
      <c r="G1996" s="41" t="n">
        <v>4.44426405536478</v>
      </c>
      <c r="H1996" s="41" t="n">
        <v>597.293969460873</v>
      </c>
      <c r="I1996" s="41" t="n">
        <v>40.2449918827291</v>
      </c>
      <c r="J1996" s="41" t="n">
        <v>622.722026524839</v>
      </c>
      <c r="K1996" s="41" t="n">
        <v>0.0712952768669766</v>
      </c>
      <c r="L1996" s="41" t="n">
        <v>812.22252706813</v>
      </c>
      <c r="M1996" s="41" t="n">
        <v>0</v>
      </c>
    </row>
    <row r="1997" customFormat="false" ht="13.05" hidden="false" customHeight="false" outlineLevel="0" collapsed="false">
      <c r="D1997" s="41" t="n">
        <v>1134.85809306719</v>
      </c>
      <c r="E1997" s="41" t="n">
        <v>0.00959859774570759</v>
      </c>
      <c r="F1997" s="41" t="n">
        <v>980.317705060347</v>
      </c>
      <c r="G1997" s="41" t="n">
        <v>4.49161303345284</v>
      </c>
      <c r="H1997" s="41" t="n">
        <v>597.413969460873</v>
      </c>
      <c r="I1997" s="41" t="n">
        <v>40.3175779908023</v>
      </c>
      <c r="J1997" s="41" t="n">
        <v>622.842026524839</v>
      </c>
      <c r="K1997" s="41" t="n">
        <v>0.00283324738541069</v>
      </c>
      <c r="L1997" s="41" t="n">
        <v>812.83651241471</v>
      </c>
      <c r="M1997" s="41" t="n">
        <v>0.114071935686979</v>
      </c>
    </row>
    <row r="1998" customFormat="false" ht="13.05" hidden="false" customHeight="false" outlineLevel="0" collapsed="false">
      <c r="D1998" s="41" t="n">
        <v>1135.15809306719</v>
      </c>
      <c r="E1998" s="41" t="n">
        <v>0.20564994062147</v>
      </c>
      <c r="F1998" s="41" t="n">
        <v>980.617705060347</v>
      </c>
      <c r="G1998" s="41" t="n">
        <v>4.52665489463516</v>
      </c>
      <c r="H1998" s="41" t="n">
        <v>597.533969460873</v>
      </c>
      <c r="I1998" s="41" t="n">
        <v>40.2708220123097</v>
      </c>
      <c r="J1998" s="41" t="n">
        <v>622.985686067746</v>
      </c>
      <c r="K1998" s="41" t="n">
        <v>0</v>
      </c>
      <c r="L1998" s="41" t="n">
        <v>812.95651241471</v>
      </c>
      <c r="M1998" s="41" t="n">
        <v>0.0316435354754958</v>
      </c>
    </row>
    <row r="1999" customFormat="false" ht="13.05" hidden="false" customHeight="false" outlineLevel="0" collapsed="false">
      <c r="D1999" s="41" t="n">
        <v>1135.6794470193</v>
      </c>
      <c r="E1999" s="41" t="n">
        <v>0</v>
      </c>
      <c r="F1999" s="41" t="n">
        <v>980.917705060347</v>
      </c>
      <c r="G1999" s="41" t="n">
        <v>4.75064686740859</v>
      </c>
      <c r="H1999" s="41" t="n">
        <v>597.653969460873</v>
      </c>
      <c r="I1999" s="41" t="n">
        <v>40.3536158220118</v>
      </c>
      <c r="J1999" s="41" t="n">
        <v>626.181280390057</v>
      </c>
      <c r="K1999" s="41" t="n">
        <v>0.110865608176255</v>
      </c>
      <c r="L1999" s="41" t="n">
        <v>813.07651241471</v>
      </c>
      <c r="M1999" s="41" t="n">
        <v>0.117044933098441</v>
      </c>
    </row>
    <row r="2000" customFormat="false" ht="13.05" hidden="false" customHeight="false" outlineLevel="0" collapsed="false">
      <c r="D2000" s="41" t="n">
        <v>1137.38548280377</v>
      </c>
      <c r="E2000" s="41" t="n">
        <v>0.128333719252851</v>
      </c>
      <c r="F2000" s="41" t="n">
        <v>981.217705060347</v>
      </c>
      <c r="G2000" s="41" t="n">
        <v>4.87787862703726</v>
      </c>
      <c r="H2000" s="41" t="n">
        <v>597.773969460873</v>
      </c>
      <c r="I2000" s="41" t="n">
        <v>40.4386080747798</v>
      </c>
      <c r="J2000" s="41" t="n">
        <v>626.438601991838</v>
      </c>
      <c r="K2000" s="41" t="n">
        <v>0</v>
      </c>
      <c r="L2000" s="41" t="n">
        <v>813.222548319745</v>
      </c>
      <c r="M2000" s="41" t="n">
        <v>0</v>
      </c>
    </row>
    <row r="2001" customFormat="false" ht="13.05" hidden="false" customHeight="false" outlineLevel="0" collapsed="false">
      <c r="D2001" s="41" t="n">
        <v>1137.73373060338</v>
      </c>
      <c r="E2001" s="41" t="n">
        <v>0</v>
      </c>
      <c r="F2001" s="41" t="n">
        <v>981.517705060347</v>
      </c>
      <c r="G2001" s="41" t="n">
        <v>5.08117074761049</v>
      </c>
      <c r="H2001" s="41" t="n">
        <v>597.893969460873</v>
      </c>
      <c r="I2001" s="41" t="n">
        <v>40.5199364648947</v>
      </c>
      <c r="J2001" s="41" t="n">
        <v>627.248421054435</v>
      </c>
      <c r="K2001" s="41" t="n">
        <v>0.0908984930086945</v>
      </c>
      <c r="L2001" s="41" t="n">
        <v>813.836956131704</v>
      </c>
      <c r="M2001" s="41" t="n">
        <v>0.0931501510494854</v>
      </c>
    </row>
    <row r="2002" customFormat="false" ht="13.05" hidden="false" customHeight="false" outlineLevel="0" collapsed="false">
      <c r="D2002" s="41" t="n">
        <v>1138.78120217298</v>
      </c>
      <c r="E2002" s="41" t="n">
        <v>0.102755739738768</v>
      </c>
      <c r="F2002" s="41" t="n">
        <v>981.817705060347</v>
      </c>
      <c r="G2002" s="41" t="n">
        <v>5.07720411217485</v>
      </c>
      <c r="H2002" s="41" t="n">
        <v>598.013969460873</v>
      </c>
      <c r="I2002" s="41" t="n">
        <v>40.6242907575939</v>
      </c>
      <c r="J2002" s="41" t="n">
        <v>627.368421054435</v>
      </c>
      <c r="K2002" s="41" t="n">
        <v>0.110504619824155</v>
      </c>
      <c r="L2002" s="41" t="n">
        <v>814.018042763782</v>
      </c>
      <c r="M2002" s="41" t="n">
        <v>0</v>
      </c>
    </row>
    <row r="2003" customFormat="false" ht="13.05" hidden="false" customHeight="false" outlineLevel="0" collapsed="false">
      <c r="D2003" s="41" t="n">
        <v>1139.15524864634</v>
      </c>
      <c r="E2003" s="41" t="n">
        <v>0</v>
      </c>
      <c r="F2003" s="41" t="n">
        <v>982.117705060347</v>
      </c>
      <c r="G2003" s="41" t="n">
        <v>5.06368677476291</v>
      </c>
      <c r="H2003" s="41" t="n">
        <v>598.133969460873</v>
      </c>
      <c r="I2003" s="41" t="n">
        <v>40.6832822240905</v>
      </c>
      <c r="J2003" s="41" t="n">
        <v>627.488421054435</v>
      </c>
      <c r="K2003" s="41" t="n">
        <v>0.113491886379961</v>
      </c>
      <c r="L2003" s="41" t="n">
        <v>814.425047800737</v>
      </c>
      <c r="M2003" s="41" t="n">
        <v>0.0187363397506033</v>
      </c>
    </row>
    <row r="2004" customFormat="false" ht="13.05" hidden="false" customHeight="false" outlineLevel="0" collapsed="false">
      <c r="D2004" s="41" t="n">
        <v>1139.45524864634</v>
      </c>
      <c r="E2004" s="41" t="n">
        <v>0.00112277568746322</v>
      </c>
      <c r="F2004" s="41" t="n">
        <v>982.417705060347</v>
      </c>
      <c r="G2004" s="41" t="n">
        <v>5.34216872131242</v>
      </c>
      <c r="H2004" s="41" t="n">
        <v>598.253969460873</v>
      </c>
      <c r="I2004" s="41" t="n">
        <v>40.7919979293299</v>
      </c>
      <c r="J2004" s="41" t="n">
        <v>627.697334113766</v>
      </c>
      <c r="K2004" s="41" t="n">
        <v>0</v>
      </c>
      <c r="L2004" s="41" t="n">
        <v>814.551458756513</v>
      </c>
      <c r="M2004" s="41" t="n">
        <v>0</v>
      </c>
    </row>
    <row r="2005" customFormat="false" ht="13.05" hidden="false" customHeight="false" outlineLevel="0" collapsed="false">
      <c r="D2005" s="41" t="n">
        <v>1139.75524864634</v>
      </c>
      <c r="E2005" s="41" t="n">
        <v>0.292734075072985</v>
      </c>
      <c r="F2005" s="41" t="n">
        <v>982.717705060346</v>
      </c>
      <c r="G2005" s="41" t="n">
        <v>5.09742380626813</v>
      </c>
      <c r="H2005" s="41" t="n">
        <v>598.373969460873</v>
      </c>
      <c r="I2005" s="41" t="n">
        <v>40.8098747223352</v>
      </c>
      <c r="J2005" s="41" t="n">
        <v>629.695366531735</v>
      </c>
      <c r="K2005" s="41" t="n">
        <v>0.0748862261548311</v>
      </c>
      <c r="L2005" s="41" t="n">
        <v>815.361746611699</v>
      </c>
      <c r="M2005" s="41" t="n">
        <v>0.0295805971451273</v>
      </c>
    </row>
    <row r="2006" customFormat="false" ht="13.05" hidden="false" customHeight="false" outlineLevel="0" collapsed="false">
      <c r="D2006" s="41" t="n">
        <v>1140.05524864634</v>
      </c>
      <c r="E2006" s="41" t="n">
        <v>0.247036167197393</v>
      </c>
      <c r="F2006" s="41" t="n">
        <v>983.017705060346</v>
      </c>
      <c r="G2006" s="41" t="n">
        <v>5.33674654408253</v>
      </c>
      <c r="H2006" s="41" t="n">
        <v>598.493969460873</v>
      </c>
      <c r="I2006" s="41" t="n">
        <v>40.7975022337902</v>
      </c>
      <c r="J2006" s="41" t="n">
        <v>629.815366531735</v>
      </c>
      <c r="K2006" s="41" t="n">
        <v>0.114081950665764</v>
      </c>
      <c r="L2006" s="41" t="n">
        <v>815.481746611699</v>
      </c>
      <c r="M2006" s="41" t="n">
        <v>0.0964587342072036</v>
      </c>
    </row>
    <row r="2007" customFormat="false" ht="13.05" hidden="false" customHeight="false" outlineLevel="0" collapsed="false">
      <c r="D2007" s="41" t="n">
        <v>1140.35524864634</v>
      </c>
      <c r="E2007" s="41" t="n">
        <v>0.28166160326009</v>
      </c>
      <c r="F2007" s="41" t="n">
        <v>983.317705060346</v>
      </c>
      <c r="G2007" s="41" t="n">
        <v>5.16466028931802</v>
      </c>
      <c r="H2007" s="41" t="n">
        <v>598.613969460873</v>
      </c>
      <c r="I2007" s="41" t="n">
        <v>40.7520319981047</v>
      </c>
      <c r="J2007" s="41" t="n">
        <v>629.936638604575</v>
      </c>
      <c r="K2007" s="41" t="n">
        <v>0</v>
      </c>
      <c r="L2007" s="41" t="n">
        <v>815.614694190229</v>
      </c>
      <c r="M2007" s="41" t="n">
        <v>0</v>
      </c>
    </row>
    <row r="2008" customFormat="false" ht="13.05" hidden="false" customHeight="false" outlineLevel="0" collapsed="false">
      <c r="D2008" s="41" t="n">
        <v>1140.65524864634</v>
      </c>
      <c r="E2008" s="41" t="n">
        <v>0.093998339885502</v>
      </c>
      <c r="F2008" s="41" t="n">
        <v>983.617705060346</v>
      </c>
      <c r="G2008" s="41" t="n">
        <v>5.37652445264905</v>
      </c>
      <c r="H2008" s="41" t="n">
        <v>598.733969460873</v>
      </c>
      <c r="I2008" s="41" t="n">
        <v>40.7643342549137</v>
      </c>
      <c r="J2008" s="41" t="n">
        <v>630.212186615095</v>
      </c>
      <c r="K2008" s="41" t="n">
        <v>0.0842586085253743</v>
      </c>
      <c r="L2008" s="41" t="n">
        <v>815.734694190229</v>
      </c>
      <c r="M2008" s="41" t="n">
        <v>0.116335576108781</v>
      </c>
    </row>
    <row r="2009" customFormat="false" ht="13.05" hidden="false" customHeight="false" outlineLevel="0" collapsed="false">
      <c r="D2009" s="41" t="n">
        <v>1140.95524864634</v>
      </c>
      <c r="E2009" s="41" t="n">
        <v>0.129926942256134</v>
      </c>
      <c r="F2009" s="41" t="n">
        <v>983.917705060346</v>
      </c>
      <c r="G2009" s="41" t="n">
        <v>5.36114193155754</v>
      </c>
      <c r="H2009" s="41" t="n">
        <v>598.853969460873</v>
      </c>
      <c r="I2009" s="41" t="n">
        <v>40.858958176389</v>
      </c>
      <c r="J2009" s="41" t="n">
        <v>630.373205880622</v>
      </c>
      <c r="K2009" s="41" t="n">
        <v>0</v>
      </c>
      <c r="L2009" s="41" t="n">
        <v>815.861875690436</v>
      </c>
      <c r="M2009" s="41" t="n">
        <v>0</v>
      </c>
    </row>
    <row r="2010" customFormat="false" ht="13.05" hidden="false" customHeight="false" outlineLevel="0" collapsed="false">
      <c r="D2010" s="41" t="n">
        <v>1141.25524864634</v>
      </c>
      <c r="E2010" s="41" t="n">
        <v>0.242158105658064</v>
      </c>
      <c r="F2010" s="41" t="n">
        <v>984.217705060346</v>
      </c>
      <c r="G2010" s="41" t="n">
        <v>5.53859909071332</v>
      </c>
      <c r="H2010" s="41" t="n">
        <v>598.973969460873</v>
      </c>
      <c r="I2010" s="41" t="n">
        <v>40.9052585479587</v>
      </c>
      <c r="J2010" s="41" t="n">
        <v>631.119716664947</v>
      </c>
      <c r="K2010" s="41" t="n">
        <v>0.0204222646689232</v>
      </c>
      <c r="L2010" s="41" t="n">
        <v>817.621288654037</v>
      </c>
      <c r="M2010" s="41" t="n">
        <v>0.00709367862475574</v>
      </c>
    </row>
    <row r="2011" customFormat="false" ht="13.05" hidden="false" customHeight="false" outlineLevel="0" collapsed="false">
      <c r="D2011" s="41" t="n">
        <v>1141.55524864634</v>
      </c>
      <c r="E2011" s="41" t="n">
        <v>0.417850742119072</v>
      </c>
      <c r="F2011" s="41" t="n">
        <v>984.517705060346</v>
      </c>
      <c r="G2011" s="41" t="n">
        <v>5.69539705698082</v>
      </c>
      <c r="H2011" s="41" t="n">
        <v>599.093969460873</v>
      </c>
      <c r="I2011" s="41" t="n">
        <v>40.9942595918244</v>
      </c>
      <c r="J2011" s="41" t="n">
        <v>631.239716664947</v>
      </c>
      <c r="K2011" s="41" t="n">
        <v>0.111282071321625</v>
      </c>
      <c r="L2011" s="41" t="n">
        <v>817.741288654037</v>
      </c>
      <c r="M2011" s="41" t="n">
        <v>0.111698647285152</v>
      </c>
    </row>
    <row r="2012" customFormat="false" ht="13.05" hidden="false" customHeight="false" outlineLevel="0" collapsed="false">
      <c r="D2012" s="41" t="n">
        <v>1141.85524864634</v>
      </c>
      <c r="E2012" s="41" t="n">
        <v>0.216468856468282</v>
      </c>
      <c r="F2012" s="41" t="n">
        <v>984.817705060346</v>
      </c>
      <c r="G2012" s="41" t="n">
        <v>5.90935832208561</v>
      </c>
      <c r="H2012" s="41" t="n">
        <v>599.213969460873</v>
      </c>
      <c r="I2012" s="41" t="n">
        <v>40.9290603884454</v>
      </c>
      <c r="J2012" s="41" t="n">
        <v>631.378231764786</v>
      </c>
      <c r="K2012" s="41" t="n">
        <v>0</v>
      </c>
      <c r="L2012" s="41" t="n">
        <v>817.919892465126</v>
      </c>
      <c r="M2012" s="41" t="n">
        <v>0</v>
      </c>
    </row>
    <row r="2013" customFormat="false" ht="13.05" hidden="false" customHeight="false" outlineLevel="0" collapsed="false">
      <c r="D2013" s="41" t="n">
        <v>1142.15524864634</v>
      </c>
      <c r="E2013" s="41" t="n">
        <v>0.113355161082609</v>
      </c>
      <c r="F2013" s="41" t="n">
        <v>985.117705060346</v>
      </c>
      <c r="G2013" s="41" t="n">
        <v>5.8588456879113</v>
      </c>
      <c r="H2013" s="41" t="n">
        <v>599.333969460873</v>
      </c>
      <c r="I2013" s="41" t="n">
        <v>41.0399606843174</v>
      </c>
      <c r="J2013" s="41" t="n">
        <v>632.113320188259</v>
      </c>
      <c r="K2013" s="41" t="n">
        <v>0.0329669830225612</v>
      </c>
      <c r="L2013" s="41" t="n">
        <v>818.459698037702</v>
      </c>
      <c r="M2013" s="41" t="n">
        <v>0.0666231090974634</v>
      </c>
    </row>
    <row r="2014" customFormat="false" ht="13.05" hidden="false" customHeight="false" outlineLevel="0" collapsed="false">
      <c r="D2014" s="41" t="n">
        <v>1142.45524864634</v>
      </c>
      <c r="E2014" s="41" t="n">
        <v>0.184561563926991</v>
      </c>
      <c r="F2014" s="41" t="n">
        <v>985.417705060346</v>
      </c>
      <c r="G2014" s="41" t="n">
        <v>5.91031470135931</v>
      </c>
      <c r="H2014" s="41" t="n">
        <v>599.453969460873</v>
      </c>
      <c r="I2014" s="41" t="n">
        <v>41.0068622794399</v>
      </c>
      <c r="J2014" s="41" t="n">
        <v>632.426824143901</v>
      </c>
      <c r="K2014" s="41" t="n">
        <v>0</v>
      </c>
      <c r="L2014" s="41" t="n">
        <v>818.597643108797</v>
      </c>
      <c r="M2014" s="41" t="n">
        <v>0</v>
      </c>
    </row>
    <row r="2015" customFormat="false" ht="13.05" hidden="false" customHeight="false" outlineLevel="0" collapsed="false">
      <c r="D2015" s="41" t="n">
        <v>1142.75524864634</v>
      </c>
      <c r="E2015" s="41" t="n">
        <v>0.288240602390488</v>
      </c>
      <c r="F2015" s="41" t="n">
        <v>985.717705060346</v>
      </c>
      <c r="G2015" s="41" t="n">
        <v>5.93316054933382</v>
      </c>
      <c r="H2015" s="41" t="n">
        <v>599.573969460873</v>
      </c>
      <c r="I2015" s="41" t="n">
        <v>41.096154195415</v>
      </c>
      <c r="J2015" s="41" t="n">
        <v>633.292459824098</v>
      </c>
      <c r="K2015" s="41" t="n">
        <v>0.107644402243636</v>
      </c>
      <c r="L2015" s="41" t="n">
        <v>818.986049112468</v>
      </c>
      <c r="M2015" s="41" t="n">
        <v>0.109368017389784</v>
      </c>
    </row>
    <row r="2016" customFormat="false" ht="13.05" hidden="false" customHeight="false" outlineLevel="0" collapsed="false">
      <c r="D2016" s="41" t="n">
        <v>1143.09178494634</v>
      </c>
      <c r="E2016" s="41" t="n">
        <v>0</v>
      </c>
      <c r="F2016" s="41" t="n">
        <v>986.017705060346</v>
      </c>
      <c r="G2016" s="41" t="n">
        <v>6.22275305428275</v>
      </c>
      <c r="H2016" s="41" t="n">
        <v>599.693969460873</v>
      </c>
      <c r="I2016" s="41" t="n">
        <v>41.1565318108372</v>
      </c>
      <c r="J2016" s="41" t="n">
        <v>633.475066241625</v>
      </c>
      <c r="K2016" s="41" t="n">
        <v>0</v>
      </c>
      <c r="L2016" s="41" t="n">
        <v>819.106049112468</v>
      </c>
      <c r="M2016" s="41" t="n">
        <v>0.00664120498572629</v>
      </c>
    </row>
    <row r="2017" customFormat="false" ht="13.05" hidden="false" customHeight="false" outlineLevel="0" collapsed="false">
      <c r="D2017" s="41" t="n">
        <v>1143.39178494634</v>
      </c>
      <c r="E2017" s="41" t="n">
        <v>0.207598635885915</v>
      </c>
      <c r="F2017" s="41" t="n">
        <v>986.317705060346</v>
      </c>
      <c r="G2017" s="41" t="n">
        <v>6.32695114693649</v>
      </c>
      <c r="H2017" s="41" t="n">
        <v>599.813969460873</v>
      </c>
      <c r="I2017" s="41" t="n">
        <v>41.2180459048069</v>
      </c>
      <c r="J2017" s="41" t="n">
        <v>634.583618988791</v>
      </c>
      <c r="K2017" s="41" t="n">
        <v>0.107831684053394</v>
      </c>
      <c r="L2017" s="41" t="n">
        <v>819.264987530267</v>
      </c>
      <c r="M2017" s="41" t="n">
        <v>0</v>
      </c>
    </row>
    <row r="2018" customFormat="false" ht="13.05" hidden="false" customHeight="false" outlineLevel="0" collapsed="false">
      <c r="D2018" s="41" t="n">
        <v>1143.69178494634</v>
      </c>
      <c r="E2018" s="41" t="n">
        <v>0.293701403103114</v>
      </c>
      <c r="F2018" s="41" t="n">
        <v>986.617705060346</v>
      </c>
      <c r="G2018" s="41" t="n">
        <v>6.59944430492033</v>
      </c>
      <c r="H2018" s="41" t="n">
        <v>599.933969460873</v>
      </c>
      <c r="I2018" s="41" t="n">
        <v>41.157512579527</v>
      </c>
      <c r="J2018" s="41" t="n">
        <v>634.703618988791</v>
      </c>
      <c r="K2018" s="41" t="n">
        <v>0.106204966230734</v>
      </c>
      <c r="L2018" s="41" t="n">
        <v>819.853865565781</v>
      </c>
      <c r="M2018" s="41" t="n">
        <v>0.0830325254793252</v>
      </c>
    </row>
    <row r="2019" customFormat="false" ht="13.05" hidden="false" customHeight="false" outlineLevel="0" collapsed="false">
      <c r="D2019" s="41" t="n">
        <v>1144.01437548498</v>
      </c>
      <c r="E2019" s="41" t="n">
        <v>0</v>
      </c>
      <c r="F2019" s="41" t="n">
        <v>986.917705060346</v>
      </c>
      <c r="G2019" s="41" t="n">
        <v>6.66325418788313</v>
      </c>
      <c r="H2019" s="41" t="n">
        <v>600.053969460873</v>
      </c>
      <c r="I2019" s="41" t="n">
        <v>41.1193138483034</v>
      </c>
      <c r="J2019" s="41" t="n">
        <v>634.870205845382</v>
      </c>
      <c r="K2019" s="41" t="n">
        <v>0</v>
      </c>
      <c r="L2019" s="41" t="n">
        <v>819.986039119481</v>
      </c>
      <c r="M2019" s="41" t="n">
        <v>0</v>
      </c>
    </row>
    <row r="2020" customFormat="false" ht="13.05" hidden="false" customHeight="false" outlineLevel="0" collapsed="false">
      <c r="D2020" s="41" t="n">
        <v>1144.31437548498</v>
      </c>
      <c r="E2020" s="41" t="n">
        <v>0.237270654909707</v>
      </c>
      <c r="F2020" s="41" t="n">
        <v>987.217705060346</v>
      </c>
      <c r="G2020" s="41" t="n">
        <v>6.89030276238327</v>
      </c>
      <c r="H2020" s="41" t="n">
        <v>600.173969460873</v>
      </c>
      <c r="I2020" s="41" t="n">
        <v>41.1726225951313</v>
      </c>
      <c r="J2020" s="41" t="n">
        <v>634.990205845382</v>
      </c>
      <c r="K2020" s="41" t="n">
        <v>0.0843070349101254</v>
      </c>
      <c r="L2020" s="41" t="n">
        <v>820.972758774354</v>
      </c>
      <c r="M2020" s="41" t="n">
        <v>0.101650920283078</v>
      </c>
    </row>
    <row r="2021" customFormat="false" ht="13.05" hidden="false" customHeight="false" outlineLevel="0" collapsed="false">
      <c r="D2021" s="41" t="n">
        <v>1144.61437548498</v>
      </c>
      <c r="E2021" s="41" t="n">
        <v>0.423436030791663</v>
      </c>
      <c r="F2021" s="41" t="n">
        <v>987.517705060346</v>
      </c>
      <c r="G2021" s="41" t="n">
        <v>6.75773352721467</v>
      </c>
      <c r="H2021" s="41" t="n">
        <v>600.293969460873</v>
      </c>
      <c r="I2021" s="41" t="n">
        <v>41.0402560762058</v>
      </c>
      <c r="J2021" s="41" t="n">
        <v>635.202721757541</v>
      </c>
      <c r="K2021" s="41" t="n">
        <v>0</v>
      </c>
      <c r="L2021" s="41" t="n">
        <v>821.092758774354</v>
      </c>
      <c r="M2021" s="41" t="n">
        <v>0.103687970737724</v>
      </c>
    </row>
    <row r="2022" customFormat="false" ht="13.05" hidden="false" customHeight="false" outlineLevel="0" collapsed="false">
      <c r="D2022" s="41" t="n">
        <v>1144.91450259621</v>
      </c>
      <c r="E2022" s="41" t="n">
        <v>0</v>
      </c>
      <c r="F2022" s="41" t="n">
        <v>987.817705060346</v>
      </c>
      <c r="G2022" s="41" t="n">
        <v>6.74124909156046</v>
      </c>
      <c r="H2022" s="41" t="n">
        <v>600.413969460873</v>
      </c>
      <c r="I2022" s="41" t="n">
        <v>41.1293663058694</v>
      </c>
      <c r="J2022" s="41" t="n">
        <v>635.322721757541</v>
      </c>
      <c r="K2022" s="41" t="n">
        <v>0.0282848528025852</v>
      </c>
      <c r="L2022" s="41" t="n">
        <v>821.212758774354</v>
      </c>
      <c r="M2022" s="41" t="n">
        <v>0.0217099264626768</v>
      </c>
    </row>
    <row r="2023" customFormat="false" ht="13.05" hidden="false" customHeight="false" outlineLevel="0" collapsed="false">
      <c r="D2023" s="41" t="n">
        <v>1147.17232324971</v>
      </c>
      <c r="E2023" s="41" t="n">
        <v>0.0795492621489302</v>
      </c>
      <c r="F2023" s="41" t="n">
        <v>988.117705060346</v>
      </c>
      <c r="G2023" s="41" t="n">
        <v>6.75149171448322</v>
      </c>
      <c r="H2023" s="41" t="n">
        <v>600.533969460873</v>
      </c>
      <c r="I2023" s="41" t="n">
        <v>41.1133713032409</v>
      </c>
      <c r="J2023" s="41" t="n">
        <v>635.442721757541</v>
      </c>
      <c r="K2023" s="41" t="n">
        <v>0.0929239593972397</v>
      </c>
      <c r="L2023" s="41" t="n">
        <v>821.443491545307</v>
      </c>
      <c r="M2023" s="41" t="n">
        <v>0</v>
      </c>
    </row>
    <row r="2024" customFormat="false" ht="13.05" hidden="false" customHeight="false" outlineLevel="0" collapsed="false">
      <c r="D2024" s="41" t="n">
        <v>1147.47232324971</v>
      </c>
      <c r="E2024" s="41" t="n">
        <v>0.23044459786297</v>
      </c>
      <c r="F2024" s="41" t="n">
        <v>988.417705060346</v>
      </c>
      <c r="G2024" s="41" t="n">
        <v>6.71661469417177</v>
      </c>
      <c r="H2024" s="41" t="n">
        <v>600.653969460873</v>
      </c>
      <c r="I2024" s="41" t="n">
        <v>41.1438803658309</v>
      </c>
      <c r="J2024" s="41" t="n">
        <v>635.562721757541</v>
      </c>
      <c r="K2024" s="41" t="n">
        <v>0.0876270159579917</v>
      </c>
      <c r="L2024" s="41" t="n">
        <v>822.607448599773</v>
      </c>
      <c r="M2024" s="41" t="n">
        <v>0.0229014800382856</v>
      </c>
    </row>
    <row r="2025" customFormat="false" ht="13.05" hidden="false" customHeight="false" outlineLevel="0" collapsed="false">
      <c r="D2025" s="41" t="n">
        <v>1147.77232324971</v>
      </c>
      <c r="E2025" s="41" t="n">
        <v>0.238120589941218</v>
      </c>
      <c r="F2025" s="41" t="n">
        <v>988.717705060346</v>
      </c>
      <c r="G2025" s="41" t="n">
        <v>6.58503473783958</v>
      </c>
      <c r="H2025" s="41" t="n">
        <v>600.773969460873</v>
      </c>
      <c r="I2025" s="41" t="n">
        <v>41.2575253523729</v>
      </c>
      <c r="J2025" s="41" t="n">
        <v>635.682721757541</v>
      </c>
      <c r="K2025" s="41" t="n">
        <v>0.111101348332227</v>
      </c>
      <c r="L2025" s="41" t="n">
        <v>822.727448599773</v>
      </c>
      <c r="M2025" s="41" t="n">
        <v>0.0946950657722709</v>
      </c>
    </row>
    <row r="2026" customFormat="false" ht="13.05" hidden="false" customHeight="false" outlineLevel="0" collapsed="false">
      <c r="D2026" s="41" t="n">
        <v>1148.07232324971</v>
      </c>
      <c r="E2026" s="41" t="n">
        <v>0.11502143875623</v>
      </c>
      <c r="F2026" s="41" t="n">
        <v>989.017705060346</v>
      </c>
      <c r="G2026" s="41" t="n">
        <v>6.88122268502968</v>
      </c>
      <c r="H2026" s="41" t="n">
        <v>600.893969460873</v>
      </c>
      <c r="I2026" s="41" t="n">
        <v>41.2798221344383</v>
      </c>
      <c r="J2026" s="41" t="n">
        <v>635.802721757541</v>
      </c>
      <c r="K2026" s="41" t="n">
        <v>0.0801834788283031</v>
      </c>
      <c r="L2026" s="41" t="n">
        <v>822.847448599773</v>
      </c>
      <c r="M2026" s="41" t="n">
        <v>0.193453877137586</v>
      </c>
    </row>
    <row r="2027" customFormat="false" ht="13.05" hidden="false" customHeight="false" outlineLevel="0" collapsed="false">
      <c r="D2027" s="41" t="n">
        <v>1148.4740185874</v>
      </c>
      <c r="E2027" s="41" t="n">
        <v>0</v>
      </c>
      <c r="F2027" s="41" t="n">
        <v>989.317705060345</v>
      </c>
      <c r="G2027" s="41" t="n">
        <v>6.89548163244558</v>
      </c>
      <c r="H2027" s="41" t="n">
        <v>601.013969460873</v>
      </c>
      <c r="I2027" s="41" t="n">
        <v>41.3924017825191</v>
      </c>
      <c r="J2027" s="41" t="n">
        <v>635.922721757541</v>
      </c>
      <c r="K2027" s="41" t="n">
        <v>0.0848676156410875</v>
      </c>
      <c r="L2027" s="41" t="n">
        <v>822.970464097821</v>
      </c>
      <c r="M2027" s="41" t="n">
        <v>0</v>
      </c>
    </row>
    <row r="2028" customFormat="false" ht="13.05" hidden="false" customHeight="false" outlineLevel="0" collapsed="false">
      <c r="D2028" s="41" t="n">
        <v>1148.7740185874</v>
      </c>
      <c r="E2028" s="41" t="n">
        <v>0.25691288501389</v>
      </c>
      <c r="F2028" s="41" t="n">
        <v>989.617705060345</v>
      </c>
      <c r="G2028" s="41" t="n">
        <v>7.14415081767663</v>
      </c>
      <c r="H2028" s="41" t="n">
        <v>601.133969460873</v>
      </c>
      <c r="I2028" s="41" t="n">
        <v>41.3020671107641</v>
      </c>
      <c r="J2028" s="41" t="n">
        <v>636.089488506918</v>
      </c>
      <c r="K2028" s="41" t="n">
        <v>0</v>
      </c>
      <c r="L2028" s="41" t="n">
        <v>824.401943179721</v>
      </c>
      <c r="M2028" s="41" t="n">
        <v>0.0455541886800575</v>
      </c>
    </row>
    <row r="2029" customFormat="false" ht="13.05" hidden="false" customHeight="false" outlineLevel="0" collapsed="false">
      <c r="D2029" s="41" t="n">
        <v>1149.0740185874</v>
      </c>
      <c r="E2029" s="41" t="n">
        <v>0.33232480158722</v>
      </c>
      <c r="F2029" s="41" t="n">
        <v>989.917705060345</v>
      </c>
      <c r="G2029" s="41" t="n">
        <v>7.21079984424659</v>
      </c>
      <c r="H2029" s="41" t="n">
        <v>601.253969460873</v>
      </c>
      <c r="I2029" s="41" t="n">
        <v>41.3500161364223</v>
      </c>
      <c r="J2029" s="41" t="n">
        <v>636.928330525593</v>
      </c>
      <c r="K2029" s="41" t="n">
        <v>0.0288652562317111</v>
      </c>
      <c r="L2029" s="41" t="n">
        <v>824.595200375825</v>
      </c>
      <c r="M2029" s="41" t="n">
        <v>0</v>
      </c>
    </row>
    <row r="2030" customFormat="false" ht="13.05" hidden="false" customHeight="false" outlineLevel="0" collapsed="false">
      <c r="D2030" s="41" t="n">
        <v>1149.3740185874</v>
      </c>
      <c r="E2030" s="41" t="n">
        <v>0.597955998350471</v>
      </c>
      <c r="F2030" s="41" t="n">
        <v>990.217705060345</v>
      </c>
      <c r="G2030" s="41" t="n">
        <v>7.46381467770777</v>
      </c>
      <c r="H2030" s="41" t="n">
        <v>601.373969460873</v>
      </c>
      <c r="I2030" s="41" t="n">
        <v>41.278987631904</v>
      </c>
      <c r="J2030" s="41" t="n">
        <v>637.14040547294</v>
      </c>
      <c r="K2030" s="41" t="n">
        <v>0</v>
      </c>
      <c r="L2030" s="41" t="n">
        <v>825.042504030705</v>
      </c>
      <c r="M2030" s="41" t="n">
        <v>0.00101049833472189</v>
      </c>
    </row>
    <row r="2031" customFormat="false" ht="13.05" hidden="false" customHeight="false" outlineLevel="0" collapsed="false">
      <c r="D2031" s="41" t="n">
        <v>1149.6740185874</v>
      </c>
      <c r="E2031" s="41" t="n">
        <v>0.281835631087915</v>
      </c>
      <c r="F2031" s="41" t="n">
        <v>990.517705060345</v>
      </c>
      <c r="G2031" s="41" t="n">
        <v>7.45001897158181</v>
      </c>
      <c r="H2031" s="41" t="n">
        <v>601.493969460873</v>
      </c>
      <c r="I2031" s="41" t="n">
        <v>41.3348706083639</v>
      </c>
      <c r="J2031" s="41" t="n">
        <v>637.839811267732</v>
      </c>
      <c r="K2031" s="41" t="n">
        <v>0.105099820248483</v>
      </c>
      <c r="L2031" s="41" t="n">
        <v>825.162504030705</v>
      </c>
      <c r="M2031" s="41" t="n">
        <v>0.116065722845065</v>
      </c>
    </row>
    <row r="2032" customFormat="false" ht="13.05" hidden="false" customHeight="false" outlineLevel="0" collapsed="false">
      <c r="D2032" s="41" t="n">
        <v>1149.9740185874</v>
      </c>
      <c r="E2032" s="41" t="n">
        <v>0.295743090491897</v>
      </c>
      <c r="F2032" s="41" t="n">
        <v>990.817705060345</v>
      </c>
      <c r="G2032" s="41" t="n">
        <v>7.34166753535749</v>
      </c>
      <c r="H2032" s="41" t="n">
        <v>601.613969460873</v>
      </c>
      <c r="I2032" s="41" t="n">
        <v>41.2777115413483</v>
      </c>
      <c r="J2032" s="41" t="n">
        <v>638.028924584519</v>
      </c>
      <c r="K2032" s="41" t="n">
        <v>0</v>
      </c>
      <c r="L2032" s="41" t="n">
        <v>825.39796192011</v>
      </c>
      <c r="M2032" s="41" t="n">
        <v>0</v>
      </c>
    </row>
    <row r="2033" customFormat="false" ht="13.05" hidden="false" customHeight="false" outlineLevel="0" collapsed="false">
      <c r="D2033" s="41" t="n">
        <v>1150.2740185874</v>
      </c>
      <c r="E2033" s="41" t="n">
        <v>0.160494462986435</v>
      </c>
      <c r="F2033" s="41" t="n">
        <v>991.117705060345</v>
      </c>
      <c r="G2033" s="41" t="n">
        <v>7.39005958902032</v>
      </c>
      <c r="H2033" s="41" t="n">
        <v>601.733969460873</v>
      </c>
      <c r="I2033" s="41" t="n">
        <v>41.3839551065993</v>
      </c>
      <c r="J2033" s="41" t="n">
        <v>638.295648915745</v>
      </c>
      <c r="K2033" s="41" t="n">
        <v>0.0215016468886233</v>
      </c>
      <c r="L2033" s="41" t="n">
        <v>825.659681732727</v>
      </c>
      <c r="M2033" s="41" t="n">
        <v>0.0823209504246734</v>
      </c>
    </row>
    <row r="2034" customFormat="false" ht="13.05" hidden="false" customHeight="false" outlineLevel="0" collapsed="false">
      <c r="D2034" s="41" t="n">
        <v>1150.62224154843</v>
      </c>
      <c r="E2034" s="41" t="n">
        <v>0</v>
      </c>
      <c r="F2034" s="41" t="n">
        <v>991.417705060345</v>
      </c>
      <c r="G2034" s="41" t="n">
        <v>7.60559786286035</v>
      </c>
      <c r="H2034" s="41" t="n">
        <v>601.853969460873</v>
      </c>
      <c r="I2034" s="41" t="n">
        <v>41.2915447243337</v>
      </c>
      <c r="J2034" s="41" t="n">
        <v>638.415648915745</v>
      </c>
      <c r="K2034" s="41" t="n">
        <v>0.0576608354870132</v>
      </c>
      <c r="L2034" s="41" t="n">
        <v>825.838404036121</v>
      </c>
      <c r="M2034" s="41" t="n">
        <v>0</v>
      </c>
    </row>
    <row r="2035" customFormat="false" ht="13.05" hidden="false" customHeight="false" outlineLevel="0" collapsed="false">
      <c r="D2035" s="41" t="n">
        <v>1150.92224154843</v>
      </c>
      <c r="E2035" s="41" t="n">
        <v>0.196102720618683</v>
      </c>
      <c r="F2035" s="41" t="n">
        <v>991.717705060345</v>
      </c>
      <c r="G2035" s="41" t="n">
        <v>7.53877745576949</v>
      </c>
      <c r="H2035" s="41" t="n">
        <v>601.973969460873</v>
      </c>
      <c r="I2035" s="41" t="n">
        <v>41.3921621202931</v>
      </c>
      <c r="J2035" s="41" t="n">
        <v>638.535648915745</v>
      </c>
      <c r="K2035" s="41" t="n">
        <v>0.0974713839833612</v>
      </c>
      <c r="L2035" s="41" t="n">
        <v>827.121829169029</v>
      </c>
      <c r="M2035" s="41" t="n">
        <v>0.0578070384810871</v>
      </c>
    </row>
    <row r="2036" customFormat="false" ht="13.05" hidden="false" customHeight="false" outlineLevel="0" collapsed="false">
      <c r="D2036" s="41" t="n">
        <v>1151.2631404054</v>
      </c>
      <c r="E2036" s="41" t="n">
        <v>0</v>
      </c>
      <c r="F2036" s="41" t="n">
        <v>992.017705060345</v>
      </c>
      <c r="G2036" s="41" t="n">
        <v>7.75276898845664</v>
      </c>
      <c r="H2036" s="41" t="n">
        <v>602.093969460873</v>
      </c>
      <c r="I2036" s="41" t="n">
        <v>41.5002079674443</v>
      </c>
      <c r="J2036" s="41" t="n">
        <v>638.655648915745</v>
      </c>
      <c r="K2036" s="41" t="n">
        <v>0.0832169863243735</v>
      </c>
      <c r="L2036" s="41" t="n">
        <v>827.241829169029</v>
      </c>
      <c r="M2036" s="41" t="n">
        <v>0.1127147143294</v>
      </c>
    </row>
    <row r="2037" customFormat="false" ht="13.05" hidden="false" customHeight="false" outlineLevel="0" collapsed="false">
      <c r="D2037" s="41" t="n">
        <v>1154.98551114323</v>
      </c>
      <c r="E2037" s="41" t="n">
        <v>0.148318829284335</v>
      </c>
      <c r="F2037" s="41" t="n">
        <v>992.317705060345</v>
      </c>
      <c r="G2037" s="41" t="n">
        <v>7.81883639575801</v>
      </c>
      <c r="H2037" s="41" t="n">
        <v>602.213969460873</v>
      </c>
      <c r="I2037" s="41" t="n">
        <v>41.51351884747</v>
      </c>
      <c r="J2037" s="41" t="n">
        <v>638.853156017929</v>
      </c>
      <c r="K2037" s="41" t="n">
        <v>0</v>
      </c>
      <c r="L2037" s="41" t="n">
        <v>827.381149489578</v>
      </c>
      <c r="M2037" s="41" t="n">
        <v>0</v>
      </c>
    </row>
    <row r="2038" customFormat="false" ht="13.05" hidden="false" customHeight="false" outlineLevel="0" collapsed="false">
      <c r="D2038" s="41" t="n">
        <v>1155.30579017982</v>
      </c>
      <c r="E2038" s="41" t="n">
        <v>0</v>
      </c>
      <c r="F2038" s="41" t="n">
        <v>992.617705060345</v>
      </c>
      <c r="G2038" s="41" t="n">
        <v>8.05614857314606</v>
      </c>
      <c r="H2038" s="41" t="n">
        <v>602.333969460873</v>
      </c>
      <c r="I2038" s="41" t="n">
        <v>41.5783583248252</v>
      </c>
      <c r="J2038" s="41" t="n">
        <v>641.216338218898</v>
      </c>
      <c r="K2038" s="41" t="n">
        <v>0.00552785947547818</v>
      </c>
      <c r="L2038" s="41" t="n">
        <v>828.412008787681</v>
      </c>
      <c r="M2038" s="41" t="n">
        <v>0.0721586776020331</v>
      </c>
    </row>
    <row r="2039" customFormat="false" ht="13.05" hidden="false" customHeight="false" outlineLevel="0" collapsed="false">
      <c r="D2039" s="41" t="n">
        <v>1156.31639004298</v>
      </c>
      <c r="E2039" s="41" t="n">
        <v>0.0881397008242857</v>
      </c>
      <c r="F2039" s="41" t="n">
        <v>992.917705060345</v>
      </c>
      <c r="G2039" s="41" t="n">
        <v>8.04742071649514</v>
      </c>
      <c r="H2039" s="41" t="n">
        <v>602.453969460873</v>
      </c>
      <c r="I2039" s="41" t="n">
        <v>41.5570059484857</v>
      </c>
      <c r="J2039" s="41" t="n">
        <v>641.378930500183</v>
      </c>
      <c r="K2039" s="41" t="n">
        <v>0</v>
      </c>
      <c r="L2039" s="41" t="n">
        <v>828.710406418954</v>
      </c>
      <c r="M2039" s="41" t="n">
        <v>0</v>
      </c>
    </row>
    <row r="2040" customFormat="false" ht="13.05" hidden="false" customHeight="false" outlineLevel="0" collapsed="false">
      <c r="D2040" s="41" t="n">
        <v>1156.61639004298</v>
      </c>
      <c r="E2040" s="41" t="n">
        <v>0.249222281510129</v>
      </c>
      <c r="F2040" s="41" t="n">
        <v>993.217705060345</v>
      </c>
      <c r="G2040" s="41" t="n">
        <v>8.05830421152586</v>
      </c>
      <c r="H2040" s="41" t="n">
        <v>602.573969460873</v>
      </c>
      <c r="I2040" s="41" t="n">
        <v>41.5216625449307</v>
      </c>
      <c r="J2040" s="41" t="n">
        <v>641.498930500183</v>
      </c>
      <c r="K2040" s="41" t="n">
        <v>0.0781139258693884</v>
      </c>
      <c r="L2040" s="41" t="n">
        <v>829.606234941356</v>
      </c>
      <c r="M2040" s="41" t="n">
        <v>0.00781883354898127</v>
      </c>
    </row>
    <row r="2041" customFormat="false" ht="13.05" hidden="false" customHeight="false" outlineLevel="0" collapsed="false">
      <c r="D2041" s="41" t="n">
        <v>1156.91639004298</v>
      </c>
      <c r="E2041" s="41" t="n">
        <v>0.157826342226144</v>
      </c>
      <c r="F2041" s="41" t="n">
        <v>993.517705060345</v>
      </c>
      <c r="G2041" s="41" t="n">
        <v>7.64527333022545</v>
      </c>
      <c r="H2041" s="41" t="n">
        <v>602.693969460873</v>
      </c>
      <c r="I2041" s="41" t="n">
        <v>41.5085615466336</v>
      </c>
      <c r="J2041" s="41" t="n">
        <v>641.618930500183</v>
      </c>
      <c r="K2041" s="41" t="n">
        <v>0.0449368998530417</v>
      </c>
      <c r="L2041" s="41" t="n">
        <v>829.746297078654</v>
      </c>
      <c r="M2041" s="41" t="n">
        <v>0</v>
      </c>
    </row>
    <row r="2042" customFormat="false" ht="13.05" hidden="false" customHeight="false" outlineLevel="0" collapsed="false">
      <c r="D2042" s="41" t="n">
        <v>1157.21639004298</v>
      </c>
      <c r="E2042" s="41" t="n">
        <v>0.276065167294519</v>
      </c>
      <c r="F2042" s="41" t="n">
        <v>993.817705060345</v>
      </c>
      <c r="G2042" s="41" t="n">
        <v>7.84113964360631</v>
      </c>
      <c r="H2042" s="41" t="n">
        <v>602.813969460873</v>
      </c>
      <c r="I2042" s="41" t="n">
        <v>41.5451651512991</v>
      </c>
      <c r="J2042" s="41" t="n">
        <v>641.825168560785</v>
      </c>
      <c r="K2042" s="41" t="n">
        <v>0</v>
      </c>
      <c r="L2042" s="41" t="n">
        <v>830.012437051535</v>
      </c>
      <c r="M2042" s="41" t="n">
        <v>0.118335952872485</v>
      </c>
    </row>
    <row r="2043" customFormat="false" ht="13.05" hidden="false" customHeight="false" outlineLevel="0" collapsed="false">
      <c r="D2043" s="41" t="n">
        <v>1157.51639004298</v>
      </c>
      <c r="E2043" s="41" t="n">
        <v>0.500557377440146</v>
      </c>
      <c r="F2043" s="41" t="n">
        <v>994.117705060345</v>
      </c>
      <c r="G2043" s="41" t="n">
        <v>8.07979646277556</v>
      </c>
      <c r="H2043" s="41" t="n">
        <v>602.933969460873</v>
      </c>
      <c r="I2043" s="41" t="n">
        <v>41.632076119497</v>
      </c>
      <c r="J2043" s="41" t="n">
        <v>642.067132578433</v>
      </c>
      <c r="K2043" s="41" t="n">
        <v>0.037756138056352</v>
      </c>
      <c r="L2043" s="41" t="n">
        <v>830.210562526346</v>
      </c>
      <c r="M2043" s="41" t="n">
        <v>0</v>
      </c>
    </row>
    <row r="2044" customFormat="false" ht="13.05" hidden="false" customHeight="false" outlineLevel="0" collapsed="false">
      <c r="D2044" s="41" t="n">
        <v>1157.81639004298</v>
      </c>
      <c r="E2044" s="41" t="n">
        <v>0.0392361473843721</v>
      </c>
      <c r="F2044" s="41" t="n">
        <v>994.417705060345</v>
      </c>
      <c r="G2044" s="41" t="n">
        <v>8.07829493043516</v>
      </c>
      <c r="H2044" s="41" t="n">
        <v>603.053969460873</v>
      </c>
      <c r="I2044" s="41" t="n">
        <v>41.5125294041754</v>
      </c>
      <c r="J2044" s="41" t="n">
        <v>642.236282861476</v>
      </c>
      <c r="K2044" s="41" t="n">
        <v>0</v>
      </c>
      <c r="L2044" s="41" t="n">
        <v>830.757473722448</v>
      </c>
      <c r="M2044" s="41" t="n">
        <v>0.014372062309576</v>
      </c>
    </row>
    <row r="2045" customFormat="false" ht="13.05" hidden="false" customHeight="false" outlineLevel="0" collapsed="false">
      <c r="D2045" s="41" t="n">
        <v>1158.12397418429</v>
      </c>
      <c r="E2045" s="41" t="n">
        <v>0</v>
      </c>
      <c r="F2045" s="41" t="n">
        <v>994.717705060345</v>
      </c>
      <c r="G2045" s="41" t="n">
        <v>8.3310148856508</v>
      </c>
      <c r="H2045" s="41" t="n">
        <v>603.173969460873</v>
      </c>
      <c r="I2045" s="41" t="n">
        <v>41.6224767846448</v>
      </c>
      <c r="J2045" s="41" t="n">
        <v>644.676418667749</v>
      </c>
      <c r="K2045" s="41" t="n">
        <v>0.0316615113090393</v>
      </c>
      <c r="L2045" s="41" t="n">
        <v>830.930602186763</v>
      </c>
      <c r="M2045" s="41" t="n">
        <v>0</v>
      </c>
    </row>
    <row r="2046" customFormat="false" ht="13.05" hidden="false" customHeight="false" outlineLevel="0" collapsed="false">
      <c r="D2046" s="41" t="n">
        <v>1158.42397418429</v>
      </c>
      <c r="E2046" s="41" t="n">
        <v>0.153307204714338</v>
      </c>
      <c r="F2046" s="41" t="n">
        <v>995.017705060345</v>
      </c>
      <c r="G2046" s="41" t="n">
        <v>8.060452047833</v>
      </c>
      <c r="H2046" s="41" t="n">
        <v>603.293969460873</v>
      </c>
      <c r="I2046" s="41" t="n">
        <v>41.6566415875278</v>
      </c>
      <c r="J2046" s="41" t="n">
        <v>644.796418667749</v>
      </c>
      <c r="K2046" s="41" t="n">
        <v>0.108118419868333</v>
      </c>
      <c r="L2046" s="41" t="n">
        <v>834.276598231988</v>
      </c>
      <c r="M2046" s="41" t="n">
        <v>0.112885526518653</v>
      </c>
    </row>
    <row r="2047" customFormat="false" ht="13.05" hidden="false" customHeight="false" outlineLevel="0" collapsed="false">
      <c r="D2047" s="41" t="n">
        <v>1158.72397418429</v>
      </c>
      <c r="E2047" s="41" t="n">
        <v>0.266723171908097</v>
      </c>
      <c r="F2047" s="41" t="n">
        <v>995.317705060345</v>
      </c>
      <c r="G2047" s="41" t="n">
        <v>8.26186067597678</v>
      </c>
      <c r="H2047" s="41" t="n">
        <v>603.413969460873</v>
      </c>
      <c r="I2047" s="41" t="n">
        <v>41.6101174869589</v>
      </c>
      <c r="J2047" s="41" t="n">
        <v>645.033154050962</v>
      </c>
      <c r="K2047" s="41" t="n">
        <v>0</v>
      </c>
      <c r="L2047" s="41" t="n">
        <v>834.460305373182</v>
      </c>
      <c r="M2047" s="41" t="n">
        <v>0</v>
      </c>
    </row>
    <row r="2048" customFormat="false" ht="13.05" hidden="false" customHeight="false" outlineLevel="0" collapsed="false">
      <c r="D2048" s="41" t="n">
        <v>1159.02397418429</v>
      </c>
      <c r="E2048" s="41" t="n">
        <v>0.533297061441317</v>
      </c>
      <c r="F2048" s="41" t="n">
        <v>995.617705060345</v>
      </c>
      <c r="G2048" s="41" t="n">
        <v>8.39307555543439</v>
      </c>
      <c r="H2048" s="41" t="n">
        <v>603.533969460873</v>
      </c>
      <c r="I2048" s="41" t="n">
        <v>41.6336243225602</v>
      </c>
      <c r="J2048" s="41" t="n">
        <v>646.656126143583</v>
      </c>
      <c r="K2048" s="41" t="n">
        <v>0.118154202787537</v>
      </c>
      <c r="L2048" s="41" t="n">
        <v>834.899109428106</v>
      </c>
      <c r="M2048" s="41" t="n">
        <v>0.0285613249773178</v>
      </c>
    </row>
    <row r="2049" customFormat="false" ht="13.05" hidden="false" customHeight="false" outlineLevel="0" collapsed="false">
      <c r="D2049" s="41" t="n">
        <v>1159.32397418429</v>
      </c>
      <c r="E2049" s="41" t="n">
        <v>0.553180295311449</v>
      </c>
      <c r="F2049" s="41" t="n">
        <v>995.917705060344</v>
      </c>
      <c r="G2049" s="41" t="n">
        <v>8.38670899257716</v>
      </c>
      <c r="H2049" s="41" t="n">
        <v>603.653969460873</v>
      </c>
      <c r="I2049" s="41" t="n">
        <v>41.7142643821179</v>
      </c>
      <c r="J2049" s="41" t="n">
        <v>646.78977512729</v>
      </c>
      <c r="K2049" s="41" t="n">
        <v>0</v>
      </c>
      <c r="L2049" s="41" t="n">
        <v>835.166847877873</v>
      </c>
      <c r="M2049" s="41" t="n">
        <v>0</v>
      </c>
    </row>
    <row r="2050" customFormat="false" ht="13.05" hidden="false" customHeight="false" outlineLevel="0" collapsed="false">
      <c r="D2050" s="41" t="n">
        <v>1159.62397418429</v>
      </c>
      <c r="E2050" s="41" t="n">
        <v>0.614553647320236</v>
      </c>
      <c r="F2050" s="41" t="n">
        <v>996.217705060344</v>
      </c>
      <c r="G2050" s="41" t="n">
        <v>8.51686729844323</v>
      </c>
      <c r="H2050" s="41" t="n">
        <v>603.773969460873</v>
      </c>
      <c r="I2050" s="41" t="n">
        <v>41.7905055777558</v>
      </c>
      <c r="J2050" s="41" t="n">
        <v>647.719538114945</v>
      </c>
      <c r="K2050" s="41" t="n">
        <v>0.100751761657307</v>
      </c>
      <c r="L2050" s="41" t="n">
        <v>836.599047759227</v>
      </c>
      <c r="M2050" s="41" t="n">
        <v>0.0180172964473968</v>
      </c>
    </row>
    <row r="2051" customFormat="false" ht="13.05" hidden="false" customHeight="false" outlineLevel="0" collapsed="false">
      <c r="D2051" s="41" t="n">
        <v>1159.92397418429</v>
      </c>
      <c r="E2051" s="41" t="n">
        <v>0.894571907532509</v>
      </c>
      <c r="F2051" s="41" t="n">
        <v>996.517705060344</v>
      </c>
      <c r="G2051" s="41" t="n">
        <v>8.6784877405322</v>
      </c>
      <c r="H2051" s="41" t="n">
        <v>603.893969460873</v>
      </c>
      <c r="I2051" s="41" t="n">
        <v>41.849390660782</v>
      </c>
      <c r="J2051" s="41" t="n">
        <v>647.973204085803</v>
      </c>
      <c r="K2051" s="41" t="n">
        <v>0</v>
      </c>
      <c r="L2051" s="41" t="n">
        <v>836.719047759227</v>
      </c>
      <c r="M2051" s="41" t="n">
        <v>0.119710822116872</v>
      </c>
    </row>
    <row r="2052" customFormat="false" ht="13.05" hidden="false" customHeight="false" outlineLevel="0" collapsed="false">
      <c r="D2052" s="41" t="n">
        <v>1160.22397418429</v>
      </c>
      <c r="E2052" s="41" t="n">
        <v>0.888982032545755</v>
      </c>
      <c r="F2052" s="41" t="n">
        <v>996.817705060344</v>
      </c>
      <c r="G2052" s="41" t="n">
        <v>8.71901566625468</v>
      </c>
      <c r="H2052" s="41" t="n">
        <v>604.013969460873</v>
      </c>
      <c r="I2052" s="41" t="n">
        <v>41.8901686266818</v>
      </c>
      <c r="J2052" s="41" t="n">
        <v>649.199733310642</v>
      </c>
      <c r="K2052" s="41" t="n">
        <v>0.100006594990532</v>
      </c>
      <c r="L2052" s="41" t="n">
        <v>836.839047759227</v>
      </c>
      <c r="M2052" s="41" t="n">
        <v>0.0642804523190534</v>
      </c>
    </row>
    <row r="2053" customFormat="false" ht="13.05" hidden="false" customHeight="false" outlineLevel="0" collapsed="false">
      <c r="D2053" s="41" t="n">
        <v>1160.52397418429</v>
      </c>
      <c r="E2053" s="41" t="n">
        <v>0.81282160448427</v>
      </c>
      <c r="F2053" s="41" t="n">
        <v>997.117705060344</v>
      </c>
      <c r="G2053" s="41" t="n">
        <v>8.96402941577833</v>
      </c>
      <c r="H2053" s="41" t="n">
        <v>604.133969460873</v>
      </c>
      <c r="I2053" s="41" t="n">
        <v>41.8632047377785</v>
      </c>
      <c r="J2053" s="41" t="n">
        <v>649.326912211749</v>
      </c>
      <c r="K2053" s="41" t="n">
        <v>0</v>
      </c>
      <c r="L2053" s="41" t="n">
        <v>836.991846283834</v>
      </c>
      <c r="M2053" s="41" t="n">
        <v>0</v>
      </c>
    </row>
    <row r="2054" customFormat="false" ht="13.05" hidden="false" customHeight="false" outlineLevel="0" collapsed="false">
      <c r="D2054" s="41" t="n">
        <v>1160.82397418429</v>
      </c>
      <c r="E2054" s="41" t="n">
        <v>0.845537493067241</v>
      </c>
      <c r="F2054" s="41" t="n">
        <v>997.417705060344</v>
      </c>
      <c r="G2054" s="41" t="n">
        <v>8.95292243961376</v>
      </c>
      <c r="H2054" s="41" t="n">
        <v>604.253969460873</v>
      </c>
      <c r="I2054" s="41" t="n">
        <v>41.9366657232752</v>
      </c>
      <c r="J2054" s="41" t="n">
        <v>649.715699565216</v>
      </c>
      <c r="K2054" s="41" t="n">
        <v>0.0817190194851491</v>
      </c>
      <c r="L2054" s="41" t="n">
        <v>837.747457828488</v>
      </c>
      <c r="M2054" s="41" t="n">
        <v>0.0192646643213266</v>
      </c>
    </row>
    <row r="2055" customFormat="false" ht="13.05" hidden="false" customHeight="false" outlineLevel="0" collapsed="false">
      <c r="D2055" s="41" t="n">
        <v>1161.12397418429</v>
      </c>
      <c r="E2055" s="41" t="n">
        <v>0.560904343911716</v>
      </c>
      <c r="F2055" s="41" t="n">
        <v>997.717705060344</v>
      </c>
      <c r="G2055" s="41" t="n">
        <v>9.05584856944347</v>
      </c>
      <c r="H2055" s="41" t="n">
        <v>604.373969460873</v>
      </c>
      <c r="I2055" s="41" t="n">
        <v>41.858989350165</v>
      </c>
      <c r="J2055" s="41" t="n">
        <v>649.835699565216</v>
      </c>
      <c r="K2055" s="41" t="n">
        <v>0.0222381568336232</v>
      </c>
      <c r="L2055" s="41" t="n">
        <v>837.881455267399</v>
      </c>
      <c r="M2055" s="41" t="n">
        <v>0</v>
      </c>
    </row>
    <row r="2056" customFormat="false" ht="13.05" hidden="false" customHeight="false" outlineLevel="0" collapsed="false">
      <c r="D2056" s="41" t="n">
        <v>1161.42397418429</v>
      </c>
      <c r="E2056" s="41" t="n">
        <v>0.246400802803919</v>
      </c>
      <c r="F2056" s="41" t="n">
        <v>998.017705060344</v>
      </c>
      <c r="G2056" s="41" t="n">
        <v>9.24402591599028</v>
      </c>
      <c r="H2056" s="41" t="n">
        <v>604.493969460873</v>
      </c>
      <c r="I2056" s="41" t="n">
        <v>41.8882148362798</v>
      </c>
      <c r="J2056" s="41" t="n">
        <v>649.983685855226</v>
      </c>
      <c r="K2056" s="41" t="n">
        <v>0</v>
      </c>
      <c r="L2056" s="41" t="n">
        <v>839.105211358266</v>
      </c>
      <c r="M2056" s="41" t="n">
        <v>0.00974554261927096</v>
      </c>
    </row>
    <row r="2057" customFormat="false" ht="13.05" hidden="false" customHeight="false" outlineLevel="0" collapsed="false">
      <c r="D2057" s="41" t="n">
        <v>1161.72397418429</v>
      </c>
      <c r="E2057" s="41" t="n">
        <v>0.524674070622268</v>
      </c>
      <c r="F2057" s="41" t="n">
        <v>998.317705060344</v>
      </c>
      <c r="G2057" s="41" t="n">
        <v>9.27155237909426</v>
      </c>
      <c r="H2057" s="41" t="n">
        <v>604.613969460873</v>
      </c>
      <c r="I2057" s="41" t="n">
        <v>41.9342530358315</v>
      </c>
      <c r="J2057" s="41" t="n">
        <v>650.52988717408</v>
      </c>
      <c r="K2057" s="41" t="n">
        <v>0.00407922869374033</v>
      </c>
      <c r="L2057" s="41" t="n">
        <v>839.259317355011</v>
      </c>
      <c r="M2057" s="41" t="n">
        <v>0</v>
      </c>
    </row>
    <row r="2058" customFormat="false" ht="13.05" hidden="false" customHeight="false" outlineLevel="0" collapsed="false">
      <c r="D2058" s="41" t="n">
        <v>1162.02397418429</v>
      </c>
      <c r="E2058" s="41" t="n">
        <v>0.275293177602634</v>
      </c>
      <c r="F2058" s="41" t="n">
        <v>998.617705060344</v>
      </c>
      <c r="G2058" s="41" t="n">
        <v>9.02548653735812</v>
      </c>
      <c r="H2058" s="41" t="n">
        <v>604.733969460873</v>
      </c>
      <c r="I2058" s="41" t="n">
        <v>41.9502813351195</v>
      </c>
      <c r="J2058" s="41" t="n">
        <v>650.64988717408</v>
      </c>
      <c r="K2058" s="41" t="n">
        <v>0.114211879765094</v>
      </c>
      <c r="L2058" s="41" t="n">
        <v>841.965520745964</v>
      </c>
      <c r="M2058" s="41" t="n">
        <v>0.0234071129461881</v>
      </c>
    </row>
    <row r="2059" customFormat="false" ht="13.05" hidden="false" customHeight="false" outlineLevel="0" collapsed="false">
      <c r="D2059" s="41" t="n">
        <v>1162.32397418429</v>
      </c>
      <c r="E2059" s="41" t="n">
        <v>0.284406053809334</v>
      </c>
      <c r="F2059" s="41" t="n">
        <v>998.917705060344</v>
      </c>
      <c r="G2059" s="41" t="n">
        <v>9.27890494187363</v>
      </c>
      <c r="H2059" s="41" t="n">
        <v>604.853969460873</v>
      </c>
      <c r="I2059" s="41" t="n">
        <v>41.9955798169692</v>
      </c>
      <c r="J2059" s="41" t="n">
        <v>650.76988717408</v>
      </c>
      <c r="K2059" s="41" t="n">
        <v>0.089810716630268</v>
      </c>
      <c r="L2059" s="41" t="n">
        <v>842.087653135603</v>
      </c>
      <c r="M2059" s="41" t="n">
        <v>0</v>
      </c>
    </row>
    <row r="2060" customFormat="false" ht="13.05" hidden="false" customHeight="false" outlineLevel="0" collapsed="false">
      <c r="D2060" s="41" t="n">
        <v>1162.62397418429</v>
      </c>
      <c r="E2060" s="41" t="n">
        <v>0.293786640513645</v>
      </c>
      <c r="F2060" s="41" t="n">
        <v>999.217705060344</v>
      </c>
      <c r="G2060" s="41" t="n">
        <v>8.98550855193582</v>
      </c>
      <c r="H2060" s="41" t="n">
        <v>604.973969460873</v>
      </c>
      <c r="I2060" s="41" t="n">
        <v>42.0237821336544</v>
      </c>
      <c r="J2060" s="41" t="n">
        <v>650.88988717408</v>
      </c>
      <c r="K2060" s="41" t="n">
        <v>0.111390903430447</v>
      </c>
      <c r="L2060" s="41" t="n">
        <v>842.207653135603</v>
      </c>
      <c r="M2060" s="41" t="n">
        <v>0.0932780832364415</v>
      </c>
    </row>
    <row r="2061" customFormat="false" ht="13.05" hidden="false" customHeight="false" outlineLevel="0" collapsed="false">
      <c r="D2061" s="41" t="n">
        <v>1162.92397418429</v>
      </c>
      <c r="E2061" s="41" t="n">
        <v>0.237306353208623</v>
      </c>
      <c r="F2061" s="41" t="n">
        <v>999.517705060344</v>
      </c>
      <c r="G2061" s="41" t="n">
        <v>9.23893209124674</v>
      </c>
      <c r="H2061" s="41" t="n">
        <v>605.093969460873</v>
      </c>
      <c r="I2061" s="41" t="n">
        <v>42.0642897902449</v>
      </c>
      <c r="J2061" s="41" t="n">
        <v>651.00988717408</v>
      </c>
      <c r="K2061" s="41" t="n">
        <v>0.0622312267390726</v>
      </c>
      <c r="L2061" s="41" t="n">
        <v>842.327653135603</v>
      </c>
      <c r="M2061" s="41" t="n">
        <v>0.0762736023042407</v>
      </c>
    </row>
    <row r="2062" customFormat="false" ht="13.05" hidden="false" customHeight="false" outlineLevel="0" collapsed="false">
      <c r="D2062" s="41" t="n">
        <v>1163.22397418429</v>
      </c>
      <c r="E2062" s="41" t="n">
        <v>0.323385901898973</v>
      </c>
      <c r="F2062" s="41" t="n">
        <v>999.817705060344</v>
      </c>
      <c r="G2062" s="41" t="n">
        <v>9.26015035710896</v>
      </c>
      <c r="H2062" s="41" t="n">
        <v>605.213969460873</v>
      </c>
      <c r="I2062" s="41" t="n">
        <v>42.1166667700937</v>
      </c>
      <c r="J2062" s="41" t="n">
        <v>651.12988717408</v>
      </c>
      <c r="K2062" s="41" t="n">
        <v>0.0850955690880255</v>
      </c>
      <c r="L2062" s="41" t="n">
        <v>842.453931443317</v>
      </c>
      <c r="M2062" s="41" t="n">
        <v>0</v>
      </c>
    </row>
    <row r="2063" customFormat="false" ht="13.05" hidden="false" customHeight="false" outlineLevel="0" collapsed="false">
      <c r="D2063" s="41" t="n">
        <v>1163.52397418429</v>
      </c>
      <c r="E2063" s="41" t="n">
        <v>0.466038504503331</v>
      </c>
      <c r="F2063" s="41" t="n">
        <v>1000.11770506034</v>
      </c>
      <c r="G2063" s="41" t="n">
        <v>9.15553817432794</v>
      </c>
      <c r="H2063" s="41" t="n">
        <v>605.333969460873</v>
      </c>
      <c r="I2063" s="41" t="n">
        <v>42.2023698000717</v>
      </c>
      <c r="J2063" s="41" t="n">
        <v>651.259273197664</v>
      </c>
      <c r="K2063" s="41" t="n">
        <v>0</v>
      </c>
      <c r="L2063" s="41" t="n">
        <v>843.699135117637</v>
      </c>
      <c r="M2063" s="41" t="n">
        <v>0.0585457781735386</v>
      </c>
    </row>
    <row r="2064" customFormat="false" ht="13.05" hidden="false" customHeight="false" outlineLevel="0" collapsed="false">
      <c r="D2064" s="41" t="n">
        <v>1163.82397418429</v>
      </c>
      <c r="E2064" s="41" t="n">
        <v>0.616232464899895</v>
      </c>
      <c r="F2064" s="41" t="n">
        <v>1000.41770506034</v>
      </c>
      <c r="G2064" s="41" t="n">
        <v>9.31517245691657</v>
      </c>
      <c r="H2064" s="41" t="n">
        <v>605.453969460873</v>
      </c>
      <c r="I2064" s="41" t="n">
        <v>42.2518525034857</v>
      </c>
      <c r="J2064" s="41" t="n">
        <v>652.633483709114</v>
      </c>
      <c r="K2064" s="41" t="n">
        <v>0.0824024449481158</v>
      </c>
      <c r="L2064" s="41" t="n">
        <v>843.863798162116</v>
      </c>
      <c r="M2064" s="41" t="n">
        <v>0</v>
      </c>
    </row>
    <row r="2065" customFormat="false" ht="13.05" hidden="false" customHeight="false" outlineLevel="0" collapsed="false">
      <c r="D2065" s="41" t="n">
        <v>1164.12397418429</v>
      </c>
      <c r="E2065" s="41" t="n">
        <v>0.578572183378128</v>
      </c>
      <c r="F2065" s="41" t="n">
        <v>1000.71770506034</v>
      </c>
      <c r="G2065" s="41" t="n">
        <v>9.29943670129808</v>
      </c>
      <c r="H2065" s="41" t="n">
        <v>605.573969460873</v>
      </c>
      <c r="I2065" s="41" t="n">
        <v>42.3060442919593</v>
      </c>
      <c r="J2065" s="41" t="n">
        <v>652.753483709114</v>
      </c>
      <c r="K2065" s="41" t="n">
        <v>0.0464657592820004</v>
      </c>
      <c r="L2065" s="41" t="n">
        <v>845.568136608003</v>
      </c>
      <c r="M2065" s="41" t="n">
        <v>0.100911234849718</v>
      </c>
    </row>
    <row r="2066" customFormat="false" ht="13.05" hidden="false" customHeight="false" outlineLevel="0" collapsed="false">
      <c r="D2066" s="41" t="n">
        <v>1164.42397418429</v>
      </c>
      <c r="E2066" s="41" t="n">
        <v>0.815729880373738</v>
      </c>
      <c r="F2066" s="41" t="n">
        <v>1001.01770506034</v>
      </c>
      <c r="G2066" s="41" t="n">
        <v>9.5672443714883</v>
      </c>
      <c r="H2066" s="41" t="n">
        <v>605.693969460873</v>
      </c>
      <c r="I2066" s="41" t="n">
        <v>42.2439259584766</v>
      </c>
      <c r="J2066" s="41" t="n">
        <v>652.873483709114</v>
      </c>
      <c r="K2066" s="41" t="n">
        <v>0.0617666459493194</v>
      </c>
      <c r="L2066" s="41" t="n">
        <v>845.77673701481</v>
      </c>
      <c r="M2066" s="41" t="n">
        <v>0</v>
      </c>
    </row>
    <row r="2067" customFormat="false" ht="13.05" hidden="false" customHeight="false" outlineLevel="0" collapsed="false">
      <c r="D2067" s="41" t="n">
        <v>1164.72397418429</v>
      </c>
      <c r="E2067" s="41" t="n">
        <v>0.724744220570301</v>
      </c>
      <c r="F2067" s="41" t="n">
        <v>1001.31770506034</v>
      </c>
      <c r="G2067" s="41" t="n">
        <v>9.60077911304211</v>
      </c>
      <c r="H2067" s="41" t="n">
        <v>605.813969460873</v>
      </c>
      <c r="I2067" s="41" t="n">
        <v>42.3537955034635</v>
      </c>
      <c r="J2067" s="41" t="n">
        <v>653.029695076673</v>
      </c>
      <c r="K2067" s="41" t="n">
        <v>0</v>
      </c>
      <c r="L2067" s="41" t="n">
        <v>847.967103958172</v>
      </c>
      <c r="M2067" s="41" t="n">
        <v>0.00578690029647078</v>
      </c>
    </row>
    <row r="2068" customFormat="false" ht="13.05" hidden="false" customHeight="false" outlineLevel="0" collapsed="false">
      <c r="D2068" s="41" t="n">
        <v>1165.02397418429</v>
      </c>
      <c r="E2068" s="41" t="n">
        <v>0.737820601024623</v>
      </c>
      <c r="F2068" s="41" t="n">
        <v>1001.61770506034</v>
      </c>
      <c r="G2068" s="41" t="n">
        <v>9.86044707150268</v>
      </c>
      <c r="H2068" s="41" t="n">
        <v>605.933969460873</v>
      </c>
      <c r="I2068" s="41" t="n">
        <v>42.3432248627486</v>
      </c>
      <c r="J2068" s="41" t="n">
        <v>653.88111428997</v>
      </c>
      <c r="K2068" s="41" t="n">
        <v>0.0619734077600924</v>
      </c>
      <c r="L2068" s="41" t="n">
        <v>848.087103958172</v>
      </c>
      <c r="M2068" s="41" t="n">
        <v>0.118355282679431</v>
      </c>
    </row>
    <row r="2069" customFormat="false" ht="13.05" hidden="false" customHeight="false" outlineLevel="0" collapsed="false">
      <c r="D2069" s="41" t="n">
        <v>1165.32397418429</v>
      </c>
      <c r="E2069" s="41" t="n">
        <v>0.714029954675652</v>
      </c>
      <c r="F2069" s="41" t="n">
        <v>1001.91770506034</v>
      </c>
      <c r="G2069" s="41" t="n">
        <v>9.81476064632295</v>
      </c>
      <c r="H2069" s="41" t="n">
        <v>606.053969460873</v>
      </c>
      <c r="I2069" s="41" t="n">
        <v>42.4269097869284</v>
      </c>
      <c r="J2069" s="41" t="n">
        <v>654.00111428997</v>
      </c>
      <c r="K2069" s="41" t="n">
        <v>0.0978322102918128</v>
      </c>
      <c r="L2069" s="41" t="n">
        <v>848.274520059249</v>
      </c>
      <c r="M2069" s="41" t="n">
        <v>0</v>
      </c>
    </row>
    <row r="2070" customFormat="false" ht="13.05" hidden="false" customHeight="false" outlineLevel="0" collapsed="false">
      <c r="D2070" s="41" t="n">
        <v>1165.62397418429</v>
      </c>
      <c r="E2070" s="41" t="n">
        <v>0.586352363196738</v>
      </c>
      <c r="F2070" s="41" t="n">
        <v>1002.21770506034</v>
      </c>
      <c r="G2070" s="41" t="n">
        <v>10.0077153393661</v>
      </c>
      <c r="H2070" s="41" t="n">
        <v>606.173969460873</v>
      </c>
      <c r="I2070" s="41" t="n">
        <v>42.4530160087821</v>
      </c>
      <c r="J2070" s="41" t="n">
        <v>654.12111428997</v>
      </c>
      <c r="K2070" s="41" t="n">
        <v>0.116098684447138</v>
      </c>
      <c r="L2070" s="41" t="n">
        <v>850.887093657818</v>
      </c>
      <c r="M2070" s="41" t="n">
        <v>0.0240885247034157</v>
      </c>
    </row>
    <row r="2071" customFormat="false" ht="13.05" hidden="false" customHeight="false" outlineLevel="0" collapsed="false">
      <c r="D2071" s="41" t="n">
        <v>1165.92397418429</v>
      </c>
      <c r="E2071" s="41" t="n">
        <v>0.828272916649212</v>
      </c>
      <c r="F2071" s="41" t="n">
        <v>1002.51770506034</v>
      </c>
      <c r="G2071" s="41" t="n">
        <v>10.1004839763119</v>
      </c>
      <c r="H2071" s="41" t="n">
        <v>606.293969460873</v>
      </c>
      <c r="I2071" s="41" t="n">
        <v>42.4052176346747</v>
      </c>
      <c r="J2071" s="41" t="n">
        <v>654.24111428997</v>
      </c>
      <c r="K2071" s="41" t="n">
        <v>0.11211388587833</v>
      </c>
      <c r="L2071" s="41" t="n">
        <v>851.114596215583</v>
      </c>
      <c r="M2071" s="41" t="n">
        <v>0</v>
      </c>
    </row>
    <row r="2072" customFormat="false" ht="13.05" hidden="false" customHeight="false" outlineLevel="0" collapsed="false">
      <c r="D2072" s="41" t="n">
        <v>1166.22397418429</v>
      </c>
      <c r="E2072" s="41" t="n">
        <v>0.590166761966429</v>
      </c>
      <c r="F2072" s="41" t="n">
        <v>1002.81770506034</v>
      </c>
      <c r="G2072" s="41" t="n">
        <v>10.1535343291947</v>
      </c>
      <c r="H2072" s="41" t="n">
        <v>606.413969460873</v>
      </c>
      <c r="I2072" s="41" t="n">
        <v>42.4581839431709</v>
      </c>
      <c r="J2072" s="41" t="n">
        <v>654.36111428997</v>
      </c>
      <c r="K2072" s="41" t="n">
        <v>0.0587555083110374</v>
      </c>
      <c r="L2072" s="41" t="n">
        <v>851.96117602411</v>
      </c>
      <c r="M2072" s="41" t="n">
        <v>0.0804490894016681</v>
      </c>
    </row>
    <row r="2073" customFormat="false" ht="13.05" hidden="false" customHeight="false" outlineLevel="0" collapsed="false">
      <c r="D2073" s="41" t="n">
        <v>1166.52397418429</v>
      </c>
      <c r="E2073" s="41" t="n">
        <v>0.648778934838674</v>
      </c>
      <c r="F2073" s="41" t="n">
        <v>1003.11770506034</v>
      </c>
      <c r="G2073" s="41" t="n">
        <v>10.3230014277098</v>
      </c>
      <c r="H2073" s="41" t="n">
        <v>606.533969460873</v>
      </c>
      <c r="I2073" s="41" t="n">
        <v>42.4771976853561</v>
      </c>
      <c r="J2073" s="41" t="n">
        <v>654.806220231563</v>
      </c>
      <c r="K2073" s="41" t="n">
        <v>0</v>
      </c>
      <c r="L2073" s="41" t="n">
        <v>852.08117602411</v>
      </c>
      <c r="M2073" s="41" t="n">
        <v>0.105834768751038</v>
      </c>
    </row>
    <row r="2074" customFormat="false" ht="13.05" hidden="false" customHeight="false" outlineLevel="0" collapsed="false">
      <c r="D2074" s="41" t="n">
        <v>1166.82397418429</v>
      </c>
      <c r="E2074" s="41" t="n">
        <v>0.438505418531122</v>
      </c>
      <c r="F2074" s="41" t="n">
        <v>1003.41770506034</v>
      </c>
      <c r="G2074" s="41" t="n">
        <v>10.4883490591916</v>
      </c>
      <c r="H2074" s="41" t="n">
        <v>606.653969460873</v>
      </c>
      <c r="I2074" s="41" t="n">
        <v>42.4524334111481</v>
      </c>
      <c r="J2074" s="41" t="n">
        <v>655.064280889427</v>
      </c>
      <c r="K2074" s="41" t="n">
        <v>0.0952408761734205</v>
      </c>
      <c r="L2074" s="41" t="n">
        <v>852.218891468094</v>
      </c>
      <c r="M2074" s="41" t="n">
        <v>0</v>
      </c>
    </row>
    <row r="2075" customFormat="false" ht="13.05" hidden="false" customHeight="false" outlineLevel="0" collapsed="false">
      <c r="D2075" s="41" t="n">
        <v>1167.12397418429</v>
      </c>
      <c r="E2075" s="41" t="n">
        <v>0.568907674964066</v>
      </c>
      <c r="F2075" s="41" t="n">
        <v>1003.71770506034</v>
      </c>
      <c r="G2075" s="41" t="n">
        <v>10.6586989747349</v>
      </c>
      <c r="H2075" s="41" t="n">
        <v>606.773969460873</v>
      </c>
      <c r="I2075" s="41" t="n">
        <v>42.472994008099</v>
      </c>
      <c r="J2075" s="41" t="n">
        <v>655.254075528292</v>
      </c>
      <c r="K2075" s="41" t="n">
        <v>0</v>
      </c>
      <c r="L2075" s="41" t="n">
        <v>853.31714434122</v>
      </c>
      <c r="M2075" s="41" t="n">
        <v>0.119355163942146</v>
      </c>
    </row>
    <row r="2076" customFormat="false" ht="13.05" hidden="false" customHeight="false" outlineLevel="0" collapsed="false">
      <c r="D2076" s="41" t="n">
        <v>1167.42397418429</v>
      </c>
      <c r="E2076" s="41" t="n">
        <v>0.723716149616394</v>
      </c>
      <c r="F2076" s="41" t="n">
        <v>1004.01770506034</v>
      </c>
      <c r="G2076" s="41" t="n">
        <v>10.792284682298</v>
      </c>
      <c r="H2076" s="41" t="n">
        <v>606.893969460873</v>
      </c>
      <c r="I2076" s="41" t="n">
        <v>42.4605761481339</v>
      </c>
      <c r="J2076" s="41" t="n">
        <v>655.812855925371</v>
      </c>
      <c r="K2076" s="41" t="n">
        <v>0.0924297678037647</v>
      </c>
      <c r="L2076" s="41" t="n">
        <v>853.461870578148</v>
      </c>
      <c r="M2076" s="41" t="n">
        <v>0</v>
      </c>
    </row>
    <row r="2077" customFormat="false" ht="13.05" hidden="false" customHeight="false" outlineLevel="0" collapsed="false">
      <c r="D2077" s="41" t="n">
        <v>1167.72397418429</v>
      </c>
      <c r="E2077" s="41" t="n">
        <v>0.8304762225373</v>
      </c>
      <c r="F2077" s="41" t="n">
        <v>1004.31770506034</v>
      </c>
      <c r="G2077" s="41" t="n">
        <v>10.7966923628138</v>
      </c>
      <c r="H2077" s="41" t="n">
        <v>607.013969460873</v>
      </c>
      <c r="I2077" s="41" t="n">
        <v>42.5498811295276</v>
      </c>
      <c r="J2077" s="41" t="n">
        <v>655.943184405916</v>
      </c>
      <c r="K2077" s="41" t="n">
        <v>0</v>
      </c>
      <c r="L2077" s="41" t="n">
        <v>853.581870578148</v>
      </c>
      <c r="M2077" s="41" t="n">
        <v>0.0751115772792446</v>
      </c>
    </row>
    <row r="2078" customFormat="false" ht="13.05" hidden="false" customHeight="false" outlineLevel="0" collapsed="false">
      <c r="D2078" s="41" t="n">
        <v>1168.02397418429</v>
      </c>
      <c r="E2078" s="41" t="n">
        <v>0.589979139848992</v>
      </c>
      <c r="F2078" s="41" t="n">
        <v>1004.61770506034</v>
      </c>
      <c r="G2078" s="41" t="n">
        <v>10.9437364146964</v>
      </c>
      <c r="H2078" s="41" t="n">
        <v>607.133969460873</v>
      </c>
      <c r="I2078" s="41" t="n">
        <v>42.5789888730179</v>
      </c>
      <c r="J2078" s="41" t="n">
        <v>656.531427477809</v>
      </c>
      <c r="K2078" s="41" t="n">
        <v>0.101963057103717</v>
      </c>
      <c r="L2078" s="41" t="n">
        <v>853.804598059002</v>
      </c>
      <c r="M2078" s="41" t="n">
        <v>0</v>
      </c>
    </row>
    <row r="2079" customFormat="false" ht="13.05" hidden="false" customHeight="false" outlineLevel="0" collapsed="false">
      <c r="D2079" s="41" t="n">
        <v>1168.32397418429</v>
      </c>
      <c r="E2079" s="41" t="n">
        <v>0.219252086768165</v>
      </c>
      <c r="F2079" s="41" t="n">
        <v>1004.91770506034</v>
      </c>
      <c r="G2079" s="41" t="n">
        <v>10.9758542696861</v>
      </c>
      <c r="H2079" s="41" t="n">
        <v>607.253969460873</v>
      </c>
      <c r="I2079" s="41" t="n">
        <v>42.6962955759354</v>
      </c>
      <c r="J2079" s="41" t="n">
        <v>656.656561651959</v>
      </c>
      <c r="K2079" s="41" t="n">
        <v>0</v>
      </c>
      <c r="L2079" s="41" t="n">
        <v>856.124941370779</v>
      </c>
      <c r="M2079" s="41" t="n">
        <v>0.0306063653944193</v>
      </c>
    </row>
    <row r="2080" customFormat="false" ht="13.05" hidden="false" customHeight="false" outlineLevel="0" collapsed="false">
      <c r="D2080" s="41" t="n">
        <v>1168.62397418429</v>
      </c>
      <c r="E2080" s="41" t="n">
        <v>0.267500897724631</v>
      </c>
      <c r="F2080" s="41" t="n">
        <v>1005.21770506034</v>
      </c>
      <c r="G2080" s="41" t="n">
        <v>10.9497360969801</v>
      </c>
      <c r="H2080" s="41" t="n">
        <v>607.373969460873</v>
      </c>
      <c r="I2080" s="41" t="n">
        <v>42.7181829206165</v>
      </c>
      <c r="J2080" s="41" t="n">
        <v>656.776561651959</v>
      </c>
      <c r="K2080" s="41" t="n">
        <v>0.111000710652888</v>
      </c>
      <c r="L2080" s="41" t="n">
        <v>856.24739503284</v>
      </c>
      <c r="M2080" s="41" t="n">
        <v>0</v>
      </c>
    </row>
    <row r="2081" customFormat="false" ht="13.05" hidden="false" customHeight="false" outlineLevel="0" collapsed="false">
      <c r="D2081" s="41" t="n">
        <v>1168.92397418429</v>
      </c>
      <c r="E2081" s="41" t="n">
        <v>0.402421905915162</v>
      </c>
      <c r="F2081" s="41" t="n">
        <v>1005.51770506034</v>
      </c>
      <c r="G2081" s="41" t="n">
        <v>11.0706382060205</v>
      </c>
      <c r="H2081" s="41" t="n">
        <v>607.493969460873</v>
      </c>
      <c r="I2081" s="41" t="n">
        <v>42.7199370321862</v>
      </c>
      <c r="J2081" s="41" t="n">
        <v>656.896561651959</v>
      </c>
      <c r="K2081" s="41" t="n">
        <v>0.0399776169201687</v>
      </c>
      <c r="L2081" s="41" t="n">
        <v>856.817512688535</v>
      </c>
      <c r="M2081" s="41" t="n">
        <v>0.0025627042269889</v>
      </c>
    </row>
    <row r="2082" customFormat="false" ht="13.05" hidden="false" customHeight="false" outlineLevel="0" collapsed="false">
      <c r="D2082" s="41" t="n">
        <v>1169.22397418429</v>
      </c>
      <c r="E2082" s="41" t="n">
        <v>0.28171291187391</v>
      </c>
      <c r="F2082" s="41" t="n">
        <v>1005.81770506034</v>
      </c>
      <c r="G2082" s="41" t="n">
        <v>11.3169977184756</v>
      </c>
      <c r="H2082" s="41" t="n">
        <v>607.613969460873</v>
      </c>
      <c r="I2082" s="41" t="n">
        <v>42.7342103749577</v>
      </c>
      <c r="J2082" s="41" t="n">
        <v>657.117333897814</v>
      </c>
      <c r="K2082" s="41" t="n">
        <v>0</v>
      </c>
      <c r="L2082" s="41" t="n">
        <v>856.937512688535</v>
      </c>
      <c r="M2082" s="41" t="n">
        <v>0.00395035358053519</v>
      </c>
    </row>
    <row r="2083" customFormat="false" ht="13.05" hidden="false" customHeight="false" outlineLevel="0" collapsed="false">
      <c r="D2083" s="41" t="n">
        <v>1169.52397418429</v>
      </c>
      <c r="E2083" s="41" t="n">
        <v>0.315441495027471</v>
      </c>
      <c r="F2083" s="41" t="n">
        <v>1006.11770506034</v>
      </c>
      <c r="G2083" s="41" t="n">
        <v>11.362431704228</v>
      </c>
      <c r="H2083" s="41" t="n">
        <v>607.733969460873</v>
      </c>
      <c r="I2083" s="41" t="n">
        <v>42.7753897005973</v>
      </c>
      <c r="J2083" s="41" t="n">
        <v>658.391677079133</v>
      </c>
      <c r="K2083" s="41" t="n">
        <v>0.10278186876667</v>
      </c>
      <c r="L2083" s="41" t="n">
        <v>857.087788781376</v>
      </c>
      <c r="M2083" s="41" t="n">
        <v>0</v>
      </c>
    </row>
    <row r="2084" customFormat="false" ht="13.05" hidden="false" customHeight="false" outlineLevel="0" collapsed="false">
      <c r="D2084" s="41" t="n">
        <v>1169.82397418429</v>
      </c>
      <c r="E2084" s="41" t="n">
        <v>0.587934527479774</v>
      </c>
      <c r="F2084" s="41" t="n">
        <v>1006.41770506034</v>
      </c>
      <c r="G2084" s="41" t="n">
        <v>11.4516463485838</v>
      </c>
      <c r="H2084" s="41" t="n">
        <v>607.853969460873</v>
      </c>
      <c r="I2084" s="41" t="n">
        <v>42.8168337465694</v>
      </c>
      <c r="J2084" s="41" t="n">
        <v>658.579825863425</v>
      </c>
      <c r="K2084" s="41" t="n">
        <v>0</v>
      </c>
      <c r="L2084" s="41" t="n">
        <v>857.207788781376</v>
      </c>
      <c r="M2084" s="41" t="n">
        <v>0.106425401558454</v>
      </c>
    </row>
    <row r="2085" customFormat="false" ht="13.05" hidden="false" customHeight="false" outlineLevel="0" collapsed="false">
      <c r="D2085" s="41" t="n">
        <v>1170.12397418429</v>
      </c>
      <c r="E2085" s="41" t="n">
        <v>0.412378994544952</v>
      </c>
      <c r="F2085" s="41" t="n">
        <v>1006.71770506034</v>
      </c>
      <c r="G2085" s="41" t="n">
        <v>11.6920317362477</v>
      </c>
      <c r="H2085" s="41" t="n">
        <v>607.973969460873</v>
      </c>
      <c r="I2085" s="41" t="n">
        <v>42.8536645065203</v>
      </c>
      <c r="J2085" s="41" t="n">
        <v>659.095546380262</v>
      </c>
      <c r="K2085" s="41" t="n">
        <v>0.109967864856799</v>
      </c>
      <c r="L2085" s="41" t="n">
        <v>857.373732945607</v>
      </c>
      <c r="M2085" s="41" t="n">
        <v>0</v>
      </c>
    </row>
    <row r="2086" customFormat="false" ht="13.05" hidden="false" customHeight="false" outlineLevel="0" collapsed="false">
      <c r="D2086" s="41" t="n">
        <v>1170.42397418429</v>
      </c>
      <c r="E2086" s="41" t="n">
        <v>0.503964219892623</v>
      </c>
      <c r="F2086" s="41" t="n">
        <v>1007.01770506034</v>
      </c>
      <c r="G2086" s="41" t="n">
        <v>11.796789791203</v>
      </c>
      <c r="H2086" s="41" t="n">
        <v>608.093969460873</v>
      </c>
      <c r="I2086" s="41" t="n">
        <v>42.9051971483444</v>
      </c>
      <c r="J2086" s="41" t="n">
        <v>659.269280672042</v>
      </c>
      <c r="K2086" s="41" t="n">
        <v>0</v>
      </c>
      <c r="L2086" s="41" t="n">
        <v>857.493732945607</v>
      </c>
      <c r="M2086" s="41" t="n">
        <v>0.0105236915137539</v>
      </c>
    </row>
    <row r="2087" customFormat="false" ht="13.05" hidden="false" customHeight="false" outlineLevel="0" collapsed="false">
      <c r="D2087" s="41" t="n">
        <v>1170.72397418429</v>
      </c>
      <c r="E2087" s="41" t="n">
        <v>0.373172787365093</v>
      </c>
      <c r="F2087" s="41" t="n">
        <v>1007.31770506034</v>
      </c>
      <c r="G2087" s="41" t="n">
        <v>11.6670500887174</v>
      </c>
      <c r="H2087" s="41" t="n">
        <v>608.213969460873</v>
      </c>
      <c r="I2087" s="41" t="n">
        <v>42.9502055756572</v>
      </c>
      <c r="J2087" s="41" t="n">
        <v>660.425166535013</v>
      </c>
      <c r="K2087" s="41" t="n">
        <v>0.0509813957509095</v>
      </c>
      <c r="L2087" s="41" t="n">
        <v>857.613732945607</v>
      </c>
      <c r="M2087" s="41" t="n">
        <v>0.093825090574569</v>
      </c>
    </row>
    <row r="2088" customFormat="false" ht="13.05" hidden="false" customHeight="false" outlineLevel="0" collapsed="false">
      <c r="D2088" s="41" t="n">
        <v>1171.02397418429</v>
      </c>
      <c r="E2088" s="41" t="n">
        <v>0.384928981247867</v>
      </c>
      <c r="F2088" s="41" t="n">
        <v>1007.61770506034</v>
      </c>
      <c r="G2088" s="41" t="n">
        <v>11.6142188509984</v>
      </c>
      <c r="H2088" s="41" t="n">
        <v>608.333969460873</v>
      </c>
      <c r="I2088" s="41" t="n">
        <v>42.9768312577743</v>
      </c>
      <c r="J2088" s="41" t="n">
        <v>660.638078300627</v>
      </c>
      <c r="K2088" s="41" t="n">
        <v>0</v>
      </c>
      <c r="L2088" s="41" t="n">
        <v>857.774377404541</v>
      </c>
      <c r="M2088" s="41" t="n">
        <v>0</v>
      </c>
    </row>
    <row r="2089" customFormat="false" ht="13.05" hidden="false" customHeight="false" outlineLevel="0" collapsed="false">
      <c r="D2089" s="41" t="n">
        <v>1171.32397418429</v>
      </c>
      <c r="E2089" s="41" t="n">
        <v>0.38775173375484</v>
      </c>
      <c r="F2089" s="41" t="n">
        <v>1007.91770506034</v>
      </c>
      <c r="G2089" s="41" t="n">
        <v>11.7271658008282</v>
      </c>
      <c r="H2089" s="41" t="n">
        <v>608.453969460873</v>
      </c>
      <c r="I2089" s="41" t="n">
        <v>43.0540641369356</v>
      </c>
      <c r="J2089" s="41" t="n">
        <v>660.890444212178</v>
      </c>
      <c r="K2089" s="41" t="n">
        <v>0.0360898986242546</v>
      </c>
      <c r="L2089" s="41" t="n">
        <v>858.036009664721</v>
      </c>
      <c r="M2089" s="41" t="n">
        <v>0.0159009602086826</v>
      </c>
    </row>
    <row r="2090" customFormat="false" ht="13.05" hidden="false" customHeight="false" outlineLevel="0" collapsed="false">
      <c r="D2090" s="41" t="n">
        <v>1171.62397418429</v>
      </c>
      <c r="E2090" s="41" t="n">
        <v>0.088478509417655</v>
      </c>
      <c r="F2090" s="41" t="n">
        <v>1008.21770506034</v>
      </c>
      <c r="G2090" s="41" t="n">
        <v>11.8285167023283</v>
      </c>
      <c r="H2090" s="41" t="n">
        <v>608.573969460873</v>
      </c>
      <c r="I2090" s="41" t="n">
        <v>43.0563039420682</v>
      </c>
      <c r="J2090" s="41" t="n">
        <v>661.045990402999</v>
      </c>
      <c r="K2090" s="41" t="n">
        <v>0</v>
      </c>
      <c r="L2090" s="41" t="n">
        <v>858.188654954343</v>
      </c>
      <c r="M2090" s="41" t="n">
        <v>0</v>
      </c>
    </row>
    <row r="2091" customFormat="false" ht="13.05" hidden="false" customHeight="false" outlineLevel="0" collapsed="false">
      <c r="D2091" s="41" t="n">
        <v>1171.94686231288</v>
      </c>
      <c r="E2091" s="41" t="n">
        <v>0</v>
      </c>
      <c r="F2091" s="41" t="n">
        <v>1008.51770506034</v>
      </c>
      <c r="G2091" s="41" t="n">
        <v>11.9112866281727</v>
      </c>
      <c r="H2091" s="41" t="n">
        <v>608.693969460873</v>
      </c>
      <c r="I2091" s="41" t="n">
        <v>43.0482334384412</v>
      </c>
      <c r="J2091" s="41" t="n">
        <v>661.810076828218</v>
      </c>
      <c r="K2091" s="41" t="n">
        <v>0.00673899304138104</v>
      </c>
      <c r="L2091" s="41" t="n">
        <v>861.244570042963</v>
      </c>
      <c r="M2091" s="41" t="n">
        <v>0.0883233829755454</v>
      </c>
    </row>
    <row r="2092" customFormat="false" ht="13.05" hidden="false" customHeight="false" outlineLevel="0" collapsed="false">
      <c r="D2092" s="41" t="n">
        <v>1172.61677396121</v>
      </c>
      <c r="E2092" s="41" t="n">
        <v>0.27534021147062</v>
      </c>
      <c r="F2092" s="41" t="n">
        <v>1008.81770506034</v>
      </c>
      <c r="G2092" s="41" t="n">
        <v>12.1740407959272</v>
      </c>
      <c r="H2092" s="41" t="n">
        <v>608.813969460873</v>
      </c>
      <c r="I2092" s="41" t="n">
        <v>43.1338876219199</v>
      </c>
      <c r="J2092" s="41" t="n">
        <v>661.933294235936</v>
      </c>
      <c r="K2092" s="41" t="n">
        <v>0</v>
      </c>
      <c r="L2092" s="41" t="n">
        <v>861.385297132565</v>
      </c>
      <c r="M2092" s="41" t="n">
        <v>0</v>
      </c>
    </row>
    <row r="2093" customFormat="false" ht="13.05" hidden="false" customHeight="false" outlineLevel="0" collapsed="false">
      <c r="D2093" s="41" t="n">
        <v>1172.91677396121</v>
      </c>
      <c r="E2093" s="41" t="n">
        <v>0.157411329375009</v>
      </c>
      <c r="F2093" s="41" t="n">
        <v>1009.11770506034</v>
      </c>
      <c r="G2093" s="41" t="n">
        <v>12.2379306090146</v>
      </c>
      <c r="H2093" s="41" t="n">
        <v>608.933969460873</v>
      </c>
      <c r="I2093" s="41" t="n">
        <v>43.0415172785716</v>
      </c>
      <c r="J2093" s="41" t="n">
        <v>662.053294235936</v>
      </c>
      <c r="K2093" s="41" t="n">
        <v>0.0128079269744603</v>
      </c>
      <c r="L2093" s="41" t="n">
        <v>862.790077547826</v>
      </c>
      <c r="M2093" s="41" t="n">
        <v>0.0341618559916697</v>
      </c>
    </row>
    <row r="2094" customFormat="false" ht="13.05" hidden="false" customHeight="false" outlineLevel="0" collapsed="false">
      <c r="D2094" s="41" t="n">
        <v>1173.21677396121</v>
      </c>
      <c r="E2094" s="41" t="n">
        <v>0.0125156449726092</v>
      </c>
      <c r="F2094" s="41" t="n">
        <v>1009.41770506034</v>
      </c>
      <c r="G2094" s="41" t="n">
        <v>12.135096285955</v>
      </c>
      <c r="H2094" s="41" t="n">
        <v>609.053969460873</v>
      </c>
      <c r="I2094" s="41" t="n">
        <v>43.0787236234971</v>
      </c>
      <c r="J2094" s="41" t="n">
        <v>662.203167347129</v>
      </c>
      <c r="K2094" s="41" t="n">
        <v>0</v>
      </c>
      <c r="L2094" s="41" t="n">
        <v>863.161519286414</v>
      </c>
      <c r="M2094" s="41" t="n">
        <v>0</v>
      </c>
    </row>
    <row r="2095" customFormat="false" ht="13.05" hidden="false" customHeight="false" outlineLevel="0" collapsed="false">
      <c r="D2095" s="41" t="n">
        <v>1173.7311488177</v>
      </c>
      <c r="E2095" s="41" t="n">
        <v>0</v>
      </c>
      <c r="F2095" s="41" t="n">
        <v>1009.71770506034</v>
      </c>
      <c r="G2095" s="41" t="n">
        <v>12.3175539837972</v>
      </c>
      <c r="H2095" s="41" t="n">
        <v>609.173969460873</v>
      </c>
      <c r="I2095" s="41" t="n">
        <v>43.0027868590323</v>
      </c>
      <c r="J2095" s="41" t="n">
        <v>662.323167347129</v>
      </c>
      <c r="K2095" s="41" t="n">
        <v>0.095206398266896</v>
      </c>
      <c r="L2095" s="41" t="n">
        <v>863.549708035213</v>
      </c>
      <c r="M2095" s="41" t="n">
        <v>0.0370745153813914</v>
      </c>
    </row>
    <row r="2096" customFormat="false" ht="13.05" hidden="false" customHeight="false" outlineLevel="0" collapsed="false">
      <c r="D2096" s="41" t="n">
        <v>1174.81960514387</v>
      </c>
      <c r="E2096" s="41" t="n">
        <v>0.162174924435021</v>
      </c>
      <c r="F2096" s="41" t="n">
        <v>1010.01770506034</v>
      </c>
      <c r="G2096" s="41" t="n">
        <v>12.5503382390485</v>
      </c>
      <c r="H2096" s="41" t="n">
        <v>609.293969460873</v>
      </c>
      <c r="I2096" s="41" t="n">
        <v>43.0198625786755</v>
      </c>
      <c r="J2096" s="41" t="n">
        <v>662.443167347129</v>
      </c>
      <c r="K2096" s="41" t="n">
        <v>0.0817281706044923</v>
      </c>
      <c r="L2096" s="41" t="n">
        <v>863.678568154029</v>
      </c>
      <c r="M2096" s="41" t="n">
        <v>0</v>
      </c>
    </row>
    <row r="2097" customFormat="false" ht="13.05" hidden="false" customHeight="false" outlineLevel="0" collapsed="false">
      <c r="D2097" s="41" t="n">
        <v>1175.11960514387</v>
      </c>
      <c r="E2097" s="41" t="n">
        <v>0.351206759079787</v>
      </c>
      <c r="F2097" s="41" t="n">
        <v>1010.31770506034</v>
      </c>
      <c r="G2097" s="41" t="n">
        <v>12.4304263269478</v>
      </c>
      <c r="H2097" s="41" t="n">
        <v>609.413969460873</v>
      </c>
      <c r="I2097" s="41" t="n">
        <v>42.9874539446848</v>
      </c>
      <c r="J2097" s="41" t="n">
        <v>662.563167347129</v>
      </c>
      <c r="K2097" s="41" t="n">
        <v>0.0916387855090761</v>
      </c>
      <c r="L2097" s="41" t="n">
        <v>863.944489857276</v>
      </c>
      <c r="M2097" s="41" t="n">
        <v>0.0972290370668816</v>
      </c>
    </row>
    <row r="2098" customFormat="false" ht="13.05" hidden="false" customHeight="false" outlineLevel="0" collapsed="false">
      <c r="D2098" s="41" t="n">
        <v>1175.41960514387</v>
      </c>
      <c r="E2098" s="41" t="n">
        <v>0.3748701754389</v>
      </c>
      <c r="F2098" s="41" t="n">
        <v>1010.61770506034</v>
      </c>
      <c r="G2098" s="41" t="n">
        <v>12.6552646403246</v>
      </c>
      <c r="H2098" s="41" t="n">
        <v>609.533969460873</v>
      </c>
      <c r="I2098" s="41" t="n">
        <v>42.9759357720166</v>
      </c>
      <c r="J2098" s="41" t="n">
        <v>662.786750054569</v>
      </c>
      <c r="K2098" s="41" t="n">
        <v>0</v>
      </c>
      <c r="L2098" s="41" t="n">
        <v>864.099630098329</v>
      </c>
      <c r="M2098" s="41" t="n">
        <v>0</v>
      </c>
    </row>
    <row r="2099" customFormat="false" ht="13.05" hidden="false" customHeight="false" outlineLevel="0" collapsed="false">
      <c r="D2099" s="41" t="n">
        <v>1175.71960514387</v>
      </c>
      <c r="E2099" s="41" t="n">
        <v>0.596204775926253</v>
      </c>
      <c r="F2099" s="41" t="n">
        <v>1010.91770506034</v>
      </c>
      <c r="G2099" s="41" t="n">
        <v>12.872909286239</v>
      </c>
      <c r="H2099" s="41" t="n">
        <v>609.653969460873</v>
      </c>
      <c r="I2099" s="41" t="n">
        <v>43.0706305980351</v>
      </c>
      <c r="J2099" s="41" t="n">
        <v>662.906750054569</v>
      </c>
      <c r="K2099" s="41" t="n">
        <v>0.0055253452700299</v>
      </c>
      <c r="L2099" s="41" t="n">
        <v>864.400189706005</v>
      </c>
      <c r="M2099" s="41" t="n">
        <v>0.0283798434426217</v>
      </c>
    </row>
    <row r="2100" customFormat="false" ht="13.05" hidden="false" customHeight="false" outlineLevel="0" collapsed="false">
      <c r="D2100" s="41" t="n">
        <v>1176.01960514387</v>
      </c>
      <c r="E2100" s="41" t="n">
        <v>0.262142912213903</v>
      </c>
      <c r="F2100" s="41" t="n">
        <v>1011.21770506034</v>
      </c>
      <c r="G2100" s="41" t="n">
        <v>13.0795475596339</v>
      </c>
      <c r="H2100" s="41" t="n">
        <v>609.773969460873</v>
      </c>
      <c r="I2100" s="41" t="n">
        <v>42.9854254539987</v>
      </c>
      <c r="J2100" s="41" t="n">
        <v>663.026750054569</v>
      </c>
      <c r="K2100" s="41" t="n">
        <v>0.0966745782124008</v>
      </c>
      <c r="L2100" s="41" t="n">
        <v>864.745559212533</v>
      </c>
      <c r="M2100" s="41" t="n">
        <v>0</v>
      </c>
    </row>
    <row r="2101" customFormat="false" ht="13.05" hidden="false" customHeight="false" outlineLevel="0" collapsed="false">
      <c r="D2101" s="41" t="n">
        <v>1176.31960514387</v>
      </c>
      <c r="E2101" s="41" t="n">
        <v>0.291566420764184</v>
      </c>
      <c r="F2101" s="41" t="n">
        <v>1011.51770506034</v>
      </c>
      <c r="G2101" s="41" t="n">
        <v>12.9217350436107</v>
      </c>
      <c r="H2101" s="41" t="n">
        <v>609.893969460873</v>
      </c>
      <c r="I2101" s="41" t="n">
        <v>43.0718385229653</v>
      </c>
      <c r="J2101" s="41" t="n">
        <v>663.178372262403</v>
      </c>
      <c r="K2101" s="41" t="n">
        <v>0</v>
      </c>
      <c r="L2101" s="41" t="n">
        <v>865.167699129815</v>
      </c>
      <c r="M2101" s="41" t="n">
        <v>0.0521779630462333</v>
      </c>
    </row>
    <row r="2102" customFormat="false" ht="13.05" hidden="false" customHeight="false" outlineLevel="0" collapsed="false">
      <c r="D2102" s="41" t="n">
        <v>1176.61960514387</v>
      </c>
      <c r="E2102" s="41" t="n">
        <v>0.294055194989596</v>
      </c>
      <c r="F2102" s="41" t="n">
        <v>1011.81770506034</v>
      </c>
      <c r="G2102" s="41" t="n">
        <v>13.1892652776049</v>
      </c>
      <c r="H2102" s="41" t="n">
        <v>610.013969460873</v>
      </c>
      <c r="I2102" s="41" t="n">
        <v>42.8953421506689</v>
      </c>
      <c r="J2102" s="41" t="n">
        <v>663.298372262403</v>
      </c>
      <c r="K2102" s="41" t="n">
        <v>0.0219076186793927</v>
      </c>
      <c r="L2102" s="41" t="n">
        <v>865.287699129815</v>
      </c>
      <c r="M2102" s="41" t="n">
        <v>0.103697012216912</v>
      </c>
    </row>
    <row r="2103" customFormat="false" ht="13.05" hidden="false" customHeight="false" outlineLevel="0" collapsed="false">
      <c r="D2103" s="41" t="n">
        <v>1176.91960514387</v>
      </c>
      <c r="E2103" s="41" t="n">
        <v>0.592601430103059</v>
      </c>
      <c r="F2103" s="41" t="n">
        <v>1012.11770506034</v>
      </c>
      <c r="G2103" s="41" t="n">
        <v>13.1989878108272</v>
      </c>
      <c r="H2103" s="41" t="n">
        <v>610.133969460873</v>
      </c>
      <c r="I2103" s="41" t="n">
        <v>42.9414011463444</v>
      </c>
      <c r="J2103" s="41" t="n">
        <v>663.418372262403</v>
      </c>
      <c r="K2103" s="41" t="n">
        <v>0.100058188221169</v>
      </c>
      <c r="L2103" s="41" t="n">
        <v>865.407699129815</v>
      </c>
      <c r="M2103" s="41" t="n">
        <v>0.116338561144858</v>
      </c>
    </row>
    <row r="2104" customFormat="false" ht="13.05" hidden="false" customHeight="false" outlineLevel="0" collapsed="false">
      <c r="D2104" s="41" t="n">
        <v>1177.21960514387</v>
      </c>
      <c r="E2104" s="41" t="n">
        <v>0.583370068053227</v>
      </c>
      <c r="F2104" s="41" t="n">
        <v>1012.41770506034</v>
      </c>
      <c r="G2104" s="41" t="n">
        <v>13.215624746976</v>
      </c>
      <c r="H2104" s="41" t="n">
        <v>610.253969460873</v>
      </c>
      <c r="I2104" s="41" t="n">
        <v>43.0543480619635</v>
      </c>
      <c r="J2104" s="41" t="n">
        <v>663.538372262403</v>
      </c>
      <c r="K2104" s="41" t="n">
        <v>0.118119529343176</v>
      </c>
      <c r="L2104" s="41" t="n">
        <v>865.804473280359</v>
      </c>
      <c r="M2104" s="41" t="n">
        <v>0</v>
      </c>
    </row>
    <row r="2105" customFormat="false" ht="13.05" hidden="false" customHeight="false" outlineLevel="0" collapsed="false">
      <c r="D2105" s="41" t="n">
        <v>1177.51960514387</v>
      </c>
      <c r="E2105" s="41" t="n">
        <v>0.565167793513638</v>
      </c>
      <c r="F2105" s="41" t="n">
        <v>1012.71770506034</v>
      </c>
      <c r="G2105" s="41" t="n">
        <v>13.4887759407754</v>
      </c>
      <c r="H2105" s="41" t="n">
        <v>610.373969460873</v>
      </c>
      <c r="I2105" s="41" t="n">
        <v>43.0888408433258</v>
      </c>
      <c r="J2105" s="41" t="n">
        <v>663.658372262403</v>
      </c>
      <c r="K2105" s="41" t="n">
        <v>0.111847959990087</v>
      </c>
      <c r="L2105" s="41" t="n">
        <v>867.646628052794</v>
      </c>
      <c r="M2105" s="41" t="n">
        <v>0.0405612565738238</v>
      </c>
    </row>
    <row r="2106" customFormat="false" ht="13.05" hidden="false" customHeight="false" outlineLevel="0" collapsed="false">
      <c r="D2106" s="41" t="n">
        <v>1177.81960514387</v>
      </c>
      <c r="E2106" s="41" t="n">
        <v>0.608452173813703</v>
      </c>
      <c r="F2106" s="41" t="n">
        <v>1013.01770506034</v>
      </c>
      <c r="G2106" s="41" t="n">
        <v>13.4906027972557</v>
      </c>
      <c r="H2106" s="41" t="n">
        <v>610.493969460873</v>
      </c>
      <c r="I2106" s="41" t="n">
        <v>43.1129665779296</v>
      </c>
      <c r="J2106" s="41" t="n">
        <v>663.798478270543</v>
      </c>
      <c r="K2106" s="41" t="n">
        <v>0</v>
      </c>
      <c r="L2106" s="41" t="n">
        <v>867.769335012507</v>
      </c>
      <c r="M2106" s="41" t="n">
        <v>0</v>
      </c>
    </row>
    <row r="2107" customFormat="false" ht="13.05" hidden="false" customHeight="false" outlineLevel="0" collapsed="false">
      <c r="D2107" s="41" t="n">
        <v>1178.11960514387</v>
      </c>
      <c r="E2107" s="41" t="n">
        <v>0.766301477560546</v>
      </c>
      <c r="F2107" s="41" t="n">
        <v>1013.31770506034</v>
      </c>
      <c r="G2107" s="41" t="n">
        <v>13.7446573798105</v>
      </c>
      <c r="H2107" s="41" t="n">
        <v>610.613969460873</v>
      </c>
      <c r="I2107" s="41" t="n">
        <v>43.0715047983285</v>
      </c>
      <c r="J2107" s="41" t="n">
        <v>664.072132119701</v>
      </c>
      <c r="K2107" s="41" t="n">
        <v>0.00418968363783279</v>
      </c>
      <c r="L2107" s="41" t="n">
        <v>868.462482361973</v>
      </c>
      <c r="M2107" s="41" t="n">
        <v>0.0799077916466331</v>
      </c>
    </row>
    <row r="2108" customFormat="false" ht="13.05" hidden="false" customHeight="false" outlineLevel="0" collapsed="false">
      <c r="D2108" s="41" t="n">
        <v>1178.41960514387</v>
      </c>
      <c r="E2108" s="41" t="n">
        <v>0.806561727759572</v>
      </c>
      <c r="F2108" s="41" t="n">
        <v>1013.61770506034</v>
      </c>
      <c r="G2108" s="41" t="n">
        <v>13.7123678608521</v>
      </c>
      <c r="H2108" s="41" t="n">
        <v>610.733969460873</v>
      </c>
      <c r="I2108" s="41" t="n">
        <v>43.1023885216755</v>
      </c>
      <c r="J2108" s="41" t="n">
        <v>664.192132119701</v>
      </c>
      <c r="K2108" s="41" t="n">
        <v>0.0648119308343666</v>
      </c>
      <c r="L2108" s="41" t="n">
        <v>868.582482361973</v>
      </c>
      <c r="M2108" s="41" t="n">
        <v>0.118695622363816</v>
      </c>
    </row>
    <row r="2109" customFormat="false" ht="13.05" hidden="false" customHeight="false" outlineLevel="0" collapsed="false">
      <c r="D2109" s="41" t="n">
        <v>1178.71960514387</v>
      </c>
      <c r="E2109" s="41" t="n">
        <v>0.939474898556227</v>
      </c>
      <c r="F2109" s="41" t="n">
        <v>1013.91770506034</v>
      </c>
      <c r="G2109" s="41" t="n">
        <v>13.711204782449</v>
      </c>
      <c r="H2109" s="41" t="n">
        <v>610.853969460873</v>
      </c>
      <c r="I2109" s="41" t="n">
        <v>43.1075043036409</v>
      </c>
      <c r="J2109" s="41" t="n">
        <v>664.398099530406</v>
      </c>
      <c r="K2109" s="41" t="n">
        <v>0</v>
      </c>
      <c r="L2109" s="41" t="n">
        <v>868.803497961297</v>
      </c>
      <c r="M2109" s="41" t="n">
        <v>0</v>
      </c>
    </row>
    <row r="2110" customFormat="false" ht="13.05" hidden="false" customHeight="false" outlineLevel="0" collapsed="false">
      <c r="D2110" s="41" t="n">
        <v>1179.01960514386</v>
      </c>
      <c r="E2110" s="41" t="n">
        <v>0.569691874271712</v>
      </c>
      <c r="F2110" s="41" t="n">
        <v>1014.21770506034</v>
      </c>
      <c r="G2110" s="41" t="n">
        <v>13.824526320393</v>
      </c>
      <c r="H2110" s="41" t="n">
        <v>610.973969460873</v>
      </c>
      <c r="I2110" s="41" t="n">
        <v>43.0842123800556</v>
      </c>
      <c r="J2110" s="41" t="n">
        <v>664.96186111728</v>
      </c>
      <c r="K2110" s="42" t="n">
        <v>2.33781054248538E-005</v>
      </c>
      <c r="L2110" s="41" t="n">
        <v>869.568795972043</v>
      </c>
      <c r="M2110" s="41" t="n">
        <v>0.0508702472378673</v>
      </c>
    </row>
    <row r="2111" customFormat="false" ht="13.05" hidden="false" customHeight="false" outlineLevel="0" collapsed="false">
      <c r="D2111" s="41" t="n">
        <v>1179.31960514386</v>
      </c>
      <c r="E2111" s="41" t="n">
        <v>0.4025347050856</v>
      </c>
      <c r="F2111" s="41" t="n">
        <v>1014.51770506034</v>
      </c>
      <c r="G2111" s="41" t="n">
        <v>14.0674683773552</v>
      </c>
      <c r="H2111" s="41" t="n">
        <v>611.093969460873</v>
      </c>
      <c r="I2111" s="41" t="n">
        <v>43.0913554657042</v>
      </c>
      <c r="J2111" s="41" t="n">
        <v>665.096901144665</v>
      </c>
      <c r="K2111" s="41" t="n">
        <v>0</v>
      </c>
      <c r="L2111" s="41" t="n">
        <v>869.688795972043</v>
      </c>
      <c r="M2111" s="41" t="n">
        <v>0.115166292252297</v>
      </c>
    </row>
    <row r="2112" customFormat="false" ht="13.05" hidden="false" customHeight="false" outlineLevel="0" collapsed="false">
      <c r="D2112" s="41" t="n">
        <v>1179.61960514386</v>
      </c>
      <c r="E2112" s="41" t="n">
        <v>0.480989836308026</v>
      </c>
      <c r="F2112" s="41" t="n">
        <v>1014.81770506034</v>
      </c>
      <c r="G2112" s="41" t="n">
        <v>14.018008308807</v>
      </c>
      <c r="H2112" s="41" t="n">
        <v>611.213969460874</v>
      </c>
      <c r="I2112" s="41" t="n">
        <v>43.1080761008035</v>
      </c>
      <c r="J2112" s="41" t="n">
        <v>666.456317432364</v>
      </c>
      <c r="K2112" s="41" t="n">
        <v>0.105786505557489</v>
      </c>
      <c r="L2112" s="41" t="n">
        <v>869.910194789204</v>
      </c>
      <c r="M2112" s="41" t="n">
        <v>0</v>
      </c>
    </row>
    <row r="2113" customFormat="false" ht="13.05" hidden="false" customHeight="false" outlineLevel="0" collapsed="false">
      <c r="D2113" s="41" t="n">
        <v>1179.91960514386</v>
      </c>
      <c r="E2113" s="41" t="n">
        <v>0.0382304650133847</v>
      </c>
      <c r="F2113" s="41" t="n">
        <v>1015.11770506034</v>
      </c>
      <c r="G2113" s="41" t="n">
        <v>13.9363668730796</v>
      </c>
      <c r="H2113" s="41" t="n">
        <v>611.333969460874</v>
      </c>
      <c r="I2113" s="41" t="n">
        <v>43.1938716248656</v>
      </c>
      <c r="J2113" s="41" t="n">
        <v>666.576317432364</v>
      </c>
      <c r="K2113" s="41" t="n">
        <v>0.132628297132783</v>
      </c>
      <c r="L2113" s="41" t="n">
        <v>870.030194789204</v>
      </c>
      <c r="M2113" s="41" t="n">
        <v>0.0623164428875498</v>
      </c>
    </row>
    <row r="2114" customFormat="false" ht="13.05" hidden="false" customHeight="false" outlineLevel="0" collapsed="false">
      <c r="D2114" s="41" t="n">
        <v>1180.50452693657</v>
      </c>
      <c r="E2114" s="41" t="n">
        <v>0</v>
      </c>
      <c r="F2114" s="41" t="n">
        <v>1015.41770506034</v>
      </c>
      <c r="G2114" s="41" t="n">
        <v>14.0739942020929</v>
      </c>
      <c r="H2114" s="41" t="n">
        <v>611.453969460874</v>
      </c>
      <c r="I2114" s="41" t="n">
        <v>43.2158140927153</v>
      </c>
      <c r="J2114" s="41" t="n">
        <v>666.696317432364</v>
      </c>
      <c r="K2114" s="41" t="n">
        <v>0.238143920123775</v>
      </c>
      <c r="L2114" s="41" t="n">
        <v>870.380425224039</v>
      </c>
      <c r="M2114" s="41" t="n">
        <v>0</v>
      </c>
    </row>
    <row r="2115" customFormat="false" ht="13.05" hidden="false" customHeight="false" outlineLevel="0" collapsed="false">
      <c r="D2115" s="41" t="n">
        <v>1181.68725599145</v>
      </c>
      <c r="E2115" s="41" t="n">
        <v>0.194418288824636</v>
      </c>
      <c r="F2115" s="41" t="n">
        <v>1015.71770506034</v>
      </c>
      <c r="G2115" s="41" t="n">
        <v>14.0873586681898</v>
      </c>
      <c r="H2115" s="41" t="n">
        <v>611.573969460874</v>
      </c>
      <c r="I2115" s="41" t="n">
        <v>43.2392868461599</v>
      </c>
      <c r="J2115" s="41" t="n">
        <v>666.816317432364</v>
      </c>
      <c r="K2115" s="41" t="n">
        <v>0.151777912794728</v>
      </c>
      <c r="L2115" s="41" t="n">
        <v>871.301556737876</v>
      </c>
      <c r="M2115" s="41" t="n">
        <v>0.0830220790801377</v>
      </c>
    </row>
    <row r="2116" customFormat="false" ht="13.05" hidden="false" customHeight="false" outlineLevel="0" collapsed="false">
      <c r="D2116" s="41" t="n">
        <v>1181.98725599145</v>
      </c>
      <c r="E2116" s="41" t="n">
        <v>0.180527312305912</v>
      </c>
      <c r="F2116" s="41" t="n">
        <v>1016.01770506034</v>
      </c>
      <c r="G2116" s="41" t="n">
        <v>14.2061576260588</v>
      </c>
      <c r="H2116" s="41" t="n">
        <v>611.693969460874</v>
      </c>
      <c r="I2116" s="41" t="n">
        <v>43.2913283943561</v>
      </c>
      <c r="J2116" s="41" t="n">
        <v>666.936317432364</v>
      </c>
      <c r="K2116" s="41" t="n">
        <v>0.117088410371821</v>
      </c>
      <c r="L2116" s="41" t="n">
        <v>871.463356059238</v>
      </c>
      <c r="M2116" s="41" t="n">
        <v>0</v>
      </c>
    </row>
    <row r="2117" customFormat="false" ht="13.05" hidden="false" customHeight="false" outlineLevel="0" collapsed="false">
      <c r="D2117" s="41" t="n">
        <v>1182.30089158984</v>
      </c>
      <c r="E2117" s="41" t="n">
        <v>0</v>
      </c>
      <c r="F2117" s="41" t="n">
        <v>1016.31770506034</v>
      </c>
      <c r="G2117" s="41" t="n">
        <v>14.3617102054303</v>
      </c>
      <c r="H2117" s="41" t="n">
        <v>611.813969460874</v>
      </c>
      <c r="I2117" s="41" t="n">
        <v>43.2911758473531</v>
      </c>
      <c r="J2117" s="41" t="n">
        <v>667.056317432364</v>
      </c>
      <c r="K2117" s="41" t="n">
        <v>0.0432843614644298</v>
      </c>
      <c r="L2117" s="41" t="n">
        <v>872.425707538492</v>
      </c>
      <c r="M2117" s="41" t="n">
        <v>0.0341872311623774</v>
      </c>
    </row>
    <row r="2118" customFormat="false" ht="13.05" hidden="false" customHeight="false" outlineLevel="0" collapsed="false">
      <c r="D2118" s="41" t="n">
        <v>1184.17978157097</v>
      </c>
      <c r="E2118" s="41" t="n">
        <v>0.199421207320938</v>
      </c>
      <c r="F2118" s="41" t="n">
        <v>1016.61770506034</v>
      </c>
      <c r="G2118" s="41" t="n">
        <v>14.3787358954384</v>
      </c>
      <c r="H2118" s="41" t="n">
        <v>611.933969460874</v>
      </c>
      <c r="I2118" s="41" t="n">
        <v>43.3567318790651</v>
      </c>
      <c r="J2118" s="41" t="n">
        <v>667.29513114478</v>
      </c>
      <c r="K2118" s="41" t="n">
        <v>0</v>
      </c>
      <c r="L2118" s="41" t="n">
        <v>872.545707538492</v>
      </c>
      <c r="M2118" s="41" t="n">
        <v>0.118321469723014</v>
      </c>
    </row>
    <row r="2119" customFormat="false" ht="13.05" hidden="false" customHeight="false" outlineLevel="0" collapsed="false">
      <c r="D2119" s="41" t="n">
        <v>1184.54737536121</v>
      </c>
      <c r="E2119" s="41" t="n">
        <v>0</v>
      </c>
      <c r="F2119" s="41" t="n">
        <v>1016.91770506034</v>
      </c>
      <c r="G2119" s="41" t="n">
        <v>14.4651588091087</v>
      </c>
      <c r="H2119" s="41" t="n">
        <v>612.053969460874</v>
      </c>
      <c r="I2119" s="41" t="n">
        <v>43.431456197304</v>
      </c>
      <c r="J2119" s="41" t="n">
        <v>667.68441936291</v>
      </c>
      <c r="K2119" s="41" t="n">
        <v>0.101376399753008</v>
      </c>
      <c r="L2119" s="41" t="n">
        <v>872.79762793725</v>
      </c>
      <c r="M2119" s="41" t="n">
        <v>0</v>
      </c>
    </row>
    <row r="2120" customFormat="false" ht="13.05" hidden="false" customHeight="false" outlineLevel="0" collapsed="false">
      <c r="D2120" s="41" t="n">
        <v>1187.39402924469</v>
      </c>
      <c r="E2120" s="41" t="n">
        <v>0.150386235779706</v>
      </c>
      <c r="F2120" s="41" t="n">
        <v>1017.21770506034</v>
      </c>
      <c r="G2120" s="41" t="n">
        <v>14.6900673677029</v>
      </c>
      <c r="H2120" s="41" t="n">
        <v>612.173969460874</v>
      </c>
      <c r="I2120" s="41" t="n">
        <v>43.4349106012091</v>
      </c>
      <c r="J2120" s="41" t="n">
        <v>667.912319483456</v>
      </c>
      <c r="K2120" s="41" t="n">
        <v>0</v>
      </c>
      <c r="L2120" s="41" t="n">
        <v>874.092583480948</v>
      </c>
      <c r="M2120" s="41" t="n">
        <v>0.0275943141174366</v>
      </c>
    </row>
    <row r="2121" customFormat="false" ht="13.05" hidden="false" customHeight="false" outlineLevel="0" collapsed="false">
      <c r="D2121" s="41" t="n">
        <v>1187.69402924469</v>
      </c>
      <c r="E2121" s="41" t="n">
        <v>0.268942136507349</v>
      </c>
      <c r="F2121" s="41" t="n">
        <v>1017.51770506034</v>
      </c>
      <c r="G2121" s="41" t="n">
        <v>14.6352800524355</v>
      </c>
      <c r="H2121" s="41" t="n">
        <v>612.293969460874</v>
      </c>
      <c r="I2121" s="41" t="n">
        <v>43.4159078603844</v>
      </c>
      <c r="J2121" s="41" t="n">
        <v>668.327659670682</v>
      </c>
      <c r="K2121" s="41" t="n">
        <v>0.108497906934076</v>
      </c>
      <c r="L2121" s="41" t="n">
        <v>874.267131661139</v>
      </c>
      <c r="M2121" s="41" t="n">
        <v>0</v>
      </c>
    </row>
    <row r="2122" customFormat="false" ht="13.05" hidden="false" customHeight="false" outlineLevel="0" collapsed="false">
      <c r="D2122" s="41" t="n">
        <v>1187.99402924469</v>
      </c>
      <c r="E2122" s="41" t="n">
        <v>0.506219904389127</v>
      </c>
      <c r="F2122" s="41" t="n">
        <v>1017.81770506034</v>
      </c>
      <c r="G2122" s="41" t="n">
        <v>14.7297300138533</v>
      </c>
      <c r="H2122" s="41" t="n">
        <v>612.413969460874</v>
      </c>
      <c r="I2122" s="41" t="n">
        <v>43.3680601153742</v>
      </c>
      <c r="J2122" s="41" t="n">
        <v>668.515740858955</v>
      </c>
      <c r="K2122" s="41" t="n">
        <v>0</v>
      </c>
      <c r="L2122" s="41" t="n">
        <v>874.987674110429</v>
      </c>
      <c r="M2122" s="41" t="n">
        <v>0.0122632923090578</v>
      </c>
    </row>
    <row r="2123" customFormat="false" ht="13.05" hidden="false" customHeight="false" outlineLevel="0" collapsed="false">
      <c r="D2123" s="41" t="n">
        <v>1188.29402924469</v>
      </c>
      <c r="E2123" s="41" t="n">
        <v>0.189510314289237</v>
      </c>
      <c r="F2123" s="41" t="n">
        <v>1018.11770506034</v>
      </c>
      <c r="G2123" s="41" t="n">
        <v>14.8104373425009</v>
      </c>
      <c r="H2123" s="41" t="n">
        <v>612.533969460874</v>
      </c>
      <c r="I2123" s="41" t="n">
        <v>43.4380440447355</v>
      </c>
      <c r="J2123" s="41" t="n">
        <v>668.635740858956</v>
      </c>
      <c r="K2123" s="41" t="n">
        <v>0.0114966154897047</v>
      </c>
      <c r="L2123" s="41" t="n">
        <v>875.197261164267</v>
      </c>
      <c r="M2123" s="41" t="n">
        <v>0</v>
      </c>
    </row>
    <row r="2124" customFormat="false" ht="13.05" hidden="false" customHeight="false" outlineLevel="0" collapsed="false">
      <c r="D2124" s="41" t="n">
        <v>1188.59402924469</v>
      </c>
      <c r="E2124" s="41" t="n">
        <v>0.209348926113307</v>
      </c>
      <c r="F2124" s="41" t="n">
        <v>1018.41770506034</v>
      </c>
      <c r="G2124" s="41" t="n">
        <v>14.809152033079</v>
      </c>
      <c r="H2124" s="41" t="n">
        <v>612.653969460874</v>
      </c>
      <c r="I2124" s="41" t="n">
        <v>43.4114765015477</v>
      </c>
      <c r="J2124" s="41" t="n">
        <v>668.755740858956</v>
      </c>
      <c r="K2124" s="41" t="n">
        <v>0.107297805234225</v>
      </c>
      <c r="L2124" s="41" t="n">
        <v>876.061628094203</v>
      </c>
      <c r="M2124" s="41" t="n">
        <v>0.0482706447619421</v>
      </c>
    </row>
    <row r="2125" customFormat="false" ht="13.05" hidden="false" customHeight="false" outlineLevel="0" collapsed="false">
      <c r="D2125" s="41" t="n">
        <v>1188.89402924469</v>
      </c>
      <c r="E2125" s="41" t="n">
        <v>0.219820372014283</v>
      </c>
      <c r="F2125" s="41" t="n">
        <v>1018.71770506034</v>
      </c>
      <c r="G2125" s="41" t="n">
        <v>14.9554136453525</v>
      </c>
      <c r="H2125" s="41" t="n">
        <v>612.773969460874</v>
      </c>
      <c r="I2125" s="41" t="n">
        <v>43.4432521937525</v>
      </c>
      <c r="J2125" s="41" t="n">
        <v>668.876886084309</v>
      </c>
      <c r="K2125" s="41" t="n">
        <v>0</v>
      </c>
      <c r="L2125" s="41" t="n">
        <v>876.24111937892</v>
      </c>
      <c r="M2125" s="41" t="n">
        <v>0</v>
      </c>
    </row>
    <row r="2126" customFormat="false" ht="13.05" hidden="false" customHeight="false" outlineLevel="0" collapsed="false">
      <c r="D2126" s="41" t="n">
        <v>1189.19402924469</v>
      </c>
      <c r="E2126" s="41" t="n">
        <v>0.130208849940118</v>
      </c>
      <c r="F2126" s="41" t="n">
        <v>1019.01770506034</v>
      </c>
      <c r="G2126" s="41" t="n">
        <v>14.9065391050317</v>
      </c>
      <c r="H2126" s="41" t="n">
        <v>612.893969460874</v>
      </c>
      <c r="I2126" s="41" t="n">
        <v>43.5538911559514</v>
      </c>
      <c r="J2126" s="41" t="n">
        <v>671.728474225302</v>
      </c>
      <c r="K2126" s="41" t="n">
        <v>0.111944812453658</v>
      </c>
      <c r="L2126" s="41" t="n">
        <v>880.243743337358</v>
      </c>
      <c r="M2126" s="41" t="n">
        <v>0.00553542998284229</v>
      </c>
    </row>
    <row r="2127" customFormat="false" ht="13.05" hidden="false" customHeight="false" outlineLevel="0" collapsed="false">
      <c r="D2127" s="41" t="n">
        <v>1189.49402924469</v>
      </c>
      <c r="E2127" s="41" t="n">
        <v>0.266336284298859</v>
      </c>
      <c r="F2127" s="41" t="n">
        <v>1019.31770506034</v>
      </c>
      <c r="G2127" s="41" t="n">
        <v>14.9943004771688</v>
      </c>
      <c r="H2127" s="41" t="n">
        <v>613.013969460874</v>
      </c>
      <c r="I2127" s="41" t="n">
        <v>43.5799585410055</v>
      </c>
      <c r="J2127" s="41" t="n">
        <v>671.848474225302</v>
      </c>
      <c r="K2127" s="41" t="n">
        <v>0.0957737612272922</v>
      </c>
      <c r="L2127" s="41" t="n">
        <v>880.363743337358</v>
      </c>
      <c r="M2127" s="41" t="n">
        <v>0.0808330046914989</v>
      </c>
    </row>
    <row r="2128" customFormat="false" ht="13.05" hidden="false" customHeight="false" outlineLevel="0" collapsed="false">
      <c r="D2128" s="41" t="n">
        <v>1189.79402924469</v>
      </c>
      <c r="E2128" s="41" t="n">
        <v>0.454616299128247</v>
      </c>
      <c r="F2128" s="41" t="n">
        <v>1019.61770506034</v>
      </c>
      <c r="G2128" s="41" t="n">
        <v>15.2201996840349</v>
      </c>
      <c r="H2128" s="41" t="n">
        <v>613.133969460874</v>
      </c>
      <c r="I2128" s="41" t="n">
        <v>43.561463101366</v>
      </c>
      <c r="J2128" s="41" t="n">
        <v>671.968474225302</v>
      </c>
      <c r="K2128" s="41" t="n">
        <v>0.1232327666022</v>
      </c>
      <c r="L2128" s="41" t="n">
        <v>880.504459393514</v>
      </c>
      <c r="M2128" s="41" t="n">
        <v>0</v>
      </c>
    </row>
    <row r="2129" customFormat="false" ht="13.05" hidden="false" customHeight="false" outlineLevel="0" collapsed="false">
      <c r="D2129" s="41" t="n">
        <v>1190.26450702833</v>
      </c>
      <c r="E2129" s="41" t="n">
        <v>0</v>
      </c>
      <c r="F2129" s="41" t="n">
        <v>1019.91770506034</v>
      </c>
      <c r="G2129" s="41" t="n">
        <v>15.2788403260013</v>
      </c>
      <c r="H2129" s="41" t="n">
        <v>613.253969460874</v>
      </c>
      <c r="I2129" s="41" t="n">
        <v>43.6180560017865</v>
      </c>
      <c r="J2129" s="41" t="n">
        <v>672.088474225302</v>
      </c>
      <c r="K2129" s="41" t="n">
        <v>0.147805519693975</v>
      </c>
      <c r="L2129" s="41" t="n">
        <v>881.784689541976</v>
      </c>
      <c r="M2129" s="41" t="n">
        <v>0.106009876348139</v>
      </c>
    </row>
    <row r="2130" customFormat="false" ht="13.05" hidden="false" customHeight="false" outlineLevel="0" collapsed="false">
      <c r="D2130" s="41" t="n">
        <v>1190.89387936075</v>
      </c>
      <c r="E2130" s="41" t="n">
        <v>0.236153933846026</v>
      </c>
      <c r="F2130" s="41" t="n">
        <v>1020.21770506034</v>
      </c>
      <c r="G2130" s="41" t="n">
        <v>15.2436531062986</v>
      </c>
      <c r="H2130" s="41" t="n">
        <v>613.373969460874</v>
      </c>
      <c r="I2130" s="41" t="n">
        <v>43.6929509346496</v>
      </c>
      <c r="J2130" s="41" t="n">
        <v>672.208474225302</v>
      </c>
      <c r="K2130" s="41" t="n">
        <v>0.0630827968693666</v>
      </c>
      <c r="L2130" s="41" t="n">
        <v>881.92758642741</v>
      </c>
      <c r="M2130" s="41" t="n">
        <v>0</v>
      </c>
    </row>
    <row r="2131" customFormat="false" ht="13.05" hidden="false" customHeight="false" outlineLevel="0" collapsed="false">
      <c r="D2131" s="41" t="n">
        <v>1191.19387936075</v>
      </c>
      <c r="E2131" s="41" t="n">
        <v>0.255853211032218</v>
      </c>
      <c r="F2131" s="41" t="n">
        <v>1020.51770506034</v>
      </c>
      <c r="G2131" s="41" t="n">
        <v>15.4376628135483</v>
      </c>
      <c r="H2131" s="41" t="n">
        <v>613.493969460874</v>
      </c>
      <c r="I2131" s="41" t="n">
        <v>43.741948512142</v>
      </c>
      <c r="J2131" s="41" t="n">
        <v>672.328474225302</v>
      </c>
      <c r="K2131" s="41" t="n">
        <v>0.0542748492225655</v>
      </c>
      <c r="L2131" s="41" t="n">
        <v>884.008840319105</v>
      </c>
      <c r="M2131" s="41" t="n">
        <v>0.0244582672787601</v>
      </c>
    </row>
    <row r="2132" customFormat="false" ht="13.05" hidden="false" customHeight="false" outlineLevel="0" collapsed="false">
      <c r="D2132" s="41" t="n">
        <v>1191.49387936075</v>
      </c>
      <c r="E2132" s="41" t="n">
        <v>0.21451401659283</v>
      </c>
      <c r="F2132" s="41" t="n">
        <v>1020.81770506034</v>
      </c>
      <c r="G2132" s="41" t="n">
        <v>15.6290658235367</v>
      </c>
      <c r="H2132" s="41" t="n">
        <v>613.613969460874</v>
      </c>
      <c r="I2132" s="41" t="n">
        <v>43.7690273454631</v>
      </c>
      <c r="J2132" s="41" t="n">
        <v>672.448474225302</v>
      </c>
      <c r="K2132" s="41" t="n">
        <v>0.000428105524292732</v>
      </c>
      <c r="L2132" s="41" t="n">
        <v>884.173404309586</v>
      </c>
      <c r="M2132" s="41" t="n">
        <v>0</v>
      </c>
    </row>
    <row r="2133" customFormat="false" ht="13.05" hidden="false" customHeight="false" outlineLevel="0" collapsed="false">
      <c r="D2133" s="41" t="n">
        <v>1191.82355844624</v>
      </c>
      <c r="E2133" s="41" t="n">
        <v>0</v>
      </c>
      <c r="F2133" s="41" t="n">
        <v>1021.11770506034</v>
      </c>
      <c r="G2133" s="41" t="n">
        <v>15.8704079005172</v>
      </c>
      <c r="H2133" s="41" t="n">
        <v>613.733969460874</v>
      </c>
      <c r="I2133" s="41" t="n">
        <v>43.7924826302744</v>
      </c>
      <c r="J2133" s="41" t="n">
        <v>672.568474225302</v>
      </c>
      <c r="K2133" s="41" t="n">
        <v>0.10741548100782</v>
      </c>
      <c r="L2133" s="41" t="n">
        <v>886.079676004907</v>
      </c>
      <c r="M2133" s="41" t="n">
        <v>0.100646585932054</v>
      </c>
    </row>
    <row r="2134" customFormat="false" ht="13.05" hidden="false" customHeight="false" outlineLevel="0" collapsed="false">
      <c r="D2134" s="41" t="n">
        <v>1192.12355844624</v>
      </c>
      <c r="E2134" s="41" t="n">
        <v>0.00701711172837349</v>
      </c>
      <c r="F2134" s="41" t="n">
        <v>1021.41770506034</v>
      </c>
      <c r="G2134" s="41" t="n">
        <v>15.8804363927159</v>
      </c>
      <c r="H2134" s="41" t="n">
        <v>613.853969460874</v>
      </c>
      <c r="I2134" s="41" t="n">
        <v>43.7968342393087</v>
      </c>
      <c r="J2134" s="41" t="n">
        <v>672.73749701308</v>
      </c>
      <c r="K2134" s="41" t="n">
        <v>0</v>
      </c>
      <c r="L2134" s="41" t="n">
        <v>886.257728535237</v>
      </c>
      <c r="M2134" s="41" t="n">
        <v>0</v>
      </c>
    </row>
    <row r="2135" customFormat="false" ht="13.05" hidden="false" customHeight="false" outlineLevel="0" collapsed="false">
      <c r="D2135" s="41" t="n">
        <v>1192.42355844624</v>
      </c>
      <c r="E2135" s="41" t="n">
        <v>0.294837757858204</v>
      </c>
      <c r="F2135" s="41" t="n">
        <v>1021.71770506034</v>
      </c>
      <c r="G2135" s="41" t="n">
        <v>15.8200743149467</v>
      </c>
      <c r="H2135" s="41" t="n">
        <v>613.973969460874</v>
      </c>
      <c r="I2135" s="41" t="n">
        <v>43.8570971393716</v>
      </c>
      <c r="J2135" s="41" t="n">
        <v>674.58282393829</v>
      </c>
      <c r="K2135" s="41" t="n">
        <v>0.0711752714621525</v>
      </c>
      <c r="L2135" s="41" t="n">
        <v>887.105112922027</v>
      </c>
      <c r="M2135" s="41" t="n">
        <v>0.0390197235105916</v>
      </c>
    </row>
    <row r="2136" customFormat="false" ht="13.05" hidden="false" customHeight="false" outlineLevel="0" collapsed="false">
      <c r="D2136" s="41" t="n">
        <v>1192.72355844624</v>
      </c>
      <c r="E2136" s="41" t="n">
        <v>0.293937650680846</v>
      </c>
      <c r="F2136" s="41" t="n">
        <v>1022.01770506034</v>
      </c>
      <c r="G2136" s="41" t="n">
        <v>15.9361004150961</v>
      </c>
      <c r="H2136" s="41" t="n">
        <v>614.093969460874</v>
      </c>
      <c r="I2136" s="41" t="n">
        <v>43.8503113614371</v>
      </c>
      <c r="J2136" s="41" t="n">
        <v>674.725561667399</v>
      </c>
      <c r="K2136" s="41" t="n">
        <v>0</v>
      </c>
      <c r="L2136" s="41" t="n">
        <v>887.309987584871</v>
      </c>
      <c r="M2136" s="41" t="n">
        <v>0</v>
      </c>
    </row>
    <row r="2137" customFormat="false" ht="13.05" hidden="false" customHeight="false" outlineLevel="0" collapsed="false">
      <c r="D2137" s="41" t="n">
        <v>1193.02355844624</v>
      </c>
      <c r="E2137" s="41" t="n">
        <v>0.454465412263971</v>
      </c>
      <c r="F2137" s="41" t="n">
        <v>1022.31770506034</v>
      </c>
      <c r="G2137" s="41" t="n">
        <v>16.000840474008</v>
      </c>
      <c r="H2137" s="41" t="n">
        <v>614.213969460874</v>
      </c>
      <c r="I2137" s="41" t="n">
        <v>43.8097533197761</v>
      </c>
      <c r="J2137" s="41" t="n">
        <v>675.265392529975</v>
      </c>
      <c r="K2137" s="41" t="n">
        <v>0.00278053298495706</v>
      </c>
      <c r="L2137" s="41" t="n">
        <v>887.429987584871</v>
      </c>
      <c r="M2137" s="41" t="n">
        <v>0.00471515803974398</v>
      </c>
    </row>
    <row r="2138" customFormat="false" ht="13.05" hidden="false" customHeight="false" outlineLevel="0" collapsed="false">
      <c r="D2138" s="41" t="n">
        <v>1193.32355844624</v>
      </c>
      <c r="E2138" s="41" t="n">
        <v>0.226001775122995</v>
      </c>
      <c r="F2138" s="41" t="n">
        <v>1022.61770506034</v>
      </c>
      <c r="G2138" s="41" t="n">
        <v>16.1676049507582</v>
      </c>
      <c r="H2138" s="41" t="n">
        <v>614.333969460874</v>
      </c>
      <c r="I2138" s="41" t="n">
        <v>43.9063360052348</v>
      </c>
      <c r="J2138" s="41" t="n">
        <v>675.394496136361</v>
      </c>
      <c r="K2138" s="41" t="n">
        <v>0</v>
      </c>
      <c r="L2138" s="41" t="n">
        <v>887.636185890436</v>
      </c>
      <c r="M2138" s="41" t="n">
        <v>0</v>
      </c>
    </row>
    <row r="2139" customFormat="false" ht="13.05" hidden="false" customHeight="false" outlineLevel="0" collapsed="false">
      <c r="D2139" s="41" t="n">
        <v>1193.62355844624</v>
      </c>
      <c r="E2139" s="41" t="n">
        <v>0.295901917574838</v>
      </c>
      <c r="F2139" s="41" t="n">
        <v>1022.91770506034</v>
      </c>
      <c r="G2139" s="41" t="n">
        <v>16.1957871927115</v>
      </c>
      <c r="H2139" s="41" t="n">
        <v>614.453969460874</v>
      </c>
      <c r="I2139" s="41" t="n">
        <v>43.9794147577584</v>
      </c>
      <c r="J2139" s="41" t="n">
        <v>676.825891971647</v>
      </c>
      <c r="K2139" s="41" t="n">
        <v>0.076785544428958</v>
      </c>
      <c r="L2139" s="41" t="n">
        <v>888.776784446206</v>
      </c>
      <c r="M2139" s="41" t="n">
        <v>0.0068178480488541</v>
      </c>
    </row>
    <row r="2140" customFormat="false" ht="13.05" hidden="false" customHeight="false" outlineLevel="0" collapsed="false">
      <c r="D2140" s="41" t="n">
        <v>1194.07666125309</v>
      </c>
      <c r="E2140" s="41" t="n">
        <v>0</v>
      </c>
      <c r="F2140" s="41" t="n">
        <v>1023.21770506034</v>
      </c>
      <c r="G2140" s="41" t="n">
        <v>16.0308460916721</v>
      </c>
      <c r="H2140" s="41" t="n">
        <v>614.573969460874</v>
      </c>
      <c r="I2140" s="41" t="n">
        <v>44.0336725631327</v>
      </c>
      <c r="J2140" s="41" t="n">
        <v>676.946746610337</v>
      </c>
      <c r="K2140" s="41" t="n">
        <v>0</v>
      </c>
      <c r="L2140" s="41" t="n">
        <v>888.896784446206</v>
      </c>
      <c r="M2140" s="41" t="n">
        <v>0.0883009786028879</v>
      </c>
    </row>
    <row r="2141" customFormat="false" ht="13.05" hidden="false" customHeight="false" outlineLevel="0" collapsed="false">
      <c r="D2141" s="41" t="n">
        <v>1194.69228319618</v>
      </c>
      <c r="E2141" s="41" t="n">
        <v>0.258410391648113</v>
      </c>
      <c r="F2141" s="41" t="n">
        <v>1023.51770506034</v>
      </c>
      <c r="G2141" s="41" t="n">
        <v>16.0027436667403</v>
      </c>
      <c r="H2141" s="41" t="n">
        <v>614.693969460874</v>
      </c>
      <c r="I2141" s="41" t="n">
        <v>44.0083979570381</v>
      </c>
      <c r="J2141" s="41" t="n">
        <v>677.066746610337</v>
      </c>
      <c r="K2141" s="41" t="n">
        <v>0.0684155117651244</v>
      </c>
      <c r="L2141" s="41" t="n">
        <v>889.036465036303</v>
      </c>
      <c r="M2141" s="41" t="n">
        <v>0</v>
      </c>
    </row>
    <row r="2142" customFormat="false" ht="13.05" hidden="false" customHeight="false" outlineLevel="0" collapsed="false">
      <c r="D2142" s="41" t="n">
        <v>1194.99228319618</v>
      </c>
      <c r="E2142" s="41" t="n">
        <v>0.0820298326395914</v>
      </c>
      <c r="F2142" s="41" t="n">
        <v>1023.81770506034</v>
      </c>
      <c r="G2142" s="41" t="n">
        <v>15.7556114973339</v>
      </c>
      <c r="H2142" s="41" t="n">
        <v>614.813969460874</v>
      </c>
      <c r="I2142" s="41" t="n">
        <v>44.0781487323919</v>
      </c>
      <c r="J2142" s="41" t="n">
        <v>677.198732964097</v>
      </c>
      <c r="K2142" s="41" t="n">
        <v>0</v>
      </c>
      <c r="L2142" s="41" t="n">
        <v>889.156465036303</v>
      </c>
      <c r="M2142" s="41" t="n">
        <v>0.116240925657394</v>
      </c>
    </row>
    <row r="2143" customFormat="false" ht="13.05" hidden="false" customHeight="false" outlineLevel="0" collapsed="false">
      <c r="D2143" s="41" t="n">
        <v>1195.29228319618</v>
      </c>
      <c r="E2143" s="41" t="n">
        <v>0.118841272692407</v>
      </c>
      <c r="F2143" s="41" t="n">
        <v>1024.11770506034</v>
      </c>
      <c r="G2143" s="41" t="n">
        <v>15.8367315362668</v>
      </c>
      <c r="H2143" s="41" t="n">
        <v>614.933969460874</v>
      </c>
      <c r="I2143" s="41" t="n">
        <v>44.130812274022</v>
      </c>
      <c r="J2143" s="41" t="n">
        <v>677.318732964097</v>
      </c>
      <c r="K2143" s="41" t="n">
        <v>0.0181293487023595</v>
      </c>
      <c r="L2143" s="41" t="n">
        <v>889.280954273326</v>
      </c>
      <c r="M2143" s="41" t="n">
        <v>0</v>
      </c>
    </row>
    <row r="2144" customFormat="false" ht="13.05" hidden="false" customHeight="false" outlineLevel="0" collapsed="false">
      <c r="D2144" s="41" t="n">
        <v>1195.59228319618</v>
      </c>
      <c r="E2144" s="41" t="n">
        <v>0.233782457755069</v>
      </c>
      <c r="F2144" s="41" t="n">
        <v>1024.41770506034</v>
      </c>
      <c r="G2144" s="41" t="n">
        <v>15.9525098776882</v>
      </c>
      <c r="H2144" s="41" t="n">
        <v>615.053969460874</v>
      </c>
      <c r="I2144" s="41" t="n">
        <v>44.1440548837162</v>
      </c>
      <c r="J2144" s="41" t="n">
        <v>677.438732964097</v>
      </c>
      <c r="K2144" s="41" t="n">
        <v>0.0888050544028829</v>
      </c>
      <c r="L2144" s="41" t="n">
        <v>890.939301850897</v>
      </c>
      <c r="M2144" s="41" t="n">
        <v>0.0188320997558549</v>
      </c>
    </row>
    <row r="2145" customFormat="false" ht="13.05" hidden="false" customHeight="false" outlineLevel="0" collapsed="false">
      <c r="D2145" s="41" t="n">
        <v>1195.89228319618</v>
      </c>
      <c r="E2145" s="41" t="n">
        <v>0.349906376579156</v>
      </c>
      <c r="F2145" s="41" t="n">
        <v>1024.71770506034</v>
      </c>
      <c r="G2145" s="41" t="n">
        <v>16.1230008712879</v>
      </c>
      <c r="H2145" s="41" t="n">
        <v>615.173969460874</v>
      </c>
      <c r="I2145" s="41" t="n">
        <v>44.2420748514413</v>
      </c>
      <c r="J2145" s="41" t="n">
        <v>677.626900032742</v>
      </c>
      <c r="K2145" s="41" t="n">
        <v>0</v>
      </c>
      <c r="L2145" s="41" t="n">
        <v>891.063995970247</v>
      </c>
      <c r="M2145" s="41" t="n">
        <v>0</v>
      </c>
    </row>
    <row r="2146" customFormat="false" ht="13.05" hidden="false" customHeight="false" outlineLevel="0" collapsed="false">
      <c r="D2146" s="41" t="n">
        <v>1196.19228319618</v>
      </c>
      <c r="E2146" s="41" t="n">
        <v>0.494886614718553</v>
      </c>
      <c r="F2146" s="41" t="n">
        <v>1025.01770506034</v>
      </c>
      <c r="G2146" s="41" t="n">
        <v>16.2716286500527</v>
      </c>
      <c r="H2146" s="41" t="n">
        <v>615.293969460874</v>
      </c>
      <c r="I2146" s="41" t="n">
        <v>44.2936914654913</v>
      </c>
      <c r="J2146" s="41" t="n">
        <v>677.746900032742</v>
      </c>
      <c r="K2146" s="41" t="n">
        <v>0.0112267226199947</v>
      </c>
      <c r="L2146" s="41" t="n">
        <v>893.022521713612</v>
      </c>
      <c r="M2146" s="41" t="n">
        <v>0.0531705757534837</v>
      </c>
    </row>
    <row r="2147" customFormat="false" ht="13.05" hidden="false" customHeight="false" outlineLevel="0" collapsed="false">
      <c r="D2147" s="41" t="n">
        <v>1196.49228319618</v>
      </c>
      <c r="E2147" s="41" t="n">
        <v>0.123600177797243</v>
      </c>
      <c r="F2147" s="41" t="n">
        <v>1025.31770506034</v>
      </c>
      <c r="G2147" s="41" t="n">
        <v>16.4537084891161</v>
      </c>
      <c r="H2147" s="41" t="n">
        <v>615.413969460874</v>
      </c>
      <c r="I2147" s="41" t="n">
        <v>44.3955331418324</v>
      </c>
      <c r="J2147" s="41" t="n">
        <v>677.892105510882</v>
      </c>
      <c r="K2147" s="41" t="n">
        <v>0</v>
      </c>
      <c r="L2147" s="41" t="n">
        <v>893.20066714578</v>
      </c>
      <c r="M2147" s="41" t="n">
        <v>0</v>
      </c>
    </row>
    <row r="2148" customFormat="false" ht="13.05" hidden="false" customHeight="false" outlineLevel="0" collapsed="false">
      <c r="D2148" s="41" t="n">
        <v>1196.79228319618</v>
      </c>
      <c r="E2148" s="41" t="n">
        <v>0.274659525705374</v>
      </c>
      <c r="F2148" s="41" t="n">
        <v>1025.61770506034</v>
      </c>
      <c r="G2148" s="41" t="n">
        <v>16.6537708531821</v>
      </c>
      <c r="H2148" s="41" t="n">
        <v>615.533969460874</v>
      </c>
      <c r="I2148" s="41" t="n">
        <v>44.270300922848</v>
      </c>
      <c r="J2148" s="41" t="n">
        <v>678.287359100541</v>
      </c>
      <c r="K2148" s="41" t="n">
        <v>0.0112882273900823</v>
      </c>
      <c r="L2148" s="41" t="n">
        <v>894.630821210367</v>
      </c>
      <c r="M2148" s="41" t="n">
        <v>0.0974016593499982</v>
      </c>
    </row>
    <row r="2149" customFormat="false" ht="13.05" hidden="false" customHeight="false" outlineLevel="0" collapsed="false">
      <c r="D2149" s="41" t="n">
        <v>1197.09228319618</v>
      </c>
      <c r="E2149" s="41" t="n">
        <v>0.26813456651621</v>
      </c>
      <c r="F2149" s="41" t="n">
        <v>1025.91770506034</v>
      </c>
      <c r="G2149" s="41" t="n">
        <v>16.629475981302</v>
      </c>
      <c r="H2149" s="41" t="n">
        <v>615.653969460874</v>
      </c>
      <c r="I2149" s="41" t="n">
        <v>44.3589204849582</v>
      </c>
      <c r="J2149" s="41" t="n">
        <v>678.476200402615</v>
      </c>
      <c r="K2149" s="41" t="n">
        <v>0</v>
      </c>
      <c r="L2149" s="41" t="n">
        <v>894.781566541762</v>
      </c>
      <c r="M2149" s="41" t="n">
        <v>0</v>
      </c>
    </row>
    <row r="2150" customFormat="false" ht="13.05" hidden="false" customHeight="false" outlineLevel="0" collapsed="false">
      <c r="D2150" s="41" t="n">
        <v>1197.39228319618</v>
      </c>
      <c r="E2150" s="41" t="n">
        <v>0.292450315472934</v>
      </c>
      <c r="F2150" s="41" t="n">
        <v>1026.21770506034</v>
      </c>
      <c r="G2150" s="41" t="n">
        <v>16.7485743365088</v>
      </c>
      <c r="H2150" s="41" t="n">
        <v>615.773969460874</v>
      </c>
      <c r="I2150" s="41" t="n">
        <v>44.3462957767294</v>
      </c>
      <c r="J2150" s="41" t="n">
        <v>679.391527795841</v>
      </c>
      <c r="K2150" s="41" t="n">
        <v>0.00161912685700827</v>
      </c>
      <c r="L2150" s="41" t="n">
        <v>895.448034737116</v>
      </c>
      <c r="M2150" s="41" t="n">
        <v>0.10522371370746</v>
      </c>
    </row>
    <row r="2151" customFormat="false" ht="13.05" hidden="false" customHeight="false" outlineLevel="0" collapsed="false">
      <c r="D2151" s="41" t="n">
        <v>1197.83250213389</v>
      </c>
      <c r="E2151" s="41" t="n">
        <v>0</v>
      </c>
      <c r="F2151" s="41" t="n">
        <v>1026.51770506034</v>
      </c>
      <c r="G2151" s="41" t="n">
        <v>16.4967706588192</v>
      </c>
      <c r="H2151" s="41" t="n">
        <v>615.893969460874</v>
      </c>
      <c r="I2151" s="41" t="n">
        <v>44.3945640914585</v>
      </c>
      <c r="J2151" s="41" t="n">
        <v>679.511527795841</v>
      </c>
      <c r="K2151" s="41" t="n">
        <v>0.090036080871073</v>
      </c>
      <c r="L2151" s="41" t="n">
        <v>895.671148932483</v>
      </c>
      <c r="M2151" s="41" t="n">
        <v>0</v>
      </c>
    </row>
    <row r="2152" customFormat="false" ht="13.05" hidden="false" customHeight="false" outlineLevel="0" collapsed="false">
      <c r="D2152" s="41" t="n">
        <v>1198.13250213389</v>
      </c>
      <c r="E2152" s="41" t="n">
        <v>0.202362118744077</v>
      </c>
      <c r="F2152" s="41" t="n">
        <v>1026.81770506034</v>
      </c>
      <c r="G2152" s="41" t="n">
        <v>16.737357424415</v>
      </c>
      <c r="H2152" s="41" t="n">
        <v>616.013969460874</v>
      </c>
      <c r="I2152" s="41" t="n">
        <v>44.4668922504591</v>
      </c>
      <c r="J2152" s="41" t="n">
        <v>679.631527795841</v>
      </c>
      <c r="K2152" s="41" t="n">
        <v>0.102500409129561</v>
      </c>
      <c r="L2152" s="41" t="n">
        <v>897.559354970858</v>
      </c>
      <c r="M2152" s="41" t="n">
        <v>0.109486905032554</v>
      </c>
    </row>
    <row r="2153" customFormat="false" ht="13.05" hidden="false" customHeight="false" outlineLevel="0" collapsed="false">
      <c r="D2153" s="41" t="n">
        <v>1198.43250213389</v>
      </c>
      <c r="E2153" s="41" t="n">
        <v>0.286555182656002</v>
      </c>
      <c r="F2153" s="41" t="n">
        <v>1027.11770506034</v>
      </c>
      <c r="G2153" s="41" t="n">
        <v>16.7825566492734</v>
      </c>
      <c r="H2153" s="41" t="n">
        <v>616.133969460874</v>
      </c>
      <c r="I2153" s="41" t="n">
        <v>44.5546392192706</v>
      </c>
      <c r="J2153" s="41" t="n">
        <v>679.751527795841</v>
      </c>
      <c r="K2153" s="41" t="n">
        <v>0.0896107141556968</v>
      </c>
      <c r="L2153" s="41" t="n">
        <v>897.711398956707</v>
      </c>
      <c r="M2153" s="41" t="n">
        <v>0</v>
      </c>
    </row>
    <row r="2154" customFormat="false" ht="13.05" hidden="false" customHeight="false" outlineLevel="0" collapsed="false">
      <c r="D2154" s="41" t="n">
        <v>1198.76115571165</v>
      </c>
      <c r="E2154" s="41" t="n">
        <v>0</v>
      </c>
      <c r="F2154" s="41" t="n">
        <v>1027.41770506034</v>
      </c>
      <c r="G2154" s="41" t="n">
        <v>16.6878336950911</v>
      </c>
      <c r="H2154" s="41" t="n">
        <v>616.253969460874</v>
      </c>
      <c r="I2154" s="41" t="n">
        <v>44.6390250005953</v>
      </c>
      <c r="J2154" s="41" t="n">
        <v>679.871527795841</v>
      </c>
      <c r="K2154" s="41" t="n">
        <v>0.076280959304313</v>
      </c>
      <c r="L2154" s="41" t="n">
        <v>897.831398956707</v>
      </c>
      <c r="M2154" s="41" t="n">
        <v>0.10902405559716</v>
      </c>
    </row>
    <row r="2155" customFormat="false" ht="13.05" hidden="false" customHeight="false" outlineLevel="0" collapsed="false">
      <c r="D2155" s="41" t="n">
        <v>1199.06115571165</v>
      </c>
      <c r="E2155" s="41" t="n">
        <v>0.0791836552791665</v>
      </c>
      <c r="F2155" s="41" t="n">
        <v>1027.71770506034</v>
      </c>
      <c r="G2155" s="41" t="n">
        <v>16.9439659461264</v>
      </c>
      <c r="H2155" s="41" t="n">
        <v>616.373969460874</v>
      </c>
      <c r="I2155" s="41" t="n">
        <v>44.6352344144771</v>
      </c>
      <c r="J2155" s="41" t="n">
        <v>679.999709167391</v>
      </c>
      <c r="K2155" s="41" t="n">
        <v>0</v>
      </c>
      <c r="L2155" s="41" t="n">
        <v>897.951398956707</v>
      </c>
      <c r="M2155" s="41" t="n">
        <v>0.0459123232681122</v>
      </c>
    </row>
    <row r="2156" customFormat="false" ht="13.05" hidden="false" customHeight="false" outlineLevel="0" collapsed="false">
      <c r="D2156" s="41" t="n">
        <v>1199.36115571165</v>
      </c>
      <c r="E2156" s="41" t="n">
        <v>0.267869211636935</v>
      </c>
      <c r="F2156" s="41" t="n">
        <v>1028.01770506034</v>
      </c>
      <c r="G2156" s="41" t="n">
        <v>17.0446620945963</v>
      </c>
      <c r="H2156" s="41" t="n">
        <v>616.493969460874</v>
      </c>
      <c r="I2156" s="41" t="n">
        <v>44.548397208397</v>
      </c>
      <c r="J2156" s="41" t="n">
        <v>680.119709167391</v>
      </c>
      <c r="K2156" s="41" t="n">
        <v>0.0507000362284771</v>
      </c>
      <c r="L2156" s="41" t="n">
        <v>898.071398956707</v>
      </c>
      <c r="M2156" s="41" t="n">
        <v>0.00961381561467078</v>
      </c>
    </row>
    <row r="2157" customFormat="false" ht="13.05" hidden="false" customHeight="false" outlineLevel="0" collapsed="false">
      <c r="D2157" s="41" t="n">
        <v>1199.66115571165</v>
      </c>
      <c r="E2157" s="41" t="n">
        <v>0.543724826555717</v>
      </c>
      <c r="F2157" s="41" t="n">
        <v>1028.31770506034</v>
      </c>
      <c r="G2157" s="41" t="n">
        <v>17.0800932405381</v>
      </c>
      <c r="H2157" s="41" t="n">
        <v>616.613969460874</v>
      </c>
      <c r="I2157" s="41" t="n">
        <v>44.5638424827164</v>
      </c>
      <c r="J2157" s="41" t="n">
        <v>680.239709167391</v>
      </c>
      <c r="K2157" s="41" t="n">
        <v>0.0277718979263</v>
      </c>
      <c r="L2157" s="41" t="n">
        <v>898.191398956707</v>
      </c>
      <c r="M2157" s="41" t="n">
        <v>0.0979740840185741</v>
      </c>
    </row>
    <row r="2158" customFormat="false" ht="13.05" hidden="false" customHeight="false" outlineLevel="0" collapsed="false">
      <c r="D2158" s="41" t="n">
        <v>1199.96115571165</v>
      </c>
      <c r="E2158" s="41" t="n">
        <v>0.727994989892068</v>
      </c>
      <c r="F2158" s="41" t="n">
        <v>1028.61770506034</v>
      </c>
      <c r="G2158" s="41" t="n">
        <v>17.2129744283862</v>
      </c>
      <c r="H2158" s="41" t="n">
        <v>616.733969460874</v>
      </c>
      <c r="I2158" s="41" t="n">
        <v>44.5374383007884</v>
      </c>
      <c r="J2158" s="41" t="n">
        <v>680.359709167391</v>
      </c>
      <c r="K2158" s="42" t="n">
        <v>1.2104827078474E-005</v>
      </c>
      <c r="L2158" s="41" t="n">
        <v>898.311398956707</v>
      </c>
      <c r="M2158" s="41" t="n">
        <v>0.0364745950317911</v>
      </c>
    </row>
    <row r="2159" customFormat="false" ht="13.05" hidden="false" customHeight="false" outlineLevel="0" collapsed="false">
      <c r="D2159" s="41" t="n">
        <v>1200.26115571165</v>
      </c>
      <c r="E2159" s="41" t="n">
        <v>0.879254030623088</v>
      </c>
      <c r="F2159" s="41" t="n">
        <v>1028.91770506034</v>
      </c>
      <c r="G2159" s="41" t="n">
        <v>17.3909244527251</v>
      </c>
      <c r="H2159" s="41" t="n">
        <v>616.853969460874</v>
      </c>
      <c r="I2159" s="41" t="n">
        <v>44.6392187230063</v>
      </c>
      <c r="J2159" s="41" t="n">
        <v>680.479709167391</v>
      </c>
      <c r="K2159" s="41" t="n">
        <v>0.10194118526374</v>
      </c>
      <c r="L2159" s="41" t="n">
        <v>898.607311715259</v>
      </c>
      <c r="M2159" s="41" t="n">
        <v>0</v>
      </c>
    </row>
    <row r="2160" customFormat="false" ht="13.05" hidden="false" customHeight="false" outlineLevel="0" collapsed="false">
      <c r="D2160" s="41" t="n">
        <v>1200.56115571165</v>
      </c>
      <c r="E2160" s="41" t="n">
        <v>0.87393899378003</v>
      </c>
      <c r="F2160" s="41" t="n">
        <v>1029.21770506034</v>
      </c>
      <c r="G2160" s="41" t="n">
        <v>17.5036319222414</v>
      </c>
      <c r="H2160" s="41" t="n">
        <v>616.973969460874</v>
      </c>
      <c r="I2160" s="41" t="n">
        <v>44.6270271707058</v>
      </c>
      <c r="J2160" s="41" t="n">
        <v>680.603508234335</v>
      </c>
      <c r="K2160" s="41" t="n">
        <v>0</v>
      </c>
      <c r="L2160" s="41" t="n">
        <v>899.164461354258</v>
      </c>
      <c r="M2160" s="41" t="n">
        <v>0.0799075881130875</v>
      </c>
    </row>
    <row r="2161" customFormat="false" ht="13.05" hidden="false" customHeight="false" outlineLevel="0" collapsed="false">
      <c r="D2161" s="41" t="n">
        <v>1200.86115571165</v>
      </c>
      <c r="E2161" s="41" t="n">
        <v>0.858390774497593</v>
      </c>
      <c r="F2161" s="41" t="n">
        <v>1029.51770506034</v>
      </c>
      <c r="G2161" s="41" t="n">
        <v>17.5477935876631</v>
      </c>
      <c r="H2161" s="41" t="n">
        <v>617.093969460874</v>
      </c>
      <c r="I2161" s="41" t="n">
        <v>44.7394636492543</v>
      </c>
      <c r="J2161" s="41" t="n">
        <v>680.866446237092</v>
      </c>
      <c r="K2161" s="41" t="n">
        <v>0.0491081750000149</v>
      </c>
      <c r="L2161" s="41" t="n">
        <v>899.324026663778</v>
      </c>
      <c r="M2161" s="41" t="n">
        <v>0</v>
      </c>
    </row>
    <row r="2162" customFormat="false" ht="13.05" hidden="false" customHeight="false" outlineLevel="0" collapsed="false">
      <c r="D2162" s="41" t="n">
        <v>1201.16115571165</v>
      </c>
      <c r="E2162" s="41" t="n">
        <v>0.138334823003333</v>
      </c>
      <c r="F2162" s="41" t="n">
        <v>1029.81770506034</v>
      </c>
      <c r="G2162" s="41" t="n">
        <v>17.5309164463526</v>
      </c>
      <c r="H2162" s="41" t="n">
        <v>617.213969460874</v>
      </c>
      <c r="I2162" s="41" t="n">
        <v>44.7299927890273</v>
      </c>
      <c r="J2162" s="41" t="n">
        <v>680.986446237092</v>
      </c>
      <c r="K2162" s="41" t="n">
        <v>0.115635684212975</v>
      </c>
      <c r="L2162" s="41" t="n">
        <v>899.88085475138</v>
      </c>
      <c r="M2162" s="41" t="n">
        <v>0.113322668263436</v>
      </c>
    </row>
    <row r="2163" customFormat="false" ht="13.05" hidden="false" customHeight="false" outlineLevel="0" collapsed="false">
      <c r="D2163" s="41" t="n">
        <v>1201.59333456664</v>
      </c>
      <c r="E2163" s="41" t="n">
        <v>0</v>
      </c>
      <c r="F2163" s="41" t="n">
        <v>1030.11770506034</v>
      </c>
      <c r="G2163" s="41" t="n">
        <v>17.647614162827</v>
      </c>
      <c r="H2163" s="41" t="n">
        <v>617.333969460874</v>
      </c>
      <c r="I2163" s="41" t="n">
        <v>44.638828403724</v>
      </c>
      <c r="J2163" s="41" t="n">
        <v>681.106446237092</v>
      </c>
      <c r="K2163" s="41" t="n">
        <v>0.107458389474573</v>
      </c>
      <c r="L2163" s="41" t="n">
        <v>900.00085475138</v>
      </c>
      <c r="M2163" s="41" t="n">
        <v>0.108243629831804</v>
      </c>
    </row>
    <row r="2164" customFormat="false" ht="13.05" hidden="false" customHeight="false" outlineLevel="0" collapsed="false">
      <c r="D2164" s="41" t="n">
        <v>1202.58789664425</v>
      </c>
      <c r="E2164" s="41" t="n">
        <v>0.00335077625823033</v>
      </c>
      <c r="F2164" s="41" t="n">
        <v>1030.41770506034</v>
      </c>
      <c r="G2164" s="41" t="n">
        <v>17.6992023004378</v>
      </c>
      <c r="H2164" s="41" t="n">
        <v>617.453969460874</v>
      </c>
      <c r="I2164" s="41" t="n">
        <v>44.6380746616641</v>
      </c>
      <c r="J2164" s="41" t="n">
        <v>681.286242431147</v>
      </c>
      <c r="K2164" s="41" t="n">
        <v>0</v>
      </c>
      <c r="L2164" s="41" t="n">
        <v>900.175461144967</v>
      </c>
      <c r="M2164" s="41" t="n">
        <v>0</v>
      </c>
    </row>
    <row r="2165" customFormat="false" ht="13.05" hidden="false" customHeight="false" outlineLevel="0" collapsed="false">
      <c r="D2165" s="41" t="n">
        <v>1203.00327448176</v>
      </c>
      <c r="E2165" s="41" t="n">
        <v>0</v>
      </c>
      <c r="F2165" s="41" t="n">
        <v>1030.71770506034</v>
      </c>
      <c r="G2165" s="41" t="n">
        <v>17.7027941066469</v>
      </c>
      <c r="H2165" s="41" t="n">
        <v>617.573969460874</v>
      </c>
      <c r="I2165" s="41" t="n">
        <v>44.6024450685211</v>
      </c>
      <c r="J2165" s="41" t="n">
        <v>683.025809443904</v>
      </c>
      <c r="K2165" s="41" t="n">
        <v>0.0727107788064814</v>
      </c>
      <c r="L2165" s="41" t="n">
        <v>900.463957785156</v>
      </c>
      <c r="M2165" s="41" t="n">
        <v>0.00160746556787217</v>
      </c>
    </row>
    <row r="2166" customFormat="false" ht="13.05" hidden="false" customHeight="false" outlineLevel="0" collapsed="false">
      <c r="D2166" s="41" t="n">
        <v>1204.17228058517</v>
      </c>
      <c r="E2166" s="41" t="n">
        <v>0.0806303008184841</v>
      </c>
      <c r="F2166" s="41" t="n">
        <v>1031.01770506034</v>
      </c>
      <c r="G2166" s="41" t="n">
        <v>17.9660463627038</v>
      </c>
      <c r="H2166" s="41" t="n">
        <v>617.693969460874</v>
      </c>
      <c r="I2166" s="41" t="n">
        <v>44.5299424526335</v>
      </c>
      <c r="J2166" s="41" t="n">
        <v>683.145809443904</v>
      </c>
      <c r="K2166" s="41" t="n">
        <v>0.115864887507655</v>
      </c>
      <c r="L2166" s="41" t="n">
        <v>900.772074757411</v>
      </c>
      <c r="M2166" s="41" t="n">
        <v>0</v>
      </c>
    </row>
    <row r="2167" customFormat="false" ht="13.05" hidden="false" customHeight="false" outlineLevel="0" collapsed="false">
      <c r="D2167" s="41" t="n">
        <v>1204.55243298704</v>
      </c>
      <c r="E2167" s="41" t="n">
        <v>0</v>
      </c>
      <c r="F2167" s="41" t="n">
        <v>1031.31770506034</v>
      </c>
      <c r="G2167" s="41" t="n">
        <v>17.8872916142337</v>
      </c>
      <c r="H2167" s="41" t="n">
        <v>617.813969460874</v>
      </c>
      <c r="I2167" s="41" t="n">
        <v>44.6025431508288</v>
      </c>
      <c r="J2167" s="41" t="n">
        <v>683.265809443904</v>
      </c>
      <c r="K2167" s="41" t="n">
        <v>0.0558116354915228</v>
      </c>
      <c r="L2167" s="41" t="n">
        <v>901.075239385972</v>
      </c>
      <c r="M2167" s="41" t="n">
        <v>0.03263186096342</v>
      </c>
    </row>
    <row r="2168" customFormat="false" ht="13.05" hidden="false" customHeight="false" outlineLevel="0" collapsed="false">
      <c r="D2168" s="41" t="n">
        <v>1205.19374310448</v>
      </c>
      <c r="E2168" s="41" t="n">
        <v>0.00446675852913359</v>
      </c>
      <c r="F2168" s="41" t="n">
        <v>1031.61770506034</v>
      </c>
      <c r="G2168" s="41" t="n">
        <v>17.9638054471884</v>
      </c>
      <c r="H2168" s="41" t="n">
        <v>617.933969460874</v>
      </c>
      <c r="I2168" s="41" t="n">
        <v>44.6216104464609</v>
      </c>
      <c r="J2168" s="41" t="n">
        <v>683.385809443904</v>
      </c>
      <c r="K2168" s="41" t="n">
        <v>0.108362347655316</v>
      </c>
      <c r="L2168" s="41" t="n">
        <v>901.195239385972</v>
      </c>
      <c r="M2168" s="41" t="n">
        <v>0.0571855529058212</v>
      </c>
    </row>
    <row r="2169" customFormat="false" ht="13.05" hidden="false" customHeight="false" outlineLevel="0" collapsed="false">
      <c r="D2169" s="41" t="n">
        <v>1205.49374310448</v>
      </c>
      <c r="E2169" s="41" t="n">
        <v>0.289146344382289</v>
      </c>
      <c r="F2169" s="41" t="n">
        <v>1031.91770506034</v>
      </c>
      <c r="G2169" s="41" t="n">
        <v>18.0140747631187</v>
      </c>
      <c r="H2169" s="41" t="n">
        <v>618.053969460874</v>
      </c>
      <c r="I2169" s="41" t="n">
        <v>44.6840309388487</v>
      </c>
      <c r="J2169" s="41" t="n">
        <v>683.607281550691</v>
      </c>
      <c r="K2169" s="41" t="n">
        <v>0</v>
      </c>
      <c r="L2169" s="41" t="n">
        <v>901.315239385972</v>
      </c>
      <c r="M2169" s="41" t="n">
        <v>0.0310456338798986</v>
      </c>
    </row>
    <row r="2170" customFormat="false" ht="13.05" hidden="false" customHeight="false" outlineLevel="0" collapsed="false">
      <c r="D2170" s="41" t="n">
        <v>1206.11802368586</v>
      </c>
      <c r="E2170" s="41" t="n">
        <v>0</v>
      </c>
      <c r="F2170" s="41" t="n">
        <v>1032.21770506034</v>
      </c>
      <c r="G2170" s="41" t="n">
        <v>17.9415537345695</v>
      </c>
      <c r="H2170" s="41" t="n">
        <v>618.173969460874</v>
      </c>
      <c r="I2170" s="41" t="n">
        <v>44.752784712594</v>
      </c>
      <c r="J2170" s="41" t="n">
        <v>684.090385989963</v>
      </c>
      <c r="K2170" s="41" t="n">
        <v>0.00914956822794011</v>
      </c>
      <c r="L2170" s="41" t="n">
        <v>901.439525235917</v>
      </c>
      <c r="M2170" s="41" t="n">
        <v>0</v>
      </c>
    </row>
    <row r="2171" customFormat="false" ht="13.05" hidden="false" customHeight="false" outlineLevel="0" collapsed="false">
      <c r="D2171" s="41" t="n">
        <v>1209.63554837702</v>
      </c>
      <c r="E2171" s="41" t="n">
        <v>0.00752215139777945</v>
      </c>
      <c r="F2171" s="41" t="n">
        <v>1032.51770506034</v>
      </c>
      <c r="G2171" s="41" t="n">
        <v>18.0305894520167</v>
      </c>
      <c r="H2171" s="41" t="n">
        <v>618.293969460874</v>
      </c>
      <c r="I2171" s="41" t="n">
        <v>44.7076129952187</v>
      </c>
      <c r="J2171" s="41" t="n">
        <v>684.213315089301</v>
      </c>
      <c r="K2171" s="41" t="n">
        <v>0</v>
      </c>
      <c r="L2171" s="41" t="n">
        <v>902.045628399008</v>
      </c>
      <c r="M2171" s="41" t="n">
        <v>0.0157389516332387</v>
      </c>
    </row>
    <row r="2172" customFormat="false" ht="13.05" hidden="false" customHeight="false" outlineLevel="0" collapsed="false">
      <c r="D2172" s="41" t="n">
        <v>1209.93554837702</v>
      </c>
      <c r="E2172" s="41" t="n">
        <v>0.271105610445602</v>
      </c>
      <c r="F2172" s="41" t="n">
        <v>1032.81770506034</v>
      </c>
      <c r="G2172" s="41" t="n">
        <v>18.2866723966861</v>
      </c>
      <c r="H2172" s="41" t="n">
        <v>618.413969460874</v>
      </c>
      <c r="I2172" s="41" t="n">
        <v>44.6577007706359</v>
      </c>
      <c r="J2172" s="41" t="n">
        <v>685.040538015115</v>
      </c>
      <c r="K2172" s="41" t="n">
        <v>0.0651332137377949</v>
      </c>
      <c r="L2172" s="41" t="n">
        <v>902.165628399008</v>
      </c>
      <c r="M2172" s="41" t="n">
        <v>0.102228201529897</v>
      </c>
    </row>
    <row r="2173" customFormat="false" ht="13.05" hidden="false" customHeight="false" outlineLevel="0" collapsed="false">
      <c r="D2173" s="41" t="n">
        <v>1210.23554837702</v>
      </c>
      <c r="E2173" s="41" t="n">
        <v>0.111708835815989</v>
      </c>
      <c r="F2173" s="41" t="n">
        <v>1033.11770506034</v>
      </c>
      <c r="G2173" s="41" t="n">
        <v>18.2591161677777</v>
      </c>
      <c r="H2173" s="41" t="n">
        <v>618.533969460874</v>
      </c>
      <c r="I2173" s="41" t="n">
        <v>44.7512675852608</v>
      </c>
      <c r="J2173" s="41" t="n">
        <v>685.160538015115</v>
      </c>
      <c r="K2173" s="42" t="n">
        <v>5.56452912405802E-005</v>
      </c>
      <c r="L2173" s="41" t="n">
        <v>902.314830874953</v>
      </c>
      <c r="M2173" s="41" t="n">
        <v>0</v>
      </c>
    </row>
    <row r="2174" customFormat="false" ht="13.05" hidden="false" customHeight="false" outlineLevel="0" collapsed="false">
      <c r="D2174" s="41" t="n">
        <v>1210.53554837702</v>
      </c>
      <c r="E2174" s="41" t="n">
        <v>0.122388379294762</v>
      </c>
      <c r="F2174" s="41" t="n">
        <v>1033.41770506034</v>
      </c>
      <c r="G2174" s="41" t="n">
        <v>18.2617331940371</v>
      </c>
      <c r="H2174" s="41" t="n">
        <v>618.653969460874</v>
      </c>
      <c r="I2174" s="41" t="n">
        <v>44.7827521714648</v>
      </c>
      <c r="J2174" s="41" t="n">
        <v>685.280538015115</v>
      </c>
      <c r="K2174" s="41" t="n">
        <v>0.117440226317399</v>
      </c>
      <c r="L2174" s="41" t="n">
        <v>906.734556329273</v>
      </c>
      <c r="M2174" s="41" t="n">
        <v>0.00138517249877168</v>
      </c>
    </row>
    <row r="2175" customFormat="false" ht="13.05" hidden="false" customHeight="false" outlineLevel="0" collapsed="false">
      <c r="D2175" s="41" t="n">
        <v>1210.83554837702</v>
      </c>
      <c r="E2175" s="41" t="n">
        <v>0.135616651085911</v>
      </c>
      <c r="F2175" s="41" t="n">
        <v>1033.71770506034</v>
      </c>
      <c r="G2175" s="41" t="n">
        <v>18.204485908039</v>
      </c>
      <c r="H2175" s="41" t="n">
        <v>618.773969460874</v>
      </c>
      <c r="I2175" s="41" t="n">
        <v>44.7767507652758</v>
      </c>
      <c r="J2175" s="41" t="n">
        <v>685.547460111613</v>
      </c>
      <c r="K2175" s="41" t="n">
        <v>0</v>
      </c>
      <c r="L2175" s="41" t="n">
        <v>906.953966696728</v>
      </c>
      <c r="M2175" s="41" t="n">
        <v>0</v>
      </c>
    </row>
    <row r="2176" customFormat="false" ht="13.05" hidden="false" customHeight="false" outlineLevel="0" collapsed="false">
      <c r="D2176" s="41" t="n">
        <v>1211.13554837702</v>
      </c>
      <c r="E2176" s="41" t="n">
        <v>0.0278523499830499</v>
      </c>
      <c r="F2176" s="41" t="n">
        <v>1034.01770506034</v>
      </c>
      <c r="G2176" s="41" t="n">
        <v>18.2875449626424</v>
      </c>
      <c r="H2176" s="41" t="n">
        <v>618.893969460874</v>
      </c>
      <c r="I2176" s="41" t="n">
        <v>44.8732118785933</v>
      </c>
      <c r="J2176" s="41" t="n">
        <v>689.043843982441</v>
      </c>
      <c r="K2176" s="41" t="n">
        <v>0.0377961839567433</v>
      </c>
      <c r="L2176" s="41" t="n">
        <v>907.250693527082</v>
      </c>
      <c r="M2176" s="41" t="n">
        <v>0.047955671513364</v>
      </c>
    </row>
    <row r="2177" customFormat="false" ht="13.05" hidden="false" customHeight="false" outlineLevel="0" collapsed="false">
      <c r="D2177" s="41" t="n">
        <v>1211.43554837702</v>
      </c>
      <c r="E2177" s="41" t="n">
        <v>0.274058506443907</v>
      </c>
      <c r="F2177" s="41" t="n">
        <v>1034.31770506034</v>
      </c>
      <c r="G2177" s="41" t="n">
        <v>18.5115661231815</v>
      </c>
      <c r="H2177" s="41" t="n">
        <v>619.013969460874</v>
      </c>
      <c r="I2177" s="41" t="n">
        <v>44.8169704959047</v>
      </c>
      <c r="J2177" s="41" t="n">
        <v>689.163843982441</v>
      </c>
      <c r="K2177" s="41" t="n">
        <v>0.115453991424943</v>
      </c>
      <c r="L2177" s="41" t="n">
        <v>907.412600863645</v>
      </c>
      <c r="M2177" s="41" t="n">
        <v>0</v>
      </c>
    </row>
    <row r="2178" customFormat="false" ht="13.05" hidden="false" customHeight="false" outlineLevel="0" collapsed="false">
      <c r="D2178" s="41" t="n">
        <v>1211.73554837702</v>
      </c>
      <c r="E2178" s="41" t="n">
        <v>0.141508011994802</v>
      </c>
      <c r="F2178" s="41" t="n">
        <v>1034.61770506034</v>
      </c>
      <c r="G2178" s="41" t="n">
        <v>18.5839536516233</v>
      </c>
      <c r="H2178" s="41" t="n">
        <v>619.133969460874</v>
      </c>
      <c r="I2178" s="41" t="n">
        <v>44.8720511404483</v>
      </c>
      <c r="J2178" s="41" t="n">
        <v>689.3200357447</v>
      </c>
      <c r="K2178" s="41" t="n">
        <v>0</v>
      </c>
      <c r="L2178" s="41" t="n">
        <v>907.532600863645</v>
      </c>
      <c r="M2178" s="41" t="n">
        <v>0.0702764700964735</v>
      </c>
    </row>
    <row r="2179" customFormat="false" ht="13.05" hidden="false" customHeight="false" outlineLevel="0" collapsed="false">
      <c r="D2179" s="41" t="n">
        <v>1212.03554837702</v>
      </c>
      <c r="E2179" s="41" t="n">
        <v>0.187381780056967</v>
      </c>
      <c r="F2179" s="41" t="n">
        <v>1034.91770506034</v>
      </c>
      <c r="G2179" s="41" t="n">
        <v>18.5544846579631</v>
      </c>
      <c r="H2179" s="41" t="n">
        <v>619.253969460874</v>
      </c>
      <c r="I2179" s="41" t="n">
        <v>44.8719045673234</v>
      </c>
      <c r="J2179" s="41" t="n">
        <v>689.799701213317</v>
      </c>
      <c r="K2179" s="41" t="n">
        <v>0.00338912444885864</v>
      </c>
      <c r="L2179" s="41" t="n">
        <v>907.652600863645</v>
      </c>
      <c r="M2179" s="41" t="n">
        <v>0.0128881037244355</v>
      </c>
    </row>
    <row r="2180" customFormat="false" ht="13.05" hidden="false" customHeight="false" outlineLevel="0" collapsed="false">
      <c r="D2180" s="41" t="n">
        <v>1212.38817177521</v>
      </c>
      <c r="E2180" s="41" t="n">
        <v>0</v>
      </c>
      <c r="F2180" s="41" t="n">
        <v>1035.21770506034</v>
      </c>
      <c r="G2180" s="41" t="n">
        <v>18.8444034945442</v>
      </c>
      <c r="H2180" s="41" t="n">
        <v>619.373969460874</v>
      </c>
      <c r="I2180" s="41" t="n">
        <v>44.9686063837213</v>
      </c>
      <c r="J2180" s="41" t="n">
        <v>690.002983069937</v>
      </c>
      <c r="K2180" s="41" t="n">
        <v>0</v>
      </c>
      <c r="L2180" s="41" t="n">
        <v>907.82242972526</v>
      </c>
      <c r="M2180" s="41" t="n">
        <v>0</v>
      </c>
    </row>
    <row r="2181" customFormat="false" ht="13.05" hidden="false" customHeight="false" outlineLevel="0" collapsed="false">
      <c r="D2181" s="41" t="n">
        <v>1212.68817177521</v>
      </c>
      <c r="E2181" s="41" t="n">
        <v>0.0779577563480416</v>
      </c>
      <c r="F2181" s="41" t="n">
        <v>1035.51770506034</v>
      </c>
      <c r="G2181" s="41" t="n">
        <v>18.8805102666213</v>
      </c>
      <c r="H2181" s="41" t="n">
        <v>619.493969460874</v>
      </c>
      <c r="I2181" s="41" t="n">
        <v>44.991652628428</v>
      </c>
      <c r="J2181" s="41" t="n">
        <v>690.885106265238</v>
      </c>
      <c r="K2181" s="41" t="n">
        <v>0.0757030328628616</v>
      </c>
      <c r="L2181" s="41" t="n">
        <v>909.055936297596</v>
      </c>
      <c r="M2181" s="41" t="n">
        <v>0.00344614833693413</v>
      </c>
    </row>
    <row r="2182" customFormat="false" ht="13.05" hidden="false" customHeight="false" outlineLevel="0" collapsed="false">
      <c r="D2182" s="41" t="n">
        <v>1213.03984382451</v>
      </c>
      <c r="E2182" s="41" t="n">
        <v>0</v>
      </c>
      <c r="F2182" s="41" t="n">
        <v>1035.81770506034</v>
      </c>
      <c r="G2182" s="41" t="n">
        <v>19.108622471309</v>
      </c>
      <c r="H2182" s="41" t="n">
        <v>619.613969460874</v>
      </c>
      <c r="I2182" s="41" t="n">
        <v>45.0031210606224</v>
      </c>
      <c r="J2182" s="41" t="n">
        <v>691.093556958644</v>
      </c>
      <c r="K2182" s="41" t="n">
        <v>0</v>
      </c>
      <c r="L2182" s="41" t="n">
        <v>909.199605497435</v>
      </c>
      <c r="M2182" s="41" t="n">
        <v>0</v>
      </c>
    </row>
    <row r="2183" customFormat="false" ht="13.05" hidden="false" customHeight="false" outlineLevel="0" collapsed="false">
      <c r="D2183" s="41" t="n">
        <v>1213.80222914647</v>
      </c>
      <c r="E2183" s="41" t="n">
        <v>0.0601438477292504</v>
      </c>
      <c r="F2183" s="41" t="n">
        <v>1036.11770506034</v>
      </c>
      <c r="G2183" s="41" t="n">
        <v>18.9984253497353</v>
      </c>
      <c r="H2183" s="41" t="n">
        <v>619.733969460874</v>
      </c>
      <c r="I2183" s="41" t="n">
        <v>45.095099242116</v>
      </c>
      <c r="J2183" s="41" t="n">
        <v>691.43395717656</v>
      </c>
      <c r="K2183" s="41" t="n">
        <v>0.0229396944337168</v>
      </c>
      <c r="L2183" s="41" t="n">
        <v>909.507093356512</v>
      </c>
      <c r="M2183" s="41" t="n">
        <v>0.0521228805940837</v>
      </c>
    </row>
    <row r="2184" customFormat="false" ht="13.05" hidden="false" customHeight="false" outlineLevel="0" collapsed="false">
      <c r="D2184" s="41" t="n">
        <v>1214.42219565007</v>
      </c>
      <c r="E2184" s="41" t="n">
        <v>0</v>
      </c>
      <c r="F2184" s="41" t="n">
        <v>1036.41770506034</v>
      </c>
      <c r="G2184" s="41" t="n">
        <v>19.1953642430849</v>
      </c>
      <c r="H2184" s="41" t="n">
        <v>619.853969460874</v>
      </c>
      <c r="I2184" s="41" t="n">
        <v>45.1121152407003</v>
      </c>
      <c r="J2184" s="41" t="n">
        <v>691.564413934232</v>
      </c>
      <c r="K2184" s="41" t="n">
        <v>0</v>
      </c>
      <c r="L2184" s="41" t="n">
        <v>909.638634764851</v>
      </c>
      <c r="M2184" s="41" t="n">
        <v>0</v>
      </c>
    </row>
    <row r="2185" customFormat="false" ht="13.05" hidden="false" customHeight="false" outlineLevel="0" collapsed="false">
      <c r="D2185" s="41" t="n">
        <v>1215.88869299409</v>
      </c>
      <c r="E2185" s="41" t="n">
        <v>0.148309396795412</v>
      </c>
      <c r="F2185" s="41" t="n">
        <v>1036.71770506034</v>
      </c>
      <c r="G2185" s="41" t="n">
        <v>19.1570407222735</v>
      </c>
      <c r="H2185" s="41" t="n">
        <v>619.973969460874</v>
      </c>
      <c r="I2185" s="41" t="n">
        <v>45.0885236736551</v>
      </c>
      <c r="J2185" s="41" t="n">
        <v>693.164052060317</v>
      </c>
      <c r="K2185" s="41" t="n">
        <v>0.0806302670321202</v>
      </c>
      <c r="L2185" s="41" t="n">
        <v>911.359452887352</v>
      </c>
      <c r="M2185" s="41" t="n">
        <v>0.033221822010205</v>
      </c>
    </row>
    <row r="2186" customFormat="false" ht="13.05" hidden="false" customHeight="false" outlineLevel="0" collapsed="false">
      <c r="D2186" s="41" t="n">
        <v>1216.18869299409</v>
      </c>
      <c r="E2186" s="41" t="n">
        <v>0.0166618586861205</v>
      </c>
      <c r="F2186" s="41" t="n">
        <v>1037.01770506034</v>
      </c>
      <c r="G2186" s="41" t="n">
        <v>19.1538112964649</v>
      </c>
      <c r="H2186" s="41" t="n">
        <v>620.093969460874</v>
      </c>
      <c r="I2186" s="41" t="n">
        <v>45.1178981742065</v>
      </c>
      <c r="J2186" s="41" t="n">
        <v>693.284052060317</v>
      </c>
      <c r="K2186" s="41" t="n">
        <v>0.109081753418081</v>
      </c>
      <c r="L2186" s="41" t="n">
        <v>911.491286481981</v>
      </c>
      <c r="M2186" s="41" t="n">
        <v>0</v>
      </c>
    </row>
    <row r="2187" customFormat="false" ht="13.05" hidden="false" customHeight="false" outlineLevel="0" collapsed="false">
      <c r="D2187" s="41" t="n">
        <v>1216.48869299409</v>
      </c>
      <c r="E2187" s="41" t="n">
        <v>0.251764551926954</v>
      </c>
      <c r="F2187" s="41" t="n">
        <v>1037.31770506034</v>
      </c>
      <c r="G2187" s="41" t="n">
        <v>19.3544198357774</v>
      </c>
      <c r="H2187" s="41" t="n">
        <v>620.213969460874</v>
      </c>
      <c r="I2187" s="41" t="n">
        <v>45.1171903248212</v>
      </c>
      <c r="J2187" s="41" t="n">
        <v>693.467850992397</v>
      </c>
      <c r="K2187" s="41" t="n">
        <v>0</v>
      </c>
      <c r="L2187" s="41" t="n">
        <v>911.611286481981</v>
      </c>
      <c r="M2187" s="41" t="n">
        <v>0.0561731057402994</v>
      </c>
    </row>
    <row r="2188" customFormat="false" ht="13.05" hidden="false" customHeight="false" outlineLevel="0" collapsed="false">
      <c r="D2188" s="41" t="n">
        <v>1216.87752344634</v>
      </c>
      <c r="E2188" s="41" t="n">
        <v>0</v>
      </c>
      <c r="F2188" s="41" t="n">
        <v>1037.61770506034</v>
      </c>
      <c r="G2188" s="41" t="n">
        <v>19.4406648879631</v>
      </c>
      <c r="H2188" s="41" t="n">
        <v>620.333969460874</v>
      </c>
      <c r="I2188" s="41" t="n">
        <v>45.0704403956533</v>
      </c>
      <c r="J2188" s="41" t="n">
        <v>694.044428199252</v>
      </c>
      <c r="K2188" s="41" t="n">
        <v>0.111992790903173</v>
      </c>
      <c r="L2188" s="41" t="n">
        <v>911.734797148146</v>
      </c>
      <c r="M2188" s="41" t="n">
        <v>0</v>
      </c>
    </row>
    <row r="2189" customFormat="false" ht="13.05" hidden="false" customHeight="false" outlineLevel="0" collapsed="false">
      <c r="D2189" s="41" t="n">
        <v>1217.17752344634</v>
      </c>
      <c r="E2189" s="41" t="n">
        <v>0.205321381123667</v>
      </c>
      <c r="F2189" s="41" t="n">
        <v>1037.91770506034</v>
      </c>
      <c r="G2189" s="41" t="n">
        <v>19.5143929823586</v>
      </c>
      <c r="H2189" s="41" t="n">
        <v>620.453969460874</v>
      </c>
      <c r="I2189" s="41" t="n">
        <v>45.114711760718</v>
      </c>
      <c r="J2189" s="41" t="n">
        <v>694.164428199252</v>
      </c>
      <c r="K2189" s="41" t="n">
        <v>0.0733075061316413</v>
      </c>
      <c r="L2189" s="41" t="n">
        <v>912.543597849285</v>
      </c>
      <c r="M2189" s="41" t="n">
        <v>0.0762550324657241</v>
      </c>
    </row>
    <row r="2190" customFormat="false" ht="13.05" hidden="false" customHeight="false" outlineLevel="0" collapsed="false">
      <c r="D2190" s="41" t="n">
        <v>1217.47752344634</v>
      </c>
      <c r="E2190" s="41" t="n">
        <v>0.219365979644863</v>
      </c>
      <c r="F2190" s="41" t="n">
        <v>1038.21770506034</v>
      </c>
      <c r="G2190" s="41" t="n">
        <v>19.6471431652169</v>
      </c>
      <c r="H2190" s="41" t="n">
        <v>620.573969460874</v>
      </c>
      <c r="I2190" s="41" t="n">
        <v>45.0427689639919</v>
      </c>
      <c r="J2190" s="41" t="n">
        <v>694.284428199252</v>
      </c>
      <c r="K2190" s="41" t="n">
        <v>0.0685174810470244</v>
      </c>
      <c r="L2190" s="41" t="n">
        <v>912.742819861509</v>
      </c>
      <c r="M2190" s="41" t="n">
        <v>0</v>
      </c>
    </row>
    <row r="2191" customFormat="false" ht="13.05" hidden="false" customHeight="false" outlineLevel="0" collapsed="false">
      <c r="D2191" s="41" t="n">
        <v>1217.77752344634</v>
      </c>
      <c r="E2191" s="41" t="n">
        <v>0.202966245780999</v>
      </c>
      <c r="F2191" s="41" t="n">
        <v>1038.51770506034</v>
      </c>
      <c r="G2191" s="41" t="n">
        <v>19.7718425142888</v>
      </c>
      <c r="H2191" s="41" t="n">
        <v>620.693969460874</v>
      </c>
      <c r="I2191" s="41" t="n">
        <v>45.0915979567645</v>
      </c>
      <c r="J2191" s="41" t="n">
        <v>694.428562520437</v>
      </c>
      <c r="K2191" s="41" t="n">
        <v>0</v>
      </c>
      <c r="L2191" s="41" t="n">
        <v>913.182770722386</v>
      </c>
      <c r="M2191" s="41" t="n">
        <v>0.113032874463556</v>
      </c>
    </row>
    <row r="2192" customFormat="false" ht="13.05" hidden="false" customHeight="false" outlineLevel="0" collapsed="false">
      <c r="D2192" s="41" t="n">
        <v>1218.07752344634</v>
      </c>
      <c r="E2192" s="41" t="n">
        <v>0.278865719978512</v>
      </c>
      <c r="F2192" s="41" t="n">
        <v>1038.81770506034</v>
      </c>
      <c r="G2192" s="41" t="n">
        <v>19.840979877065</v>
      </c>
      <c r="H2192" s="41" t="n">
        <v>620.813969460874</v>
      </c>
      <c r="I2192" s="41" t="n">
        <v>45.1072734573561</v>
      </c>
      <c r="J2192" s="41" t="n">
        <v>697.014931946667</v>
      </c>
      <c r="K2192" s="41" t="n">
        <v>0.0382806846015455</v>
      </c>
      <c r="L2192" s="41" t="n">
        <v>913.339767188108</v>
      </c>
      <c r="M2192" s="41" t="n">
        <v>0</v>
      </c>
    </row>
    <row r="2193" customFormat="false" ht="13.05" hidden="false" customHeight="false" outlineLevel="0" collapsed="false">
      <c r="D2193" s="41" t="n">
        <v>1218.39106950105</v>
      </c>
      <c r="E2193" s="41" t="n">
        <v>0</v>
      </c>
      <c r="F2193" s="41" t="n">
        <v>1039.11770506034</v>
      </c>
      <c r="G2193" s="41" t="n">
        <v>19.9218654707003</v>
      </c>
      <c r="H2193" s="41" t="n">
        <v>620.933969460874</v>
      </c>
      <c r="I2193" s="41" t="n">
        <v>45.1386646414692</v>
      </c>
      <c r="J2193" s="41" t="n">
        <v>697.134931946667</v>
      </c>
      <c r="K2193" s="41" t="n">
        <v>0.0876236776465475</v>
      </c>
      <c r="L2193" s="41" t="n">
        <v>915.659592377263</v>
      </c>
      <c r="M2193" s="41" t="n">
        <v>0.0361649323066331</v>
      </c>
    </row>
    <row r="2194" customFormat="false" ht="13.05" hidden="false" customHeight="false" outlineLevel="0" collapsed="false">
      <c r="D2194" s="41" t="n">
        <v>1218.99558413785</v>
      </c>
      <c r="E2194" s="41" t="n">
        <v>0.204693014785789</v>
      </c>
      <c r="F2194" s="41" t="n">
        <v>1039.41770506034</v>
      </c>
      <c r="G2194" s="41" t="n">
        <v>20.0884012848686</v>
      </c>
      <c r="H2194" s="41" t="n">
        <v>621.053969460874</v>
      </c>
      <c r="I2194" s="41" t="n">
        <v>45.1944020277787</v>
      </c>
      <c r="J2194" s="41" t="n">
        <v>697.254931946667</v>
      </c>
      <c r="K2194" s="41" t="n">
        <v>0.0151220884025633</v>
      </c>
      <c r="L2194" s="41" t="n">
        <v>915.779592377263</v>
      </c>
      <c r="M2194" s="41" t="n">
        <v>0.110585698202613</v>
      </c>
    </row>
    <row r="2195" customFormat="false" ht="13.05" hidden="false" customHeight="false" outlineLevel="0" collapsed="false">
      <c r="D2195" s="41" t="n">
        <v>1219.36140816429</v>
      </c>
      <c r="E2195" s="41" t="n">
        <v>0</v>
      </c>
      <c r="F2195" s="41" t="n">
        <v>1039.71770506034</v>
      </c>
      <c r="G2195" s="41" t="n">
        <v>20.0553916913591</v>
      </c>
      <c r="H2195" s="41" t="n">
        <v>621.173969460874</v>
      </c>
      <c r="I2195" s="41" t="n">
        <v>45.2132934699642</v>
      </c>
      <c r="J2195" s="41" t="n">
        <v>697.374931946667</v>
      </c>
      <c r="K2195" s="41" t="n">
        <v>0.11540875329797</v>
      </c>
      <c r="L2195" s="41" t="n">
        <v>915.899592377263</v>
      </c>
      <c r="M2195" s="41" t="n">
        <v>0.0404712901324729</v>
      </c>
    </row>
    <row r="2196" customFormat="false" ht="13.05" hidden="false" customHeight="false" outlineLevel="0" collapsed="false">
      <c r="D2196" s="41" t="n">
        <v>1222.93265613384</v>
      </c>
      <c r="E2196" s="41" t="n">
        <v>0.15867678223799</v>
      </c>
      <c r="F2196" s="41" t="n">
        <v>1040.01770506034</v>
      </c>
      <c r="G2196" s="41" t="n">
        <v>20.0994232545075</v>
      </c>
      <c r="H2196" s="41" t="n">
        <v>621.293969460874</v>
      </c>
      <c r="I2196" s="41" t="n">
        <v>45.3045604682147</v>
      </c>
      <c r="J2196" s="41" t="n">
        <v>697.494931946667</v>
      </c>
      <c r="K2196" s="41" t="n">
        <v>0.0664619269301738</v>
      </c>
      <c r="L2196" s="41" t="n">
        <v>916.153570091066</v>
      </c>
      <c r="M2196" s="41" t="n">
        <v>0</v>
      </c>
    </row>
    <row r="2197" customFormat="false" ht="13.05" hidden="false" customHeight="false" outlineLevel="0" collapsed="false">
      <c r="D2197" s="41" t="n">
        <v>1223.46538973363</v>
      </c>
      <c r="E2197" s="41" t="n">
        <v>0</v>
      </c>
      <c r="F2197" s="41" t="n">
        <v>1040.31770506034</v>
      </c>
      <c r="G2197" s="41" t="n">
        <v>20.3637271197302</v>
      </c>
      <c r="H2197" s="41" t="n">
        <v>621.413969460874</v>
      </c>
      <c r="I2197" s="41" t="n">
        <v>45.3099942971558</v>
      </c>
      <c r="J2197" s="41" t="n">
        <v>697.66171498128</v>
      </c>
      <c r="K2197" s="41" t="n">
        <v>0</v>
      </c>
      <c r="L2197" s="41" t="n">
        <v>916.706945448816</v>
      </c>
      <c r="M2197" s="41" t="n">
        <v>0.0770162660256801</v>
      </c>
    </row>
    <row r="2198" customFormat="false" ht="13.05" hidden="false" customHeight="false" outlineLevel="0" collapsed="false">
      <c r="D2198" s="41" t="n">
        <v>1224.13669681738</v>
      </c>
      <c r="E2198" s="41" t="n">
        <v>0.0814710014435605</v>
      </c>
      <c r="F2198" s="41" t="n">
        <v>1040.61770506034</v>
      </c>
      <c r="G2198" s="41" t="n">
        <v>20.2526913403354</v>
      </c>
      <c r="H2198" s="41" t="n">
        <v>621.533969460874</v>
      </c>
      <c r="I2198" s="41" t="n">
        <v>45.3270696582421</v>
      </c>
      <c r="J2198" s="41" t="n">
        <v>698.53403058909</v>
      </c>
      <c r="K2198" s="41" t="n">
        <v>0.071389461965623</v>
      </c>
      <c r="L2198" s="41" t="n">
        <v>916.997672757545</v>
      </c>
      <c r="M2198" s="41" t="n">
        <v>0</v>
      </c>
    </row>
    <row r="2199" customFormat="false" ht="13.05" hidden="false" customHeight="false" outlineLevel="0" collapsed="false">
      <c r="D2199" s="41" t="n">
        <v>1224.48250535113</v>
      </c>
      <c r="E2199" s="41" t="n">
        <v>0</v>
      </c>
      <c r="F2199" s="41" t="n">
        <v>1040.91770506034</v>
      </c>
      <c r="G2199" s="41" t="n">
        <v>20.3558199681622</v>
      </c>
      <c r="H2199" s="41" t="n">
        <v>621.653969460874</v>
      </c>
      <c r="I2199" s="41" t="n">
        <v>45.3851349580235</v>
      </c>
      <c r="J2199" s="41" t="n">
        <v>698.65403058909</v>
      </c>
      <c r="K2199" s="41" t="n">
        <v>0.0937477787366561</v>
      </c>
      <c r="L2199" s="41" t="n">
        <v>918.188252009272</v>
      </c>
      <c r="M2199" s="41" t="n">
        <v>0.0144561181248264</v>
      </c>
    </row>
    <row r="2200" customFormat="false" ht="13.05" hidden="false" customHeight="false" outlineLevel="0" collapsed="false">
      <c r="D2200" s="41" t="n">
        <v>1226.17016964417</v>
      </c>
      <c r="E2200" s="41" t="n">
        <v>0.207562847321469</v>
      </c>
      <c r="F2200" s="41" t="n">
        <v>1041.21770506034</v>
      </c>
      <c r="G2200" s="41" t="n">
        <v>20.6374822763195</v>
      </c>
      <c r="H2200" s="41" t="n">
        <v>621.773969460874</v>
      </c>
      <c r="I2200" s="41" t="n">
        <v>45.4545168426632</v>
      </c>
      <c r="J2200" s="41" t="n">
        <v>698.909701614547</v>
      </c>
      <c r="K2200" s="41" t="n">
        <v>0</v>
      </c>
      <c r="L2200" s="41" t="n">
        <v>918.336033306185</v>
      </c>
      <c r="M2200" s="41" t="n">
        <v>0</v>
      </c>
    </row>
    <row r="2201" customFormat="false" ht="13.05" hidden="false" customHeight="false" outlineLevel="0" collapsed="false">
      <c r="D2201" s="41" t="n">
        <v>1226.47016964417</v>
      </c>
      <c r="E2201" s="41" t="n">
        <v>0.262359105342739</v>
      </c>
      <c r="F2201" s="41" t="n">
        <v>1041.51770506034</v>
      </c>
      <c r="G2201" s="41" t="n">
        <v>20.6708016665909</v>
      </c>
      <c r="H2201" s="41" t="n">
        <v>621.893969460874</v>
      </c>
      <c r="I2201" s="41" t="n">
        <v>45.4796293719013</v>
      </c>
      <c r="J2201" s="41" t="n">
        <v>699.177970127038</v>
      </c>
      <c r="K2201" s="41" t="n">
        <v>0.0705687265297001</v>
      </c>
      <c r="L2201" s="41" t="n">
        <v>919.818571031726</v>
      </c>
      <c r="M2201" s="41" t="n">
        <v>0.0148833878097321</v>
      </c>
    </row>
    <row r="2202" customFormat="false" ht="13.05" hidden="false" customHeight="false" outlineLevel="0" collapsed="false">
      <c r="D2202" s="41" t="n">
        <v>1226.91803583323</v>
      </c>
      <c r="E2202" s="41" t="n">
        <v>0</v>
      </c>
      <c r="F2202" s="41" t="n">
        <v>1041.81770506034</v>
      </c>
      <c r="G2202" s="41" t="n">
        <v>20.8653368172736</v>
      </c>
      <c r="H2202" s="41" t="n">
        <v>622.013969460874</v>
      </c>
      <c r="I2202" s="41" t="n">
        <v>45.3557134221109</v>
      </c>
      <c r="J2202" s="41" t="n">
        <v>699.302150981324</v>
      </c>
      <c r="K2202" s="41" t="n">
        <v>0</v>
      </c>
      <c r="L2202" s="41" t="n">
        <v>920.00970221808</v>
      </c>
      <c r="M2202" s="41" t="n">
        <v>0</v>
      </c>
    </row>
    <row r="2203" customFormat="false" ht="13.05" hidden="false" customHeight="false" outlineLevel="0" collapsed="false">
      <c r="D2203" s="41" t="n">
        <v>1228.73637282681</v>
      </c>
      <c r="E2203" s="41" t="n">
        <v>0.19668092715915</v>
      </c>
      <c r="F2203" s="41" t="n">
        <v>1042.11770506034</v>
      </c>
      <c r="G2203" s="41" t="n">
        <v>20.6951928879977</v>
      </c>
      <c r="H2203" s="41" t="n">
        <v>622.133969460874</v>
      </c>
      <c r="I2203" s="41" t="n">
        <v>45.4242665503028</v>
      </c>
      <c r="J2203" s="41" t="n">
        <v>699.422150981324</v>
      </c>
      <c r="K2203" s="41" t="n">
        <v>0.0769027607536827</v>
      </c>
      <c r="L2203" s="41" t="n">
        <v>922.041846631546</v>
      </c>
      <c r="M2203" s="41" t="n">
        <v>0.11470033864407</v>
      </c>
    </row>
    <row r="2204" customFormat="false" ht="13.05" hidden="false" customHeight="false" outlineLevel="0" collapsed="false">
      <c r="D2204" s="41" t="n">
        <v>1229.13901047222</v>
      </c>
      <c r="E2204" s="41" t="n">
        <v>0</v>
      </c>
      <c r="F2204" s="41" t="n">
        <v>1042.41770506034</v>
      </c>
      <c r="G2204" s="41" t="n">
        <v>20.6730230943011</v>
      </c>
      <c r="H2204" s="41" t="n">
        <v>622.253969460874</v>
      </c>
      <c r="I2204" s="41" t="n">
        <v>45.4653360824211</v>
      </c>
      <c r="J2204" s="41" t="n">
        <v>699.562901694086</v>
      </c>
      <c r="K2204" s="41" t="n">
        <v>0</v>
      </c>
      <c r="L2204" s="41" t="n">
        <v>922.161846631546</v>
      </c>
      <c r="M2204" s="41" t="n">
        <v>0.0791322119576989</v>
      </c>
    </row>
    <row r="2205" customFormat="false" ht="13.05" hidden="false" customHeight="false" outlineLevel="0" collapsed="false">
      <c r="D2205" s="41" t="n">
        <v>1235.83961976156</v>
      </c>
      <c r="E2205" s="41" t="n">
        <v>0.243490126214965</v>
      </c>
      <c r="F2205" s="41" t="n">
        <v>1042.71770506034</v>
      </c>
      <c r="G2205" s="41" t="n">
        <v>20.8156586245472</v>
      </c>
      <c r="H2205" s="41" t="n">
        <v>622.373969460874</v>
      </c>
      <c r="I2205" s="41" t="n">
        <v>45.4853689751372</v>
      </c>
      <c r="J2205" s="41" t="n">
        <v>701.180406213168</v>
      </c>
      <c r="K2205" s="41" t="n">
        <v>0.0269687183424594</v>
      </c>
      <c r="L2205" s="41" t="n">
        <v>922.300318548861</v>
      </c>
      <c r="M2205" s="41" t="n">
        <v>0</v>
      </c>
    </row>
    <row r="2206" customFormat="false" ht="13.05" hidden="false" customHeight="false" outlineLevel="0" collapsed="false">
      <c r="D2206" s="41" t="n">
        <v>1236.13961976156</v>
      </c>
      <c r="E2206" s="41" t="n">
        <v>0.218987176046994</v>
      </c>
      <c r="F2206" s="41" t="n">
        <v>1043.01770506034</v>
      </c>
      <c r="G2206" s="41" t="n">
        <v>20.9741625678217</v>
      </c>
      <c r="H2206" s="41" t="n">
        <v>622.493969460874</v>
      </c>
      <c r="I2206" s="41" t="n">
        <v>45.5959203066607</v>
      </c>
      <c r="J2206" s="41" t="n">
        <v>701.300406213168</v>
      </c>
      <c r="K2206" s="41" t="n">
        <v>0.0919323006592094</v>
      </c>
      <c r="L2206" s="41" t="n">
        <v>923.083510148942</v>
      </c>
      <c r="M2206" s="41" t="n">
        <v>0.027274640366727</v>
      </c>
    </row>
    <row r="2207" customFormat="false" ht="13.05" hidden="false" customHeight="false" outlineLevel="0" collapsed="false">
      <c r="D2207" s="41" t="n">
        <v>1236.43961976156</v>
      </c>
      <c r="E2207" s="41" t="n">
        <v>0.391529320717154</v>
      </c>
      <c r="F2207" s="41" t="n">
        <v>1043.31770506034</v>
      </c>
      <c r="G2207" s="41" t="n">
        <v>20.7109148613661</v>
      </c>
      <c r="H2207" s="41" t="n">
        <v>622.613969460874</v>
      </c>
      <c r="I2207" s="41" t="n">
        <v>45.5865490636077</v>
      </c>
      <c r="J2207" s="41" t="n">
        <v>701.420406213168</v>
      </c>
      <c r="K2207" s="41" t="n">
        <v>0.103862846825905</v>
      </c>
      <c r="L2207" s="41" t="n">
        <v>923.203510148942</v>
      </c>
      <c r="M2207" s="41" t="n">
        <v>0.0853937430091491</v>
      </c>
    </row>
    <row r="2208" customFormat="false" ht="13.05" hidden="false" customHeight="false" outlineLevel="0" collapsed="false">
      <c r="D2208" s="41" t="n">
        <v>1236.73961976156</v>
      </c>
      <c r="E2208" s="41" t="n">
        <v>0.582255802424243</v>
      </c>
      <c r="F2208" s="41" t="n">
        <v>1043.61770506034</v>
      </c>
      <c r="G2208" s="41" t="n">
        <v>20.9998735728086</v>
      </c>
      <c r="H2208" s="41" t="n">
        <v>622.733969460874</v>
      </c>
      <c r="I2208" s="41" t="n">
        <v>45.5874960772875</v>
      </c>
      <c r="J2208" s="41" t="n">
        <v>701.540406213168</v>
      </c>
      <c r="K2208" s="41" t="n">
        <v>0.0639743792897889</v>
      </c>
      <c r="L2208" s="41" t="n">
        <v>923.323510148942</v>
      </c>
      <c r="M2208" s="41" t="n">
        <v>0.0783066593807007</v>
      </c>
    </row>
    <row r="2209" customFormat="false" ht="13.05" hidden="false" customHeight="false" outlineLevel="0" collapsed="false">
      <c r="D2209" s="41" t="n">
        <v>1237.03961976156</v>
      </c>
      <c r="E2209" s="41" t="n">
        <v>0.358608721133805</v>
      </c>
      <c r="F2209" s="41" t="n">
        <v>1043.91770506034</v>
      </c>
      <c r="G2209" s="41" t="n">
        <v>20.8564614431536</v>
      </c>
      <c r="H2209" s="41" t="n">
        <v>622.853969460874</v>
      </c>
      <c r="I2209" s="41" t="n">
        <v>45.63669012806</v>
      </c>
      <c r="J2209" s="41" t="n">
        <v>701.660406213168</v>
      </c>
      <c r="K2209" s="41" t="n">
        <v>0.10246930775179</v>
      </c>
      <c r="L2209" s="41" t="n">
        <v>923.448709722697</v>
      </c>
      <c r="M2209" s="41" t="n">
        <v>0</v>
      </c>
    </row>
    <row r="2210" customFormat="false" ht="13.05" hidden="false" customHeight="false" outlineLevel="0" collapsed="false">
      <c r="D2210" s="41" t="n">
        <v>1237.34542658711</v>
      </c>
      <c r="E2210" s="41" t="n">
        <v>0</v>
      </c>
      <c r="F2210" s="41" t="n">
        <v>1044.21770506034</v>
      </c>
      <c r="G2210" s="41" t="n">
        <v>21.0237154419838</v>
      </c>
      <c r="H2210" s="41" t="n">
        <v>622.973969460874</v>
      </c>
      <c r="I2210" s="41" t="n">
        <v>45.7197745583746</v>
      </c>
      <c r="J2210" s="41" t="n">
        <v>701.780406213168</v>
      </c>
      <c r="K2210" s="41" t="n">
        <v>0.085505635889831</v>
      </c>
      <c r="L2210" s="41" t="n">
        <v>924.249766391203</v>
      </c>
      <c r="M2210" s="41" t="n">
        <v>0.0888977979377614</v>
      </c>
    </row>
    <row r="2211" customFormat="false" ht="13.05" hidden="false" customHeight="false" outlineLevel="0" collapsed="false">
      <c r="D2211" s="41" t="n">
        <v>1237.64542658711</v>
      </c>
      <c r="E2211" s="41" t="n">
        <v>0.0121966162814715</v>
      </c>
      <c r="F2211" s="41" t="n">
        <v>1044.51770506034</v>
      </c>
      <c r="G2211" s="41" t="n">
        <v>21.2732784402087</v>
      </c>
      <c r="H2211" s="41" t="n">
        <v>623.093969460874</v>
      </c>
      <c r="I2211" s="41" t="n">
        <v>45.7189751427323</v>
      </c>
      <c r="J2211" s="41" t="n">
        <v>701.900406213168</v>
      </c>
      <c r="K2211" s="41" t="n">
        <v>0.0883079266898221</v>
      </c>
      <c r="L2211" s="41" t="n">
        <v>924.433662298432</v>
      </c>
      <c r="M2211" s="41" t="n">
        <v>0</v>
      </c>
    </row>
    <row r="2212" customFormat="false" ht="13.05" hidden="false" customHeight="false" outlineLevel="0" collapsed="false">
      <c r="D2212" s="41" t="n">
        <v>1238.06301741146</v>
      </c>
      <c r="E2212" s="41" t="n">
        <v>0</v>
      </c>
      <c r="F2212" s="41" t="n">
        <v>1044.81770506034</v>
      </c>
      <c r="G2212" s="41" t="n">
        <v>21.2303961897351</v>
      </c>
      <c r="H2212" s="41" t="n">
        <v>623.213969460874</v>
      </c>
      <c r="I2212" s="41" t="n">
        <v>45.7613769074861</v>
      </c>
      <c r="J2212" s="41" t="n">
        <v>702.020406213168</v>
      </c>
      <c r="K2212" s="41" t="n">
        <v>0.0521177229310297</v>
      </c>
      <c r="L2212" s="41" t="n">
        <v>926.394467473589</v>
      </c>
      <c r="M2212" s="41" t="n">
        <v>0.0423418737611883</v>
      </c>
    </row>
    <row r="2213" customFormat="false" ht="13.05" hidden="false" customHeight="false" outlineLevel="0" collapsed="false">
      <c r="D2213" s="41" t="n">
        <v>1240.67198902941</v>
      </c>
      <c r="E2213" s="41" t="n">
        <v>0.14785720472878</v>
      </c>
      <c r="F2213" s="41" t="n">
        <v>1045.11770506034</v>
      </c>
      <c r="G2213" s="41" t="n">
        <v>21.2756281968323</v>
      </c>
      <c r="H2213" s="41" t="n">
        <v>623.333969460874</v>
      </c>
      <c r="I2213" s="41" t="n">
        <v>45.8347371705394</v>
      </c>
      <c r="J2213" s="41" t="n">
        <v>702.169355937348</v>
      </c>
      <c r="K2213" s="41" t="n">
        <v>0</v>
      </c>
      <c r="L2213" s="41" t="n">
        <v>926.524406045049</v>
      </c>
      <c r="M2213" s="41" t="n">
        <v>0</v>
      </c>
    </row>
    <row r="2214" customFormat="false" ht="13.05" hidden="false" customHeight="false" outlineLevel="0" collapsed="false">
      <c r="D2214" s="41" t="n">
        <v>1241.19651103487</v>
      </c>
      <c r="E2214" s="41" t="n">
        <v>0</v>
      </c>
      <c r="F2214" s="41" t="n">
        <v>1045.41770506034</v>
      </c>
      <c r="G2214" s="41" t="n">
        <v>21.2445271397776</v>
      </c>
      <c r="H2214" s="41" t="n">
        <v>623.453969460874</v>
      </c>
      <c r="I2214" s="41" t="n">
        <v>45.8956840533912</v>
      </c>
      <c r="J2214" s="41" t="n">
        <v>702.289355937348</v>
      </c>
      <c r="K2214" s="41" t="n">
        <v>0.0314801044169144</v>
      </c>
      <c r="L2214" s="41" t="n">
        <v>928.566081589956</v>
      </c>
      <c r="M2214" s="41" t="n">
        <v>0.0463296249594123</v>
      </c>
    </row>
    <row r="2215" customFormat="false" ht="13.05" hidden="false" customHeight="false" outlineLevel="0" collapsed="false">
      <c r="D2215" s="41" t="n">
        <v>1241.80882157591</v>
      </c>
      <c r="E2215" s="41" t="n">
        <v>0.0729064328475033</v>
      </c>
      <c r="F2215" s="41" t="n">
        <v>1045.71770506034</v>
      </c>
      <c r="G2215" s="41" t="n">
        <v>21.2560352276587</v>
      </c>
      <c r="H2215" s="41" t="n">
        <v>623.573969460874</v>
      </c>
      <c r="I2215" s="41" t="n">
        <v>45.9281457226025</v>
      </c>
      <c r="J2215" s="41" t="n">
        <v>702.409355937348</v>
      </c>
      <c r="K2215" s="41" t="n">
        <v>0.0211625791852157</v>
      </c>
      <c r="L2215" s="41" t="n">
        <v>928.686081589956</v>
      </c>
      <c r="M2215" s="41" t="n">
        <v>0.0663533531260327</v>
      </c>
    </row>
    <row r="2216" customFormat="false" ht="13.05" hidden="false" customHeight="false" outlineLevel="0" collapsed="false">
      <c r="D2216" s="41" t="n">
        <v>1242.26022084176</v>
      </c>
      <c r="E2216" s="41" t="n">
        <v>0</v>
      </c>
      <c r="F2216" s="41" t="n">
        <v>1046.01770506034</v>
      </c>
      <c r="G2216" s="41" t="n">
        <v>21.1140852890824</v>
      </c>
      <c r="H2216" s="41" t="n">
        <v>623.693969460874</v>
      </c>
      <c r="I2216" s="41" t="n">
        <v>46.0270472814684</v>
      </c>
      <c r="J2216" s="41" t="n">
        <v>702.595553298372</v>
      </c>
      <c r="K2216" s="41" t="n">
        <v>0</v>
      </c>
      <c r="L2216" s="41" t="n">
        <v>928.945218330267</v>
      </c>
      <c r="M2216" s="41" t="n">
        <v>0</v>
      </c>
    </row>
    <row r="2217" customFormat="false" ht="13.05" hidden="false" customHeight="false" outlineLevel="0" collapsed="false">
      <c r="D2217" s="41" t="n">
        <v>1242.95078977329</v>
      </c>
      <c r="E2217" s="41" t="n">
        <v>0.266143746957596</v>
      </c>
      <c r="F2217" s="41" t="n">
        <v>1046.31770506034</v>
      </c>
      <c r="G2217" s="41" t="n">
        <v>21.2775894319823</v>
      </c>
      <c r="H2217" s="41" t="n">
        <v>623.813969460874</v>
      </c>
      <c r="I2217" s="41" t="n">
        <v>45.8954356581789</v>
      </c>
      <c r="J2217" s="41" t="n">
        <v>703.599043327538</v>
      </c>
      <c r="K2217" s="41" t="n">
        <v>0.0369613081300031</v>
      </c>
      <c r="L2217" s="41" t="n">
        <v>929.204338289801</v>
      </c>
      <c r="M2217" s="41" t="n">
        <v>0.0578603471566339</v>
      </c>
    </row>
    <row r="2218" customFormat="false" ht="13.05" hidden="false" customHeight="false" outlineLevel="0" collapsed="false">
      <c r="D2218" s="41" t="n">
        <v>1243.65168953474</v>
      </c>
      <c r="E2218" s="41" t="n">
        <v>0</v>
      </c>
      <c r="F2218" s="41" t="n">
        <v>1046.61770506034</v>
      </c>
      <c r="G2218" s="41" t="n">
        <v>20.9403184814316</v>
      </c>
      <c r="H2218" s="41" t="n">
        <v>623.933969460874</v>
      </c>
      <c r="I2218" s="41" t="n">
        <v>45.9488710111126</v>
      </c>
      <c r="J2218" s="41" t="n">
        <v>703.735893908721</v>
      </c>
      <c r="K2218" s="41" t="n">
        <v>0</v>
      </c>
      <c r="L2218" s="41" t="n">
        <v>929.389912661331</v>
      </c>
      <c r="M2218" s="41" t="n">
        <v>0</v>
      </c>
    </row>
    <row r="2219" customFormat="false" ht="13.05" hidden="false" customHeight="false" outlineLevel="0" collapsed="false">
      <c r="D2219" s="41" t="n">
        <v>1244.47213560687</v>
      </c>
      <c r="E2219" s="41" t="n">
        <v>0.128913519106845</v>
      </c>
      <c r="F2219" s="41" t="n">
        <v>1046.91770506034</v>
      </c>
      <c r="G2219" s="41" t="n">
        <v>20.9238373674664</v>
      </c>
      <c r="H2219" s="41" t="n">
        <v>624.053969460874</v>
      </c>
      <c r="I2219" s="41" t="n">
        <v>46.0206141048842</v>
      </c>
      <c r="J2219" s="41" t="n">
        <v>703.855893908721</v>
      </c>
      <c r="K2219" s="41" t="n">
        <v>0.0920710891718954</v>
      </c>
      <c r="L2219" s="41" t="n">
        <v>929.798071679175</v>
      </c>
      <c r="M2219" s="41" t="n">
        <v>0.0350003623350403</v>
      </c>
    </row>
    <row r="2220" customFormat="false" ht="13.05" hidden="false" customHeight="false" outlineLevel="0" collapsed="false">
      <c r="D2220" s="41" t="n">
        <v>1244.80262076174</v>
      </c>
      <c r="E2220" s="41" t="n">
        <v>0</v>
      </c>
      <c r="F2220" s="41" t="n">
        <v>1047.21770506034</v>
      </c>
      <c r="G2220" s="41" t="n">
        <v>21.2088509737669</v>
      </c>
      <c r="H2220" s="41" t="n">
        <v>624.173969460874</v>
      </c>
      <c r="I2220" s="41" t="n">
        <v>45.9274207472391</v>
      </c>
      <c r="J2220" s="41" t="n">
        <v>703.975893908721</v>
      </c>
      <c r="K2220" s="41" t="n">
        <v>0.0424869551419533</v>
      </c>
      <c r="L2220" s="41" t="n">
        <v>929.925627122068</v>
      </c>
      <c r="M2220" s="41" t="n">
        <v>0</v>
      </c>
    </row>
    <row r="2221" customFormat="false" ht="13.05" hidden="false" customHeight="false" outlineLevel="0" collapsed="false">
      <c r="D2221" s="41" t="n">
        <v>1245.10262076174</v>
      </c>
      <c r="E2221" s="41" t="n">
        <v>0.232921125264738</v>
      </c>
      <c r="F2221" s="41" t="n">
        <v>1047.51770506034</v>
      </c>
      <c r="G2221" s="41" t="n">
        <v>21.2836749001062</v>
      </c>
      <c r="H2221" s="41" t="n">
        <v>624.293969460874</v>
      </c>
      <c r="I2221" s="41" t="n">
        <v>45.9503306620853</v>
      </c>
      <c r="J2221" s="41" t="n">
        <v>704.102329046557</v>
      </c>
      <c r="K2221" s="41" t="n">
        <v>0</v>
      </c>
      <c r="L2221" s="41" t="n">
        <v>930.045627122068</v>
      </c>
      <c r="M2221" s="41" t="n">
        <v>0.082329639892464</v>
      </c>
    </row>
    <row r="2222" customFormat="false" ht="13.05" hidden="false" customHeight="false" outlineLevel="0" collapsed="false">
      <c r="D2222" s="41" t="n">
        <v>1245.40262076174</v>
      </c>
      <c r="E2222" s="41" t="n">
        <v>0.0300801373794002</v>
      </c>
      <c r="F2222" s="41" t="n">
        <v>1047.81770506034</v>
      </c>
      <c r="G2222" s="41" t="n">
        <v>21.2693158668112</v>
      </c>
      <c r="H2222" s="41" t="n">
        <v>624.413969460874</v>
      </c>
      <c r="I2222" s="41" t="n">
        <v>45.9556233283716</v>
      </c>
      <c r="J2222" s="41" t="n">
        <v>705.408643610696</v>
      </c>
      <c r="K2222" s="41" t="n">
        <v>0.0255372099629767</v>
      </c>
      <c r="L2222" s="41" t="n">
        <v>930.198596980493</v>
      </c>
      <c r="M2222" s="41" t="n">
        <v>0</v>
      </c>
    </row>
    <row r="2223" customFormat="false" ht="13.05" hidden="false" customHeight="false" outlineLevel="0" collapsed="false">
      <c r="D2223" s="41" t="n">
        <v>1245.70262076174</v>
      </c>
      <c r="E2223" s="41" t="n">
        <v>0.282067345963014</v>
      </c>
      <c r="F2223" s="41" t="n">
        <v>1048.11770506034</v>
      </c>
      <c r="G2223" s="41" t="n">
        <v>21.2923357519842</v>
      </c>
      <c r="H2223" s="41" t="n">
        <v>624.533969460874</v>
      </c>
      <c r="I2223" s="41" t="n">
        <v>45.9775358706444</v>
      </c>
      <c r="J2223" s="41" t="n">
        <v>705.528643610696</v>
      </c>
      <c r="K2223" s="41" t="n">
        <v>0.0880691075897175</v>
      </c>
      <c r="L2223" s="41" t="n">
        <v>930.601747078382</v>
      </c>
      <c r="M2223" s="41" t="n">
        <v>0.02868606483446</v>
      </c>
    </row>
    <row r="2224" customFormat="false" ht="13.05" hidden="false" customHeight="false" outlineLevel="0" collapsed="false">
      <c r="D2224" s="41" t="n">
        <v>1246.00847516207</v>
      </c>
      <c r="E2224" s="41" t="n">
        <v>0</v>
      </c>
      <c r="F2224" s="41" t="n">
        <v>1048.41770506034</v>
      </c>
      <c r="G2224" s="41" t="n">
        <v>21.3227116859289</v>
      </c>
      <c r="H2224" s="41" t="n">
        <v>624.653969460874</v>
      </c>
      <c r="I2224" s="41" t="n">
        <v>46.0606737276524</v>
      </c>
      <c r="J2224" s="41" t="n">
        <v>705.765612083114</v>
      </c>
      <c r="K2224" s="41" t="n">
        <v>0</v>
      </c>
      <c r="L2224" s="41" t="n">
        <v>930.75706652237</v>
      </c>
      <c r="M2224" s="41" t="n">
        <v>0</v>
      </c>
    </row>
    <row r="2225" customFormat="false" ht="13.05" hidden="false" customHeight="false" outlineLevel="0" collapsed="false">
      <c r="D2225" s="41" t="n">
        <v>1247.62273138881</v>
      </c>
      <c r="E2225" s="41" t="n">
        <v>0.148056327152744</v>
      </c>
      <c r="F2225" s="41" t="n">
        <v>1048.71770506034</v>
      </c>
      <c r="G2225" s="41" t="n">
        <v>21.5939603415918</v>
      </c>
      <c r="H2225" s="41" t="n">
        <v>624.773969460874</v>
      </c>
      <c r="I2225" s="41" t="n">
        <v>46.0791100256355</v>
      </c>
      <c r="J2225" s="41" t="n">
        <v>706.31563702327</v>
      </c>
      <c r="K2225" s="41" t="n">
        <v>0.032504809198258</v>
      </c>
      <c r="L2225" s="41" t="n">
        <v>932.399392844876</v>
      </c>
      <c r="M2225" s="41" t="n">
        <v>0.0796668464204231</v>
      </c>
    </row>
    <row r="2226" customFormat="false" ht="13.05" hidden="false" customHeight="false" outlineLevel="0" collapsed="false">
      <c r="D2226" s="41" t="n">
        <v>1247.98657094063</v>
      </c>
      <c r="E2226" s="41" t="n">
        <v>0</v>
      </c>
      <c r="F2226" s="41" t="n">
        <v>1049.01770506034</v>
      </c>
      <c r="G2226" s="41" t="n">
        <v>21.4525140785058</v>
      </c>
      <c r="H2226" s="41" t="n">
        <v>624.893969460874</v>
      </c>
      <c r="I2226" s="41" t="n">
        <v>46.1924197871327</v>
      </c>
      <c r="J2226" s="41" t="n">
        <v>706.43563702327</v>
      </c>
      <c r="K2226" s="41" t="n">
        <v>0.0743586568905812</v>
      </c>
      <c r="L2226" s="41" t="n">
        <v>932.52754044657</v>
      </c>
      <c r="M2226" s="41" t="n">
        <v>0</v>
      </c>
    </row>
    <row r="2227" customFormat="false" ht="13.05" hidden="false" customHeight="false" outlineLevel="0" collapsed="false">
      <c r="D2227" s="41" t="n">
        <v>1249.26096246813</v>
      </c>
      <c r="E2227" s="41" t="n">
        <v>0.0178745833886751</v>
      </c>
      <c r="F2227" s="41" t="n">
        <v>1049.31770506034</v>
      </c>
      <c r="G2227" s="41" t="n">
        <v>21.4546991634338</v>
      </c>
      <c r="H2227" s="41" t="n">
        <v>625.013969460874</v>
      </c>
      <c r="I2227" s="41" t="n">
        <v>46.0776308326197</v>
      </c>
      <c r="J2227" s="41" t="n">
        <v>706.55563702327</v>
      </c>
      <c r="K2227" s="41" t="n">
        <v>0.109450637933151</v>
      </c>
      <c r="L2227" s="41" t="n">
        <v>932.781243516015</v>
      </c>
      <c r="M2227" s="41" t="n">
        <v>0.0171957809434389</v>
      </c>
    </row>
    <row r="2228" customFormat="false" ht="13.05" hidden="false" customHeight="false" outlineLevel="0" collapsed="false">
      <c r="D2228" s="41" t="n">
        <v>1249.84756671965</v>
      </c>
      <c r="E2228" s="41" t="n">
        <v>0</v>
      </c>
      <c r="F2228" s="41" t="n">
        <v>1049.61770506034</v>
      </c>
      <c r="G2228" s="41" t="n">
        <v>21.4401873892923</v>
      </c>
      <c r="H2228" s="41" t="n">
        <v>625.133969460874</v>
      </c>
      <c r="I2228" s="41" t="n">
        <v>46.0695263742402</v>
      </c>
      <c r="J2228" s="41" t="n">
        <v>706.67563702327</v>
      </c>
      <c r="K2228" s="41" t="n">
        <v>0.0300052672826041</v>
      </c>
      <c r="L2228" s="41" t="n">
        <v>932.901243516015</v>
      </c>
      <c r="M2228" s="41" t="n">
        <v>0.107252183054925</v>
      </c>
    </row>
    <row r="2229" customFormat="false" ht="13.05" hidden="false" customHeight="false" outlineLevel="0" collapsed="false">
      <c r="D2229" s="41" t="n">
        <v>1250.14756671965</v>
      </c>
      <c r="E2229" s="41" t="n">
        <v>0.121090055778041</v>
      </c>
      <c r="F2229" s="41" t="n">
        <v>1049.91770506034</v>
      </c>
      <c r="G2229" s="41" t="n">
        <v>21.2109703084795</v>
      </c>
      <c r="H2229" s="41" t="n">
        <v>625.253969460874</v>
      </c>
      <c r="I2229" s="41" t="n">
        <v>46.0865677601093</v>
      </c>
      <c r="J2229" s="41" t="n">
        <v>706.79563702327</v>
      </c>
      <c r="K2229" s="41" t="n">
        <v>0.0639068068537654</v>
      </c>
      <c r="L2229" s="41" t="n">
        <v>933.021243516015</v>
      </c>
      <c r="M2229" s="41" t="n">
        <v>0.00656961693448466</v>
      </c>
    </row>
    <row r="2230" customFormat="false" ht="13.05" hidden="false" customHeight="false" outlineLevel="0" collapsed="false">
      <c r="D2230" s="41" t="n">
        <v>1250.44756671965</v>
      </c>
      <c r="E2230" s="41" t="n">
        <v>0.178515067618946</v>
      </c>
      <c r="F2230" s="41" t="n">
        <v>1050.21770506034</v>
      </c>
      <c r="G2230" s="41" t="n">
        <v>21.1562451215834</v>
      </c>
      <c r="H2230" s="41" t="n">
        <v>625.373969460874</v>
      </c>
      <c r="I2230" s="41" t="n">
        <v>46.0977321409888</v>
      </c>
      <c r="J2230" s="41" t="n">
        <v>706.918876332309</v>
      </c>
      <c r="K2230" s="41" t="n">
        <v>0</v>
      </c>
      <c r="L2230" s="41" t="n">
        <v>933.27373143264</v>
      </c>
      <c r="M2230" s="41" t="n">
        <v>0</v>
      </c>
    </row>
    <row r="2231" customFormat="false" ht="13.05" hidden="false" customHeight="false" outlineLevel="0" collapsed="false">
      <c r="D2231" s="41" t="n">
        <v>1250.74756671965</v>
      </c>
      <c r="E2231" s="41" t="n">
        <v>0.266237291691823</v>
      </c>
      <c r="F2231" s="41" t="n">
        <v>1050.51770506034</v>
      </c>
      <c r="G2231" s="41" t="n">
        <v>21.3025472442807</v>
      </c>
      <c r="H2231" s="41" t="n">
        <v>625.493969460874</v>
      </c>
      <c r="I2231" s="41" t="n">
        <v>46.1748912112323</v>
      </c>
      <c r="J2231" s="41" t="n">
        <v>707.038876332309</v>
      </c>
      <c r="K2231" s="41" t="n">
        <v>0.0200641707125442</v>
      </c>
      <c r="L2231" s="41" t="n">
        <v>933.39373143264</v>
      </c>
      <c r="M2231" s="41" t="n">
        <v>0.0228181014751954</v>
      </c>
    </row>
    <row r="2232" customFormat="false" ht="13.05" hidden="false" customHeight="false" outlineLevel="0" collapsed="false">
      <c r="D2232" s="41" t="n">
        <v>1251.13629091175</v>
      </c>
      <c r="E2232" s="41" t="n">
        <v>0</v>
      </c>
      <c r="F2232" s="41" t="n">
        <v>1050.81770506034</v>
      </c>
      <c r="G2232" s="41" t="n">
        <v>21.5698850306615</v>
      </c>
      <c r="H2232" s="41" t="n">
        <v>625.613969460874</v>
      </c>
      <c r="I2232" s="41" t="n">
        <v>46.1578168124033</v>
      </c>
      <c r="J2232" s="41" t="n">
        <v>707.171284346668</v>
      </c>
      <c r="K2232" s="41" t="n">
        <v>0</v>
      </c>
      <c r="L2232" s="41" t="n">
        <v>933.51373143264</v>
      </c>
      <c r="M2232" s="41" t="n">
        <v>0.11605045454769</v>
      </c>
    </row>
    <row r="2233" customFormat="false" ht="13.05" hidden="false" customHeight="false" outlineLevel="0" collapsed="false">
      <c r="D2233" s="41" t="n">
        <v>1252.41680871252</v>
      </c>
      <c r="E2233" s="41" t="n">
        <v>0.0221712280961128</v>
      </c>
      <c r="F2233" s="41" t="n">
        <v>1051.11770506034</v>
      </c>
      <c r="G2233" s="41" t="n">
        <v>21.6126427451507</v>
      </c>
      <c r="H2233" s="41" t="n">
        <v>625.733969460874</v>
      </c>
      <c r="I2233" s="41" t="n">
        <v>46.1201243485266</v>
      </c>
      <c r="J2233" s="41" t="n">
        <v>707.989836678003</v>
      </c>
      <c r="K2233" s="41" t="n">
        <v>0.000906422759840098</v>
      </c>
      <c r="L2233" s="41" t="n">
        <v>933.651329610904</v>
      </c>
      <c r="M2233" s="41" t="n">
        <v>0</v>
      </c>
    </row>
    <row r="2234" customFormat="false" ht="13.05" hidden="false" customHeight="false" outlineLevel="0" collapsed="false">
      <c r="D2234" s="41" t="n">
        <v>1252.71680871252</v>
      </c>
      <c r="E2234" s="41" t="n">
        <v>0.184634032382746</v>
      </c>
      <c r="F2234" s="41" t="n">
        <v>1051.41770506034</v>
      </c>
      <c r="G2234" s="41" t="n">
        <v>21.8521103463831</v>
      </c>
      <c r="H2234" s="41" t="n">
        <v>625.853969460874</v>
      </c>
      <c r="I2234" s="41" t="n">
        <v>46.1468494737102</v>
      </c>
      <c r="J2234" s="41" t="n">
        <v>708.109836678003</v>
      </c>
      <c r="K2234" s="41" t="n">
        <v>0.0923215685249943</v>
      </c>
      <c r="L2234" s="41" t="n">
        <v>934.972940518652</v>
      </c>
      <c r="M2234" s="41" t="n">
        <v>0.0246055475442972</v>
      </c>
    </row>
    <row r="2235" customFormat="false" ht="13.05" hidden="false" customHeight="false" outlineLevel="0" collapsed="false">
      <c r="D2235" s="41" t="n">
        <v>1253.01680871252</v>
      </c>
      <c r="E2235" s="41" t="n">
        <v>0.178704417534618</v>
      </c>
      <c r="F2235" s="41" t="n">
        <v>1051.71770506034</v>
      </c>
      <c r="G2235" s="41" t="n">
        <v>21.8598878102791</v>
      </c>
      <c r="H2235" s="41" t="n">
        <v>625.973969460874</v>
      </c>
      <c r="I2235" s="41" t="n">
        <v>46.1835668754619</v>
      </c>
      <c r="J2235" s="41" t="n">
        <v>708.229836678003</v>
      </c>
      <c r="K2235" s="41" t="n">
        <v>0.0879537934075643</v>
      </c>
      <c r="L2235" s="41" t="n">
        <v>935.150444786515</v>
      </c>
      <c r="M2235" s="41" t="n">
        <v>0</v>
      </c>
    </row>
    <row r="2236" customFormat="false" ht="13.05" hidden="false" customHeight="false" outlineLevel="0" collapsed="false">
      <c r="D2236" s="41" t="n">
        <v>1253.45947994354</v>
      </c>
      <c r="E2236" s="41" t="n">
        <v>0</v>
      </c>
      <c r="F2236" s="41" t="n">
        <v>1052.01770506034</v>
      </c>
      <c r="G2236" s="41" t="n">
        <v>21.9236203884714</v>
      </c>
      <c r="H2236" s="41" t="n">
        <v>626.093969460874</v>
      </c>
      <c r="I2236" s="41" t="n">
        <v>46.2668974703256</v>
      </c>
      <c r="J2236" s="41" t="n">
        <v>708.349836678003</v>
      </c>
      <c r="K2236" s="41" t="n">
        <v>0.0993970409494978</v>
      </c>
      <c r="L2236" s="41" t="n">
        <v>936.421345117469</v>
      </c>
      <c r="M2236" s="41" t="n">
        <v>0.0531422598743347</v>
      </c>
    </row>
    <row r="2237" customFormat="false" ht="13.05" hidden="false" customHeight="false" outlineLevel="0" collapsed="false">
      <c r="D2237" s="41" t="n">
        <v>1254.57116313776</v>
      </c>
      <c r="E2237" s="41" t="n">
        <v>0.219072647073062</v>
      </c>
      <c r="F2237" s="41" t="n">
        <v>1052.31770506034</v>
      </c>
      <c r="G2237" s="41" t="n">
        <v>22.0578982456584</v>
      </c>
      <c r="H2237" s="41" t="n">
        <v>626.213969460874</v>
      </c>
      <c r="I2237" s="41" t="n">
        <v>46.3274327891247</v>
      </c>
      <c r="J2237" s="41" t="n">
        <v>708.471973083997</v>
      </c>
      <c r="K2237" s="41" t="n">
        <v>0</v>
      </c>
      <c r="L2237" s="41" t="n">
        <v>936.562794619024</v>
      </c>
      <c r="M2237" s="41" t="n">
        <v>0</v>
      </c>
    </row>
    <row r="2238" customFormat="false" ht="13.05" hidden="false" customHeight="false" outlineLevel="0" collapsed="false">
      <c r="D2238" s="41" t="n">
        <v>1254.89316228826</v>
      </c>
      <c r="E2238" s="41" t="n">
        <v>0</v>
      </c>
      <c r="F2238" s="41" t="n">
        <v>1052.61770506034</v>
      </c>
      <c r="G2238" s="41" t="n">
        <v>22.2047619122702</v>
      </c>
      <c r="H2238" s="41" t="n">
        <v>626.333969460874</v>
      </c>
      <c r="I2238" s="41" t="n">
        <v>46.4335061973414</v>
      </c>
      <c r="J2238" s="41" t="n">
        <v>709.107407656433</v>
      </c>
      <c r="K2238" s="41" t="n">
        <v>0.0907299490442028</v>
      </c>
      <c r="L2238" s="41" t="n">
        <v>938.359134303998</v>
      </c>
      <c r="M2238" s="41" t="n">
        <v>0.0359656885648292</v>
      </c>
    </row>
    <row r="2239" customFormat="false" ht="13.05" hidden="false" customHeight="false" outlineLevel="0" collapsed="false">
      <c r="D2239" s="41" t="n">
        <v>1255.19316228826</v>
      </c>
      <c r="E2239" s="41" t="n">
        <v>0.192346095238463</v>
      </c>
      <c r="F2239" s="41" t="n">
        <v>1052.91770506034</v>
      </c>
      <c r="G2239" s="41" t="n">
        <v>22.2287399024651</v>
      </c>
      <c r="H2239" s="41" t="n">
        <v>626.453969460874</v>
      </c>
      <c r="I2239" s="41" t="n">
        <v>46.4341666415396</v>
      </c>
      <c r="J2239" s="41" t="n">
        <v>709.240075337067</v>
      </c>
      <c r="K2239" s="41" t="n">
        <v>0</v>
      </c>
      <c r="L2239" s="41" t="n">
        <v>938.509085966838</v>
      </c>
      <c r="M2239" s="41" t="n">
        <v>0</v>
      </c>
    </row>
    <row r="2240" customFormat="false" ht="13.05" hidden="false" customHeight="false" outlineLevel="0" collapsed="false">
      <c r="D2240" s="41" t="n">
        <v>1255.56543054831</v>
      </c>
      <c r="E2240" s="41" t="n">
        <v>0</v>
      </c>
      <c r="F2240" s="41" t="n">
        <v>1053.21770506034</v>
      </c>
      <c r="G2240" s="41" t="n">
        <v>22.4859457313992</v>
      </c>
      <c r="H2240" s="41" t="n">
        <v>626.573969460874</v>
      </c>
      <c r="I2240" s="41" t="n">
        <v>46.4784592535127</v>
      </c>
      <c r="J2240" s="41" t="n">
        <v>709.360075337067</v>
      </c>
      <c r="K2240" s="41" t="n">
        <v>0.0255571245814963</v>
      </c>
      <c r="L2240" s="41" t="n">
        <v>938.629085966838</v>
      </c>
      <c r="M2240" s="41" t="n">
        <v>0.0265930866662529</v>
      </c>
    </row>
    <row r="2241" customFormat="false" ht="13.05" hidden="false" customHeight="false" outlineLevel="0" collapsed="false">
      <c r="D2241" s="41" t="n">
        <v>1256.77400354356</v>
      </c>
      <c r="E2241" s="41" t="n">
        <v>0.177567017534329</v>
      </c>
      <c r="F2241" s="41" t="n">
        <v>1053.51770506034</v>
      </c>
      <c r="G2241" s="41" t="n">
        <v>22.4626543255872</v>
      </c>
      <c r="H2241" s="41" t="n">
        <v>626.693969460874</v>
      </c>
      <c r="I2241" s="41" t="n">
        <v>46.5595892531885</v>
      </c>
      <c r="J2241" s="41" t="n">
        <v>709.627520576245</v>
      </c>
      <c r="K2241" s="41" t="n">
        <v>0</v>
      </c>
      <c r="L2241" s="41" t="n">
        <v>938.749085966838</v>
      </c>
      <c r="M2241" s="41" t="n">
        <v>0.0446649422995051</v>
      </c>
    </row>
    <row r="2242" customFormat="false" ht="13.05" hidden="false" customHeight="false" outlineLevel="0" collapsed="false">
      <c r="D2242" s="41" t="n">
        <v>1257.21498582057</v>
      </c>
      <c r="E2242" s="41" t="n">
        <v>0</v>
      </c>
      <c r="F2242" s="41" t="n">
        <v>1053.81770506034</v>
      </c>
      <c r="G2242" s="41" t="n">
        <v>22.500153799044</v>
      </c>
      <c r="H2242" s="41" t="n">
        <v>626.813969460874</v>
      </c>
      <c r="I2242" s="41" t="n">
        <v>46.6540770971135</v>
      </c>
      <c r="J2242" s="41" t="n">
        <v>710.215798672239</v>
      </c>
      <c r="K2242" s="41" t="n">
        <v>0.0661514567381118</v>
      </c>
      <c r="L2242" s="41" t="n">
        <v>939.00740478782</v>
      </c>
      <c r="M2242" s="41" t="n">
        <v>0</v>
      </c>
    </row>
    <row r="2243" customFormat="false" ht="13.05" hidden="false" customHeight="false" outlineLevel="0" collapsed="false">
      <c r="D2243" s="41" t="n">
        <v>1258.18175401779</v>
      </c>
      <c r="E2243" s="41" t="n">
        <v>0.274648119549283</v>
      </c>
      <c r="F2243" s="41" t="n">
        <v>1054.11770506034</v>
      </c>
      <c r="G2243" s="41" t="n">
        <v>22.4781920826179</v>
      </c>
      <c r="H2243" s="41" t="n">
        <v>626.933969460874</v>
      </c>
      <c r="I2243" s="41" t="n">
        <v>46.6732450264993</v>
      </c>
      <c r="J2243" s="41" t="n">
        <v>710.335798672239</v>
      </c>
      <c r="K2243" s="41" t="n">
        <v>0.0504514482868217</v>
      </c>
      <c r="L2243" s="41" t="n">
        <v>939.686419849236</v>
      </c>
      <c r="M2243" s="41" t="n">
        <v>0.0314282356570175</v>
      </c>
    </row>
    <row r="2244" customFormat="false" ht="13.05" hidden="false" customHeight="false" outlineLevel="0" collapsed="false">
      <c r="D2244" s="41" t="n">
        <v>1258.65771111208</v>
      </c>
      <c r="E2244" s="41" t="n">
        <v>0</v>
      </c>
      <c r="F2244" s="41" t="n">
        <v>1054.41770506034</v>
      </c>
      <c r="G2244" s="41" t="n">
        <v>22.7167812855339</v>
      </c>
      <c r="H2244" s="41" t="n">
        <v>627.053969460874</v>
      </c>
      <c r="I2244" s="41" t="n">
        <v>46.6717747070077</v>
      </c>
      <c r="J2244" s="41" t="n">
        <v>710.481735578708</v>
      </c>
      <c r="K2244" s="41" t="n">
        <v>0</v>
      </c>
      <c r="L2244" s="41" t="n">
        <v>939.806419849236</v>
      </c>
      <c r="M2244" s="41" t="n">
        <v>0.0858351024777448</v>
      </c>
    </row>
    <row r="2245" customFormat="false" ht="13.05" hidden="false" customHeight="false" outlineLevel="0" collapsed="false">
      <c r="D2245" s="41" t="n">
        <v>1261.25085786734</v>
      </c>
      <c r="E2245" s="41" t="n">
        <v>0.0211495716625905</v>
      </c>
      <c r="F2245" s="41" t="n">
        <v>1054.71770506034</v>
      </c>
      <c r="G2245" s="41" t="n">
        <v>22.676310767723</v>
      </c>
      <c r="H2245" s="41" t="n">
        <v>627.173969460874</v>
      </c>
      <c r="I2245" s="41" t="n">
        <v>46.6840655530121</v>
      </c>
      <c r="J2245" s="41" t="n">
        <v>710.601735578708</v>
      </c>
      <c r="K2245" s="41" t="n">
        <v>0.114230213932956</v>
      </c>
      <c r="L2245" s="41" t="n">
        <v>939.956731356112</v>
      </c>
      <c r="M2245" s="41" t="n">
        <v>0</v>
      </c>
    </row>
    <row r="2246" customFormat="false" ht="13.05" hidden="false" customHeight="false" outlineLevel="0" collapsed="false">
      <c r="D2246" s="41" t="n">
        <v>1261.55085786734</v>
      </c>
      <c r="E2246" s="41" t="n">
        <v>0.0373817530328324</v>
      </c>
      <c r="F2246" s="41" t="n">
        <v>1055.01770506034</v>
      </c>
      <c r="G2246" s="41" t="n">
        <v>22.6982794244905</v>
      </c>
      <c r="H2246" s="41" t="n">
        <v>627.293969460874</v>
      </c>
      <c r="I2246" s="41" t="n">
        <v>46.7758782816104</v>
      </c>
      <c r="J2246" s="41" t="n">
        <v>710.721735578708</v>
      </c>
      <c r="K2246" s="41" t="n">
        <v>0.04336460336458</v>
      </c>
      <c r="L2246" s="41" t="n">
        <v>943.295464752945</v>
      </c>
      <c r="M2246" s="41" t="n">
        <v>0.0199208056058069</v>
      </c>
    </row>
    <row r="2247" customFormat="false" ht="13.05" hidden="false" customHeight="false" outlineLevel="0" collapsed="false">
      <c r="D2247" s="41" t="n">
        <v>1262.4820505027</v>
      </c>
      <c r="E2247" s="41" t="n">
        <v>0</v>
      </c>
      <c r="F2247" s="41" t="n">
        <v>1055.31770506034</v>
      </c>
      <c r="G2247" s="41" t="n">
        <v>22.7429566153289</v>
      </c>
      <c r="H2247" s="41" t="n">
        <v>627.413969460874</v>
      </c>
      <c r="I2247" s="41" t="n">
        <v>46.7372044813202</v>
      </c>
      <c r="J2247" s="41" t="n">
        <v>710.912040976797</v>
      </c>
      <c r="K2247" s="41" t="n">
        <v>0</v>
      </c>
      <c r="L2247" s="41" t="n">
        <v>943.672745787336</v>
      </c>
      <c r="M2247" s="41" t="n">
        <v>0</v>
      </c>
    </row>
    <row r="2248" customFormat="false" ht="13.05" hidden="false" customHeight="false" outlineLevel="0" collapsed="false">
      <c r="D2248" s="41" t="n">
        <v>1266.60378460136</v>
      </c>
      <c r="E2248" s="41" t="n">
        <v>0.0947209247292449</v>
      </c>
      <c r="F2248" s="41" t="n">
        <v>1055.61770506034</v>
      </c>
      <c r="G2248" s="41" t="n">
        <v>22.5949743883784</v>
      </c>
      <c r="H2248" s="41" t="n">
        <v>627.533969460874</v>
      </c>
      <c r="I2248" s="41" t="n">
        <v>46.7017298994764</v>
      </c>
      <c r="J2248" s="41" t="n">
        <v>711.032040976797</v>
      </c>
      <c r="K2248" s="41" t="n">
        <v>0.0600234256411341</v>
      </c>
      <c r="L2248" s="41" t="n">
        <v>945.083314639777</v>
      </c>
      <c r="M2248" s="41" t="n">
        <v>0.0238597993783287</v>
      </c>
    </row>
    <row r="2249" customFormat="false" ht="13.05" hidden="false" customHeight="false" outlineLevel="0" collapsed="false">
      <c r="D2249" s="41" t="n">
        <v>1266.90378460136</v>
      </c>
      <c r="E2249" s="41" t="n">
        <v>0.182064968647182</v>
      </c>
      <c r="F2249" s="41" t="n">
        <v>1055.91770506034</v>
      </c>
      <c r="G2249" s="41" t="n">
        <v>22.7522676683125</v>
      </c>
      <c r="H2249" s="41" t="n">
        <v>627.653969460874</v>
      </c>
      <c r="I2249" s="41" t="n">
        <v>46.7922817676955</v>
      </c>
      <c r="J2249" s="41" t="n">
        <v>711.235646335242</v>
      </c>
      <c r="K2249" s="41" t="n">
        <v>0</v>
      </c>
      <c r="L2249" s="41" t="n">
        <v>945.256498981986</v>
      </c>
      <c r="M2249" s="41" t="n">
        <v>0</v>
      </c>
    </row>
    <row r="2250" customFormat="false" ht="13.05" hidden="false" customHeight="false" outlineLevel="0" collapsed="false">
      <c r="D2250" s="41" t="n">
        <v>1267.20378460136</v>
      </c>
      <c r="E2250" s="41" t="n">
        <v>0.29995997452238</v>
      </c>
      <c r="F2250" s="41" t="n">
        <v>1056.21770506034</v>
      </c>
      <c r="G2250" s="41" t="n">
        <v>22.8291209595482</v>
      </c>
      <c r="H2250" s="41" t="n">
        <v>627.773969460874</v>
      </c>
      <c r="I2250" s="41" t="n">
        <v>46.5241076655188</v>
      </c>
      <c r="J2250" s="41" t="n">
        <v>713.729300423943</v>
      </c>
      <c r="K2250" s="41" t="n">
        <v>0.110218015344458</v>
      </c>
      <c r="L2250" s="41" t="n">
        <v>948.668833994188</v>
      </c>
      <c r="M2250" s="41" t="n">
        <v>0.0507440407559443</v>
      </c>
    </row>
    <row r="2251" customFormat="false" ht="13.05" hidden="false" customHeight="false" outlineLevel="0" collapsed="false">
      <c r="D2251" s="41" t="n">
        <v>1267.50378460136</v>
      </c>
      <c r="E2251" s="41" t="n">
        <v>0.12073879295076</v>
      </c>
      <c r="F2251" s="41" t="n">
        <v>1056.51770506034</v>
      </c>
      <c r="G2251" s="41" t="n">
        <v>23.0852147843184</v>
      </c>
      <c r="H2251" s="41" t="n">
        <v>627.893969460874</v>
      </c>
      <c r="I2251" s="41" t="n">
        <v>46.5701301844899</v>
      </c>
      <c r="J2251" s="41" t="n">
        <v>713.857428812394</v>
      </c>
      <c r="K2251" s="41" t="n">
        <v>0</v>
      </c>
      <c r="L2251" s="41" t="n">
        <v>948.844564568949</v>
      </c>
      <c r="M2251" s="41" t="n">
        <v>0</v>
      </c>
    </row>
    <row r="2252" customFormat="false" ht="13.05" hidden="false" customHeight="false" outlineLevel="0" collapsed="false">
      <c r="D2252" s="41" t="n">
        <v>1268.09421613477</v>
      </c>
      <c r="E2252" s="41" t="n">
        <v>0</v>
      </c>
      <c r="F2252" s="41" t="n">
        <v>1056.81770506034</v>
      </c>
      <c r="G2252" s="41" t="n">
        <v>23.0437072974642</v>
      </c>
      <c r="H2252" s="41" t="n">
        <v>628.013969460874</v>
      </c>
      <c r="I2252" s="41" t="n">
        <v>46.6717266995665</v>
      </c>
      <c r="J2252" s="41" t="n">
        <v>715.564461885972</v>
      </c>
      <c r="K2252" s="41" t="n">
        <v>0.0404154756129174</v>
      </c>
      <c r="L2252" s="41" t="n">
        <v>951.198085430497</v>
      </c>
      <c r="M2252" s="41" t="n">
        <v>0.0879332615149906</v>
      </c>
    </row>
    <row r="2253" customFormat="false" ht="13.05" hidden="false" customHeight="false" outlineLevel="0" collapsed="false">
      <c r="D2253" s="41" t="n">
        <v>1268.81972897742</v>
      </c>
      <c r="E2253" s="41" t="n">
        <v>0.144889494157269</v>
      </c>
      <c r="F2253" s="41" t="n">
        <v>1057.11770506034</v>
      </c>
      <c r="G2253" s="41" t="n">
        <v>23.2456967847593</v>
      </c>
      <c r="H2253" s="41" t="n">
        <v>628.133969460874</v>
      </c>
      <c r="I2253" s="41" t="n">
        <v>46.6736996081294</v>
      </c>
      <c r="J2253" s="41" t="n">
        <v>715.690598584528</v>
      </c>
      <c r="K2253" s="41" t="n">
        <v>0</v>
      </c>
      <c r="L2253" s="41" t="n">
        <v>951.328097006021</v>
      </c>
      <c r="M2253" s="41" t="n">
        <v>0</v>
      </c>
    </row>
    <row r="2254" customFormat="false" ht="13.05" hidden="false" customHeight="false" outlineLevel="0" collapsed="false">
      <c r="D2254" s="41" t="n">
        <v>1269.23397838082</v>
      </c>
      <c r="E2254" s="41" t="n">
        <v>0</v>
      </c>
      <c r="F2254" s="41" t="n">
        <v>1057.41770506034</v>
      </c>
      <c r="G2254" s="41" t="n">
        <v>23.3815550414397</v>
      </c>
      <c r="H2254" s="41" t="n">
        <v>628.253969460874</v>
      </c>
      <c r="I2254" s="41" t="n">
        <v>46.6860729975608</v>
      </c>
      <c r="J2254" s="41" t="n">
        <v>715.946782862115</v>
      </c>
      <c r="K2254" s="41" t="n">
        <v>0.100105750941793</v>
      </c>
      <c r="L2254" s="41" t="n">
        <v>951.85063860016</v>
      </c>
      <c r="M2254" s="41" t="n">
        <v>0.0863278180401039</v>
      </c>
    </row>
    <row r="2255" customFormat="false" ht="13.05" hidden="false" customHeight="false" outlineLevel="0" collapsed="false">
      <c r="D2255" s="41" t="n">
        <v>1269.53397838082</v>
      </c>
      <c r="E2255" s="41" t="n">
        <v>0.196152517771907</v>
      </c>
      <c r="F2255" s="41" t="n">
        <v>1057.71770506034</v>
      </c>
      <c r="G2255" s="41" t="n">
        <v>23.5155162126036</v>
      </c>
      <c r="H2255" s="41" t="n">
        <v>628.373969460874</v>
      </c>
      <c r="I2255" s="41" t="n">
        <v>46.6409291892562</v>
      </c>
      <c r="J2255" s="41" t="n">
        <v>716.089857863494</v>
      </c>
      <c r="K2255" s="41" t="n">
        <v>0</v>
      </c>
      <c r="L2255" s="41" t="n">
        <v>951.97063860016</v>
      </c>
      <c r="M2255" s="41" t="n">
        <v>0.0458723238289167</v>
      </c>
    </row>
    <row r="2256" customFormat="false" ht="13.05" hidden="false" customHeight="false" outlineLevel="0" collapsed="false">
      <c r="D2256" s="41" t="n">
        <v>1270.02356822664</v>
      </c>
      <c r="E2256" s="41" t="n">
        <v>0</v>
      </c>
      <c r="F2256" s="41" t="n">
        <v>1058.01770506034</v>
      </c>
      <c r="G2256" s="41" t="n">
        <v>23.5665121887716</v>
      </c>
      <c r="H2256" s="41" t="n">
        <v>628.493969460874</v>
      </c>
      <c r="I2256" s="41" t="n">
        <v>46.6542015242924</v>
      </c>
      <c r="J2256" s="41" t="n">
        <v>716.709288445648</v>
      </c>
      <c r="K2256" s="41" t="n">
        <v>0.0732663247337086</v>
      </c>
      <c r="L2256" s="41" t="n">
        <v>952.09063860016</v>
      </c>
      <c r="M2256" s="41" t="n">
        <v>0.113166669747216</v>
      </c>
    </row>
    <row r="2257" customFormat="false" ht="13.05" hidden="false" customHeight="false" outlineLevel="0" collapsed="false">
      <c r="D2257" s="41" t="n">
        <v>1270.32356822664</v>
      </c>
      <c r="E2257" s="41" t="n">
        <v>0.000839401780240223</v>
      </c>
      <c r="F2257" s="41" t="n">
        <v>1058.31770506034</v>
      </c>
      <c r="G2257" s="41" t="n">
        <v>23.6540393754908</v>
      </c>
      <c r="H2257" s="41" t="n">
        <v>628.613969460874</v>
      </c>
      <c r="I2257" s="41" t="n">
        <v>46.70523707597</v>
      </c>
      <c r="J2257" s="41" t="n">
        <v>716.829288445648</v>
      </c>
      <c r="K2257" s="41" t="n">
        <v>0.0355344839679219</v>
      </c>
      <c r="L2257" s="41" t="n">
        <v>952.21063860016</v>
      </c>
      <c r="M2257" s="41" t="n">
        <v>0.0961136091257231</v>
      </c>
    </row>
    <row r="2258" customFormat="false" ht="13.05" hidden="false" customHeight="false" outlineLevel="0" collapsed="false">
      <c r="D2258" s="41" t="n">
        <v>1270.62356822664</v>
      </c>
      <c r="E2258" s="41" t="n">
        <v>0.238021329745379</v>
      </c>
      <c r="F2258" s="41" t="n">
        <v>1058.61770506034</v>
      </c>
      <c r="G2258" s="41" t="n">
        <v>23.6984678866104</v>
      </c>
      <c r="H2258" s="41" t="n">
        <v>628.733969460874</v>
      </c>
      <c r="I2258" s="41" t="n">
        <v>46.7138795376865</v>
      </c>
      <c r="J2258" s="41" t="n">
        <v>716.949288445648</v>
      </c>
      <c r="K2258" s="41" t="n">
        <v>0.0252928331733528</v>
      </c>
      <c r="L2258" s="41" t="n">
        <v>952.436051523444</v>
      </c>
      <c r="M2258" s="41" t="n">
        <v>0</v>
      </c>
    </row>
    <row r="2259" customFormat="false" ht="13.05" hidden="false" customHeight="false" outlineLevel="0" collapsed="false">
      <c r="D2259" s="41" t="n">
        <v>1270.92356822664</v>
      </c>
      <c r="E2259" s="41" t="n">
        <v>0.204305379066454</v>
      </c>
      <c r="F2259" s="41" t="n">
        <v>1058.91770506034</v>
      </c>
      <c r="G2259" s="41" t="n">
        <v>23.9738299562064</v>
      </c>
      <c r="H2259" s="41" t="n">
        <v>628.853969460874</v>
      </c>
      <c r="I2259" s="41" t="n">
        <v>46.7992592826481</v>
      </c>
      <c r="J2259" s="41" t="n">
        <v>717.11305699023</v>
      </c>
      <c r="K2259" s="41" t="n">
        <v>0</v>
      </c>
      <c r="L2259" s="41" t="n">
        <v>952.556051523444</v>
      </c>
      <c r="M2259" s="41" t="n">
        <v>0.00287568008218386</v>
      </c>
    </row>
    <row r="2260" customFormat="false" ht="13.05" hidden="false" customHeight="false" outlineLevel="0" collapsed="false">
      <c r="D2260" s="41" t="n">
        <v>1271.34287696017</v>
      </c>
      <c r="E2260" s="41" t="n">
        <v>0</v>
      </c>
      <c r="F2260" s="41" t="n">
        <v>1059.21770506033</v>
      </c>
      <c r="G2260" s="41" t="n">
        <v>23.9869518217547</v>
      </c>
      <c r="H2260" s="41" t="n">
        <v>628.973969460874</v>
      </c>
      <c r="I2260" s="41" t="n">
        <v>46.7980739318367</v>
      </c>
      <c r="J2260" s="41" t="n">
        <v>717.23305699023</v>
      </c>
      <c r="K2260" s="41" t="n">
        <v>0.00811408991569351</v>
      </c>
      <c r="L2260" s="41" t="n">
        <v>952.694389571433</v>
      </c>
      <c r="M2260" s="41" t="n">
        <v>0</v>
      </c>
    </row>
    <row r="2261" customFormat="false" ht="13.05" hidden="false" customHeight="false" outlineLevel="0" collapsed="false">
      <c r="D2261" s="41" t="n">
        <v>1271.64287696017</v>
      </c>
      <c r="E2261" s="41" t="n">
        <v>0.0873336520899102</v>
      </c>
      <c r="F2261" s="41" t="n">
        <v>1059.51770506033</v>
      </c>
      <c r="G2261" s="41" t="n">
        <v>24.2610706274204</v>
      </c>
      <c r="H2261" s="41" t="n">
        <v>629.093969460874</v>
      </c>
      <c r="I2261" s="41" t="n">
        <v>46.8366584324802</v>
      </c>
      <c r="J2261" s="41" t="n">
        <v>717.506752711655</v>
      </c>
      <c r="K2261" s="41" t="n">
        <v>0</v>
      </c>
      <c r="L2261" s="41" t="n">
        <v>952.814389571433</v>
      </c>
      <c r="M2261" s="41" t="n">
        <v>0.00351558072634361</v>
      </c>
    </row>
    <row r="2262" customFormat="false" ht="13.05" hidden="false" customHeight="false" outlineLevel="0" collapsed="false">
      <c r="D2262" s="41" t="n">
        <v>1271.94745301339</v>
      </c>
      <c r="E2262" s="41" t="n">
        <v>0</v>
      </c>
      <c r="F2262" s="41" t="n">
        <v>1059.81770506033</v>
      </c>
      <c r="G2262" s="41" t="n">
        <v>24.2962010478041</v>
      </c>
      <c r="H2262" s="41" t="n">
        <v>629.213969460874</v>
      </c>
      <c r="I2262" s="41" t="n">
        <v>46.8865202521176</v>
      </c>
      <c r="J2262" s="41" t="n">
        <v>718.901966893554</v>
      </c>
      <c r="K2262" s="41" t="n">
        <v>0.00538429747962255</v>
      </c>
      <c r="L2262" s="41" t="n">
        <v>953.214748922941</v>
      </c>
      <c r="M2262" s="41" t="n">
        <v>0</v>
      </c>
    </row>
    <row r="2263" customFormat="false" ht="13.05" hidden="false" customHeight="false" outlineLevel="0" collapsed="false">
      <c r="D2263" s="41" t="n">
        <v>1272.63353946704</v>
      </c>
      <c r="E2263" s="41" t="n">
        <v>0.0552450634609158</v>
      </c>
      <c r="F2263" s="41" t="n">
        <v>1060.11770506033</v>
      </c>
      <c r="G2263" s="41" t="n">
        <v>24.5714334062172</v>
      </c>
      <c r="H2263" s="41" t="n">
        <v>629.333969460874</v>
      </c>
      <c r="I2263" s="41" t="n">
        <v>46.8783118834028</v>
      </c>
      <c r="J2263" s="41" t="n">
        <v>719.021966893554</v>
      </c>
      <c r="K2263" s="41" t="n">
        <v>0.119933200418927</v>
      </c>
      <c r="L2263" s="41" t="n">
        <v>953.615133734679</v>
      </c>
      <c r="M2263" s="41" t="n">
        <v>0.108989746710563</v>
      </c>
    </row>
    <row r="2264" customFormat="false" ht="13.05" hidden="false" customHeight="false" outlineLevel="0" collapsed="false">
      <c r="D2264" s="41" t="n">
        <v>1272.93353946704</v>
      </c>
      <c r="E2264" s="41" t="n">
        <v>0.238669095894693</v>
      </c>
      <c r="F2264" s="41" t="n">
        <v>1060.41770506033</v>
      </c>
      <c r="G2264" s="41" t="n">
        <v>24.5857043327537</v>
      </c>
      <c r="H2264" s="41" t="n">
        <v>629.453969460874</v>
      </c>
      <c r="I2264" s="41" t="n">
        <v>46.9165050230672</v>
      </c>
      <c r="J2264" s="41" t="n">
        <v>719.228806750826</v>
      </c>
      <c r="K2264" s="41" t="n">
        <v>0</v>
      </c>
      <c r="L2264" s="41" t="n">
        <v>953.735133734679</v>
      </c>
      <c r="M2264" s="41" t="n">
        <v>0.0721803461937043</v>
      </c>
    </row>
    <row r="2265" customFormat="false" ht="13.05" hidden="false" customHeight="false" outlineLevel="0" collapsed="false">
      <c r="D2265" s="41" t="n">
        <v>1273.23353946704</v>
      </c>
      <c r="E2265" s="41" t="n">
        <v>0.0876805482841974</v>
      </c>
      <c r="F2265" s="41" t="n">
        <v>1060.71770506033</v>
      </c>
      <c r="G2265" s="41" t="n">
        <v>24.7189283119531</v>
      </c>
      <c r="H2265" s="41" t="n">
        <v>629.573969460874</v>
      </c>
      <c r="I2265" s="41" t="n">
        <v>46.9532390193609</v>
      </c>
      <c r="J2265" s="41" t="n">
        <v>722.776521911046</v>
      </c>
      <c r="K2265" s="41" t="n">
        <v>0.0113944589884341</v>
      </c>
      <c r="L2265" s="41" t="n">
        <v>953.876216605168</v>
      </c>
      <c r="M2265" s="41" t="n">
        <v>0</v>
      </c>
    </row>
    <row r="2266" customFormat="false" ht="13.05" hidden="false" customHeight="false" outlineLevel="0" collapsed="false">
      <c r="D2266" s="41" t="n">
        <v>1273.53353946704</v>
      </c>
      <c r="E2266" s="41" t="n">
        <v>0.278093074437493</v>
      </c>
      <c r="F2266" s="41" t="n">
        <v>1061.01770506033</v>
      </c>
      <c r="G2266" s="41" t="n">
        <v>24.9219282770835</v>
      </c>
      <c r="H2266" s="41" t="n">
        <v>629.693969460874</v>
      </c>
      <c r="I2266" s="41" t="n">
        <v>47.0118082906864</v>
      </c>
      <c r="J2266" s="41" t="n">
        <v>722.896521911046</v>
      </c>
      <c r="K2266" s="41" t="n">
        <v>0.0120260405103636</v>
      </c>
      <c r="L2266" s="41" t="n">
        <v>955.649145413144</v>
      </c>
      <c r="M2266" s="41" t="n">
        <v>0.0162400479948701</v>
      </c>
    </row>
    <row r="2267" customFormat="false" ht="13.05" hidden="false" customHeight="false" outlineLevel="0" collapsed="false">
      <c r="D2267" s="41" t="n">
        <v>1273.83353946704</v>
      </c>
      <c r="E2267" s="41" t="n">
        <v>0.280858890555919</v>
      </c>
      <c r="F2267" s="41" t="n">
        <v>1061.31770506033</v>
      </c>
      <c r="G2267" s="41" t="n">
        <v>24.8666171451118</v>
      </c>
      <c r="H2267" s="41" t="n">
        <v>629.813969460874</v>
      </c>
      <c r="I2267" s="41" t="n">
        <v>47.0993538825149</v>
      </c>
      <c r="J2267" s="41" t="n">
        <v>723.016521911046</v>
      </c>
      <c r="K2267" s="41" t="n">
        <v>0.00716536979109605</v>
      </c>
      <c r="L2267" s="41" t="n">
        <v>955.769145413144</v>
      </c>
      <c r="M2267" s="41" t="n">
        <v>0.0544910480352883</v>
      </c>
    </row>
    <row r="2268" customFormat="false" ht="13.05" hidden="false" customHeight="false" outlineLevel="0" collapsed="false">
      <c r="D2268" s="41" t="n">
        <v>1274.14590358293</v>
      </c>
      <c r="E2268" s="41" t="n">
        <v>0</v>
      </c>
      <c r="F2268" s="41" t="n">
        <v>1061.61770506033</v>
      </c>
      <c r="G2268" s="41" t="n">
        <v>25.1489201726101</v>
      </c>
      <c r="H2268" s="41" t="n">
        <v>629.933969460874</v>
      </c>
      <c r="I2268" s="41" t="n">
        <v>46.9793284795195</v>
      </c>
      <c r="J2268" s="41" t="n">
        <v>723.141286830971</v>
      </c>
      <c r="K2268" s="41" t="n">
        <v>0</v>
      </c>
      <c r="L2268" s="41" t="n">
        <v>955.889145413144</v>
      </c>
      <c r="M2268" s="41" t="n">
        <v>0.0675409923154575</v>
      </c>
    </row>
    <row r="2269" customFormat="false" ht="13.05" hidden="false" customHeight="false" outlineLevel="0" collapsed="false">
      <c r="D2269" s="41" t="n">
        <v>1277.03858196035</v>
      </c>
      <c r="E2269" s="41" t="n">
        <v>0.26927009583892</v>
      </c>
      <c r="F2269" s="41" t="n">
        <v>1061.91770506033</v>
      </c>
      <c r="G2269" s="41" t="n">
        <v>25.1822260649394</v>
      </c>
      <c r="H2269" s="41" t="n">
        <v>630.053969460874</v>
      </c>
      <c r="I2269" s="41" t="n">
        <v>46.9497529770184</v>
      </c>
      <c r="J2269" s="41" t="n">
        <v>723.261286830971</v>
      </c>
      <c r="K2269" s="41" t="n">
        <v>0.0665987025631694</v>
      </c>
      <c r="L2269" s="41" t="n">
        <v>956.009145413144</v>
      </c>
      <c r="M2269" s="41" t="n">
        <v>0.021565028027112</v>
      </c>
    </row>
    <row r="2270" customFormat="false" ht="13.05" hidden="false" customHeight="false" outlineLevel="0" collapsed="false">
      <c r="D2270" s="41" t="n">
        <v>1277.33858196035</v>
      </c>
      <c r="E2270" s="41" t="n">
        <v>0.0721004503006952</v>
      </c>
      <c r="F2270" s="41" t="n">
        <v>1062.21770506033</v>
      </c>
      <c r="G2270" s="41" t="n">
        <v>25.2219477287706</v>
      </c>
      <c r="H2270" s="41" t="n">
        <v>630.173969460874</v>
      </c>
      <c r="I2270" s="41" t="n">
        <v>46.9949706949436</v>
      </c>
      <c r="J2270" s="41" t="n">
        <v>723.47716132812</v>
      </c>
      <c r="K2270" s="41" t="n">
        <v>0</v>
      </c>
      <c r="L2270" s="41" t="n">
        <v>956.155026199882</v>
      </c>
      <c r="M2270" s="41" t="n">
        <v>0</v>
      </c>
    </row>
    <row r="2271" customFormat="false" ht="13.05" hidden="false" customHeight="false" outlineLevel="0" collapsed="false">
      <c r="D2271" s="41" t="n">
        <v>1278.2542332796</v>
      </c>
      <c r="E2271" s="41" t="n">
        <v>0</v>
      </c>
      <c r="F2271" s="41" t="n">
        <v>1062.51770506033</v>
      </c>
      <c r="G2271" s="41" t="n">
        <v>25.4584691676041</v>
      </c>
      <c r="H2271" s="41" t="n">
        <v>630.293969460874</v>
      </c>
      <c r="I2271" s="41" t="n">
        <v>46.8894309809938</v>
      </c>
      <c r="J2271" s="41" t="n">
        <v>723.59716132812</v>
      </c>
      <c r="K2271" s="41" t="n">
        <v>0.0376696663316807</v>
      </c>
      <c r="L2271" s="41" t="n">
        <v>958.534681484759</v>
      </c>
      <c r="M2271" s="41" t="n">
        <v>0.0558643744291203</v>
      </c>
    </row>
    <row r="2272" customFormat="false" ht="13.05" hidden="false" customHeight="false" outlineLevel="0" collapsed="false">
      <c r="D2272" s="41" t="n">
        <v>1279.32193298009</v>
      </c>
      <c r="E2272" s="41" t="n">
        <v>0.130655385032014</v>
      </c>
      <c r="F2272" s="41" t="n">
        <v>1062.81770506033</v>
      </c>
      <c r="G2272" s="41" t="n">
        <v>25.3211750919193</v>
      </c>
      <c r="H2272" s="41" t="n">
        <v>630.413969460874</v>
      </c>
      <c r="I2272" s="41" t="n">
        <v>46.8523109644357</v>
      </c>
      <c r="J2272" s="41" t="n">
        <v>723.767624140157</v>
      </c>
      <c r="K2272" s="41" t="n">
        <v>0</v>
      </c>
      <c r="L2272" s="41" t="n">
        <v>958.815274978408</v>
      </c>
      <c r="M2272" s="41" t="n">
        <v>0</v>
      </c>
    </row>
    <row r="2273" customFormat="false" ht="13.05" hidden="false" customHeight="false" outlineLevel="0" collapsed="false">
      <c r="D2273" s="41" t="n">
        <v>1279.62193298009</v>
      </c>
      <c r="E2273" s="41" t="n">
        <v>0.291225837263482</v>
      </c>
      <c r="F2273" s="41" t="n">
        <v>1063.11770506033</v>
      </c>
      <c r="G2273" s="41" t="n">
        <v>25.4714408273253</v>
      </c>
      <c r="H2273" s="41" t="n">
        <v>630.533969460874</v>
      </c>
      <c r="I2273" s="41" t="n">
        <v>46.8424330129324</v>
      </c>
      <c r="J2273" s="41" t="n">
        <v>724.064913124198</v>
      </c>
      <c r="K2273" s="41" t="n">
        <v>0.00293617492707199</v>
      </c>
      <c r="L2273" s="41" t="n">
        <v>959.064832980621</v>
      </c>
      <c r="M2273" s="41" t="n">
        <v>0.101932086440343</v>
      </c>
    </row>
    <row r="2274" customFormat="false" ht="13.05" hidden="false" customHeight="false" outlineLevel="0" collapsed="false">
      <c r="D2274" s="41" t="n">
        <v>1280.00049857172</v>
      </c>
      <c r="E2274" s="41" t="n">
        <v>0</v>
      </c>
      <c r="F2274" s="41" t="n">
        <v>1063.41770506033</v>
      </c>
      <c r="G2274" s="41" t="n">
        <v>25.7395050302259</v>
      </c>
      <c r="H2274" s="41" t="n">
        <v>630.653969460874</v>
      </c>
      <c r="I2274" s="41" t="n">
        <v>46.9175987465641</v>
      </c>
      <c r="J2274" s="41" t="n">
        <v>724.184913124198</v>
      </c>
      <c r="K2274" s="41" t="n">
        <v>0.0506750858822897</v>
      </c>
      <c r="L2274" s="41" t="n">
        <v>959.287620805423</v>
      </c>
      <c r="M2274" s="41" t="n">
        <v>0</v>
      </c>
    </row>
    <row r="2275" customFormat="false" ht="13.05" hidden="false" customHeight="false" outlineLevel="0" collapsed="false">
      <c r="D2275" s="41" t="n">
        <v>1280.30049857172</v>
      </c>
      <c r="E2275" s="41" t="n">
        <v>0.212082673026089</v>
      </c>
      <c r="F2275" s="41" t="n">
        <v>1063.71770506033</v>
      </c>
      <c r="G2275" s="41" t="n">
        <v>25.5735087974524</v>
      </c>
      <c r="H2275" s="41" t="n">
        <v>630.773969460874</v>
      </c>
      <c r="I2275" s="41" t="n">
        <v>46.8496965194172</v>
      </c>
      <c r="J2275" s="41" t="n">
        <v>724.330075118998</v>
      </c>
      <c r="K2275" s="41" t="n">
        <v>0</v>
      </c>
      <c r="L2275" s="41" t="n">
        <v>961.345983607601</v>
      </c>
      <c r="M2275" s="41" t="n">
        <v>0.0106414904716985</v>
      </c>
    </row>
    <row r="2276" customFormat="false" ht="13.05" hidden="false" customHeight="false" outlineLevel="0" collapsed="false">
      <c r="D2276" s="41" t="n">
        <v>1280.69052282738</v>
      </c>
      <c r="E2276" s="41" t="n">
        <v>0</v>
      </c>
      <c r="F2276" s="41" t="n">
        <v>1064.01770506033</v>
      </c>
      <c r="G2276" s="41" t="n">
        <v>25.7940601657679</v>
      </c>
      <c r="H2276" s="41" t="n">
        <v>630.893969460874</v>
      </c>
      <c r="I2276" s="41" t="n">
        <v>46.9130657615219</v>
      </c>
      <c r="J2276" s="41" t="n">
        <v>725.020460850992</v>
      </c>
      <c r="K2276" s="41" t="n">
        <v>0.00893170571839619</v>
      </c>
      <c r="L2276" s="41" t="n">
        <v>961.465983607601</v>
      </c>
      <c r="M2276" s="41" t="n">
        <v>0.0731273496570566</v>
      </c>
    </row>
    <row r="2277" customFormat="false" ht="13.05" hidden="false" customHeight="false" outlineLevel="0" collapsed="false">
      <c r="D2277" s="41" t="n">
        <v>1287.28660833842</v>
      </c>
      <c r="E2277" s="41" t="n">
        <v>0.0558070920442333</v>
      </c>
      <c r="F2277" s="41" t="n">
        <v>1064.31770506033</v>
      </c>
      <c r="G2277" s="41" t="n">
        <v>26.0471132452935</v>
      </c>
      <c r="H2277" s="41" t="n">
        <v>631.013969460874</v>
      </c>
      <c r="I2277" s="41" t="n">
        <v>46.8332045997012</v>
      </c>
      <c r="J2277" s="41" t="n">
        <v>725.140460850992</v>
      </c>
      <c r="K2277" s="41" t="n">
        <v>0.0836515252318577</v>
      </c>
      <c r="L2277" s="41" t="n">
        <v>961.587706374751</v>
      </c>
      <c r="M2277" s="41" t="n">
        <v>0</v>
      </c>
    </row>
    <row r="2278" customFormat="false" ht="13.05" hidden="false" customHeight="false" outlineLevel="0" collapsed="false">
      <c r="D2278" s="41" t="n">
        <v>1287.58660833842</v>
      </c>
      <c r="E2278" s="41" t="n">
        <v>0.283306383643776</v>
      </c>
      <c r="F2278" s="41" t="n">
        <v>1064.61770506033</v>
      </c>
      <c r="G2278" s="41" t="n">
        <v>25.9882695541062</v>
      </c>
      <c r="H2278" s="41" t="n">
        <v>631.133969460874</v>
      </c>
      <c r="I2278" s="41" t="n">
        <v>46.833324099768</v>
      </c>
      <c r="J2278" s="41" t="n">
        <v>725.285710345847</v>
      </c>
      <c r="K2278" s="41" t="n">
        <v>0</v>
      </c>
      <c r="L2278" s="41" t="n">
        <v>962.324025392653</v>
      </c>
      <c r="M2278" s="41" t="n">
        <v>0.106345789368788</v>
      </c>
    </row>
    <row r="2279" customFormat="false" ht="13.05" hidden="false" customHeight="false" outlineLevel="0" collapsed="false">
      <c r="D2279" s="41" t="n">
        <v>1287.88660833842</v>
      </c>
      <c r="E2279" s="41" t="n">
        <v>0.287236152933474</v>
      </c>
      <c r="F2279" s="41" t="n">
        <v>1064.91770506033</v>
      </c>
      <c r="G2279" s="41" t="n">
        <v>26.2641859479509</v>
      </c>
      <c r="H2279" s="41" t="n">
        <v>631.253969460874</v>
      </c>
      <c r="I2279" s="41" t="n">
        <v>46.9176654240559</v>
      </c>
      <c r="J2279" s="41" t="n">
        <v>726.075072439976</v>
      </c>
      <c r="K2279" s="41" t="n">
        <v>0.0932188915442111</v>
      </c>
      <c r="L2279" s="41" t="n">
        <v>962.444025392653</v>
      </c>
      <c r="M2279" s="41" t="n">
        <v>0.118444751730181</v>
      </c>
    </row>
    <row r="2280" customFormat="false" ht="13.05" hidden="false" customHeight="false" outlineLevel="0" collapsed="false">
      <c r="D2280" s="41" t="n">
        <v>1288.18660833842</v>
      </c>
      <c r="E2280" s="41" t="n">
        <v>0.350605568204855</v>
      </c>
      <c r="F2280" s="41" t="n">
        <v>1065.21770506033</v>
      </c>
      <c r="G2280" s="41" t="n">
        <v>26.4469411988823</v>
      </c>
      <c r="H2280" s="41" t="n">
        <v>631.373969460874</v>
      </c>
      <c r="I2280" s="41" t="n">
        <v>46.8931537092101</v>
      </c>
      <c r="J2280" s="41" t="n">
        <v>726.254719612182</v>
      </c>
      <c r="K2280" s="41" t="n">
        <v>0</v>
      </c>
      <c r="L2280" s="41" t="n">
        <v>962.564025392653</v>
      </c>
      <c r="M2280" s="41" t="n">
        <v>0.1075001456976</v>
      </c>
    </row>
    <row r="2281" customFormat="false" ht="13.05" hidden="false" customHeight="false" outlineLevel="0" collapsed="false">
      <c r="D2281" s="41" t="n">
        <v>1288.48660833842</v>
      </c>
      <c r="E2281" s="41" t="n">
        <v>0.151132162288832</v>
      </c>
      <c r="F2281" s="41" t="n">
        <v>1065.51770506033</v>
      </c>
      <c r="G2281" s="41" t="n">
        <v>26.5908535864767</v>
      </c>
      <c r="H2281" s="41" t="n">
        <v>631.493969460874</v>
      </c>
      <c r="I2281" s="41" t="n">
        <v>46.917498238462</v>
      </c>
      <c r="J2281" s="41" t="n">
        <v>726.553299032721</v>
      </c>
      <c r="K2281" s="41" t="n">
        <v>0.0602024844998823</v>
      </c>
      <c r="L2281" s="41" t="n">
        <v>962.684025392653</v>
      </c>
      <c r="M2281" s="41" t="n">
        <v>0.0732416037759549</v>
      </c>
    </row>
    <row r="2282" customFormat="false" ht="13.05" hidden="false" customHeight="false" outlineLevel="0" collapsed="false">
      <c r="D2282" s="41" t="n">
        <v>1288.91658084228</v>
      </c>
      <c r="E2282" s="41" t="n">
        <v>0</v>
      </c>
      <c r="F2282" s="41" t="n">
        <v>1065.81770506033</v>
      </c>
      <c r="G2282" s="41" t="n">
        <v>26.5121322446437</v>
      </c>
      <c r="H2282" s="41" t="n">
        <v>631.613969460874</v>
      </c>
      <c r="I2282" s="41" t="n">
        <v>46.965300347763</v>
      </c>
      <c r="J2282" s="41" t="n">
        <v>726.673299032721</v>
      </c>
      <c r="K2282" s="41" t="n">
        <v>0.0979437249305875</v>
      </c>
      <c r="L2282" s="41" t="n">
        <v>962.804025392653</v>
      </c>
      <c r="M2282" s="41" t="n">
        <v>0.0256100397743921</v>
      </c>
    </row>
    <row r="2283" customFormat="false" ht="13.05" hidden="false" customHeight="false" outlineLevel="0" collapsed="false">
      <c r="D2283" s="41" t="n">
        <v>1289.21658084228</v>
      </c>
      <c r="E2283" s="41" t="n">
        <v>0.22721432077492</v>
      </c>
      <c r="F2283" s="41" t="n">
        <v>1066.11770506033</v>
      </c>
      <c r="G2283" s="41" t="n">
        <v>26.5417220408824</v>
      </c>
      <c r="H2283" s="41" t="n">
        <v>631.733969460874</v>
      </c>
      <c r="I2283" s="41" t="n">
        <v>46.9958936200663</v>
      </c>
      <c r="J2283" s="41" t="n">
        <v>726.793299032721</v>
      </c>
      <c r="K2283" s="41" t="n">
        <v>0.0685785688557417</v>
      </c>
      <c r="L2283" s="41" t="n">
        <v>962.924025392653</v>
      </c>
      <c r="M2283" s="41" t="n">
        <v>0.103772776638948</v>
      </c>
    </row>
    <row r="2284" customFormat="false" ht="13.05" hidden="false" customHeight="false" outlineLevel="0" collapsed="false">
      <c r="D2284" s="41" t="n">
        <v>1289.51658084228</v>
      </c>
      <c r="E2284" s="41" t="n">
        <v>0.0924280242850273</v>
      </c>
      <c r="F2284" s="41" t="n">
        <v>1066.41770506033</v>
      </c>
      <c r="G2284" s="41" t="n">
        <v>26.6992611825367</v>
      </c>
      <c r="H2284" s="41" t="n">
        <v>631.853969460874</v>
      </c>
      <c r="I2284" s="41" t="n">
        <v>47.0667351087067</v>
      </c>
      <c r="J2284" s="41" t="n">
        <v>726.934133010906</v>
      </c>
      <c r="K2284" s="41" t="n">
        <v>0</v>
      </c>
      <c r="L2284" s="41" t="n">
        <v>963.044025392653</v>
      </c>
      <c r="M2284" s="41" t="n">
        <v>0.104286099468595</v>
      </c>
    </row>
    <row r="2285" customFormat="false" ht="13.05" hidden="false" customHeight="false" outlineLevel="0" collapsed="false">
      <c r="D2285" s="41" t="n">
        <v>1289.81658084228</v>
      </c>
      <c r="E2285" s="41" t="n">
        <v>0.171669539058939</v>
      </c>
      <c r="F2285" s="41" t="n">
        <v>1066.71770506033</v>
      </c>
      <c r="G2285" s="41" t="n">
        <v>26.7377470050797</v>
      </c>
      <c r="H2285" s="41" t="n">
        <v>631.973969460874</v>
      </c>
      <c r="I2285" s="41" t="n">
        <v>47.1342037350615</v>
      </c>
      <c r="J2285" s="41" t="n">
        <v>727.949776085411</v>
      </c>
      <c r="K2285" s="41" t="n">
        <v>0.0135314121567944</v>
      </c>
      <c r="L2285" s="41" t="n">
        <v>963.164025392653</v>
      </c>
      <c r="M2285" s="41" t="n">
        <v>0.103948492053291</v>
      </c>
    </row>
    <row r="2286" customFormat="false" ht="13.05" hidden="false" customHeight="false" outlineLevel="0" collapsed="false">
      <c r="D2286" s="41" t="n">
        <v>1290.11742334275</v>
      </c>
      <c r="E2286" s="41" t="n">
        <v>0</v>
      </c>
      <c r="F2286" s="41" t="n">
        <v>1067.01770506033</v>
      </c>
      <c r="G2286" s="41" t="n">
        <v>26.9276402124544</v>
      </c>
      <c r="H2286" s="41" t="n">
        <v>632.093969460874</v>
      </c>
      <c r="I2286" s="41" t="n">
        <v>47.1085453754125</v>
      </c>
      <c r="J2286" s="41" t="n">
        <v>728.172357515546</v>
      </c>
      <c r="K2286" s="41" t="n">
        <v>0</v>
      </c>
      <c r="L2286" s="41" t="n">
        <v>963.284025392653</v>
      </c>
      <c r="M2286" s="41" t="n">
        <v>0.0398936567078181</v>
      </c>
    </row>
    <row r="2287" customFormat="false" ht="13.05" hidden="false" customHeight="false" outlineLevel="0" collapsed="false">
      <c r="D2287" s="41" t="n">
        <v>1293.05540340599</v>
      </c>
      <c r="E2287" s="41" t="n">
        <v>0.12005775487728</v>
      </c>
      <c r="F2287" s="41" t="n">
        <v>1067.31770506033</v>
      </c>
      <c r="G2287" s="41" t="n">
        <v>26.8639379834167</v>
      </c>
      <c r="H2287" s="41" t="n">
        <v>632.213969460874</v>
      </c>
      <c r="I2287" s="41" t="n">
        <v>47.1507453556111</v>
      </c>
      <c r="J2287" s="41" t="n">
        <v>729.936735509797</v>
      </c>
      <c r="K2287" s="41" t="n">
        <v>0.0814911247977079</v>
      </c>
      <c r="L2287" s="41" t="n">
        <v>963.404025392653</v>
      </c>
      <c r="M2287" s="41" t="n">
        <v>0.111177972586802</v>
      </c>
    </row>
    <row r="2288" customFormat="false" ht="13.05" hidden="false" customHeight="false" outlineLevel="0" collapsed="false">
      <c r="D2288" s="41" t="n">
        <v>1293.35540340599</v>
      </c>
      <c r="E2288" s="41" t="n">
        <v>0.0215731072526069</v>
      </c>
      <c r="F2288" s="41" t="n">
        <v>1067.61770506033</v>
      </c>
      <c r="G2288" s="41" t="n">
        <v>26.8952643084092</v>
      </c>
      <c r="H2288" s="41" t="n">
        <v>632.333969460874</v>
      </c>
      <c r="I2288" s="41" t="n">
        <v>47.2295186708244</v>
      </c>
      <c r="J2288" s="41" t="n">
        <v>730.056735509797</v>
      </c>
      <c r="K2288" s="41" t="n">
        <v>0.0459274018410269</v>
      </c>
      <c r="L2288" s="41" t="n">
        <v>963.53082197082</v>
      </c>
      <c r="M2288" s="41" t="n">
        <v>0</v>
      </c>
    </row>
    <row r="2289" customFormat="false" ht="13.05" hidden="false" customHeight="false" outlineLevel="0" collapsed="false">
      <c r="D2289" s="41" t="n">
        <v>1293.65540340599</v>
      </c>
      <c r="E2289" s="41" t="n">
        <v>0.278688908218555</v>
      </c>
      <c r="F2289" s="41" t="n">
        <v>1067.91770506033</v>
      </c>
      <c r="G2289" s="41" t="n">
        <v>26.9962425551646</v>
      </c>
      <c r="H2289" s="41" t="n">
        <v>632.453969460874</v>
      </c>
      <c r="I2289" s="41" t="n">
        <v>47.1528688113328</v>
      </c>
      <c r="J2289" s="41" t="n">
        <v>730.176735509797</v>
      </c>
      <c r="K2289" s="41" t="n">
        <v>0.0677398408424779</v>
      </c>
      <c r="L2289" s="41" t="n">
        <v>963.791875465001</v>
      </c>
      <c r="M2289" s="41" t="n">
        <v>0.057027959964671</v>
      </c>
    </row>
    <row r="2290" customFormat="false" ht="13.05" hidden="false" customHeight="false" outlineLevel="0" collapsed="false">
      <c r="D2290" s="41" t="n">
        <v>1294.13027012289</v>
      </c>
      <c r="E2290" s="41" t="n">
        <v>0</v>
      </c>
      <c r="F2290" s="41" t="n">
        <v>1068.21770506033</v>
      </c>
      <c r="G2290" s="41" t="n">
        <v>27.1270835910307</v>
      </c>
      <c r="H2290" s="41" t="n">
        <v>632.573969460874</v>
      </c>
      <c r="I2290" s="41" t="n">
        <v>47.161802473991</v>
      </c>
      <c r="J2290" s="41" t="n">
        <v>730.358933728055</v>
      </c>
      <c r="K2290" s="41" t="n">
        <v>0</v>
      </c>
      <c r="L2290" s="41" t="n">
        <v>963.911875465001</v>
      </c>
      <c r="M2290" s="41" t="n">
        <v>0.0172290017383148</v>
      </c>
    </row>
    <row r="2291" customFormat="false" ht="13.05" hidden="false" customHeight="false" outlineLevel="0" collapsed="false">
      <c r="D2291" s="41" t="n">
        <v>1294.76961267386</v>
      </c>
      <c r="E2291" s="41" t="n">
        <v>0.259218553213486</v>
      </c>
      <c r="F2291" s="41" t="n">
        <v>1068.51770506033</v>
      </c>
      <c r="G2291" s="41" t="n">
        <v>27.2552536525704</v>
      </c>
      <c r="H2291" s="41" t="n">
        <v>632.693969460874</v>
      </c>
      <c r="I2291" s="41" t="n">
        <v>47.2718470315374</v>
      </c>
      <c r="J2291" s="41" t="n">
        <v>730.736242570128</v>
      </c>
      <c r="K2291" s="41" t="n">
        <v>0.101945010177815</v>
      </c>
      <c r="L2291" s="41" t="n">
        <v>964.038386424534</v>
      </c>
      <c r="M2291" s="41" t="n">
        <v>0</v>
      </c>
    </row>
    <row r="2292" customFormat="false" ht="13.05" hidden="false" customHeight="false" outlineLevel="0" collapsed="false">
      <c r="D2292" s="41" t="n">
        <v>1295.06961267386</v>
      </c>
      <c r="E2292" s="41" t="n">
        <v>0.225429223090032</v>
      </c>
      <c r="F2292" s="41" t="n">
        <v>1068.81770506033</v>
      </c>
      <c r="G2292" s="41" t="n">
        <v>27.2598409840925</v>
      </c>
      <c r="H2292" s="41" t="n">
        <v>632.813969460874</v>
      </c>
      <c r="I2292" s="41" t="n">
        <v>47.2572633891756</v>
      </c>
      <c r="J2292" s="41" t="n">
        <v>730.929968955889</v>
      </c>
      <c r="K2292" s="41" t="n">
        <v>0</v>
      </c>
      <c r="L2292" s="41" t="n">
        <v>964.45926729002</v>
      </c>
      <c r="M2292" s="41" t="n">
        <v>0.0447167869854184</v>
      </c>
    </row>
    <row r="2293" customFormat="false" ht="13.05" hidden="false" customHeight="false" outlineLevel="0" collapsed="false">
      <c r="D2293" s="41" t="n">
        <v>1295.36961267386</v>
      </c>
      <c r="E2293" s="41" t="n">
        <v>0.451771625703259</v>
      </c>
      <c r="F2293" s="41" t="n">
        <v>1069.11770506033</v>
      </c>
      <c r="G2293" s="41" t="n">
        <v>27.429260066624</v>
      </c>
      <c r="H2293" s="41" t="n">
        <v>632.933969460874</v>
      </c>
      <c r="I2293" s="41" t="n">
        <v>47.3107917130438</v>
      </c>
      <c r="J2293" s="41" t="n">
        <v>731.200746402707</v>
      </c>
      <c r="K2293" s="41" t="n">
        <v>0.00160680606961705</v>
      </c>
      <c r="L2293" s="41" t="n">
        <v>964.57926729002</v>
      </c>
      <c r="M2293" s="41" t="n">
        <v>0.13271870160645</v>
      </c>
    </row>
    <row r="2294" customFormat="false" ht="13.05" hidden="false" customHeight="false" outlineLevel="0" collapsed="false">
      <c r="D2294" s="41" t="n">
        <v>1295.75736556342</v>
      </c>
      <c r="E2294" s="41" t="n">
        <v>0</v>
      </c>
      <c r="F2294" s="41" t="n">
        <v>1069.41770506033</v>
      </c>
      <c r="G2294" s="41" t="n">
        <v>27.5294597818788</v>
      </c>
      <c r="H2294" s="41" t="n">
        <v>633.053969460874</v>
      </c>
      <c r="I2294" s="41" t="n">
        <v>47.3952671012249</v>
      </c>
      <c r="J2294" s="41" t="n">
        <v>731.320746402707</v>
      </c>
      <c r="K2294" s="41" t="n">
        <v>0.101717202788791</v>
      </c>
      <c r="L2294" s="41" t="n">
        <v>964.69926729002</v>
      </c>
      <c r="M2294" s="41" t="n">
        <v>0.236988709932461</v>
      </c>
    </row>
    <row r="2295" customFormat="false" ht="13.05" hidden="false" customHeight="false" outlineLevel="0" collapsed="false">
      <c r="D2295" s="41" t="n">
        <v>1297.11038628973</v>
      </c>
      <c r="E2295" s="41" t="n">
        <v>0.13883976441366</v>
      </c>
      <c r="F2295" s="41" t="n">
        <v>1069.71770506033</v>
      </c>
      <c r="G2295" s="41" t="n">
        <v>27.5968369191612</v>
      </c>
      <c r="H2295" s="41" t="n">
        <v>633.173969460874</v>
      </c>
      <c r="I2295" s="41" t="n">
        <v>47.399830346343</v>
      </c>
      <c r="J2295" s="41" t="n">
        <v>731.449990197303</v>
      </c>
      <c r="K2295" s="41" t="n">
        <v>0</v>
      </c>
      <c r="L2295" s="41" t="n">
        <v>964.81926729002</v>
      </c>
      <c r="M2295" s="41" t="n">
        <v>0.0824892082678161</v>
      </c>
    </row>
    <row r="2296" customFormat="false" ht="13.05" hidden="false" customHeight="false" outlineLevel="0" collapsed="false">
      <c r="D2296" s="41" t="n">
        <v>1297.93936232124</v>
      </c>
      <c r="E2296" s="41" t="n">
        <v>0</v>
      </c>
      <c r="F2296" s="41" t="n">
        <v>1070.01770506033</v>
      </c>
      <c r="G2296" s="41" t="n">
        <v>27.4958638694959</v>
      </c>
      <c r="H2296" s="41" t="n">
        <v>633.293969460874</v>
      </c>
      <c r="I2296" s="41" t="n">
        <v>47.4464734162831</v>
      </c>
      <c r="J2296" s="41" t="n">
        <v>731.569990197303</v>
      </c>
      <c r="K2296" s="41" t="n">
        <v>0.0529164861447953</v>
      </c>
      <c r="L2296" s="41" t="n">
        <v>964.93926729002</v>
      </c>
      <c r="M2296" s="41" t="n">
        <v>0.0992420399981029</v>
      </c>
    </row>
    <row r="2297" customFormat="false" ht="13.05" hidden="false" customHeight="false" outlineLevel="0" collapsed="false">
      <c r="D2297" s="41" t="n">
        <v>1298.66887589339</v>
      </c>
      <c r="E2297" s="41" t="n">
        <v>0.0703635378667968</v>
      </c>
      <c r="F2297" s="41" t="n">
        <v>1070.31770506033</v>
      </c>
      <c r="G2297" s="41" t="n">
        <v>27.590095011805</v>
      </c>
      <c r="H2297" s="41" t="n">
        <v>633.413969460874</v>
      </c>
      <c r="I2297" s="41" t="n">
        <v>47.4766187523977</v>
      </c>
      <c r="J2297" s="41" t="n">
        <v>731.793039925118</v>
      </c>
      <c r="K2297" s="41" t="n">
        <v>0</v>
      </c>
      <c r="L2297" s="41" t="n">
        <v>965.147513840104</v>
      </c>
      <c r="M2297" s="41" t="n">
        <v>0</v>
      </c>
    </row>
    <row r="2298" customFormat="false" ht="13.05" hidden="false" customHeight="false" outlineLevel="0" collapsed="false">
      <c r="D2298" s="41" t="n">
        <v>1298.96887589339</v>
      </c>
      <c r="E2298" s="41" t="n">
        <v>0.127070205375276</v>
      </c>
      <c r="F2298" s="41" t="n">
        <v>1070.61770506033</v>
      </c>
      <c r="G2298" s="41" t="n">
        <v>27.8808941299651</v>
      </c>
      <c r="H2298" s="41" t="n">
        <v>633.533969460874</v>
      </c>
      <c r="I2298" s="41" t="n">
        <v>47.5049568601139</v>
      </c>
      <c r="J2298" s="41" t="n">
        <v>735.38133818805</v>
      </c>
      <c r="K2298" s="41" t="n">
        <v>0.115352152291393</v>
      </c>
      <c r="L2298" s="41" t="n">
        <v>965.267513840104</v>
      </c>
      <c r="M2298" s="41" t="n">
        <v>0.0354647093253107</v>
      </c>
    </row>
    <row r="2299" customFormat="false" ht="13.05" hidden="false" customHeight="false" outlineLevel="0" collapsed="false">
      <c r="D2299" s="41" t="n">
        <v>1299.30032078175</v>
      </c>
      <c r="E2299" s="41" t="n">
        <v>0</v>
      </c>
      <c r="F2299" s="41" t="n">
        <v>1070.91770506033</v>
      </c>
      <c r="G2299" s="41" t="n">
        <v>27.4706980073288</v>
      </c>
      <c r="H2299" s="41" t="n">
        <v>633.653969460874</v>
      </c>
      <c r="I2299" s="41" t="n">
        <v>47.5135192573405</v>
      </c>
      <c r="J2299" s="41" t="n">
        <v>735.503478572006</v>
      </c>
      <c r="K2299" s="41" t="n">
        <v>0</v>
      </c>
      <c r="L2299" s="41" t="n">
        <v>965.452193374191</v>
      </c>
      <c r="M2299" s="41" t="n">
        <v>0</v>
      </c>
    </row>
    <row r="2300" customFormat="false" ht="13.05" hidden="false" customHeight="false" outlineLevel="0" collapsed="false">
      <c r="D2300" s="41" t="n">
        <v>1302.70669678679</v>
      </c>
      <c r="E2300" s="41" t="n">
        <v>0.26210587219748</v>
      </c>
      <c r="F2300" s="41" t="n">
        <v>1071.21770506033</v>
      </c>
      <c r="G2300" s="41" t="n">
        <v>27.6172361260603</v>
      </c>
      <c r="H2300" s="41" t="n">
        <v>633.773969460874</v>
      </c>
      <c r="I2300" s="41" t="n">
        <v>47.5388864169427</v>
      </c>
      <c r="J2300" s="41" t="n">
        <v>736.302620404601</v>
      </c>
      <c r="K2300" s="41" t="n">
        <v>0.030411933983828</v>
      </c>
      <c r="L2300" s="41" t="n">
        <v>965.70673711407</v>
      </c>
      <c r="M2300" s="41" t="n">
        <v>0.0490429353303625</v>
      </c>
    </row>
    <row r="2301" customFormat="false" ht="13.05" hidden="false" customHeight="false" outlineLevel="0" collapsed="false">
      <c r="D2301" s="41" t="n">
        <v>1303.0216735442</v>
      </c>
      <c r="E2301" s="41" t="n">
        <v>0</v>
      </c>
      <c r="F2301" s="41" t="n">
        <v>1071.51770506033</v>
      </c>
      <c r="G2301" s="41" t="n">
        <v>27.8866253867316</v>
      </c>
      <c r="H2301" s="41" t="n">
        <v>633.893969460874</v>
      </c>
      <c r="I2301" s="41" t="n">
        <v>47.605189231661</v>
      </c>
      <c r="J2301" s="41" t="n">
        <v>736.422620404602</v>
      </c>
      <c r="K2301" s="41" t="n">
        <v>0.0776162068955273</v>
      </c>
      <c r="L2301" s="41" t="n">
        <v>965.861178293477</v>
      </c>
      <c r="M2301" s="41" t="n">
        <v>0</v>
      </c>
    </row>
    <row r="2302" customFormat="false" ht="13.05" hidden="false" customHeight="false" outlineLevel="0" collapsed="false">
      <c r="D2302" s="41" t="n">
        <v>1303.3216735442</v>
      </c>
      <c r="E2302" s="41" t="n">
        <v>0.176620156532636</v>
      </c>
      <c r="F2302" s="41" t="n">
        <v>1071.81770506033</v>
      </c>
      <c r="G2302" s="41" t="n">
        <v>27.853272233024</v>
      </c>
      <c r="H2302" s="41" t="n">
        <v>634.013969460874</v>
      </c>
      <c r="I2302" s="41" t="n">
        <v>47.5988177064795</v>
      </c>
      <c r="J2302" s="41" t="n">
        <v>736.57254963929</v>
      </c>
      <c r="K2302" s="41" t="n">
        <v>0</v>
      </c>
      <c r="L2302" s="41" t="n">
        <v>965.981178293477</v>
      </c>
      <c r="M2302" s="41" t="n">
        <v>0.0619938569711849</v>
      </c>
    </row>
    <row r="2303" customFormat="false" ht="13.05" hidden="false" customHeight="false" outlineLevel="0" collapsed="false">
      <c r="D2303" s="41" t="n">
        <v>1303.6216735442</v>
      </c>
      <c r="E2303" s="41" t="n">
        <v>0.123274623738553</v>
      </c>
      <c r="F2303" s="41" t="n">
        <v>1072.11770506033</v>
      </c>
      <c r="G2303" s="41" t="n">
        <v>27.8811390065041</v>
      </c>
      <c r="H2303" s="41" t="n">
        <v>634.133969460874</v>
      </c>
      <c r="I2303" s="41" t="n">
        <v>47.6318983254654</v>
      </c>
      <c r="J2303" s="41" t="n">
        <v>736.9437724735</v>
      </c>
      <c r="K2303" s="41" t="n">
        <v>0.0790326489435529</v>
      </c>
      <c r="L2303" s="41" t="n">
        <v>966.101178293477</v>
      </c>
      <c r="M2303" s="41" t="n">
        <v>0.0825750260385121</v>
      </c>
    </row>
    <row r="2304" customFormat="false" ht="13.05" hidden="false" customHeight="false" outlineLevel="0" collapsed="false">
      <c r="D2304" s="41" t="n">
        <v>1304.18118844262</v>
      </c>
      <c r="E2304" s="41" t="n">
        <v>0</v>
      </c>
      <c r="F2304" s="41" t="n">
        <v>1072.41770506033</v>
      </c>
      <c r="G2304" s="41" t="n">
        <v>27.602447184235</v>
      </c>
      <c r="H2304" s="41" t="n">
        <v>634.253969460874</v>
      </c>
      <c r="I2304" s="41" t="n">
        <v>47.6169575817935</v>
      </c>
      <c r="J2304" s="41" t="n">
        <v>737.112115512621</v>
      </c>
      <c r="K2304" s="41" t="n">
        <v>0</v>
      </c>
      <c r="L2304" s="41" t="n">
        <v>966.221178293477</v>
      </c>
      <c r="M2304" s="41" t="n">
        <v>0.0918903232970933</v>
      </c>
    </row>
    <row r="2305" customFormat="false" ht="13.05" hidden="false" customHeight="false" outlineLevel="0" collapsed="false">
      <c r="D2305" s="41" t="n">
        <v>1306.14686959334</v>
      </c>
      <c r="E2305" s="41" t="n">
        <v>0.0744219499597421</v>
      </c>
      <c r="F2305" s="41" t="n">
        <v>1072.71770506033</v>
      </c>
      <c r="G2305" s="41" t="n">
        <v>27.7665348479945</v>
      </c>
      <c r="H2305" s="41" t="n">
        <v>634.373969460874</v>
      </c>
      <c r="I2305" s="41" t="n">
        <v>47.5593138194283</v>
      </c>
      <c r="J2305" s="41" t="n">
        <v>737.649956411824</v>
      </c>
      <c r="K2305" s="41" t="n">
        <v>0.00534210372097732</v>
      </c>
      <c r="L2305" s="41" t="n">
        <v>966.341178293477</v>
      </c>
      <c r="M2305" s="41" t="n">
        <v>0.0937500646506351</v>
      </c>
    </row>
    <row r="2306" customFormat="false" ht="13.05" hidden="false" customHeight="false" outlineLevel="0" collapsed="false">
      <c r="D2306" s="41" t="n">
        <v>1306.58278533926</v>
      </c>
      <c r="E2306" s="41" t="n">
        <v>0</v>
      </c>
      <c r="F2306" s="41" t="n">
        <v>1073.01770506033</v>
      </c>
      <c r="G2306" s="41" t="n">
        <v>27.8740028901602</v>
      </c>
      <c r="H2306" s="41" t="n">
        <v>634.493969460874</v>
      </c>
      <c r="I2306" s="41" t="n">
        <v>47.6296442075225</v>
      </c>
      <c r="J2306" s="41" t="n">
        <v>737.769956411824</v>
      </c>
      <c r="K2306" s="41" t="n">
        <v>0.054525976333025</v>
      </c>
      <c r="L2306" s="41" t="n">
        <v>966.461178293477</v>
      </c>
      <c r="M2306" s="41" t="n">
        <v>0.0909893236868129</v>
      </c>
    </row>
    <row r="2307" customFormat="false" ht="13.05" hidden="false" customHeight="false" outlineLevel="0" collapsed="false">
      <c r="D2307" s="41" t="n">
        <v>1308.89735119698</v>
      </c>
      <c r="E2307" s="41" t="n">
        <v>0.0775261527346629</v>
      </c>
      <c r="F2307" s="41" t="n">
        <v>1073.31770506033</v>
      </c>
      <c r="G2307" s="41" t="n">
        <v>27.8411388351606</v>
      </c>
      <c r="H2307" s="41" t="n">
        <v>634.613969460874</v>
      </c>
      <c r="I2307" s="41" t="n">
        <v>47.6693105425536</v>
      </c>
      <c r="J2307" s="41" t="n">
        <v>737.889956411824</v>
      </c>
      <c r="K2307" s="41" t="n">
        <v>0.0936657444573257</v>
      </c>
      <c r="L2307" s="41" t="n">
        <v>966.581178293477</v>
      </c>
      <c r="M2307" s="41" t="n">
        <v>0.113973433298952</v>
      </c>
    </row>
    <row r="2308" customFormat="false" ht="13.05" hidden="false" customHeight="false" outlineLevel="0" collapsed="false">
      <c r="D2308" s="41" t="n">
        <v>1309.41514875966</v>
      </c>
      <c r="E2308" s="41" t="n">
        <v>0</v>
      </c>
      <c r="F2308" s="41" t="n">
        <v>1073.61770506033</v>
      </c>
      <c r="G2308" s="41" t="n">
        <v>27.8972373957308</v>
      </c>
      <c r="H2308" s="41" t="n">
        <v>634.733969460874</v>
      </c>
      <c r="I2308" s="41" t="n">
        <v>47.7015600344766</v>
      </c>
      <c r="J2308" s="41" t="n">
        <v>738.03058812933</v>
      </c>
      <c r="K2308" s="41" t="n">
        <v>0</v>
      </c>
      <c r="L2308" s="41" t="n">
        <v>966.701178293477</v>
      </c>
      <c r="M2308" s="41" t="n">
        <v>0.0464898806907286</v>
      </c>
    </row>
    <row r="2309" customFormat="false" ht="13.05" hidden="false" customHeight="false" outlineLevel="0" collapsed="false">
      <c r="D2309" s="41" t="n">
        <v>1310.04196584521</v>
      </c>
      <c r="E2309" s="41" t="n">
        <v>0.11444734427937</v>
      </c>
      <c r="F2309" s="41" t="n">
        <v>1073.91770506033</v>
      </c>
      <c r="G2309" s="41" t="n">
        <v>28.1210213488741</v>
      </c>
      <c r="H2309" s="41" t="n">
        <v>634.853969460874</v>
      </c>
      <c r="I2309" s="41" t="n">
        <v>47.677297706082</v>
      </c>
      <c r="J2309" s="41" t="n">
        <v>739.5121959246</v>
      </c>
      <c r="K2309" s="41" t="n">
        <v>0.0743796658194924</v>
      </c>
      <c r="L2309" s="41" t="n">
        <v>966.821543367479</v>
      </c>
      <c r="M2309" s="41" t="n">
        <v>0</v>
      </c>
    </row>
    <row r="2310" customFormat="false" ht="13.05" hidden="false" customHeight="false" outlineLevel="0" collapsed="false">
      <c r="D2310" s="41" t="n">
        <v>1310.34196584521</v>
      </c>
      <c r="E2310" s="41" t="n">
        <v>0.0880082152193609</v>
      </c>
      <c r="F2310" s="41" t="n">
        <v>1074.21770506033</v>
      </c>
      <c r="G2310" s="41" t="n">
        <v>28.1968118037439</v>
      </c>
      <c r="H2310" s="41" t="n">
        <v>634.973969460874</v>
      </c>
      <c r="I2310" s="41" t="n">
        <v>47.6911927667414</v>
      </c>
      <c r="J2310" s="41" t="n">
        <v>739.632571340267</v>
      </c>
      <c r="K2310" s="41" t="n">
        <v>0</v>
      </c>
      <c r="L2310" s="41" t="n">
        <v>966.941543367479</v>
      </c>
      <c r="M2310" s="41" t="n">
        <v>0.0844535337606658</v>
      </c>
    </row>
    <row r="2311" customFormat="false" ht="13.05" hidden="false" customHeight="false" outlineLevel="0" collapsed="false">
      <c r="D2311" s="41" t="n">
        <v>1310.71175630387</v>
      </c>
      <c r="E2311" s="41" t="n">
        <v>0</v>
      </c>
      <c r="F2311" s="41" t="n">
        <v>1074.51770506033</v>
      </c>
      <c r="G2311" s="41" t="n">
        <v>28.3280421439708</v>
      </c>
      <c r="H2311" s="41" t="n">
        <v>635.093969460874</v>
      </c>
      <c r="I2311" s="41" t="n">
        <v>47.6993249768682</v>
      </c>
      <c r="J2311" s="41" t="n">
        <v>739.752571340267</v>
      </c>
      <c r="K2311" s="41" t="n">
        <v>0.0301816663190948</v>
      </c>
      <c r="L2311" s="41" t="n">
        <v>967.064979583723</v>
      </c>
      <c r="M2311" s="41" t="n">
        <v>0</v>
      </c>
    </row>
    <row r="2312" customFormat="false" ht="13.05" hidden="false" customHeight="false" outlineLevel="0" collapsed="false">
      <c r="D2312" s="41" t="n">
        <v>1311.63009270269</v>
      </c>
      <c r="E2312" s="41" t="n">
        <v>0.111067943777243</v>
      </c>
      <c r="F2312" s="41" t="n">
        <v>1074.81770506033</v>
      </c>
      <c r="G2312" s="41" t="n">
        <v>28.491491691884</v>
      </c>
      <c r="H2312" s="41" t="n">
        <v>635.213969460874</v>
      </c>
      <c r="I2312" s="41" t="n">
        <v>47.7599078664426</v>
      </c>
      <c r="J2312" s="41" t="n">
        <v>739.872571340267</v>
      </c>
      <c r="K2312" s="41" t="n">
        <v>0.0648891490645838</v>
      </c>
      <c r="L2312" s="41" t="n">
        <v>967.389053332958</v>
      </c>
      <c r="M2312" s="41" t="n">
        <v>0.0838646935399083</v>
      </c>
    </row>
    <row r="2313" customFormat="false" ht="13.05" hidden="false" customHeight="false" outlineLevel="0" collapsed="false">
      <c r="D2313" s="41" t="n">
        <v>1312.03960082515</v>
      </c>
      <c r="E2313" s="41" t="n">
        <v>0</v>
      </c>
      <c r="F2313" s="41" t="n">
        <v>1075.11770506033</v>
      </c>
      <c r="G2313" s="41" t="n">
        <v>28.4972821404172</v>
      </c>
      <c r="H2313" s="41" t="n">
        <v>635.333969460874</v>
      </c>
      <c r="I2313" s="41" t="n">
        <v>47.7824543838426</v>
      </c>
      <c r="J2313" s="41" t="n">
        <v>740.010144389327</v>
      </c>
      <c r="K2313" s="41" t="n">
        <v>0</v>
      </c>
      <c r="L2313" s="41" t="n">
        <v>967.509053332958</v>
      </c>
      <c r="M2313" s="41" t="n">
        <v>0.102144072944384</v>
      </c>
    </row>
    <row r="2314" customFormat="false" ht="13.05" hidden="false" customHeight="false" outlineLevel="0" collapsed="false">
      <c r="D2314" s="41" t="n">
        <v>1314.21650090379</v>
      </c>
      <c r="E2314" s="41" t="n">
        <v>0.0873736617338636</v>
      </c>
      <c r="F2314" s="41" t="n">
        <v>1075.41770506033</v>
      </c>
      <c r="G2314" s="41" t="n">
        <v>28.7797726185645</v>
      </c>
      <c r="H2314" s="41" t="n">
        <v>635.453969460874</v>
      </c>
      <c r="I2314" s="41" t="n">
        <v>47.7682948967731</v>
      </c>
      <c r="J2314" s="41" t="n">
        <v>740.130144389327</v>
      </c>
      <c r="K2314" s="41" t="n">
        <v>0.0772003752664432</v>
      </c>
      <c r="L2314" s="41" t="n">
        <v>967.629053332958</v>
      </c>
      <c r="M2314" s="41" t="n">
        <v>0.11690999618213</v>
      </c>
    </row>
    <row r="2315" customFormat="false" ht="13.05" hidden="false" customHeight="false" outlineLevel="0" collapsed="false">
      <c r="D2315" s="41" t="n">
        <v>1314.51650090379</v>
      </c>
      <c r="E2315" s="41" t="n">
        <v>0.284881047321278</v>
      </c>
      <c r="F2315" s="41" t="n">
        <v>1075.71770506033</v>
      </c>
      <c r="G2315" s="41" t="n">
        <v>28.7878369112386</v>
      </c>
      <c r="H2315" s="41" t="n">
        <v>635.573969460874</v>
      </c>
      <c r="I2315" s="41" t="n">
        <v>47.8214652968308</v>
      </c>
      <c r="J2315" s="41" t="n">
        <v>740.264151898587</v>
      </c>
      <c r="K2315" s="41" t="n">
        <v>0</v>
      </c>
      <c r="L2315" s="41" t="n">
        <v>967.749053332958</v>
      </c>
      <c r="M2315" s="41" t="n">
        <v>0.0126186338047773</v>
      </c>
    </row>
    <row r="2316" customFormat="false" ht="13.05" hidden="false" customHeight="false" outlineLevel="0" collapsed="false">
      <c r="D2316" s="41" t="n">
        <v>1314.892894581</v>
      </c>
      <c r="E2316" s="41" t="n">
        <v>0</v>
      </c>
      <c r="F2316" s="41" t="n">
        <v>1076.01770506033</v>
      </c>
      <c r="G2316" s="41" t="n">
        <v>28.8238223332924</v>
      </c>
      <c r="H2316" s="41" t="n">
        <v>635.693969460874</v>
      </c>
      <c r="I2316" s="41" t="n">
        <v>47.8739397989447</v>
      </c>
      <c r="J2316" s="41" t="n">
        <v>741.55117690949</v>
      </c>
      <c r="K2316" s="41" t="n">
        <v>0.0661874895723713</v>
      </c>
      <c r="L2316" s="41" t="n">
        <v>967.957854928497</v>
      </c>
      <c r="M2316" s="41" t="n">
        <v>0</v>
      </c>
    </row>
    <row r="2317" customFormat="false" ht="13.05" hidden="false" customHeight="false" outlineLevel="0" collapsed="false">
      <c r="D2317" s="41" t="n">
        <v>1319.30089302799</v>
      </c>
      <c r="E2317" s="41" t="n">
        <v>0.00987665926436421</v>
      </c>
      <c r="F2317" s="41" t="n">
        <v>1076.31770506033</v>
      </c>
      <c r="G2317" s="41" t="n">
        <v>29.0185245407383</v>
      </c>
      <c r="H2317" s="41" t="n">
        <v>635.813969460874</v>
      </c>
      <c r="I2317" s="41" t="n">
        <v>47.856416023579</v>
      </c>
      <c r="J2317" s="41" t="n">
        <v>741.67117690949</v>
      </c>
      <c r="K2317" s="41" t="n">
        <v>0.111163323180108</v>
      </c>
      <c r="L2317" s="41" t="n">
        <v>968.560752770498</v>
      </c>
      <c r="M2317" s="41" t="n">
        <v>0.109210321083992</v>
      </c>
    </row>
    <row r="2318" customFormat="false" ht="13.05" hidden="false" customHeight="false" outlineLevel="0" collapsed="false">
      <c r="D2318" s="41" t="n">
        <v>1319.60089302799</v>
      </c>
      <c r="E2318" s="41" t="n">
        <v>0.185457188683358</v>
      </c>
      <c r="F2318" s="41" t="n">
        <v>1076.61770506033</v>
      </c>
      <c r="G2318" s="41" t="n">
        <v>29.0913960048272</v>
      </c>
      <c r="H2318" s="41" t="n">
        <v>635.933969460874</v>
      </c>
      <c r="I2318" s="41" t="n">
        <v>47.7046574570062</v>
      </c>
      <c r="J2318" s="41" t="n">
        <v>741.824531646818</v>
      </c>
      <c r="K2318" s="41" t="n">
        <v>0</v>
      </c>
      <c r="L2318" s="41" t="n">
        <v>968.698570598351</v>
      </c>
      <c r="M2318" s="41" t="n">
        <v>0</v>
      </c>
    </row>
    <row r="2319" customFormat="false" ht="13.05" hidden="false" customHeight="false" outlineLevel="0" collapsed="false">
      <c r="D2319" s="41" t="n">
        <v>1319.90089302799</v>
      </c>
      <c r="E2319" s="41" t="n">
        <v>0.273022633780329</v>
      </c>
      <c r="F2319" s="41" t="n">
        <v>1076.91770506033</v>
      </c>
      <c r="G2319" s="41" t="n">
        <v>29.3606362384432</v>
      </c>
      <c r="H2319" s="41" t="n">
        <v>636.053969460874</v>
      </c>
      <c r="I2319" s="41" t="n">
        <v>47.6840016077747</v>
      </c>
      <c r="J2319" s="41" t="n">
        <v>743.434625567739</v>
      </c>
      <c r="K2319" s="41" t="n">
        <v>0.0652214756561307</v>
      </c>
      <c r="L2319" s="41" t="n">
        <v>968.818570598351</v>
      </c>
      <c r="M2319" s="41" t="n">
        <v>0.0692452223845521</v>
      </c>
    </row>
    <row r="2320" customFormat="false" ht="13.05" hidden="false" customHeight="false" outlineLevel="0" collapsed="false">
      <c r="D2320" s="41" t="n">
        <v>1320.20089302799</v>
      </c>
      <c r="E2320" s="41" t="n">
        <v>0.220985579728676</v>
      </c>
      <c r="F2320" s="41" t="n">
        <v>1077.21770506033</v>
      </c>
      <c r="G2320" s="41" t="n">
        <v>29.3963154477242</v>
      </c>
      <c r="H2320" s="41" t="n">
        <v>636.173969460874</v>
      </c>
      <c r="I2320" s="41" t="n">
        <v>47.7553147834464</v>
      </c>
      <c r="J2320" s="41" t="n">
        <v>743.601701213817</v>
      </c>
      <c r="K2320" s="41" t="n">
        <v>0</v>
      </c>
      <c r="L2320" s="41" t="n">
        <v>968.938570598351</v>
      </c>
      <c r="M2320" s="41" t="n">
        <v>0.107711720195198</v>
      </c>
    </row>
    <row r="2321" customFormat="false" ht="13.05" hidden="false" customHeight="false" outlineLevel="0" collapsed="false">
      <c r="D2321" s="41" t="n">
        <v>1320.50089302799</v>
      </c>
      <c r="E2321" s="41" t="n">
        <v>0.19492508366875</v>
      </c>
      <c r="F2321" s="41" t="n">
        <v>1077.51770506033</v>
      </c>
      <c r="G2321" s="41" t="n">
        <v>29.5170619206483</v>
      </c>
      <c r="H2321" s="41" t="n">
        <v>636.293969460874</v>
      </c>
      <c r="I2321" s="41" t="n">
        <v>47.7711975731166</v>
      </c>
      <c r="J2321" s="41" t="n">
        <v>744.241859227445</v>
      </c>
      <c r="K2321" s="41" t="n">
        <v>0.0629205164863151</v>
      </c>
      <c r="L2321" s="41" t="n">
        <v>969.059991207893</v>
      </c>
      <c r="M2321" s="41" t="n">
        <v>0</v>
      </c>
    </row>
    <row r="2322" customFormat="false" ht="13.05" hidden="false" customHeight="false" outlineLevel="0" collapsed="false">
      <c r="D2322" s="41" t="n">
        <v>1320.80089302799</v>
      </c>
      <c r="E2322" s="41" t="n">
        <v>0.175507785044374</v>
      </c>
      <c r="F2322" s="41" t="n">
        <v>1077.81770506033</v>
      </c>
      <c r="G2322" s="41" t="n">
        <v>29.6943317009161</v>
      </c>
      <c r="H2322" s="41" t="n">
        <v>636.413969460874</v>
      </c>
      <c r="I2322" s="41" t="n">
        <v>47.8362002777704</v>
      </c>
      <c r="J2322" s="41" t="n">
        <v>744.496955579911</v>
      </c>
      <c r="K2322" s="41" t="n">
        <v>0</v>
      </c>
      <c r="L2322" s="41" t="n">
        <v>969.300063949682</v>
      </c>
      <c r="M2322" s="41" t="n">
        <v>0.109746282203673</v>
      </c>
    </row>
    <row r="2323" customFormat="false" ht="13.05" hidden="false" customHeight="false" outlineLevel="0" collapsed="false">
      <c r="D2323" s="41" t="n">
        <v>1321.10089302799</v>
      </c>
      <c r="E2323" s="41" t="n">
        <v>0.176702699086491</v>
      </c>
      <c r="F2323" s="41" t="n">
        <v>1078.11770506033</v>
      </c>
      <c r="G2323" s="41" t="n">
        <v>29.7377699147551</v>
      </c>
      <c r="H2323" s="41" t="n">
        <v>636.533969460874</v>
      </c>
      <c r="I2323" s="41" t="n">
        <v>47.8814508017787</v>
      </c>
      <c r="J2323" s="41" t="n">
        <v>745.0049580905</v>
      </c>
      <c r="K2323" s="41" t="n">
        <v>0.0894355518676093</v>
      </c>
      <c r="L2323" s="41" t="n">
        <v>969.420063949682</v>
      </c>
      <c r="M2323" s="41" t="n">
        <v>0.00347910386358308</v>
      </c>
    </row>
    <row r="2324" customFormat="false" ht="13.05" hidden="false" customHeight="false" outlineLevel="0" collapsed="false">
      <c r="D2324" s="41" t="n">
        <v>1321.40089302799</v>
      </c>
      <c r="E2324" s="41" t="n">
        <v>0.214459032261402</v>
      </c>
      <c r="F2324" s="41" t="n">
        <v>1078.41770506033</v>
      </c>
      <c r="G2324" s="41" t="n">
        <v>29.960298104621</v>
      </c>
      <c r="H2324" s="41" t="n">
        <v>636.653969460874</v>
      </c>
      <c r="I2324" s="41" t="n">
        <v>47.9296359485993</v>
      </c>
      <c r="J2324" s="41" t="n">
        <v>745.125860344754</v>
      </c>
      <c r="K2324" s="41" t="n">
        <v>0</v>
      </c>
      <c r="L2324" s="41" t="n">
        <v>969.540063949682</v>
      </c>
      <c r="M2324" s="41" t="n">
        <v>0.101047406577436</v>
      </c>
    </row>
    <row r="2325" customFormat="false" ht="13.05" hidden="false" customHeight="false" outlineLevel="0" collapsed="false">
      <c r="D2325" s="41" t="n">
        <v>1321.73774314158</v>
      </c>
      <c r="E2325" s="41" t="n">
        <v>0</v>
      </c>
      <c r="F2325" s="41" t="n">
        <v>1078.71770506033</v>
      </c>
      <c r="G2325" s="41" t="n">
        <v>29.9797388232741</v>
      </c>
      <c r="H2325" s="41" t="n">
        <v>636.773969460874</v>
      </c>
      <c r="I2325" s="41" t="n">
        <v>47.9764746654574</v>
      </c>
      <c r="J2325" s="41" t="n">
        <v>745.515936125413</v>
      </c>
      <c r="K2325" s="41" t="n">
        <v>0.105525326794009</v>
      </c>
      <c r="L2325" s="41" t="n">
        <v>969.812277752533</v>
      </c>
      <c r="M2325" s="41" t="n">
        <v>0</v>
      </c>
    </row>
    <row r="2326" customFormat="false" ht="13.05" hidden="false" customHeight="false" outlineLevel="0" collapsed="false">
      <c r="D2326" s="41" t="n">
        <v>1322.03774314158</v>
      </c>
      <c r="E2326" s="41" t="n">
        <v>0.28209973797243</v>
      </c>
      <c r="F2326" s="41" t="n">
        <v>1079.01770506033</v>
      </c>
      <c r="G2326" s="41" t="n">
        <v>29.9652286502383</v>
      </c>
      <c r="H2326" s="41" t="n">
        <v>636.893969460874</v>
      </c>
      <c r="I2326" s="41" t="n">
        <v>47.8703542320195</v>
      </c>
      <c r="J2326" s="41" t="n">
        <v>745.635936125413</v>
      </c>
      <c r="K2326" s="41" t="n">
        <v>0.0151370537887487</v>
      </c>
      <c r="L2326" s="41" t="n">
        <v>969.932277752533</v>
      </c>
      <c r="M2326" s="41" t="n">
        <v>0.029777687141177</v>
      </c>
    </row>
    <row r="2327" customFormat="false" ht="13.05" hidden="false" customHeight="false" outlineLevel="0" collapsed="false">
      <c r="D2327" s="41" t="n">
        <v>1322.33774314158</v>
      </c>
      <c r="E2327" s="41" t="n">
        <v>0.264858553492559</v>
      </c>
      <c r="F2327" s="41" t="n">
        <v>1079.31770506033</v>
      </c>
      <c r="G2327" s="41" t="n">
        <v>30.2181388298707</v>
      </c>
      <c r="H2327" s="41" t="n">
        <v>637.013969460874</v>
      </c>
      <c r="I2327" s="41" t="n">
        <v>47.8886121886895</v>
      </c>
      <c r="J2327" s="41" t="n">
        <v>745.755936125413</v>
      </c>
      <c r="K2327" s="41" t="n">
        <v>0.0655641205804613</v>
      </c>
      <c r="L2327" s="41" t="n">
        <v>970.052277752533</v>
      </c>
      <c r="M2327" s="41" t="n">
        <v>0.100892946222416</v>
      </c>
    </row>
    <row r="2328" customFormat="false" ht="13.05" hidden="false" customHeight="false" outlineLevel="0" collapsed="false">
      <c r="D2328" s="41" t="n">
        <v>1322.66004865295</v>
      </c>
      <c r="E2328" s="41" t="n">
        <v>0</v>
      </c>
      <c r="F2328" s="41" t="n">
        <v>1079.61770506033</v>
      </c>
      <c r="G2328" s="41" t="n">
        <v>30.2908955556604</v>
      </c>
      <c r="H2328" s="41" t="n">
        <v>637.133969460874</v>
      </c>
      <c r="I2328" s="41" t="n">
        <v>47.958958871557</v>
      </c>
      <c r="J2328" s="41" t="n">
        <v>745.875936125413</v>
      </c>
      <c r="K2328" s="41" t="n">
        <v>0.0726646049402007</v>
      </c>
      <c r="L2328" s="41" t="n">
        <v>970.172277752533</v>
      </c>
      <c r="M2328" s="41" t="n">
        <v>0.0867556340342617</v>
      </c>
    </row>
    <row r="2329" customFormat="false" ht="13.05" hidden="false" customHeight="false" outlineLevel="0" collapsed="false">
      <c r="D2329" s="41" t="n">
        <v>1322.96004865295</v>
      </c>
      <c r="E2329" s="41" t="n">
        <v>0.274099421223355</v>
      </c>
      <c r="F2329" s="41" t="n">
        <v>1079.91770506033</v>
      </c>
      <c r="G2329" s="41" t="n">
        <v>30.5620856244302</v>
      </c>
      <c r="H2329" s="41" t="n">
        <v>637.253969460874</v>
      </c>
      <c r="I2329" s="41" t="n">
        <v>47.9937641205912</v>
      </c>
      <c r="J2329" s="41" t="n">
        <v>745.997080965683</v>
      </c>
      <c r="K2329" s="41" t="n">
        <v>0</v>
      </c>
      <c r="L2329" s="41" t="n">
        <v>970.299824776909</v>
      </c>
      <c r="M2329" s="41" t="n">
        <v>0</v>
      </c>
    </row>
    <row r="2330" customFormat="false" ht="13.05" hidden="false" customHeight="false" outlineLevel="0" collapsed="false">
      <c r="D2330" s="41" t="n">
        <v>1323.35863054108</v>
      </c>
      <c r="E2330" s="41" t="n">
        <v>0</v>
      </c>
      <c r="F2330" s="41" t="n">
        <v>1080.21770506033</v>
      </c>
      <c r="G2330" s="41" t="n">
        <v>30.6038252645819</v>
      </c>
      <c r="H2330" s="41" t="n">
        <v>637.373969460874</v>
      </c>
      <c r="I2330" s="41" t="n">
        <v>48.0141793970155</v>
      </c>
      <c r="J2330" s="41" t="n">
        <v>746.623853871884</v>
      </c>
      <c r="K2330" s="41" t="n">
        <v>0.0862284406788376</v>
      </c>
      <c r="L2330" s="41" t="n">
        <v>970.585025192749</v>
      </c>
      <c r="M2330" s="41" t="n">
        <v>0.102694394906962</v>
      </c>
    </row>
    <row r="2331" customFormat="false" ht="13.05" hidden="false" customHeight="false" outlineLevel="0" collapsed="false">
      <c r="D2331" s="41" t="n">
        <v>1324.81769928934</v>
      </c>
      <c r="E2331" s="41" t="n">
        <v>0.298773584512219</v>
      </c>
      <c r="F2331" s="41" t="n">
        <v>1080.51770506033</v>
      </c>
      <c r="G2331" s="41" t="n">
        <v>30.8443699101972</v>
      </c>
      <c r="H2331" s="41" t="n">
        <v>637.493969460874</v>
      </c>
      <c r="I2331" s="41" t="n">
        <v>48.048279455959</v>
      </c>
      <c r="J2331" s="41" t="n">
        <v>746.778909771146</v>
      </c>
      <c r="K2331" s="41" t="n">
        <v>0</v>
      </c>
      <c r="L2331" s="41" t="n">
        <v>970.748551282705</v>
      </c>
      <c r="M2331" s="41" t="n">
        <v>0</v>
      </c>
    </row>
    <row r="2332" customFormat="false" ht="13.05" hidden="false" customHeight="false" outlineLevel="0" collapsed="false">
      <c r="D2332" s="41" t="n">
        <v>1325.11769928934</v>
      </c>
      <c r="E2332" s="41" t="n">
        <v>0.0602057553830946</v>
      </c>
      <c r="F2332" s="41" t="n">
        <v>1080.81770506033</v>
      </c>
      <c r="G2332" s="41" t="n">
        <v>30.8742059199831</v>
      </c>
      <c r="H2332" s="41" t="n">
        <v>637.613969460874</v>
      </c>
      <c r="I2332" s="41" t="n">
        <v>48.1321762662792</v>
      </c>
      <c r="J2332" s="41" t="n">
        <v>748.095593035323</v>
      </c>
      <c r="K2332" s="41" t="n">
        <v>0.0861356730422358</v>
      </c>
      <c r="L2332" s="41" t="n">
        <v>970.868551282705</v>
      </c>
      <c r="M2332" s="41" t="n">
        <v>0.0207330419892742</v>
      </c>
    </row>
    <row r="2333" customFormat="false" ht="13.05" hidden="false" customHeight="false" outlineLevel="0" collapsed="false">
      <c r="D2333" s="41" t="n">
        <v>1325.41769928934</v>
      </c>
      <c r="E2333" s="41" t="n">
        <v>0.174457505696637</v>
      </c>
      <c r="F2333" s="41" t="n">
        <v>1081.11770506033</v>
      </c>
      <c r="G2333" s="41" t="n">
        <v>30.7466627286519</v>
      </c>
      <c r="H2333" s="41" t="n">
        <v>637.733969460875</v>
      </c>
      <c r="I2333" s="41" t="n">
        <v>48.1392308336057</v>
      </c>
      <c r="J2333" s="41" t="n">
        <v>748.22611764993</v>
      </c>
      <c r="K2333" s="41" t="n">
        <v>0</v>
      </c>
      <c r="L2333" s="41" t="n">
        <v>970.988551282705</v>
      </c>
      <c r="M2333" s="41" t="n">
        <v>0.0673245926068375</v>
      </c>
    </row>
    <row r="2334" customFormat="false" ht="13.05" hidden="false" customHeight="false" outlineLevel="0" collapsed="false">
      <c r="D2334" s="41" t="n">
        <v>1325.7233012817</v>
      </c>
      <c r="E2334" s="41" t="n">
        <v>0</v>
      </c>
      <c r="F2334" s="41" t="n">
        <v>1081.41770506033</v>
      </c>
      <c r="G2334" s="41" t="n">
        <v>30.9121313657208</v>
      </c>
      <c r="H2334" s="41" t="n">
        <v>637.853969460875</v>
      </c>
      <c r="I2334" s="41" t="n">
        <v>48.2360840276997</v>
      </c>
      <c r="J2334" s="41" t="n">
        <v>749.023018938541</v>
      </c>
      <c r="K2334" s="41" t="n">
        <v>0.0436523059690899</v>
      </c>
      <c r="L2334" s="41" t="n">
        <v>971.108551282705</v>
      </c>
      <c r="M2334" s="41" t="n">
        <v>0.0883601396852782</v>
      </c>
    </row>
    <row r="2335" customFormat="false" ht="13.05" hidden="false" customHeight="false" outlineLevel="0" collapsed="false">
      <c r="D2335" s="41" t="n">
        <v>1327.52991569479</v>
      </c>
      <c r="E2335" s="41" t="n">
        <v>0.0583054695850933</v>
      </c>
      <c r="F2335" s="41" t="n">
        <v>1081.71770506033</v>
      </c>
      <c r="G2335" s="41" t="n">
        <v>31.1493156997135</v>
      </c>
      <c r="H2335" s="41" t="n">
        <v>637.973969460875</v>
      </c>
      <c r="I2335" s="41" t="n">
        <v>48.2389895708561</v>
      </c>
      <c r="J2335" s="41" t="n">
        <v>749.143598222123</v>
      </c>
      <c r="K2335" s="41" t="n">
        <v>0</v>
      </c>
      <c r="L2335" s="41" t="n">
        <v>971.228551282705</v>
      </c>
      <c r="M2335" s="41" t="n">
        <v>0.0350677364696139</v>
      </c>
    </row>
    <row r="2336" customFormat="false" ht="13.05" hidden="false" customHeight="false" outlineLevel="0" collapsed="false">
      <c r="D2336" s="41" t="n">
        <v>1327.83081559034</v>
      </c>
      <c r="E2336" s="41" t="n">
        <v>0</v>
      </c>
      <c r="F2336" s="41" t="n">
        <v>1082.01770506033</v>
      </c>
      <c r="G2336" s="41" t="n">
        <v>31.245372793634</v>
      </c>
      <c r="H2336" s="41" t="n">
        <v>638.093969460875</v>
      </c>
      <c r="I2336" s="41" t="n">
        <v>48.234521701908</v>
      </c>
      <c r="J2336" s="41" t="n">
        <v>749.394495452099</v>
      </c>
      <c r="K2336" s="41" t="n">
        <v>0.0840011036265196</v>
      </c>
      <c r="L2336" s="41" t="n">
        <v>971.348551282705</v>
      </c>
      <c r="M2336" s="41" t="n">
        <v>0.014726508781564</v>
      </c>
    </row>
    <row r="2337" customFormat="false" ht="13.05" hidden="false" customHeight="false" outlineLevel="0" collapsed="false">
      <c r="D2337" s="41" t="n">
        <v>1328.49874738244</v>
      </c>
      <c r="E2337" s="41" t="n">
        <v>0.0228496311322033</v>
      </c>
      <c r="F2337" s="41" t="n">
        <v>1082.31770506033</v>
      </c>
      <c r="G2337" s="41" t="n">
        <v>31.4897726961351</v>
      </c>
      <c r="H2337" s="41" t="n">
        <v>638.213969460875</v>
      </c>
      <c r="I2337" s="41" t="n">
        <v>48.2427784221356</v>
      </c>
      <c r="J2337" s="41" t="n">
        <v>749.600115286989</v>
      </c>
      <c r="K2337" s="41" t="n">
        <v>0</v>
      </c>
      <c r="L2337" s="41" t="n">
        <v>971.468551282705</v>
      </c>
      <c r="M2337" s="41" t="n">
        <v>0.113705866465693</v>
      </c>
    </row>
    <row r="2338" customFormat="false" ht="13.05" hidden="false" customHeight="false" outlineLevel="0" collapsed="false">
      <c r="D2338" s="41" t="n">
        <v>1328.79874738244</v>
      </c>
      <c r="E2338" s="41" t="n">
        <v>0.0363595092849209</v>
      </c>
      <c r="F2338" s="41" t="n">
        <v>1082.61770506033</v>
      </c>
      <c r="G2338" s="41" t="n">
        <v>31.4136705628111</v>
      </c>
      <c r="H2338" s="41" t="n">
        <v>638.333969460875</v>
      </c>
      <c r="I2338" s="41" t="n">
        <v>48.357665603653</v>
      </c>
      <c r="J2338" s="41" t="n">
        <v>751.19608494239</v>
      </c>
      <c r="K2338" s="41" t="n">
        <v>0.0393716274428471</v>
      </c>
      <c r="L2338" s="41" t="n">
        <v>971.588551282705</v>
      </c>
      <c r="M2338" s="41" t="n">
        <v>0.185521369548496</v>
      </c>
    </row>
    <row r="2339" customFormat="false" ht="13.05" hidden="false" customHeight="false" outlineLevel="0" collapsed="false">
      <c r="D2339" s="41" t="n">
        <v>1329.1186275031</v>
      </c>
      <c r="E2339" s="41" t="n">
        <v>0</v>
      </c>
      <c r="F2339" s="41" t="n">
        <v>1082.91770506033</v>
      </c>
      <c r="G2339" s="41" t="n">
        <v>31.5993776792102</v>
      </c>
      <c r="H2339" s="41" t="n">
        <v>638.453969460875</v>
      </c>
      <c r="I2339" s="41" t="n">
        <v>48.3192362406839</v>
      </c>
      <c r="J2339" s="41" t="n">
        <v>751.31608494239</v>
      </c>
      <c r="K2339" s="41" t="n">
        <v>0.0741507284222962</v>
      </c>
      <c r="L2339" s="41" t="n">
        <v>971.708551282705</v>
      </c>
      <c r="M2339" s="41" t="n">
        <v>0.0994923695094485</v>
      </c>
    </row>
    <row r="2340" customFormat="false" ht="13.05" hidden="false" customHeight="false" outlineLevel="0" collapsed="false">
      <c r="D2340" s="41" t="n">
        <v>1329.4186275031</v>
      </c>
      <c r="E2340" s="41" t="n">
        <v>0.112786830960204</v>
      </c>
      <c r="F2340" s="41" t="n">
        <v>1083.21770506033</v>
      </c>
      <c r="G2340" s="41" t="n">
        <v>31.4518120554451</v>
      </c>
      <c r="H2340" s="41" t="n">
        <v>638.573969460875</v>
      </c>
      <c r="I2340" s="41" t="n">
        <v>48.3100711595798</v>
      </c>
      <c r="J2340" s="41" t="n">
        <v>751.51215674911</v>
      </c>
      <c r="K2340" s="41" t="n">
        <v>0</v>
      </c>
      <c r="L2340" s="41" t="n">
        <v>971.828551282705</v>
      </c>
      <c r="M2340" s="41" t="n">
        <v>0.11730809360904</v>
      </c>
    </row>
    <row r="2341" customFormat="false" ht="13.05" hidden="false" customHeight="false" outlineLevel="0" collapsed="false">
      <c r="D2341" s="41" t="n">
        <v>1329.91116685418</v>
      </c>
      <c r="E2341" s="41" t="n">
        <v>0</v>
      </c>
      <c r="F2341" s="41" t="n">
        <v>1083.51770506033</v>
      </c>
      <c r="G2341" s="41" t="n">
        <v>31.1217855836667</v>
      </c>
      <c r="H2341" s="41" t="n">
        <v>638.693969460875</v>
      </c>
      <c r="I2341" s="41" t="n">
        <v>48.3529260903147</v>
      </c>
      <c r="J2341" s="41" t="n">
        <v>751.63215674911</v>
      </c>
      <c r="K2341" s="41" t="n">
        <v>0.01071217878075</v>
      </c>
      <c r="L2341" s="41" t="n">
        <v>971.975434830302</v>
      </c>
      <c r="M2341" s="41" t="n">
        <v>0</v>
      </c>
    </row>
    <row r="2342" customFormat="false" ht="13.05" hidden="false" customHeight="false" outlineLevel="0" collapsed="false">
      <c r="D2342" s="41" t="n">
        <v>1331.56907125425</v>
      </c>
      <c r="E2342" s="41" t="n">
        <v>0.0433639227178446</v>
      </c>
      <c r="F2342" s="41" t="n">
        <v>1083.81770506033</v>
      </c>
      <c r="G2342" s="41" t="n">
        <v>31.2508509902332</v>
      </c>
      <c r="H2342" s="41" t="n">
        <v>638.813969460875</v>
      </c>
      <c r="I2342" s="41" t="n">
        <v>48.2788546793919</v>
      </c>
      <c r="J2342" s="41" t="n">
        <v>751.75215674911</v>
      </c>
      <c r="K2342" s="41" t="n">
        <v>0.116036402926625</v>
      </c>
      <c r="L2342" s="41" t="n">
        <v>972.095434830302</v>
      </c>
      <c r="M2342" s="41" t="n">
        <v>0.0577837196141218</v>
      </c>
    </row>
    <row r="2343" customFormat="false" ht="13.05" hidden="false" customHeight="false" outlineLevel="0" collapsed="false">
      <c r="D2343" s="41" t="n">
        <v>1331.86907125425</v>
      </c>
      <c r="E2343" s="41" t="n">
        <v>0.271667467202178</v>
      </c>
      <c r="F2343" s="41" t="n">
        <v>1084.11770506033</v>
      </c>
      <c r="G2343" s="41" t="n">
        <v>31.2010300208569</v>
      </c>
      <c r="H2343" s="41" t="n">
        <v>638.933969460875</v>
      </c>
      <c r="I2343" s="41" t="n">
        <v>48.342419270728</v>
      </c>
      <c r="J2343" s="41" t="n">
        <v>751.87215674911</v>
      </c>
      <c r="K2343" s="41" t="n">
        <v>0.0277796459566844</v>
      </c>
      <c r="L2343" s="41" t="n">
        <v>972.275722420537</v>
      </c>
      <c r="M2343" s="41" t="n">
        <v>0</v>
      </c>
    </row>
    <row r="2344" customFormat="false" ht="13.05" hidden="false" customHeight="false" outlineLevel="0" collapsed="false">
      <c r="D2344" s="41" t="n">
        <v>1332.38031951534</v>
      </c>
      <c r="E2344" s="41" t="n">
        <v>0</v>
      </c>
      <c r="F2344" s="41" t="n">
        <v>1084.41770506033</v>
      </c>
      <c r="G2344" s="41" t="n">
        <v>31.4911656821225</v>
      </c>
      <c r="H2344" s="41" t="n">
        <v>639.053969460875</v>
      </c>
      <c r="I2344" s="41" t="n">
        <v>48.2828564124641</v>
      </c>
      <c r="J2344" s="41" t="n">
        <v>752.02985951704</v>
      </c>
      <c r="K2344" s="41" t="n">
        <v>0</v>
      </c>
      <c r="L2344" s="41" t="n">
        <v>972.518250320436</v>
      </c>
      <c r="M2344" s="41" t="n">
        <v>0.0675387660427305</v>
      </c>
    </row>
    <row r="2345" customFormat="false" ht="13.05" hidden="false" customHeight="false" outlineLevel="0" collapsed="false">
      <c r="D2345" s="41" t="n">
        <v>1333.68261481018</v>
      </c>
      <c r="E2345" s="41" t="n">
        <v>0.0194940865046647</v>
      </c>
      <c r="F2345" s="41" t="n">
        <v>1084.71770506033</v>
      </c>
      <c r="G2345" s="41" t="n">
        <v>31.4400056945904</v>
      </c>
      <c r="H2345" s="41" t="n">
        <v>639.173969460875</v>
      </c>
      <c r="I2345" s="41" t="n">
        <v>48.3323742445118</v>
      </c>
      <c r="J2345" s="41" t="n">
        <v>752.14985951704</v>
      </c>
      <c r="K2345" s="41" t="n">
        <v>0.0979324349995068</v>
      </c>
      <c r="L2345" s="41" t="n">
        <v>972.649590466602</v>
      </c>
      <c r="M2345" s="41" t="n">
        <v>0</v>
      </c>
    </row>
    <row r="2346" customFormat="false" ht="13.05" hidden="false" customHeight="false" outlineLevel="0" collapsed="false">
      <c r="D2346" s="41" t="n">
        <v>1333.98261481018</v>
      </c>
      <c r="E2346" s="41" t="n">
        <v>0.236890256394645</v>
      </c>
      <c r="F2346" s="41" t="n">
        <v>1085.01770506033</v>
      </c>
      <c r="G2346" s="41" t="n">
        <v>31.5302899529672</v>
      </c>
      <c r="H2346" s="41" t="n">
        <v>639.293969460875</v>
      </c>
      <c r="I2346" s="41" t="n">
        <v>48.352347709003</v>
      </c>
      <c r="J2346" s="41" t="n">
        <v>752.26985951704</v>
      </c>
      <c r="K2346" s="41" t="n">
        <v>0.0818960655866476</v>
      </c>
      <c r="L2346" s="41" t="n">
        <v>972.769590466602</v>
      </c>
      <c r="M2346" s="41" t="n">
        <v>0.0155071448926947</v>
      </c>
    </row>
    <row r="2347" customFormat="false" ht="13.05" hidden="false" customHeight="false" outlineLevel="0" collapsed="false">
      <c r="D2347" s="41" t="n">
        <v>1334.28261481018</v>
      </c>
      <c r="E2347" s="41" t="n">
        <v>0.151650533236307</v>
      </c>
      <c r="F2347" s="41" t="n">
        <v>1085.31770506033</v>
      </c>
      <c r="G2347" s="41" t="n">
        <v>31.7612347440872</v>
      </c>
      <c r="H2347" s="41" t="n">
        <v>639.413969460875</v>
      </c>
      <c r="I2347" s="41" t="n">
        <v>48.3243486298545</v>
      </c>
      <c r="J2347" s="41" t="n">
        <v>752.463171925272</v>
      </c>
      <c r="K2347" s="41" t="n">
        <v>0</v>
      </c>
      <c r="L2347" s="41" t="n">
        <v>972.889590466602</v>
      </c>
      <c r="M2347" s="41" t="n">
        <v>0.0290451213612641</v>
      </c>
    </row>
    <row r="2348" customFormat="false" ht="13.05" hidden="false" customHeight="false" outlineLevel="0" collapsed="false">
      <c r="D2348" s="41" t="n">
        <v>1334.58261481018</v>
      </c>
      <c r="E2348" s="41" t="n">
        <v>0.0589078490120301</v>
      </c>
      <c r="F2348" s="41" t="n">
        <v>1085.61770506033</v>
      </c>
      <c r="G2348" s="41" t="n">
        <v>31.6742725816075</v>
      </c>
      <c r="H2348" s="41" t="n">
        <v>639.533969460875</v>
      </c>
      <c r="I2348" s="41" t="n">
        <v>48.2843087549558</v>
      </c>
      <c r="J2348" s="41" t="n">
        <v>753.7769800186</v>
      </c>
      <c r="K2348" s="41" t="n">
        <v>0.0266790206779888</v>
      </c>
      <c r="L2348" s="41" t="n">
        <v>973.009590466602</v>
      </c>
      <c r="M2348" s="41" t="n">
        <v>0.0798610384973699</v>
      </c>
    </row>
    <row r="2349" customFormat="false" ht="13.05" hidden="false" customHeight="false" outlineLevel="0" collapsed="false">
      <c r="D2349" s="41" t="n">
        <v>1335.0425420868</v>
      </c>
      <c r="E2349" s="41" t="n">
        <v>0</v>
      </c>
      <c r="F2349" s="41" t="n">
        <v>1085.91770506033</v>
      </c>
      <c r="G2349" s="41" t="n">
        <v>31.7644154548091</v>
      </c>
      <c r="H2349" s="41" t="n">
        <v>639.653969460875</v>
      </c>
      <c r="I2349" s="41" t="n">
        <v>48.3032789323547</v>
      </c>
      <c r="J2349" s="41" t="n">
        <v>753.8969800186</v>
      </c>
      <c r="K2349" s="41" t="n">
        <v>0.0914411130448798</v>
      </c>
      <c r="L2349" s="41" t="n">
        <v>973.129590466602</v>
      </c>
      <c r="M2349" s="41" t="n">
        <v>0.0216835629813659</v>
      </c>
    </row>
    <row r="2350" customFormat="false" ht="13.05" hidden="false" customHeight="false" outlineLevel="0" collapsed="false">
      <c r="D2350" s="41" t="n">
        <v>1338.02502881928</v>
      </c>
      <c r="E2350" s="41" t="n">
        <v>0.21793057066111</v>
      </c>
      <c r="F2350" s="41" t="n">
        <v>1086.21770506033</v>
      </c>
      <c r="G2350" s="41" t="n">
        <v>31.8376349762282</v>
      </c>
      <c r="H2350" s="41" t="n">
        <v>639.773969460875</v>
      </c>
      <c r="I2350" s="41" t="n">
        <v>48.3548048266746</v>
      </c>
      <c r="J2350" s="41" t="n">
        <v>754.070764582541</v>
      </c>
      <c r="K2350" s="41" t="n">
        <v>0</v>
      </c>
      <c r="L2350" s="41" t="n">
        <v>973.249590466602</v>
      </c>
      <c r="M2350" s="41" t="n">
        <v>0.115223851789096</v>
      </c>
    </row>
    <row r="2351" customFormat="false" ht="13.05" hidden="false" customHeight="false" outlineLevel="0" collapsed="false">
      <c r="D2351" s="41" t="n">
        <v>1338.32502881928</v>
      </c>
      <c r="E2351" s="41" t="n">
        <v>0.285432874888329</v>
      </c>
      <c r="F2351" s="41" t="n">
        <v>1086.51770506033</v>
      </c>
      <c r="G2351" s="41" t="n">
        <v>31.8826600738212</v>
      </c>
      <c r="H2351" s="41" t="n">
        <v>639.893969460875</v>
      </c>
      <c r="I2351" s="41" t="n">
        <v>48.3847964989346</v>
      </c>
      <c r="J2351" s="41" t="n">
        <v>754.564676504143</v>
      </c>
      <c r="K2351" s="41" t="n">
        <v>0.0386032894407435</v>
      </c>
      <c r="L2351" s="41" t="n">
        <v>973.369590466602</v>
      </c>
      <c r="M2351" s="41" t="n">
        <v>0.0817390778306617</v>
      </c>
    </row>
    <row r="2352" customFormat="false" ht="13.05" hidden="false" customHeight="false" outlineLevel="0" collapsed="false">
      <c r="D2352" s="41" t="n">
        <v>1338.76925189461</v>
      </c>
      <c r="E2352" s="41" t="n">
        <v>0</v>
      </c>
      <c r="F2352" s="41" t="n">
        <v>1086.81770506033</v>
      </c>
      <c r="G2352" s="41" t="n">
        <v>32.0436945505371</v>
      </c>
      <c r="H2352" s="41" t="n">
        <v>640.013969460875</v>
      </c>
      <c r="I2352" s="41" t="n">
        <v>48.4792406947676</v>
      </c>
      <c r="J2352" s="41" t="n">
        <v>754.743741286709</v>
      </c>
      <c r="K2352" s="41" t="n">
        <v>0</v>
      </c>
      <c r="L2352" s="41" t="n">
        <v>973.491291442873</v>
      </c>
      <c r="M2352" s="41" t="n">
        <v>0</v>
      </c>
    </row>
    <row r="2353" customFormat="false" ht="13.05" hidden="false" customHeight="false" outlineLevel="0" collapsed="false">
      <c r="D2353" s="41" t="n">
        <v>1339.06925189461</v>
      </c>
      <c r="E2353" s="41" t="n">
        <v>0.0495366137847668</v>
      </c>
      <c r="F2353" s="41" t="n">
        <v>1087.11770506033</v>
      </c>
      <c r="G2353" s="41" t="n">
        <v>31.9578872071913</v>
      </c>
      <c r="H2353" s="41" t="n">
        <v>640.133969460875</v>
      </c>
      <c r="I2353" s="41" t="n">
        <v>48.538470650518</v>
      </c>
      <c r="J2353" s="41" t="n">
        <v>755.154901875734</v>
      </c>
      <c r="K2353" s="41" t="n">
        <v>0.110808347915736</v>
      </c>
      <c r="L2353" s="41" t="n">
        <v>974.078548066656</v>
      </c>
      <c r="M2353" s="41" t="n">
        <v>0.0824295485931543</v>
      </c>
    </row>
    <row r="2354" customFormat="false" ht="13.05" hidden="false" customHeight="false" outlineLevel="0" collapsed="false">
      <c r="D2354" s="41" t="n">
        <v>1339.36925189461</v>
      </c>
      <c r="E2354" s="41" t="n">
        <v>0.275374179823757</v>
      </c>
      <c r="F2354" s="41" t="n">
        <v>1087.41770506033</v>
      </c>
      <c r="G2354" s="41" t="n">
        <v>32.0983500510638</v>
      </c>
      <c r="H2354" s="41" t="n">
        <v>640.253969460875</v>
      </c>
      <c r="I2354" s="41" t="n">
        <v>48.5927891874863</v>
      </c>
      <c r="J2354" s="41" t="n">
        <v>755.274901875734</v>
      </c>
      <c r="K2354" s="41" t="n">
        <v>0.100691482403363</v>
      </c>
      <c r="L2354" s="41" t="n">
        <v>974.198548066656</v>
      </c>
      <c r="M2354" s="41" t="n">
        <v>0.114525244124934</v>
      </c>
    </row>
    <row r="2355" customFormat="false" ht="13.05" hidden="false" customHeight="false" outlineLevel="0" collapsed="false">
      <c r="D2355" s="41" t="n">
        <v>1339.66925189461</v>
      </c>
      <c r="E2355" s="41" t="n">
        <v>0.0416954423706102</v>
      </c>
      <c r="F2355" s="41" t="n">
        <v>1087.71770506033</v>
      </c>
      <c r="G2355" s="41" t="n">
        <v>32.0510340133349</v>
      </c>
      <c r="H2355" s="41" t="n">
        <v>640.373969460875</v>
      </c>
      <c r="I2355" s="41" t="n">
        <v>48.5878158512413</v>
      </c>
      <c r="J2355" s="41" t="n">
        <v>755.394901875734</v>
      </c>
      <c r="K2355" s="41" t="n">
        <v>0.0798380807738113</v>
      </c>
      <c r="L2355" s="41" t="n">
        <v>974.454682686156</v>
      </c>
      <c r="M2355" s="41" t="n">
        <v>0</v>
      </c>
    </row>
    <row r="2356" customFormat="false" ht="13.05" hidden="false" customHeight="false" outlineLevel="0" collapsed="false">
      <c r="D2356" s="41" t="n">
        <v>1339.96925189461</v>
      </c>
      <c r="E2356" s="41" t="n">
        <v>0.25254725508853</v>
      </c>
      <c r="F2356" s="41" t="n">
        <v>1088.01770506033</v>
      </c>
      <c r="G2356" s="41" t="n">
        <v>32.1209011586332</v>
      </c>
      <c r="H2356" s="41" t="n">
        <v>640.493969460875</v>
      </c>
      <c r="I2356" s="41" t="n">
        <v>48.6588109246425</v>
      </c>
      <c r="J2356" s="41" t="n">
        <v>755.514901875734</v>
      </c>
      <c r="K2356" s="41" t="n">
        <v>0.113318140500269</v>
      </c>
      <c r="L2356" s="41" t="n">
        <v>974.852623126398</v>
      </c>
      <c r="M2356" s="41" t="n">
        <v>0.0556427806478723</v>
      </c>
    </row>
    <row r="2357" customFormat="false" ht="13.05" hidden="false" customHeight="false" outlineLevel="0" collapsed="false">
      <c r="D2357" s="41" t="n">
        <v>1340.31394768755</v>
      </c>
      <c r="E2357" s="41" t="n">
        <v>0</v>
      </c>
      <c r="F2357" s="41" t="n">
        <v>1088.31770506033</v>
      </c>
      <c r="G2357" s="41" t="n">
        <v>32.3944558370363</v>
      </c>
      <c r="H2357" s="41" t="n">
        <v>640.613969460875</v>
      </c>
      <c r="I2357" s="41" t="n">
        <v>48.650756890394</v>
      </c>
      <c r="J2357" s="41" t="n">
        <v>755.634901875734</v>
      </c>
      <c r="K2357" s="41" t="n">
        <v>0.101541568956122</v>
      </c>
      <c r="L2357" s="41" t="n">
        <v>974.972623126398</v>
      </c>
      <c r="M2357" s="41" t="n">
        <v>0.113429949939132</v>
      </c>
    </row>
    <row r="2358" customFormat="false" ht="13.05" hidden="false" customHeight="false" outlineLevel="0" collapsed="false">
      <c r="D2358" s="41" t="n">
        <v>1340.61394768755</v>
      </c>
      <c r="E2358" s="41" t="n">
        <v>0.26331508271528</v>
      </c>
      <c r="F2358" s="41" t="n">
        <v>1088.61770506033</v>
      </c>
      <c r="G2358" s="41" t="n">
        <v>32.3398141632977</v>
      </c>
      <c r="H2358" s="41" t="n">
        <v>640.733969460875</v>
      </c>
      <c r="I2358" s="41" t="n">
        <v>48.6759412225265</v>
      </c>
      <c r="J2358" s="41" t="n">
        <v>755.754901875734</v>
      </c>
      <c r="K2358" s="41" t="n">
        <v>0.0024736887517065</v>
      </c>
      <c r="L2358" s="41" t="n">
        <v>975.092623126398</v>
      </c>
      <c r="M2358" s="41" t="n">
        <v>0.0957733427153471</v>
      </c>
    </row>
    <row r="2359" customFormat="false" ht="13.05" hidden="false" customHeight="false" outlineLevel="0" collapsed="false">
      <c r="D2359" s="41" t="n">
        <v>1341.11971572847</v>
      </c>
      <c r="E2359" s="41" t="n">
        <v>0</v>
      </c>
      <c r="F2359" s="41" t="n">
        <v>1088.91770506033</v>
      </c>
      <c r="G2359" s="41" t="n">
        <v>32.3741613321174</v>
      </c>
      <c r="H2359" s="41" t="n">
        <v>640.853969460875</v>
      </c>
      <c r="I2359" s="41" t="n">
        <v>48.6993392220154</v>
      </c>
      <c r="J2359" s="41" t="n">
        <v>755.874901875734</v>
      </c>
      <c r="K2359" s="41" t="n">
        <v>0.086203850724246</v>
      </c>
      <c r="L2359" s="41" t="n">
        <v>975.212623126398</v>
      </c>
      <c r="M2359" s="41" t="n">
        <v>0.0344654462171547</v>
      </c>
    </row>
    <row r="2360" customFormat="false" ht="13.05" hidden="false" customHeight="false" outlineLevel="0" collapsed="false">
      <c r="D2360" s="41" t="n">
        <v>1345.45902817631</v>
      </c>
      <c r="E2360" s="41" t="n">
        <v>0.094289736524388</v>
      </c>
      <c r="F2360" s="41" t="n">
        <v>1089.21770506033</v>
      </c>
      <c r="G2360" s="41" t="n">
        <v>32.3652362422984</v>
      </c>
      <c r="H2360" s="41" t="n">
        <v>640.973969460875</v>
      </c>
      <c r="I2360" s="41" t="n">
        <v>48.7938125219864</v>
      </c>
      <c r="J2360" s="41" t="n">
        <v>756.030415058702</v>
      </c>
      <c r="K2360" s="41" t="n">
        <v>0</v>
      </c>
      <c r="L2360" s="41" t="n">
        <v>975.332623126398</v>
      </c>
      <c r="M2360" s="41" t="n">
        <v>0.0448027098169632</v>
      </c>
    </row>
    <row r="2361" customFormat="false" ht="13.05" hidden="false" customHeight="false" outlineLevel="0" collapsed="false">
      <c r="D2361" s="41" t="n">
        <v>1345.77208319359</v>
      </c>
      <c r="E2361" s="41" t="n">
        <v>0</v>
      </c>
      <c r="F2361" s="41" t="n">
        <v>1089.51770506033</v>
      </c>
      <c r="G2361" s="41" t="n">
        <v>32.3884551715714</v>
      </c>
      <c r="H2361" s="41" t="n">
        <v>641.093969460875</v>
      </c>
      <c r="I2361" s="41" t="n">
        <v>48.7107365531143</v>
      </c>
      <c r="J2361" s="41" t="n">
        <v>756.432424912123</v>
      </c>
      <c r="K2361" s="41" t="n">
        <v>0.0169820193309533</v>
      </c>
      <c r="L2361" s="41" t="n">
        <v>975.452623126398</v>
      </c>
      <c r="M2361" s="41" t="n">
        <v>0.0274898775793417</v>
      </c>
    </row>
    <row r="2362" customFormat="false" ht="13.05" hidden="false" customHeight="false" outlineLevel="0" collapsed="false">
      <c r="D2362" s="41" t="n">
        <v>1348.28285459594</v>
      </c>
      <c r="E2362" s="41" t="n">
        <v>0.0457923272758762</v>
      </c>
      <c r="F2362" s="41" t="n">
        <v>1089.81770506033</v>
      </c>
      <c r="G2362" s="41" t="n">
        <v>32.6432998681289</v>
      </c>
      <c r="H2362" s="41" t="n">
        <v>641.213969460875</v>
      </c>
      <c r="I2362" s="41" t="n">
        <v>48.7625619138314</v>
      </c>
      <c r="J2362" s="41" t="n">
        <v>756.644697670888</v>
      </c>
      <c r="K2362" s="41" t="n">
        <v>0</v>
      </c>
      <c r="L2362" s="41" t="n">
        <v>975.572623126398</v>
      </c>
      <c r="M2362" s="41" t="n">
        <v>0.108677357127021</v>
      </c>
    </row>
    <row r="2363" customFormat="false" ht="13.05" hidden="false" customHeight="false" outlineLevel="0" collapsed="false">
      <c r="D2363" s="41" t="n">
        <v>1348.89146614318</v>
      </c>
      <c r="E2363" s="41" t="n">
        <v>0</v>
      </c>
      <c r="F2363" s="41" t="n">
        <v>1090.11770506033</v>
      </c>
      <c r="G2363" s="41" t="n">
        <v>32.5547844240202</v>
      </c>
      <c r="H2363" s="41" t="n">
        <v>641.333969460875</v>
      </c>
      <c r="I2363" s="41" t="n">
        <v>48.8371084500036</v>
      </c>
      <c r="J2363" s="41" t="n">
        <v>757.241654260147</v>
      </c>
      <c r="K2363" s="41" t="n">
        <v>0.00482505331581251</v>
      </c>
      <c r="L2363" s="41" t="n">
        <v>975.692623126398</v>
      </c>
      <c r="M2363" s="41" t="n">
        <v>0.197615105783029</v>
      </c>
    </row>
    <row r="2364" customFormat="false" ht="13.05" hidden="false" customHeight="false" outlineLevel="0" collapsed="false">
      <c r="D2364" s="41" t="n">
        <v>1349.95896838613</v>
      </c>
      <c r="E2364" s="41" t="n">
        <v>0.240308835583619</v>
      </c>
      <c r="F2364" s="41" t="n">
        <v>1090.41770506033</v>
      </c>
      <c r="G2364" s="41" t="n">
        <v>32.6937662541034</v>
      </c>
      <c r="H2364" s="41" t="n">
        <v>641.453969460875</v>
      </c>
      <c r="I2364" s="41" t="n">
        <v>48.8677434460219</v>
      </c>
      <c r="J2364" s="41" t="n">
        <v>757.365078996591</v>
      </c>
      <c r="K2364" s="41" t="n">
        <v>0</v>
      </c>
      <c r="L2364" s="41" t="n">
        <v>975.838881716166</v>
      </c>
      <c r="M2364" s="41" t="n">
        <v>0</v>
      </c>
    </row>
    <row r="2365" customFormat="false" ht="13.05" hidden="false" customHeight="false" outlineLevel="0" collapsed="false">
      <c r="D2365" s="41" t="n">
        <v>1350.25896838613</v>
      </c>
      <c r="E2365" s="41" t="n">
        <v>0.0428578609000851</v>
      </c>
      <c r="F2365" s="41" t="n">
        <v>1090.71770506033</v>
      </c>
      <c r="G2365" s="41" t="n">
        <v>32.9629940252701</v>
      </c>
      <c r="H2365" s="41" t="n">
        <v>641.573969460875</v>
      </c>
      <c r="I2365" s="41" t="n">
        <v>48.9528435134413</v>
      </c>
      <c r="J2365" s="41" t="n">
        <v>757.485078996591</v>
      </c>
      <c r="K2365" s="41" t="n">
        <v>0.0893826847240007</v>
      </c>
      <c r="L2365" s="41" t="n">
        <v>976.288422480128</v>
      </c>
      <c r="M2365" s="41" t="n">
        <v>0.0324058994622192</v>
      </c>
    </row>
    <row r="2366" customFormat="false" ht="13.05" hidden="false" customHeight="false" outlineLevel="0" collapsed="false">
      <c r="D2366" s="41" t="n">
        <v>1350.55896838613</v>
      </c>
      <c r="E2366" s="41" t="n">
        <v>0.0132004886434061</v>
      </c>
      <c r="F2366" s="41" t="n">
        <v>1091.01770506033</v>
      </c>
      <c r="G2366" s="41" t="n">
        <v>32.9495700916953</v>
      </c>
      <c r="H2366" s="41" t="n">
        <v>641.693969460875</v>
      </c>
      <c r="I2366" s="41" t="n">
        <v>48.8633351462091</v>
      </c>
      <c r="J2366" s="41" t="n">
        <v>757.681029791287</v>
      </c>
      <c r="K2366" s="41" t="n">
        <v>0</v>
      </c>
      <c r="L2366" s="41" t="n">
        <v>976.416014534604</v>
      </c>
      <c r="M2366" s="41" t="n">
        <v>0</v>
      </c>
    </row>
    <row r="2367" customFormat="false" ht="13.05" hidden="false" customHeight="false" outlineLevel="0" collapsed="false">
      <c r="D2367" s="41" t="n">
        <v>1350.85896838613</v>
      </c>
      <c r="E2367" s="41" t="n">
        <v>0.200209883518255</v>
      </c>
      <c r="F2367" s="41" t="n">
        <v>1091.31770506033</v>
      </c>
      <c r="G2367" s="41" t="n">
        <v>32.890563256213</v>
      </c>
      <c r="H2367" s="41" t="n">
        <v>641.813969460875</v>
      </c>
      <c r="I2367" s="41" t="n">
        <v>48.8074600131131</v>
      </c>
      <c r="J2367" s="41" t="n">
        <v>757.801029791287</v>
      </c>
      <c r="K2367" s="41" t="n">
        <v>0.00732771339983174</v>
      </c>
      <c r="L2367" s="41" t="n">
        <v>976.536014534604</v>
      </c>
      <c r="M2367" s="41" t="n">
        <v>0.0406211577882232</v>
      </c>
    </row>
    <row r="2368" customFormat="false" ht="13.05" hidden="false" customHeight="false" outlineLevel="0" collapsed="false">
      <c r="D2368" s="41" t="n">
        <v>1351.15896838613</v>
      </c>
      <c r="E2368" s="41" t="n">
        <v>0.291697380234382</v>
      </c>
      <c r="F2368" s="41" t="n">
        <v>1091.61770506033</v>
      </c>
      <c r="G2368" s="41" t="n">
        <v>32.9443889715619</v>
      </c>
      <c r="H2368" s="41" t="n">
        <v>641.933969460875</v>
      </c>
      <c r="I2368" s="41" t="n">
        <v>48.9075078526436</v>
      </c>
      <c r="J2368" s="41" t="n">
        <v>757.921029791287</v>
      </c>
      <c r="K2368" s="41" t="n">
        <v>0.0836941988723083</v>
      </c>
      <c r="L2368" s="41" t="n">
        <v>976.687677364475</v>
      </c>
      <c r="M2368" s="41" t="n">
        <v>0</v>
      </c>
    </row>
    <row r="2369" customFormat="false" ht="13.05" hidden="false" customHeight="false" outlineLevel="0" collapsed="false">
      <c r="D2369" s="41" t="n">
        <v>1351.45896838613</v>
      </c>
      <c r="E2369" s="41" t="n">
        <v>0.184544893998009</v>
      </c>
      <c r="F2369" s="41" t="n">
        <v>1091.91770506033</v>
      </c>
      <c r="G2369" s="41" t="n">
        <v>33.0299602449629</v>
      </c>
      <c r="H2369" s="41" t="n">
        <v>642.053969460875</v>
      </c>
      <c r="I2369" s="41" t="n">
        <v>48.8344052758482</v>
      </c>
      <c r="J2369" s="41" t="n">
        <v>758.041029791287</v>
      </c>
      <c r="K2369" s="41" t="n">
        <v>0.0597380326697703</v>
      </c>
      <c r="L2369" s="41" t="n">
        <v>976.807677364475</v>
      </c>
      <c r="M2369" s="41" t="n">
        <v>0.0305173592320216</v>
      </c>
    </row>
    <row r="2370" customFormat="false" ht="13.05" hidden="false" customHeight="false" outlineLevel="0" collapsed="false">
      <c r="D2370" s="41" t="n">
        <v>1351.76350046243</v>
      </c>
      <c r="E2370" s="41" t="n">
        <v>0</v>
      </c>
      <c r="F2370" s="41" t="n">
        <v>1092.21770506033</v>
      </c>
      <c r="G2370" s="41" t="n">
        <v>33.2797639816588</v>
      </c>
      <c r="H2370" s="41" t="n">
        <v>642.173969460875</v>
      </c>
      <c r="I2370" s="41" t="n">
        <v>48.901707709874</v>
      </c>
      <c r="J2370" s="41" t="n">
        <v>758.198067800813</v>
      </c>
      <c r="K2370" s="41" t="n">
        <v>0</v>
      </c>
      <c r="L2370" s="41" t="n">
        <v>976.927677364475</v>
      </c>
      <c r="M2370" s="41" t="n">
        <v>0.0982897194965062</v>
      </c>
    </row>
    <row r="2371" customFormat="false" ht="13.05" hidden="false" customHeight="false" outlineLevel="0" collapsed="false">
      <c r="D2371" s="41" t="n">
        <v>1352.06350046243</v>
      </c>
      <c r="E2371" s="41" t="n">
        <v>0.224811404787033</v>
      </c>
      <c r="F2371" s="41" t="n">
        <v>1092.51770506033</v>
      </c>
      <c r="G2371" s="41" t="n">
        <v>33.2541857149481</v>
      </c>
      <c r="H2371" s="41" t="n">
        <v>642.293969460875</v>
      </c>
      <c r="I2371" s="41" t="n">
        <v>48.9726212108314</v>
      </c>
      <c r="J2371" s="41" t="n">
        <v>759.401816277406</v>
      </c>
      <c r="K2371" s="41" t="n">
        <v>0.00240923218495936</v>
      </c>
      <c r="L2371" s="41" t="n">
        <v>977.110205919234</v>
      </c>
      <c r="M2371" s="41" t="n">
        <v>0</v>
      </c>
    </row>
    <row r="2372" customFormat="false" ht="13.05" hidden="false" customHeight="false" outlineLevel="0" collapsed="false">
      <c r="D2372" s="41" t="n">
        <v>1352.5074956006</v>
      </c>
      <c r="E2372" s="41" t="n">
        <v>0</v>
      </c>
      <c r="F2372" s="41" t="n">
        <v>1092.81770506033</v>
      </c>
      <c r="G2372" s="41" t="n">
        <v>33.5534815620874</v>
      </c>
      <c r="H2372" s="41" t="n">
        <v>642.413969460875</v>
      </c>
      <c r="I2372" s="41" t="n">
        <v>49.01941287505</v>
      </c>
      <c r="J2372" s="41" t="n">
        <v>759.548686616442</v>
      </c>
      <c r="K2372" s="41" t="n">
        <v>0</v>
      </c>
      <c r="L2372" s="41" t="n">
        <v>977.354074647989</v>
      </c>
      <c r="M2372" s="41" t="n">
        <v>0.111963366852706</v>
      </c>
    </row>
    <row r="2373" customFormat="false" ht="13.05" hidden="false" customHeight="false" outlineLevel="0" collapsed="false">
      <c r="D2373" s="41" t="n">
        <v>1353.53337572012</v>
      </c>
      <c r="E2373" s="41" t="n">
        <v>0.15993814295075</v>
      </c>
      <c r="F2373" s="41" t="n">
        <v>1093.11770506033</v>
      </c>
      <c r="G2373" s="41" t="n">
        <v>33.5942168989527</v>
      </c>
      <c r="H2373" s="41" t="n">
        <v>642.533969460875</v>
      </c>
      <c r="I2373" s="41" t="n">
        <v>49.0820049815034</v>
      </c>
      <c r="J2373" s="41" t="n">
        <v>760.396175102884</v>
      </c>
      <c r="K2373" s="41" t="n">
        <v>0.100103331078458</v>
      </c>
      <c r="L2373" s="41" t="n">
        <v>977.474074647989</v>
      </c>
      <c r="M2373" s="41" t="n">
        <v>0.00495006703249601</v>
      </c>
    </row>
    <row r="2374" customFormat="false" ht="13.05" hidden="false" customHeight="false" outlineLevel="0" collapsed="false">
      <c r="D2374" s="41" t="n">
        <v>1353.83337572012</v>
      </c>
      <c r="E2374" s="41" t="n">
        <v>0.15356243210158</v>
      </c>
      <c r="F2374" s="41" t="n">
        <v>1093.41770506033</v>
      </c>
      <c r="G2374" s="41" t="n">
        <v>33.8065615381954</v>
      </c>
      <c r="H2374" s="41" t="n">
        <v>642.653969460875</v>
      </c>
      <c r="I2374" s="41" t="n">
        <v>49.1548992324297</v>
      </c>
      <c r="J2374" s="41" t="n">
        <v>760.588167822631</v>
      </c>
      <c r="K2374" s="41" t="n">
        <v>0</v>
      </c>
      <c r="L2374" s="41" t="n">
        <v>977.594074647989</v>
      </c>
      <c r="M2374" s="41" t="n">
        <v>0.11309991122414</v>
      </c>
    </row>
    <row r="2375" customFormat="false" ht="13.05" hidden="false" customHeight="false" outlineLevel="0" collapsed="false">
      <c r="D2375" s="41" t="n">
        <v>1354.22586679018</v>
      </c>
      <c r="E2375" s="41" t="n">
        <v>0</v>
      </c>
      <c r="F2375" s="41" t="n">
        <v>1093.71770506033</v>
      </c>
      <c r="G2375" s="41" t="n">
        <v>33.8339504042183</v>
      </c>
      <c r="H2375" s="41" t="n">
        <v>642.773969460875</v>
      </c>
      <c r="I2375" s="41" t="n">
        <v>48.980309231557</v>
      </c>
      <c r="J2375" s="41" t="n">
        <v>761.58144068258</v>
      </c>
      <c r="K2375" s="41" t="n">
        <v>0.0463706708977725</v>
      </c>
      <c r="L2375" s="41" t="n">
        <v>977.723098479149</v>
      </c>
      <c r="M2375" s="41" t="n">
        <v>0</v>
      </c>
    </row>
    <row r="2376" customFormat="false" ht="13.05" hidden="false" customHeight="false" outlineLevel="0" collapsed="false">
      <c r="D2376" s="41" t="n">
        <v>1356.55210769857</v>
      </c>
      <c r="E2376" s="41" t="n">
        <v>0.0290515445533401</v>
      </c>
      <c r="F2376" s="41" t="n">
        <v>1094.01770506033</v>
      </c>
      <c r="G2376" s="41" t="n">
        <v>33.9072264691333</v>
      </c>
      <c r="H2376" s="41" t="n">
        <v>642.893969460875</v>
      </c>
      <c r="I2376" s="41" t="n">
        <v>49.0796218492253</v>
      </c>
      <c r="J2376" s="41" t="n">
        <v>761.70144068258</v>
      </c>
      <c r="K2376" s="41" t="n">
        <v>0.10163613431223</v>
      </c>
      <c r="L2376" s="41" t="n">
        <v>977.843098479149</v>
      </c>
      <c r="M2376" s="41" t="n">
        <v>0.0933642710725735</v>
      </c>
    </row>
    <row r="2377" customFormat="false" ht="13.05" hidden="false" customHeight="false" outlineLevel="0" collapsed="false">
      <c r="D2377" s="41" t="n">
        <v>1356.94097581807</v>
      </c>
      <c r="E2377" s="41" t="n">
        <v>0</v>
      </c>
      <c r="F2377" s="41" t="n">
        <v>1094.31770506033</v>
      </c>
      <c r="G2377" s="41" t="n">
        <v>34.1595276460394</v>
      </c>
      <c r="H2377" s="41" t="n">
        <v>643.013969460875</v>
      </c>
      <c r="I2377" s="41" t="n">
        <v>49.1508428538785</v>
      </c>
      <c r="J2377" s="41" t="n">
        <v>761.916464955782</v>
      </c>
      <c r="K2377" s="41" t="n">
        <v>0</v>
      </c>
      <c r="L2377" s="41" t="n">
        <v>977.96973455598</v>
      </c>
      <c r="M2377" s="41" t="n">
        <v>0</v>
      </c>
    </row>
    <row r="2378" customFormat="false" ht="13.05" hidden="false" customHeight="false" outlineLevel="0" collapsed="false">
      <c r="D2378" s="41" t="n">
        <v>1357.59680400716</v>
      </c>
      <c r="E2378" s="41" t="n">
        <v>0.280902466692623</v>
      </c>
      <c r="F2378" s="41" t="n">
        <v>1094.61770506033</v>
      </c>
      <c r="G2378" s="41" t="n">
        <v>33.937486994929</v>
      </c>
      <c r="H2378" s="41" t="n">
        <v>643.133969460875</v>
      </c>
      <c r="I2378" s="41" t="n">
        <v>49.0983727830067</v>
      </c>
      <c r="J2378" s="41" t="n">
        <v>762.358688709986</v>
      </c>
      <c r="K2378" s="41" t="n">
        <v>0.034252694090469</v>
      </c>
      <c r="L2378" s="41" t="n">
        <v>978.08973455598</v>
      </c>
      <c r="M2378" s="41" t="n">
        <v>0.036750411545313</v>
      </c>
    </row>
    <row r="2379" customFormat="false" ht="13.05" hidden="false" customHeight="false" outlineLevel="0" collapsed="false">
      <c r="D2379" s="41" t="n">
        <v>1357.99088542618</v>
      </c>
      <c r="E2379" s="41" t="n">
        <v>0</v>
      </c>
      <c r="F2379" s="41" t="n">
        <v>1094.91770506033</v>
      </c>
      <c r="G2379" s="41" t="n">
        <v>34.1109048166365</v>
      </c>
      <c r="H2379" s="41" t="n">
        <v>643.253969460875</v>
      </c>
      <c r="I2379" s="41" t="n">
        <v>49.0919512640402</v>
      </c>
      <c r="J2379" s="41" t="n">
        <v>762.478688709986</v>
      </c>
      <c r="K2379" s="41" t="n">
        <v>0.0542616271702627</v>
      </c>
      <c r="L2379" s="41" t="n">
        <v>978.20973455598</v>
      </c>
      <c r="M2379" s="41" t="n">
        <v>0.0970645173937328</v>
      </c>
    </row>
    <row r="2380" customFormat="false" ht="13.05" hidden="false" customHeight="false" outlineLevel="0" collapsed="false">
      <c r="D2380" s="41" t="n">
        <v>1359.14059692068</v>
      </c>
      <c r="E2380" s="41" t="n">
        <v>0.0538829854303913</v>
      </c>
      <c r="F2380" s="41" t="n">
        <v>1095.21770506033</v>
      </c>
      <c r="G2380" s="41" t="n">
        <v>34.2151337362482</v>
      </c>
      <c r="H2380" s="41" t="n">
        <v>643.373969460875</v>
      </c>
      <c r="I2380" s="41" t="n">
        <v>49.1745474925301</v>
      </c>
      <c r="J2380" s="41" t="n">
        <v>762.628505809556</v>
      </c>
      <c r="K2380" s="41" t="n">
        <v>0</v>
      </c>
      <c r="L2380" s="41" t="n">
        <v>978.32973455598</v>
      </c>
      <c r="M2380" s="41" t="n">
        <v>0.119841252580159</v>
      </c>
    </row>
    <row r="2381" customFormat="false" ht="13.05" hidden="false" customHeight="false" outlineLevel="0" collapsed="false">
      <c r="D2381" s="41" t="n">
        <v>1359.45647436615</v>
      </c>
      <c r="E2381" s="41" t="n">
        <v>0</v>
      </c>
      <c r="F2381" s="41" t="n">
        <v>1095.51770506033</v>
      </c>
      <c r="G2381" s="41" t="n">
        <v>34.4384501444229</v>
      </c>
      <c r="H2381" s="41" t="n">
        <v>643.493969460875</v>
      </c>
      <c r="I2381" s="41" t="n">
        <v>49.1654055678554</v>
      </c>
      <c r="J2381" s="41" t="n">
        <v>762.878443657973</v>
      </c>
      <c r="K2381" s="41" t="n">
        <v>0.034106747326291</v>
      </c>
      <c r="L2381" s="41" t="n">
        <v>978.460364088946</v>
      </c>
      <c r="M2381" s="41" t="n">
        <v>0</v>
      </c>
    </row>
    <row r="2382" customFormat="false" ht="13.05" hidden="false" customHeight="false" outlineLevel="0" collapsed="false">
      <c r="D2382" s="41" t="n">
        <v>1360.86067568756</v>
      </c>
      <c r="E2382" s="41" t="n">
        <v>0.0146273685568303</v>
      </c>
      <c r="F2382" s="41" t="n">
        <v>1095.81770506033</v>
      </c>
      <c r="G2382" s="41" t="n">
        <v>34.4730134268157</v>
      </c>
      <c r="H2382" s="41" t="n">
        <v>643.613969460875</v>
      </c>
      <c r="I2382" s="41" t="n">
        <v>49.2139900618301</v>
      </c>
      <c r="J2382" s="41" t="n">
        <v>763.013939107516</v>
      </c>
      <c r="K2382" s="41" t="n">
        <v>0</v>
      </c>
      <c r="L2382" s="41" t="n">
        <v>978.894349720725</v>
      </c>
      <c r="M2382" s="41" t="n">
        <v>0.07309055288124</v>
      </c>
    </row>
    <row r="2383" customFormat="false" ht="13.05" hidden="false" customHeight="false" outlineLevel="0" collapsed="false">
      <c r="D2383" s="41" t="n">
        <v>1361.21310123548</v>
      </c>
      <c r="E2383" s="41" t="n">
        <v>0</v>
      </c>
      <c r="F2383" s="41" t="n">
        <v>1096.11770506033</v>
      </c>
      <c r="G2383" s="41" t="n">
        <v>34.2457735074349</v>
      </c>
      <c r="H2383" s="41" t="n">
        <v>643.733969460875</v>
      </c>
      <c r="I2383" s="41" t="n">
        <v>49.2979695072337</v>
      </c>
      <c r="J2383" s="41" t="n">
        <v>763.133939107516</v>
      </c>
      <c r="K2383" s="41" t="n">
        <v>0.0646431600806636</v>
      </c>
      <c r="L2383" s="41" t="n">
        <v>979.055430362533</v>
      </c>
      <c r="M2383" s="41" t="n">
        <v>0</v>
      </c>
    </row>
    <row r="2384" customFormat="false" ht="13.05" hidden="false" customHeight="false" outlineLevel="0" collapsed="false">
      <c r="D2384" s="41" t="n">
        <v>1361.51310123548</v>
      </c>
      <c r="E2384" s="41" t="n">
        <v>0.249497255927963</v>
      </c>
      <c r="F2384" s="41" t="n">
        <v>1096.41770506033</v>
      </c>
      <c r="G2384" s="41" t="n">
        <v>34.1909416029546</v>
      </c>
      <c r="H2384" s="41" t="n">
        <v>643.853969460875</v>
      </c>
      <c r="I2384" s="41" t="n">
        <v>49.2599217802818</v>
      </c>
      <c r="J2384" s="41" t="n">
        <v>763.253939107516</v>
      </c>
      <c r="K2384" s="41" t="n">
        <v>0.0769533156467332</v>
      </c>
      <c r="L2384" s="41" t="n">
        <v>979.339212018181</v>
      </c>
      <c r="M2384" s="41" t="n">
        <v>0.089139557382282</v>
      </c>
    </row>
    <row r="2385" customFormat="false" ht="13.05" hidden="false" customHeight="false" outlineLevel="0" collapsed="false">
      <c r="D2385" s="41" t="n">
        <v>1361.81310123548</v>
      </c>
      <c r="E2385" s="41" t="n">
        <v>0.183668782089399</v>
      </c>
      <c r="F2385" s="41" t="n">
        <v>1096.71770506033</v>
      </c>
      <c r="G2385" s="41" t="n">
        <v>34.1972169308547</v>
      </c>
      <c r="H2385" s="41" t="n">
        <v>643.973969460875</v>
      </c>
      <c r="I2385" s="41" t="n">
        <v>49.2227756922649</v>
      </c>
      <c r="J2385" s="41" t="n">
        <v>763.373939107516</v>
      </c>
      <c r="K2385" s="41" t="n">
        <v>0.0884011848348791</v>
      </c>
      <c r="L2385" s="41" t="n">
        <v>979.484710438492</v>
      </c>
      <c r="M2385" s="41" t="n">
        <v>0</v>
      </c>
    </row>
    <row r="2386" customFormat="false" ht="13.05" hidden="false" customHeight="false" outlineLevel="0" collapsed="false">
      <c r="D2386" s="41" t="n">
        <v>1362.11310123548</v>
      </c>
      <c r="E2386" s="41" t="n">
        <v>0.282577328661091</v>
      </c>
      <c r="F2386" s="41" t="n">
        <v>1097.01770506033</v>
      </c>
      <c r="G2386" s="41" t="n">
        <v>34.1756237786205</v>
      </c>
      <c r="H2386" s="41" t="n">
        <v>644.093969460875</v>
      </c>
      <c r="I2386" s="41" t="n">
        <v>49.2660596917694</v>
      </c>
      <c r="J2386" s="41" t="n">
        <v>763.493939107516</v>
      </c>
      <c r="K2386" s="41" t="n">
        <v>0.0187158671116094</v>
      </c>
      <c r="L2386" s="41" t="n">
        <v>980.715540336011</v>
      </c>
      <c r="M2386" s="41" t="n">
        <v>0.0167212669947503</v>
      </c>
    </row>
    <row r="2387" customFormat="false" ht="13.05" hidden="false" customHeight="false" outlineLevel="0" collapsed="false">
      <c r="D2387" s="41" t="n">
        <v>1362.41310123548</v>
      </c>
      <c r="E2387" s="41" t="n">
        <v>0.278830708889473</v>
      </c>
      <c r="F2387" s="41" t="n">
        <v>1097.31770506033</v>
      </c>
      <c r="G2387" s="41" t="n">
        <v>34.2795608856161</v>
      </c>
      <c r="H2387" s="41" t="n">
        <v>644.213969460875</v>
      </c>
      <c r="I2387" s="41" t="n">
        <v>49.3000438388563</v>
      </c>
      <c r="J2387" s="41" t="n">
        <v>763.613939107516</v>
      </c>
      <c r="K2387" s="41" t="n">
        <v>0.05360810072807</v>
      </c>
      <c r="L2387" s="41" t="n">
        <v>980.835540336011</v>
      </c>
      <c r="M2387" s="41" t="n">
        <v>0.0821448625360972</v>
      </c>
    </row>
    <row r="2388" customFormat="false" ht="13.05" hidden="false" customHeight="false" outlineLevel="0" collapsed="false">
      <c r="D2388" s="41" t="n">
        <v>1362.76941568271</v>
      </c>
      <c r="E2388" s="41" t="n">
        <v>0</v>
      </c>
      <c r="F2388" s="41" t="n">
        <v>1097.61770506033</v>
      </c>
      <c r="G2388" s="41" t="n">
        <v>34.4951423940875</v>
      </c>
      <c r="H2388" s="41" t="n">
        <v>644.333969460875</v>
      </c>
      <c r="I2388" s="41" t="n">
        <v>49.3469145305072</v>
      </c>
      <c r="J2388" s="41" t="n">
        <v>763.861066690142</v>
      </c>
      <c r="K2388" s="41" t="n">
        <v>0</v>
      </c>
      <c r="L2388" s="41" t="n">
        <v>981.011159100906</v>
      </c>
      <c r="M2388" s="41" t="n">
        <v>0</v>
      </c>
    </row>
    <row r="2389" customFormat="false" ht="13.05" hidden="false" customHeight="false" outlineLevel="0" collapsed="false">
      <c r="D2389" s="41" t="n">
        <v>1363.06941568271</v>
      </c>
      <c r="E2389" s="41" t="n">
        <v>0.0362569753121988</v>
      </c>
      <c r="F2389" s="41" t="n">
        <v>1097.91770506033</v>
      </c>
      <c r="G2389" s="41" t="n">
        <v>34.4796406996409</v>
      </c>
      <c r="H2389" s="41" t="n">
        <v>644.453969460875</v>
      </c>
      <c r="I2389" s="41" t="n">
        <v>49.4369737092658</v>
      </c>
      <c r="J2389" s="41" t="n">
        <v>764.491289015371</v>
      </c>
      <c r="K2389" s="41" t="n">
        <v>0.0042588970717361</v>
      </c>
      <c r="L2389" s="41" t="n">
        <v>981.988109445879</v>
      </c>
      <c r="M2389" s="41" t="n">
        <v>0.0426859716151284</v>
      </c>
    </row>
    <row r="2390" customFormat="false" ht="13.05" hidden="false" customHeight="false" outlineLevel="0" collapsed="false">
      <c r="D2390" s="41" t="n">
        <v>1363.51923064067</v>
      </c>
      <c r="E2390" s="41" t="n">
        <v>0</v>
      </c>
      <c r="F2390" s="41" t="n">
        <v>1098.21770506033</v>
      </c>
      <c r="G2390" s="41" t="n">
        <v>34.7420353965317</v>
      </c>
      <c r="H2390" s="41" t="n">
        <v>644.573969460875</v>
      </c>
      <c r="I2390" s="41" t="n">
        <v>49.4224738498293</v>
      </c>
      <c r="J2390" s="41" t="n">
        <v>764.611289015371</v>
      </c>
      <c r="K2390" s="41" t="n">
        <v>0.118427346431531</v>
      </c>
      <c r="L2390" s="41" t="n">
        <v>982.128824219926</v>
      </c>
      <c r="M2390" s="41" t="n">
        <v>0</v>
      </c>
    </row>
    <row r="2391" customFormat="false" ht="13.05" hidden="false" customHeight="false" outlineLevel="0" collapsed="false">
      <c r="D2391" s="41" t="n">
        <v>1363.81923064067</v>
      </c>
      <c r="E2391" s="41" t="n">
        <v>0.140013652810694</v>
      </c>
      <c r="F2391" s="41" t="n">
        <v>1098.51770506033</v>
      </c>
      <c r="G2391" s="41" t="n">
        <v>34.6419165672469</v>
      </c>
      <c r="H2391" s="41" t="n">
        <v>644.693969460875</v>
      </c>
      <c r="I2391" s="41" t="n">
        <v>49.5267794980007</v>
      </c>
      <c r="J2391" s="41" t="n">
        <v>764.740709632885</v>
      </c>
      <c r="K2391" s="41" t="n">
        <v>0</v>
      </c>
      <c r="L2391" s="41" t="n">
        <v>983.195379655339</v>
      </c>
      <c r="M2391" s="41" t="n">
        <v>0.0852959054819848</v>
      </c>
    </row>
    <row r="2392" customFormat="false" ht="13.05" hidden="false" customHeight="false" outlineLevel="0" collapsed="false">
      <c r="D2392" s="41" t="n">
        <v>1364.11923064067</v>
      </c>
      <c r="E2392" s="41" t="n">
        <v>0.205931807973002</v>
      </c>
      <c r="F2392" s="41" t="n">
        <v>1098.81770506033</v>
      </c>
      <c r="G2392" s="41" t="n">
        <v>34.6188121837381</v>
      </c>
      <c r="H2392" s="41" t="n">
        <v>644.813969460875</v>
      </c>
      <c r="I2392" s="41" t="n">
        <v>49.5509610485046</v>
      </c>
      <c r="J2392" s="41" t="n">
        <v>766.402782048276</v>
      </c>
      <c r="K2392" s="41" t="n">
        <v>0.108352928785621</v>
      </c>
      <c r="L2392" s="41" t="n">
        <v>983.386262013252</v>
      </c>
      <c r="M2392" s="41" t="n">
        <v>0</v>
      </c>
    </row>
    <row r="2393" customFormat="false" ht="13.05" hidden="false" customHeight="false" outlineLevel="0" collapsed="false">
      <c r="D2393" s="41" t="n">
        <v>1364.41923064067</v>
      </c>
      <c r="E2393" s="41" t="n">
        <v>0.287793342339228</v>
      </c>
      <c r="F2393" s="41" t="n">
        <v>1099.11770506033</v>
      </c>
      <c r="G2393" s="41" t="n">
        <v>34.7850146887968</v>
      </c>
      <c r="H2393" s="41" t="n">
        <v>644.933969460875</v>
      </c>
      <c r="I2393" s="41" t="n">
        <v>49.5420880999543</v>
      </c>
      <c r="J2393" s="41" t="n">
        <v>766.605735142921</v>
      </c>
      <c r="K2393" s="41" t="n">
        <v>0</v>
      </c>
      <c r="L2393" s="41" t="n">
        <v>983.506262013252</v>
      </c>
      <c r="M2393" s="41" t="n">
        <v>0.0415262823430567</v>
      </c>
    </row>
    <row r="2394" customFormat="false" ht="13.05" hidden="false" customHeight="false" outlineLevel="0" collapsed="false">
      <c r="D2394" s="41" t="n">
        <v>1364.71923064067</v>
      </c>
      <c r="E2394" s="41" t="n">
        <v>0.0521242491804514</v>
      </c>
      <c r="F2394" s="41" t="n">
        <v>1099.41770506033</v>
      </c>
      <c r="G2394" s="41" t="n">
        <v>34.7663191066247</v>
      </c>
      <c r="H2394" s="41" t="n">
        <v>645.053969460875</v>
      </c>
      <c r="I2394" s="41" t="n">
        <v>49.4547944645633</v>
      </c>
      <c r="J2394" s="41" t="n">
        <v>767.816574741691</v>
      </c>
      <c r="K2394" s="41" t="n">
        <v>0.029260798129485</v>
      </c>
      <c r="L2394" s="41" t="n">
        <v>983.626262013252</v>
      </c>
      <c r="M2394" s="41" t="n">
        <v>0.0837208745481348</v>
      </c>
    </row>
    <row r="2395" customFormat="false" ht="13.05" hidden="false" customHeight="false" outlineLevel="0" collapsed="false">
      <c r="D2395" s="41" t="n">
        <v>1365.01923064067</v>
      </c>
      <c r="E2395" s="41" t="n">
        <v>0.147639169421382</v>
      </c>
      <c r="F2395" s="41" t="n">
        <v>1099.71770506033</v>
      </c>
      <c r="G2395" s="41" t="n">
        <v>34.7052704527657</v>
      </c>
      <c r="H2395" s="41" t="n">
        <v>645.173969460875</v>
      </c>
      <c r="I2395" s="41" t="n">
        <v>49.5453558645199</v>
      </c>
      <c r="J2395" s="41" t="n">
        <v>768.009253960621</v>
      </c>
      <c r="K2395" s="41" t="n">
        <v>0</v>
      </c>
      <c r="L2395" s="41" t="n">
        <v>983.746262013252</v>
      </c>
      <c r="M2395" s="41" t="n">
        <v>0.0654297674593636</v>
      </c>
    </row>
    <row r="2396" customFormat="false" ht="13.05" hidden="false" customHeight="false" outlineLevel="0" collapsed="false">
      <c r="D2396" s="41" t="n">
        <v>1365.31923064067</v>
      </c>
      <c r="E2396" s="41" t="n">
        <v>0.192549343734981</v>
      </c>
      <c r="F2396" s="41" t="n">
        <v>1100.01770506033</v>
      </c>
      <c r="G2396" s="41" t="n">
        <v>34.7897124640399</v>
      </c>
      <c r="H2396" s="41" t="n">
        <v>645.293969460875</v>
      </c>
      <c r="I2396" s="41" t="n">
        <v>49.5543908348659</v>
      </c>
      <c r="J2396" s="41" t="n">
        <v>769.165276134037</v>
      </c>
      <c r="K2396" s="41" t="n">
        <v>0.0106624308295977</v>
      </c>
      <c r="L2396" s="41" t="n">
        <v>983.870591940382</v>
      </c>
      <c r="M2396" s="41" t="n">
        <v>0</v>
      </c>
    </row>
    <row r="2397" customFormat="false" ht="13.05" hidden="false" customHeight="false" outlineLevel="0" collapsed="false">
      <c r="D2397" s="41" t="n">
        <v>1365.77488760662</v>
      </c>
      <c r="E2397" s="41" t="n">
        <v>0</v>
      </c>
      <c r="F2397" s="41" t="n">
        <v>1100.31770506033</v>
      </c>
      <c r="G2397" s="41" t="n">
        <v>35.0244658574359</v>
      </c>
      <c r="H2397" s="41" t="n">
        <v>645.413969460875</v>
      </c>
      <c r="I2397" s="41" t="n">
        <v>49.5183497611108</v>
      </c>
      <c r="J2397" s="41" t="n">
        <v>769.285276134037</v>
      </c>
      <c r="K2397" s="41" t="n">
        <v>0.0941233927732128</v>
      </c>
      <c r="L2397" s="41" t="n">
        <v>984.434575686376</v>
      </c>
      <c r="M2397" s="41" t="n">
        <v>0.0248957349083412</v>
      </c>
    </row>
    <row r="2398" customFormat="false" ht="13.05" hidden="false" customHeight="false" outlineLevel="0" collapsed="false">
      <c r="D2398" s="41" t="n">
        <v>1366.07488760662</v>
      </c>
      <c r="E2398" s="41" t="n">
        <v>0.0707634114369284</v>
      </c>
      <c r="F2398" s="41" t="n">
        <v>1100.61770506033</v>
      </c>
      <c r="G2398" s="41" t="n">
        <v>35.0276445383954</v>
      </c>
      <c r="H2398" s="41" t="n">
        <v>645.533969460875</v>
      </c>
      <c r="I2398" s="41" t="n">
        <v>49.5256294080766</v>
      </c>
      <c r="J2398" s="41" t="n">
        <v>769.405276134037</v>
      </c>
      <c r="K2398" s="41" t="n">
        <v>0.0930304932415993</v>
      </c>
      <c r="L2398" s="41" t="n">
        <v>984.567387102663</v>
      </c>
      <c r="M2398" s="41" t="n">
        <v>0</v>
      </c>
    </row>
    <row r="2399" customFormat="false" ht="13.05" hidden="false" customHeight="false" outlineLevel="0" collapsed="false">
      <c r="D2399" s="41" t="n">
        <v>1366.37488760662</v>
      </c>
      <c r="E2399" s="41" t="n">
        <v>0.218148282472612</v>
      </c>
      <c r="F2399" s="41" t="n">
        <v>1100.91770506033</v>
      </c>
      <c r="G2399" s="41" t="n">
        <v>35.2709749495664</v>
      </c>
      <c r="H2399" s="41" t="n">
        <v>645.653969460875</v>
      </c>
      <c r="I2399" s="41" t="n">
        <v>49.5756553253967</v>
      </c>
      <c r="J2399" s="41" t="n">
        <v>769.550527136299</v>
      </c>
      <c r="K2399" s="41" t="n">
        <v>0</v>
      </c>
      <c r="L2399" s="41" t="n">
        <v>985.099007383952</v>
      </c>
      <c r="M2399" s="41" t="n">
        <v>0.0944037909140434</v>
      </c>
    </row>
    <row r="2400" customFormat="false" ht="13.05" hidden="false" customHeight="false" outlineLevel="0" collapsed="false">
      <c r="D2400" s="41" t="n">
        <v>1366.77415556076</v>
      </c>
      <c r="E2400" s="41" t="n">
        <v>0</v>
      </c>
      <c r="F2400" s="41" t="n">
        <v>1101.21770506033</v>
      </c>
      <c r="G2400" s="41" t="n">
        <v>35.3638353283343</v>
      </c>
      <c r="H2400" s="41" t="n">
        <v>645.773969460875</v>
      </c>
      <c r="I2400" s="41" t="n">
        <v>49.6724692367524</v>
      </c>
      <c r="J2400" s="41" t="n">
        <v>771.598147026925</v>
      </c>
      <c r="K2400" s="41" t="n">
        <v>0.0160060266055098</v>
      </c>
      <c r="L2400" s="41" t="n">
        <v>985.219007383952</v>
      </c>
      <c r="M2400" s="41" t="n">
        <v>0.0372391133010979</v>
      </c>
    </row>
    <row r="2401" customFormat="false" ht="13.05" hidden="false" customHeight="false" outlineLevel="0" collapsed="false">
      <c r="D2401" s="41" t="n">
        <v>1367.07415556076</v>
      </c>
      <c r="E2401" s="41" t="n">
        <v>0.012708613433233</v>
      </c>
      <c r="F2401" s="41" t="n">
        <v>1101.51770506033</v>
      </c>
      <c r="G2401" s="41" t="n">
        <v>35.6439438951343</v>
      </c>
      <c r="H2401" s="41" t="n">
        <v>645.893969460875</v>
      </c>
      <c r="I2401" s="41" t="n">
        <v>49.5297456430989</v>
      </c>
      <c r="J2401" s="41" t="n">
        <v>771.718147026925</v>
      </c>
      <c r="K2401" s="41" t="n">
        <v>0.100596701087852</v>
      </c>
      <c r="L2401" s="41" t="n">
        <v>985.339007383952</v>
      </c>
      <c r="M2401" s="41" t="n">
        <v>0.109000554636623</v>
      </c>
    </row>
    <row r="2402" customFormat="false" ht="13.05" hidden="false" customHeight="false" outlineLevel="0" collapsed="false">
      <c r="D2402" s="41" t="n">
        <v>1367.37415556076</v>
      </c>
      <c r="E2402" s="41" t="n">
        <v>0.286883917027126</v>
      </c>
      <c r="F2402" s="41" t="n">
        <v>1101.81770506033</v>
      </c>
      <c r="G2402" s="41" t="n">
        <v>35.6506149092265</v>
      </c>
      <c r="H2402" s="41" t="n">
        <v>646.013969460875</v>
      </c>
      <c r="I2402" s="41" t="n">
        <v>49.5794794194888</v>
      </c>
      <c r="J2402" s="41" t="n">
        <v>771.887084239324</v>
      </c>
      <c r="K2402" s="41" t="n">
        <v>0</v>
      </c>
      <c r="L2402" s="41" t="n">
        <v>985.459007383952</v>
      </c>
      <c r="M2402" s="41" t="n">
        <v>0.0412089833785103</v>
      </c>
    </row>
    <row r="2403" customFormat="false" ht="13.05" hidden="false" customHeight="false" outlineLevel="0" collapsed="false">
      <c r="D2403" s="41" t="n">
        <v>1367.67415556076</v>
      </c>
      <c r="E2403" s="41" t="n">
        <v>0.174149047505352</v>
      </c>
      <c r="F2403" s="41" t="n">
        <v>1102.11770506033</v>
      </c>
      <c r="G2403" s="41" t="n">
        <v>35.6573332413645</v>
      </c>
      <c r="H2403" s="41" t="n">
        <v>646.133969460875</v>
      </c>
      <c r="I2403" s="41" t="n">
        <v>49.5920016696435</v>
      </c>
      <c r="J2403" s="41" t="n">
        <v>772.17349626053</v>
      </c>
      <c r="K2403" s="41" t="n">
        <v>0.00835607432713914</v>
      </c>
      <c r="L2403" s="41" t="n">
        <v>985.579007383952</v>
      </c>
      <c r="M2403" s="41" t="n">
        <v>0.0924920351208129</v>
      </c>
    </row>
    <row r="2404" customFormat="false" ht="13.05" hidden="false" customHeight="false" outlineLevel="0" collapsed="false">
      <c r="D2404" s="41" t="n">
        <v>1367.97415556076</v>
      </c>
      <c r="E2404" s="41" t="n">
        <v>0.012357722151819</v>
      </c>
      <c r="F2404" s="41" t="n">
        <v>1102.41770506033</v>
      </c>
      <c r="G2404" s="41" t="n">
        <v>35.944822204217</v>
      </c>
      <c r="H2404" s="41" t="n">
        <v>646.253969460875</v>
      </c>
      <c r="I2404" s="41" t="n">
        <v>49.6347045780276</v>
      </c>
      <c r="J2404" s="41" t="n">
        <v>772.385222032176</v>
      </c>
      <c r="K2404" s="41" t="n">
        <v>0</v>
      </c>
      <c r="L2404" s="41" t="n">
        <v>985.803636459048</v>
      </c>
      <c r="M2404" s="41" t="n">
        <v>0</v>
      </c>
    </row>
    <row r="2405" customFormat="false" ht="13.05" hidden="false" customHeight="false" outlineLevel="0" collapsed="false">
      <c r="D2405" s="41" t="n">
        <v>1368.27415556076</v>
      </c>
      <c r="E2405" s="41" t="n">
        <v>0.176942073061127</v>
      </c>
      <c r="F2405" s="41" t="n">
        <v>1102.71770506033</v>
      </c>
      <c r="G2405" s="41" t="n">
        <v>35.8702159599461</v>
      </c>
      <c r="H2405" s="41" t="n">
        <v>646.373969460875</v>
      </c>
      <c r="I2405" s="41" t="n">
        <v>49.6312775162153</v>
      </c>
      <c r="J2405" s="41" t="n">
        <v>773.8749657362</v>
      </c>
      <c r="K2405" s="41" t="n">
        <v>0.0114001692982129</v>
      </c>
      <c r="L2405" s="41" t="n">
        <v>986.04624447269</v>
      </c>
      <c r="M2405" s="41" t="n">
        <v>0.0658639196449258</v>
      </c>
    </row>
    <row r="2406" customFormat="false" ht="13.05" hidden="false" customHeight="false" outlineLevel="0" collapsed="false">
      <c r="D2406" s="41" t="n">
        <v>1368.83784663482</v>
      </c>
      <c r="E2406" s="41" t="n">
        <v>0</v>
      </c>
      <c r="F2406" s="41" t="n">
        <v>1103.01770506033</v>
      </c>
      <c r="G2406" s="41" t="n">
        <v>35.8296334196918</v>
      </c>
      <c r="H2406" s="41" t="n">
        <v>646.493969460875</v>
      </c>
      <c r="I2406" s="41" t="n">
        <v>49.5875003017485</v>
      </c>
      <c r="J2406" s="41" t="n">
        <v>774.099085946567</v>
      </c>
      <c r="K2406" s="41" t="n">
        <v>0</v>
      </c>
      <c r="L2406" s="41" t="n">
        <v>986.16624447269</v>
      </c>
      <c r="M2406" s="41" t="n">
        <v>0.0984124133967725</v>
      </c>
    </row>
    <row r="2407" customFormat="false" ht="13.05" hidden="false" customHeight="false" outlineLevel="0" collapsed="false">
      <c r="D2407" s="41" t="n">
        <v>1369.13784663482</v>
      </c>
      <c r="E2407" s="41" t="n">
        <v>0.0832192478694651</v>
      </c>
      <c r="F2407" s="41" t="n">
        <v>1103.31770506033</v>
      </c>
      <c r="G2407" s="41" t="n">
        <v>35.9621851364925</v>
      </c>
      <c r="H2407" s="41" t="n">
        <v>646.613969460875</v>
      </c>
      <c r="I2407" s="41" t="n">
        <v>49.4587359809714</v>
      </c>
      <c r="J2407" s="41" t="n">
        <v>775.522053026946</v>
      </c>
      <c r="K2407" s="41" t="n">
        <v>0.0509339879644131</v>
      </c>
      <c r="L2407" s="41" t="n">
        <v>986.28624447269</v>
      </c>
      <c r="M2407" s="41" t="n">
        <v>0.136640826544294</v>
      </c>
    </row>
    <row r="2408" customFormat="false" ht="13.05" hidden="false" customHeight="false" outlineLevel="0" collapsed="false">
      <c r="D2408" s="41" t="n">
        <v>1369.51312135815</v>
      </c>
      <c r="E2408" s="41" t="n">
        <v>0</v>
      </c>
      <c r="F2408" s="41" t="n">
        <v>1103.61770506033</v>
      </c>
      <c r="G2408" s="41" t="n">
        <v>36.1098276708062</v>
      </c>
      <c r="H2408" s="41" t="n">
        <v>646.733969460875</v>
      </c>
      <c r="I2408" s="41" t="n">
        <v>49.5208258137781</v>
      </c>
      <c r="J2408" s="41" t="n">
        <v>775.642053026946</v>
      </c>
      <c r="K2408" s="41" t="n">
        <v>0.0918028614839841</v>
      </c>
      <c r="L2408" s="41" t="n">
        <v>986.409511433014</v>
      </c>
      <c r="M2408" s="41" t="n">
        <v>0</v>
      </c>
    </row>
    <row r="2409" customFormat="false" ht="13.05" hidden="false" customHeight="false" outlineLevel="0" collapsed="false">
      <c r="D2409" s="41" t="n">
        <v>1370.86855052028</v>
      </c>
      <c r="E2409" s="41" t="n">
        <v>0.0304017959324483</v>
      </c>
      <c r="F2409" s="41" t="n">
        <v>1103.91770506033</v>
      </c>
      <c r="G2409" s="41" t="n">
        <v>36.2390898572635</v>
      </c>
      <c r="H2409" s="41" t="n">
        <v>646.853969460875</v>
      </c>
      <c r="I2409" s="41" t="n">
        <v>49.5293857088623</v>
      </c>
      <c r="J2409" s="41" t="n">
        <v>775.762053026946</v>
      </c>
      <c r="K2409" s="41" t="n">
        <v>0.035404012111826</v>
      </c>
      <c r="L2409" s="41" t="n">
        <v>987.002081798872</v>
      </c>
      <c r="M2409" s="41" t="n">
        <v>0.0730679155376492</v>
      </c>
    </row>
    <row r="2410" customFormat="false" ht="13.05" hidden="false" customHeight="false" outlineLevel="0" collapsed="false">
      <c r="D2410" s="41" t="n">
        <v>1371.16855052028</v>
      </c>
      <c r="E2410" s="41" t="n">
        <v>0.291102712591055</v>
      </c>
      <c r="F2410" s="41" t="n">
        <v>1104.21770506033</v>
      </c>
      <c r="G2410" s="41" t="n">
        <v>35.6572692288187</v>
      </c>
      <c r="H2410" s="41" t="n">
        <v>646.973969460875</v>
      </c>
      <c r="I2410" s="41" t="n">
        <v>49.5333102843638</v>
      </c>
      <c r="J2410" s="41" t="n">
        <v>775.883953776414</v>
      </c>
      <c r="K2410" s="41" t="n">
        <v>0</v>
      </c>
      <c r="L2410" s="41" t="n">
        <v>987.122081798872</v>
      </c>
      <c r="M2410" s="41" t="n">
        <v>0.0479686024267494</v>
      </c>
    </row>
    <row r="2411" customFormat="false" ht="13.05" hidden="false" customHeight="false" outlineLevel="0" collapsed="false">
      <c r="D2411" s="41" t="n">
        <v>1371.47921825471</v>
      </c>
      <c r="E2411" s="41" t="n">
        <v>0</v>
      </c>
      <c r="F2411" s="41" t="n">
        <v>1104.51770506033</v>
      </c>
      <c r="G2411" s="41" t="n">
        <v>35.5564301509296</v>
      </c>
      <c r="H2411" s="41" t="n">
        <v>647.093969460875</v>
      </c>
      <c r="I2411" s="41" t="n">
        <v>49.6109599405133</v>
      </c>
      <c r="J2411" s="41" t="n">
        <v>777.233909808474</v>
      </c>
      <c r="K2411" s="41" t="n">
        <v>0.00156106655606436</v>
      </c>
      <c r="L2411" s="41" t="n">
        <v>987.242081798872</v>
      </c>
      <c r="M2411" s="41" t="n">
        <v>0.114209900477135</v>
      </c>
    </row>
    <row r="2412" customFormat="false" ht="13.05" hidden="false" customHeight="false" outlineLevel="0" collapsed="false">
      <c r="D2412" s="41" t="n">
        <v>1372.77804102062</v>
      </c>
      <c r="E2412" s="41" t="n">
        <v>0.042403138075997</v>
      </c>
      <c r="F2412" s="41" t="n">
        <v>1104.81770506033</v>
      </c>
      <c r="G2412" s="41" t="n">
        <v>35.5576082437742</v>
      </c>
      <c r="H2412" s="41" t="n">
        <v>647.213969460875</v>
      </c>
      <c r="I2412" s="41" t="n">
        <v>49.6077136792434</v>
      </c>
      <c r="J2412" s="41" t="n">
        <v>777.353909808474</v>
      </c>
      <c r="K2412" s="41" t="n">
        <v>0.0774592860183247</v>
      </c>
      <c r="L2412" s="41" t="n">
        <v>987.362081798872</v>
      </c>
      <c r="M2412" s="41" t="n">
        <v>0.0427185709809237</v>
      </c>
    </row>
    <row r="2413" customFormat="false" ht="13.05" hidden="false" customHeight="false" outlineLevel="0" collapsed="false">
      <c r="D2413" s="41" t="n">
        <v>1373.07804102062</v>
      </c>
      <c r="E2413" s="41" t="n">
        <v>0.29628429573313</v>
      </c>
      <c r="F2413" s="41" t="n">
        <v>1105.11770506033</v>
      </c>
      <c r="G2413" s="41" t="n">
        <v>35.5957716315891</v>
      </c>
      <c r="H2413" s="41" t="n">
        <v>647.333969460875</v>
      </c>
      <c r="I2413" s="41" t="n">
        <v>49.6794575253998</v>
      </c>
      <c r="J2413" s="41" t="n">
        <v>777.494307461228</v>
      </c>
      <c r="K2413" s="41" t="n">
        <v>0</v>
      </c>
      <c r="L2413" s="41" t="n">
        <v>987.482081798872</v>
      </c>
      <c r="M2413" s="41" t="n">
        <v>0.0419323480011826</v>
      </c>
    </row>
    <row r="2414" customFormat="false" ht="13.05" hidden="false" customHeight="false" outlineLevel="0" collapsed="false">
      <c r="D2414" s="41" t="n">
        <v>1373.44487977674</v>
      </c>
      <c r="E2414" s="41" t="n">
        <v>0</v>
      </c>
      <c r="F2414" s="41" t="n">
        <v>1105.41770506033</v>
      </c>
      <c r="G2414" s="41" t="n">
        <v>35.5354323306362</v>
      </c>
      <c r="H2414" s="41" t="n">
        <v>647.453969460875</v>
      </c>
      <c r="I2414" s="41" t="n">
        <v>49.6827398050247</v>
      </c>
      <c r="J2414" s="41" t="n">
        <v>778.319545579772</v>
      </c>
      <c r="K2414" s="41" t="n">
        <v>0.0012817571451933</v>
      </c>
      <c r="L2414" s="41" t="n">
        <v>987.607396417528</v>
      </c>
      <c r="M2414" s="41" t="n">
        <v>0</v>
      </c>
    </row>
    <row r="2415" customFormat="false" ht="13.05" hidden="false" customHeight="false" outlineLevel="0" collapsed="false">
      <c r="D2415" s="41" t="n">
        <v>1373.74487977674</v>
      </c>
      <c r="E2415" s="41" t="n">
        <v>0.270777560050419</v>
      </c>
      <c r="F2415" s="41" t="n">
        <v>1105.71770506033</v>
      </c>
      <c r="G2415" s="41" t="n">
        <v>35.6551339619321</v>
      </c>
      <c r="H2415" s="41" t="n">
        <v>647.573969460875</v>
      </c>
      <c r="I2415" s="41" t="n">
        <v>49.7911599651912</v>
      </c>
      <c r="J2415" s="41" t="n">
        <v>778.461746573634</v>
      </c>
      <c r="K2415" s="41" t="n">
        <v>0</v>
      </c>
      <c r="L2415" s="41" t="n">
        <v>988.305591163518</v>
      </c>
      <c r="M2415" s="41" t="n">
        <v>0.0470127315172704</v>
      </c>
    </row>
    <row r="2416" customFormat="false" ht="13.05" hidden="false" customHeight="false" outlineLevel="0" collapsed="false">
      <c r="D2416" s="41" t="n">
        <v>1374.10685555169</v>
      </c>
      <c r="E2416" s="41" t="n">
        <v>0</v>
      </c>
      <c r="F2416" s="41" t="n">
        <v>1106.01770506033</v>
      </c>
      <c r="G2416" s="41" t="n">
        <v>35.6885531171222</v>
      </c>
      <c r="H2416" s="41" t="n">
        <v>647.693969460875</v>
      </c>
      <c r="I2416" s="41" t="n">
        <v>49.8308530034066</v>
      </c>
      <c r="J2416" s="41" t="n">
        <v>779.136732087537</v>
      </c>
      <c r="K2416" s="41" t="n">
        <v>0.0899993924057298</v>
      </c>
      <c r="L2416" s="41" t="n">
        <v>988.425591163518</v>
      </c>
      <c r="M2416" s="41" t="n">
        <v>0.0287647153448916</v>
      </c>
    </row>
    <row r="2417" customFormat="false" ht="13.05" hidden="false" customHeight="false" outlineLevel="0" collapsed="false">
      <c r="D2417" s="41" t="n">
        <v>1375.35928355827</v>
      </c>
      <c r="E2417" s="41" t="n">
        <v>0.299985861277491</v>
      </c>
      <c r="F2417" s="41" t="n">
        <v>1106.31770506033</v>
      </c>
      <c r="G2417" s="41" t="n">
        <v>35.9386674663983</v>
      </c>
      <c r="H2417" s="41" t="n">
        <v>647.813969460875</v>
      </c>
      <c r="I2417" s="41" t="n">
        <v>49.8702644388813</v>
      </c>
      <c r="J2417" s="41" t="n">
        <v>779.265303968272</v>
      </c>
      <c r="K2417" s="41" t="n">
        <v>0</v>
      </c>
      <c r="L2417" s="41" t="n">
        <v>988.561983342414</v>
      </c>
      <c r="M2417" s="41" t="n">
        <v>0</v>
      </c>
    </row>
    <row r="2418" customFormat="false" ht="13.05" hidden="false" customHeight="false" outlineLevel="0" collapsed="false">
      <c r="D2418" s="41" t="n">
        <v>1375.65928355827</v>
      </c>
      <c r="E2418" s="41" t="n">
        <v>0.3700461957485</v>
      </c>
      <c r="F2418" s="41" t="n">
        <v>1106.61770506033</v>
      </c>
      <c r="G2418" s="41" t="n">
        <v>35.9689177781495</v>
      </c>
      <c r="H2418" s="41" t="n">
        <v>647.933969460875</v>
      </c>
      <c r="I2418" s="41" t="n">
        <v>49.9320535941065</v>
      </c>
      <c r="J2418" s="41" t="n">
        <v>779.555402468004</v>
      </c>
      <c r="K2418" s="41" t="n">
        <v>0.000881781264638448</v>
      </c>
      <c r="L2418" s="41" t="n">
        <v>988.847130505354</v>
      </c>
      <c r="M2418" s="41" t="n">
        <v>0.115271457429003</v>
      </c>
    </row>
    <row r="2419" customFormat="false" ht="13.05" hidden="false" customHeight="false" outlineLevel="0" collapsed="false">
      <c r="D2419" s="41" t="n">
        <v>1376.20718429774</v>
      </c>
      <c r="E2419" s="41" t="n">
        <v>0</v>
      </c>
      <c r="F2419" s="41" t="n">
        <v>1106.91770506033</v>
      </c>
      <c r="G2419" s="41" t="n">
        <v>36.0533671478584</v>
      </c>
      <c r="H2419" s="41" t="n">
        <v>648.053969460875</v>
      </c>
      <c r="I2419" s="41" t="n">
        <v>49.9752457607361</v>
      </c>
      <c r="J2419" s="41" t="n">
        <v>779.716084258228</v>
      </c>
      <c r="K2419" s="41" t="n">
        <v>0</v>
      </c>
      <c r="L2419" s="41" t="n">
        <v>988.967130505354</v>
      </c>
      <c r="M2419" s="41" t="n">
        <v>0.117902809412612</v>
      </c>
    </row>
    <row r="2420" customFormat="false" ht="13.05" hidden="false" customHeight="false" outlineLevel="0" collapsed="false">
      <c r="D2420" s="41" t="n">
        <v>1377.22632673601</v>
      </c>
      <c r="E2420" s="41" t="n">
        <v>0.299948412009599</v>
      </c>
      <c r="F2420" s="41" t="n">
        <v>1107.21770506033</v>
      </c>
      <c r="G2420" s="41" t="n">
        <v>36.2430845814806</v>
      </c>
      <c r="H2420" s="41" t="n">
        <v>648.173969460875</v>
      </c>
      <c r="I2420" s="41" t="n">
        <v>50.0393230362399</v>
      </c>
      <c r="J2420" s="41" t="n">
        <v>779.836084258228</v>
      </c>
      <c r="K2420" s="41" t="n">
        <v>0.109163103552987</v>
      </c>
      <c r="L2420" s="41" t="n">
        <v>989.087130505354</v>
      </c>
      <c r="M2420" s="41" t="n">
        <v>0.185383450204199</v>
      </c>
    </row>
    <row r="2421" customFormat="false" ht="13.05" hidden="false" customHeight="false" outlineLevel="0" collapsed="false">
      <c r="D2421" s="41" t="n">
        <v>1377.52632673601</v>
      </c>
      <c r="E2421" s="41" t="n">
        <v>0.0410471498187235</v>
      </c>
      <c r="F2421" s="41" t="n">
        <v>1107.51770506033</v>
      </c>
      <c r="G2421" s="41" t="n">
        <v>36.3035083577406</v>
      </c>
      <c r="H2421" s="41" t="n">
        <v>648.293969460875</v>
      </c>
      <c r="I2421" s="41" t="n">
        <v>50.0578678641829</v>
      </c>
      <c r="J2421" s="41" t="n">
        <v>779.956084258228</v>
      </c>
      <c r="K2421" s="41" t="n">
        <v>0.0110881285550022</v>
      </c>
      <c r="L2421" s="41" t="n">
        <v>989.207130505354</v>
      </c>
      <c r="M2421" s="41" t="n">
        <v>0.0416816672885716</v>
      </c>
    </row>
    <row r="2422" customFormat="false" ht="13.05" hidden="false" customHeight="false" outlineLevel="0" collapsed="false">
      <c r="D2422" s="41" t="n">
        <v>1377.82632673601</v>
      </c>
      <c r="E2422" s="41" t="n">
        <v>0.269635322000568</v>
      </c>
      <c r="F2422" s="41" t="n">
        <v>1107.81770506033</v>
      </c>
      <c r="G2422" s="41" t="n">
        <v>36.5659673246785</v>
      </c>
      <c r="H2422" s="41" t="n">
        <v>648.413969460875</v>
      </c>
      <c r="I2422" s="41" t="n">
        <v>50.0081574943524</v>
      </c>
      <c r="J2422" s="41" t="n">
        <v>780.11074671522</v>
      </c>
      <c r="K2422" s="41" t="n">
        <v>0</v>
      </c>
      <c r="L2422" s="41" t="n">
        <v>989.345141925392</v>
      </c>
      <c r="M2422" s="41" t="n">
        <v>0</v>
      </c>
    </row>
    <row r="2423" customFormat="false" ht="13.05" hidden="false" customHeight="false" outlineLevel="0" collapsed="false">
      <c r="D2423" s="41" t="n">
        <v>1378.1305764802</v>
      </c>
      <c r="E2423" s="41" t="n">
        <v>0</v>
      </c>
      <c r="F2423" s="41" t="n">
        <v>1108.11770506033</v>
      </c>
      <c r="G2423" s="41" t="n">
        <v>36.5954227768775</v>
      </c>
      <c r="H2423" s="41" t="n">
        <v>648.533969460875</v>
      </c>
      <c r="I2423" s="41" t="n">
        <v>50.039869348116</v>
      </c>
      <c r="J2423" s="41" t="n">
        <v>780.39942701029</v>
      </c>
      <c r="K2423" s="41" t="n">
        <v>0.000222616587848279</v>
      </c>
      <c r="L2423" s="41" t="n">
        <v>989.596198482517</v>
      </c>
      <c r="M2423" s="41" t="n">
        <v>0.0212938328145356</v>
      </c>
    </row>
    <row r="2424" customFormat="false" ht="13.05" hidden="false" customHeight="false" outlineLevel="0" collapsed="false">
      <c r="D2424" s="41" t="n">
        <v>1378.4305764802</v>
      </c>
      <c r="E2424" s="41" t="n">
        <v>0.0303753459281779</v>
      </c>
      <c r="F2424" s="41" t="n">
        <v>1108.41770506033</v>
      </c>
      <c r="G2424" s="41" t="n">
        <v>36.5651219554361</v>
      </c>
      <c r="H2424" s="41" t="n">
        <v>648.653969460875</v>
      </c>
      <c r="I2424" s="41" t="n">
        <v>49.9934463938891</v>
      </c>
      <c r="J2424" s="41" t="n">
        <v>780.51942701029</v>
      </c>
      <c r="K2424" s="41" t="n">
        <v>0.0782833516443588</v>
      </c>
      <c r="L2424" s="41" t="n">
        <v>989.716198482517</v>
      </c>
      <c r="M2424" s="41" t="n">
        <v>0.0722972980191798</v>
      </c>
    </row>
    <row r="2425" customFormat="false" ht="13.05" hidden="false" customHeight="false" outlineLevel="0" collapsed="false">
      <c r="D2425" s="41" t="n">
        <v>1378.7305764802</v>
      </c>
      <c r="E2425" s="41" t="n">
        <v>0.250307693043169</v>
      </c>
      <c r="F2425" s="41" t="n">
        <v>1108.71770506033</v>
      </c>
      <c r="G2425" s="41" t="n">
        <v>36.5530338516758</v>
      </c>
      <c r="H2425" s="41" t="n">
        <v>648.773969460875</v>
      </c>
      <c r="I2425" s="41" t="n">
        <v>50.0539352919317</v>
      </c>
      <c r="J2425" s="41" t="n">
        <v>780.63942701029</v>
      </c>
      <c r="K2425" s="41" t="n">
        <v>0.11816509345033</v>
      </c>
      <c r="L2425" s="41" t="n">
        <v>989.836198482517</v>
      </c>
      <c r="M2425" s="41" t="n">
        <v>0.110847964038271</v>
      </c>
    </row>
    <row r="2426" customFormat="false" ht="13.05" hidden="false" customHeight="false" outlineLevel="0" collapsed="false">
      <c r="D2426" s="41" t="n">
        <v>1379.0305764802</v>
      </c>
      <c r="E2426" s="41" t="n">
        <v>0.169216790390692</v>
      </c>
      <c r="F2426" s="41" t="n">
        <v>1109.01770506033</v>
      </c>
      <c r="G2426" s="41" t="n">
        <v>36.8040964448696</v>
      </c>
      <c r="H2426" s="41" t="n">
        <v>648.893969460875</v>
      </c>
      <c r="I2426" s="41" t="n">
        <v>49.9680699305461</v>
      </c>
      <c r="J2426" s="41" t="n">
        <v>780.75942701029</v>
      </c>
      <c r="K2426" s="41" t="n">
        <v>0.045049955138893</v>
      </c>
      <c r="L2426" s="41" t="n">
        <v>989.956198482517</v>
      </c>
      <c r="M2426" s="41" t="n">
        <v>0.060227387203895</v>
      </c>
    </row>
    <row r="2427" customFormat="false" ht="13.05" hidden="false" customHeight="false" outlineLevel="0" collapsed="false">
      <c r="D2427" s="41" t="n">
        <v>1379.3305764802</v>
      </c>
      <c r="E2427" s="41" t="n">
        <v>0.12440382455884</v>
      </c>
      <c r="F2427" s="41" t="n">
        <v>1109.31770506033</v>
      </c>
      <c r="G2427" s="41" t="n">
        <v>36.8813009458599</v>
      </c>
      <c r="H2427" s="41" t="n">
        <v>649.013969460875</v>
      </c>
      <c r="I2427" s="41" t="n">
        <v>50.0347866408586</v>
      </c>
      <c r="J2427" s="41" t="n">
        <v>780.916312602842</v>
      </c>
      <c r="K2427" s="41" t="n">
        <v>0</v>
      </c>
      <c r="L2427" s="41" t="n">
        <v>990.111693729955</v>
      </c>
      <c r="M2427" s="41" t="n">
        <v>0</v>
      </c>
    </row>
    <row r="2428" customFormat="false" ht="13.05" hidden="false" customHeight="false" outlineLevel="0" collapsed="false">
      <c r="D2428" s="41" t="n">
        <v>1379.63933897605</v>
      </c>
      <c r="E2428" s="41" t="n">
        <v>0</v>
      </c>
      <c r="F2428" s="41" t="n">
        <v>1109.61770506033</v>
      </c>
      <c r="G2428" s="41" t="n">
        <v>36.8901828012213</v>
      </c>
      <c r="H2428" s="41" t="n">
        <v>649.133969460875</v>
      </c>
      <c r="I2428" s="41" t="n">
        <v>50.0326200239648</v>
      </c>
      <c r="J2428" s="41" t="n">
        <v>782.176391014979</v>
      </c>
      <c r="K2428" s="41" t="n">
        <v>0.0869735082626448</v>
      </c>
      <c r="L2428" s="41" t="n">
        <v>990.72317232429</v>
      </c>
      <c r="M2428" s="41" t="n">
        <v>0.0832893443935063</v>
      </c>
    </row>
    <row r="2429" customFormat="false" ht="13.05" hidden="false" customHeight="false" outlineLevel="0" collapsed="false">
      <c r="D2429" s="41" t="n">
        <v>1383.07333473782</v>
      </c>
      <c r="E2429" s="41" t="n">
        <v>0.26634027795717</v>
      </c>
      <c r="F2429" s="41" t="n">
        <v>1109.91770506033</v>
      </c>
      <c r="G2429" s="41" t="n">
        <v>37.0216881789177</v>
      </c>
      <c r="H2429" s="41" t="n">
        <v>649.253969460875</v>
      </c>
      <c r="I2429" s="41" t="n">
        <v>50.1029366816971</v>
      </c>
      <c r="J2429" s="41" t="n">
        <v>782.296696201283</v>
      </c>
      <c r="K2429" s="41" t="n">
        <v>0</v>
      </c>
      <c r="L2429" s="41" t="n">
        <v>990.863968696028</v>
      </c>
      <c r="M2429" s="41" t="n">
        <v>0</v>
      </c>
    </row>
    <row r="2430" customFormat="false" ht="13.05" hidden="false" customHeight="false" outlineLevel="0" collapsed="false">
      <c r="D2430" s="41" t="n">
        <v>1383.41076196079</v>
      </c>
      <c r="E2430" s="41" t="n">
        <v>0</v>
      </c>
      <c r="F2430" s="41" t="n">
        <v>1110.21770506033</v>
      </c>
      <c r="G2430" s="41" t="n">
        <v>37.1763281854232</v>
      </c>
      <c r="H2430" s="41" t="n">
        <v>649.373969460875</v>
      </c>
      <c r="I2430" s="41" t="n">
        <v>50.1261385213822</v>
      </c>
      <c r="J2430" s="41" t="n">
        <v>782.416696201283</v>
      </c>
      <c r="K2430" s="41" t="n">
        <v>0.0135867375300904</v>
      </c>
      <c r="L2430" s="41" t="n">
        <v>991.359699989739</v>
      </c>
      <c r="M2430" s="41" t="n">
        <v>0.015566124568295</v>
      </c>
    </row>
    <row r="2431" customFormat="false" ht="13.05" hidden="false" customHeight="false" outlineLevel="0" collapsed="false">
      <c r="D2431" s="41" t="n">
        <v>1385.05405081266</v>
      </c>
      <c r="E2431" s="41" t="n">
        <v>0.00310349279061484</v>
      </c>
      <c r="F2431" s="41" t="n">
        <v>1110.51770506033</v>
      </c>
      <c r="G2431" s="41" t="n">
        <v>37.134897807199</v>
      </c>
      <c r="H2431" s="41" t="n">
        <v>649.493969460875</v>
      </c>
      <c r="I2431" s="41" t="n">
        <v>50.1874089867988</v>
      </c>
      <c r="J2431" s="41" t="n">
        <v>782.570680384924</v>
      </c>
      <c r="K2431" s="41" t="n">
        <v>0</v>
      </c>
      <c r="L2431" s="41" t="n">
        <v>991.479699989739</v>
      </c>
      <c r="M2431" s="41" t="n">
        <v>0.113030700780882</v>
      </c>
    </row>
    <row r="2432" customFormat="false" ht="13.05" hidden="false" customHeight="false" outlineLevel="0" collapsed="false">
      <c r="D2432" s="41" t="n">
        <v>1385.47008529321</v>
      </c>
      <c r="E2432" s="41" t="n">
        <v>0</v>
      </c>
      <c r="F2432" s="41" t="n">
        <v>1110.81770506033</v>
      </c>
      <c r="G2432" s="41" t="n">
        <v>37.1803436481489</v>
      </c>
      <c r="H2432" s="41" t="n">
        <v>649.613969460875</v>
      </c>
      <c r="I2432" s="41" t="n">
        <v>50.2708697961353</v>
      </c>
      <c r="J2432" s="41" t="n">
        <v>783.549398889042</v>
      </c>
      <c r="K2432" s="41" t="n">
        <v>0.112754536969078</v>
      </c>
      <c r="L2432" s="41" t="n">
        <v>991.599699989739</v>
      </c>
      <c r="M2432" s="41" t="n">
        <v>0.203241297140266</v>
      </c>
    </row>
    <row r="2433" customFormat="false" ht="13.05" hidden="false" customHeight="false" outlineLevel="0" collapsed="false">
      <c r="D2433" s="41" t="n">
        <v>1385.77008529321</v>
      </c>
      <c r="E2433" s="41" t="n">
        <v>0.0137457161195016</v>
      </c>
      <c r="F2433" s="41" t="n">
        <v>1111.11770506033</v>
      </c>
      <c r="G2433" s="41" t="n">
        <v>37.4093249411251</v>
      </c>
      <c r="H2433" s="41" t="n">
        <v>649.733969460875</v>
      </c>
      <c r="I2433" s="41" t="n">
        <v>50.1627932610998</v>
      </c>
      <c r="J2433" s="41" t="n">
        <v>783.671780764095</v>
      </c>
      <c r="K2433" s="41" t="n">
        <v>0</v>
      </c>
      <c r="L2433" s="41" t="n">
        <v>991.719699989739</v>
      </c>
      <c r="M2433" s="41" t="n">
        <v>0.0950772814954917</v>
      </c>
    </row>
    <row r="2434" customFormat="false" ht="13.05" hidden="false" customHeight="false" outlineLevel="0" collapsed="false">
      <c r="D2434" s="41" t="n">
        <v>1386.07008529321</v>
      </c>
      <c r="E2434" s="41" t="n">
        <v>0.199512180874763</v>
      </c>
      <c r="F2434" s="41" t="n">
        <v>1111.41770506033</v>
      </c>
      <c r="G2434" s="41" t="n">
        <v>37.502903085993</v>
      </c>
      <c r="H2434" s="41" t="n">
        <v>649.853969460875</v>
      </c>
      <c r="I2434" s="41" t="n">
        <v>50.2417236809184</v>
      </c>
      <c r="J2434" s="41" t="n">
        <v>783.791780764095</v>
      </c>
      <c r="K2434" s="41" t="n">
        <v>0.0263700795640034</v>
      </c>
      <c r="L2434" s="41" t="n">
        <v>991.888842166285</v>
      </c>
      <c r="M2434" s="41" t="n">
        <v>0</v>
      </c>
    </row>
    <row r="2435" customFormat="false" ht="13.05" hidden="false" customHeight="false" outlineLevel="0" collapsed="false">
      <c r="D2435" s="41" t="n">
        <v>1386.37008529321</v>
      </c>
      <c r="E2435" s="41" t="n">
        <v>0.153561025027329</v>
      </c>
      <c r="F2435" s="41" t="n">
        <v>1111.71770506033</v>
      </c>
      <c r="G2435" s="41" t="n">
        <v>37.7779574938875</v>
      </c>
      <c r="H2435" s="41" t="n">
        <v>649.973969460875</v>
      </c>
      <c r="I2435" s="41" t="n">
        <v>50.2257407256242</v>
      </c>
      <c r="J2435" s="41" t="n">
        <v>783.911780764095</v>
      </c>
      <c r="K2435" s="41" t="n">
        <v>0.11806612767316</v>
      </c>
      <c r="L2435" s="41" t="n">
        <v>992.008842166285</v>
      </c>
      <c r="M2435" s="41" t="n">
        <v>0.0623956013444058</v>
      </c>
    </row>
    <row r="2436" customFormat="false" ht="13.05" hidden="false" customHeight="false" outlineLevel="0" collapsed="false">
      <c r="D2436" s="41" t="n">
        <v>1386.67008529321</v>
      </c>
      <c r="E2436" s="41" t="n">
        <v>0.0238708264541856</v>
      </c>
      <c r="F2436" s="41" t="n">
        <v>1112.01770506033</v>
      </c>
      <c r="G2436" s="41" t="n">
        <v>37.5041154023875</v>
      </c>
      <c r="H2436" s="41" t="n">
        <v>650.093969460875</v>
      </c>
      <c r="I2436" s="41" t="n">
        <v>50.2224891877205</v>
      </c>
      <c r="J2436" s="41" t="n">
        <v>784.031780764095</v>
      </c>
      <c r="K2436" s="41" t="n">
        <v>0.0288705316705773</v>
      </c>
      <c r="L2436" s="41" t="n">
        <v>992.128842166285</v>
      </c>
      <c r="M2436" s="41" t="n">
        <v>0.0883041636623147</v>
      </c>
    </row>
    <row r="2437" customFormat="false" ht="13.05" hidden="false" customHeight="false" outlineLevel="0" collapsed="false">
      <c r="D2437" s="41" t="n">
        <v>1386.97008529321</v>
      </c>
      <c r="E2437" s="41" t="n">
        <v>0.231310699292862</v>
      </c>
      <c r="F2437" s="41" t="n">
        <v>1112.31770506033</v>
      </c>
      <c r="G2437" s="41" t="n">
        <v>37.7506371577508</v>
      </c>
      <c r="H2437" s="41" t="n">
        <v>650.213969460875</v>
      </c>
      <c r="I2437" s="41" t="n">
        <v>50.2384257220058</v>
      </c>
      <c r="J2437" s="41" t="n">
        <v>784.207412979083</v>
      </c>
      <c r="K2437" s="41" t="n">
        <v>0</v>
      </c>
      <c r="L2437" s="41" t="n">
        <v>992.249167408163</v>
      </c>
      <c r="M2437" s="41" t="n">
        <v>0</v>
      </c>
    </row>
    <row r="2438" customFormat="false" ht="13.05" hidden="false" customHeight="false" outlineLevel="0" collapsed="false">
      <c r="D2438" s="41" t="n">
        <v>1387.27008529321</v>
      </c>
      <c r="E2438" s="41" t="n">
        <v>0.257986091924522</v>
      </c>
      <c r="F2438" s="41" t="n">
        <v>1112.61770506033</v>
      </c>
      <c r="G2438" s="41" t="n">
        <v>37.8967314457398</v>
      </c>
      <c r="H2438" s="41" t="n">
        <v>650.333969460875</v>
      </c>
      <c r="I2438" s="41" t="n">
        <v>50.2715791621463</v>
      </c>
      <c r="J2438" s="41" t="n">
        <v>784.719672818346</v>
      </c>
      <c r="K2438" s="41" t="n">
        <v>0.0565309806163441</v>
      </c>
      <c r="L2438" s="41" t="n">
        <v>992.369167408163</v>
      </c>
      <c r="M2438" s="41" t="n">
        <v>0.115671704784631</v>
      </c>
    </row>
    <row r="2439" customFormat="false" ht="13.05" hidden="false" customHeight="false" outlineLevel="0" collapsed="false">
      <c r="D2439" s="41" t="n">
        <v>1387.57008529321</v>
      </c>
      <c r="E2439" s="41" t="n">
        <v>0.12846351372923</v>
      </c>
      <c r="F2439" s="41" t="n">
        <v>1112.91770506033</v>
      </c>
      <c r="G2439" s="41" t="n">
        <v>38.090277718105</v>
      </c>
      <c r="H2439" s="41" t="n">
        <v>650.453969460875</v>
      </c>
      <c r="I2439" s="41" t="n">
        <v>50.1816637485091</v>
      </c>
      <c r="J2439" s="41" t="n">
        <v>784.839672818346</v>
      </c>
      <c r="K2439" s="41" t="n">
        <v>0.0974159783883124</v>
      </c>
      <c r="L2439" s="41" t="n">
        <v>992.49690985843</v>
      </c>
      <c r="M2439" s="41" t="n">
        <v>0</v>
      </c>
    </row>
    <row r="2440" customFormat="false" ht="13.05" hidden="false" customHeight="false" outlineLevel="0" collapsed="false">
      <c r="D2440" s="41" t="n">
        <v>1387.96403206927</v>
      </c>
      <c r="E2440" s="41" t="n">
        <v>0</v>
      </c>
      <c r="F2440" s="41" t="n">
        <v>1113.21770506033</v>
      </c>
      <c r="G2440" s="41" t="n">
        <v>38.036644072112</v>
      </c>
      <c r="H2440" s="41" t="n">
        <v>650.573969460875</v>
      </c>
      <c r="I2440" s="41" t="n">
        <v>50.2308891845834</v>
      </c>
      <c r="J2440" s="41" t="n">
        <v>784.959672818346</v>
      </c>
      <c r="K2440" s="41" t="n">
        <v>0.110769674661697</v>
      </c>
      <c r="L2440" s="41" t="n">
        <v>992.61690985843</v>
      </c>
      <c r="M2440" s="41" t="n">
        <v>0.0437842539208759</v>
      </c>
    </row>
    <row r="2441" customFormat="false" ht="13.05" hidden="false" customHeight="false" outlineLevel="0" collapsed="false">
      <c r="D2441" s="41" t="n">
        <v>1388.26403206927</v>
      </c>
      <c r="E2441" s="41" t="n">
        <v>0.123997055430891</v>
      </c>
      <c r="F2441" s="41" t="n">
        <v>1113.51770506033</v>
      </c>
      <c r="G2441" s="41" t="n">
        <v>38.0594498248936</v>
      </c>
      <c r="H2441" s="41" t="n">
        <v>650.693969460875</v>
      </c>
      <c r="I2441" s="41" t="n">
        <v>50.0129753911295</v>
      </c>
      <c r="J2441" s="41" t="n">
        <v>785.079672818346</v>
      </c>
      <c r="K2441" s="41" t="n">
        <v>0.22051218303784</v>
      </c>
      <c r="L2441" s="41" t="n">
        <v>992.73690985843</v>
      </c>
      <c r="M2441" s="41" t="n">
        <v>0.0154059709944931</v>
      </c>
    </row>
    <row r="2442" customFormat="false" ht="13.05" hidden="false" customHeight="false" outlineLevel="0" collapsed="false">
      <c r="D2442" s="41" t="n">
        <v>1388.56403206927</v>
      </c>
      <c r="E2442" s="41" t="n">
        <v>0.205934350055486</v>
      </c>
      <c r="F2442" s="41" t="n">
        <v>1113.81770506033</v>
      </c>
      <c r="G2442" s="41" t="n">
        <v>38.3522270100857</v>
      </c>
      <c r="H2442" s="41" t="n">
        <v>650.813969460875</v>
      </c>
      <c r="I2442" s="41" t="n">
        <v>49.8364028612347</v>
      </c>
      <c r="J2442" s="41" t="n">
        <v>785.199672818346</v>
      </c>
      <c r="K2442" s="41" t="n">
        <v>0.20882469276421</v>
      </c>
      <c r="L2442" s="41" t="n">
        <v>992.85690985843</v>
      </c>
      <c r="M2442" s="41" t="n">
        <v>0.0731678949346133</v>
      </c>
    </row>
    <row r="2443" customFormat="false" ht="13.05" hidden="false" customHeight="false" outlineLevel="0" collapsed="false">
      <c r="D2443" s="41" t="n">
        <v>1388.86403206927</v>
      </c>
      <c r="E2443" s="41" t="n">
        <v>0.395778827349204</v>
      </c>
      <c r="F2443" s="41" t="n">
        <v>1114.11770506033</v>
      </c>
      <c r="G2443" s="41" t="n">
        <v>38.4848935209998</v>
      </c>
      <c r="H2443" s="41" t="n">
        <v>650.933969460875</v>
      </c>
      <c r="I2443" s="41" t="n">
        <v>49.8430102165293</v>
      </c>
      <c r="J2443" s="41" t="n">
        <v>785.319672818346</v>
      </c>
      <c r="K2443" s="41" t="n">
        <v>0.10077489640571</v>
      </c>
      <c r="L2443" s="41" t="n">
        <v>992.97690985843</v>
      </c>
      <c r="M2443" s="41" t="n">
        <v>0.075782772576531</v>
      </c>
    </row>
    <row r="2444" customFormat="false" ht="13.05" hidden="false" customHeight="false" outlineLevel="0" collapsed="false">
      <c r="D2444" s="41" t="n">
        <v>1389.16403206927</v>
      </c>
      <c r="E2444" s="41" t="n">
        <v>0.0080857419595759</v>
      </c>
      <c r="F2444" s="41" t="n">
        <v>1114.41770506033</v>
      </c>
      <c r="G2444" s="41" t="n">
        <v>38.6816660884351</v>
      </c>
      <c r="H2444" s="41" t="n">
        <v>651.053969460875</v>
      </c>
      <c r="I2444" s="41" t="n">
        <v>49.9151737256576</v>
      </c>
      <c r="J2444" s="41" t="n">
        <v>785.439672818346</v>
      </c>
      <c r="K2444" s="41" t="n">
        <v>0.111583167307913</v>
      </c>
      <c r="L2444" s="41" t="n">
        <v>993.348573937466</v>
      </c>
      <c r="M2444" s="41" t="n">
        <v>0</v>
      </c>
    </row>
    <row r="2445" customFormat="false" ht="13.05" hidden="false" customHeight="false" outlineLevel="0" collapsed="false">
      <c r="D2445" s="41" t="n">
        <v>1389.65353630842</v>
      </c>
      <c r="E2445" s="41" t="n">
        <v>0</v>
      </c>
      <c r="F2445" s="41" t="n">
        <v>1114.71770506033</v>
      </c>
      <c r="G2445" s="41" t="n">
        <v>38.9369407141496</v>
      </c>
      <c r="H2445" s="41" t="n">
        <v>651.173969460875</v>
      </c>
      <c r="I2445" s="41" t="n">
        <v>49.68203492952</v>
      </c>
      <c r="J2445" s="41" t="n">
        <v>785.559672818346</v>
      </c>
      <c r="K2445" s="41" t="n">
        <v>0.0983122105164966</v>
      </c>
      <c r="L2445" s="41" t="n">
        <v>994.842314234307</v>
      </c>
      <c r="M2445" s="41" t="n">
        <v>0.00565217696623677</v>
      </c>
    </row>
    <row r="2446" customFormat="false" ht="13.05" hidden="false" customHeight="false" outlineLevel="0" collapsed="false">
      <c r="D2446" s="41" t="n">
        <v>1391.54962412855</v>
      </c>
      <c r="E2446" s="41" t="n">
        <v>0.142176838238129</v>
      </c>
      <c r="F2446" s="41" t="n">
        <v>1115.01770506033</v>
      </c>
      <c r="G2446" s="41" t="n">
        <v>38.6663841850514</v>
      </c>
      <c r="H2446" s="41" t="n">
        <v>651.293969460875</v>
      </c>
      <c r="I2446" s="41" t="n">
        <v>49.7963109388222</v>
      </c>
      <c r="J2446" s="41" t="n">
        <v>785.679672818346</v>
      </c>
      <c r="K2446" s="41" t="n">
        <v>0.117604664136934</v>
      </c>
      <c r="L2446" s="41" t="n">
        <v>994.962314234307</v>
      </c>
      <c r="M2446" s="41" t="n">
        <v>0.102768930019124</v>
      </c>
    </row>
    <row r="2447" customFormat="false" ht="13.05" hidden="false" customHeight="false" outlineLevel="0" collapsed="false">
      <c r="D2447" s="41" t="n">
        <v>1391.86919547018</v>
      </c>
      <c r="E2447" s="41" t="n">
        <v>0</v>
      </c>
      <c r="F2447" s="41" t="n">
        <v>1115.31770506033</v>
      </c>
      <c r="G2447" s="41" t="n">
        <v>38.8172724061869</v>
      </c>
      <c r="H2447" s="41" t="n">
        <v>651.413969460875</v>
      </c>
      <c r="I2447" s="41" t="n">
        <v>49.7550593184776</v>
      </c>
      <c r="J2447" s="41" t="n">
        <v>785.831710022719</v>
      </c>
      <c r="K2447" s="41" t="n">
        <v>0</v>
      </c>
      <c r="L2447" s="41" t="n">
        <v>995.082314234307</v>
      </c>
      <c r="M2447" s="41" t="n">
        <v>0.117978632407585</v>
      </c>
    </row>
    <row r="2448" customFormat="false" ht="13.05" hidden="false" customHeight="false" outlineLevel="0" collapsed="false">
      <c r="D2448" s="41" t="n">
        <v>1393.26043570828</v>
      </c>
      <c r="E2448" s="41" t="n">
        <v>0.0675905487883028</v>
      </c>
      <c r="F2448" s="41" t="n">
        <v>1115.61770506033</v>
      </c>
      <c r="G2448" s="41" t="n">
        <v>38.6550743102052</v>
      </c>
      <c r="H2448" s="41" t="n">
        <v>651.533969460875</v>
      </c>
      <c r="I2448" s="41" t="n">
        <v>49.7989099304019</v>
      </c>
      <c r="J2448" s="41" t="n">
        <v>786.527947149101</v>
      </c>
      <c r="K2448" s="41" t="n">
        <v>0.0562860778699132</v>
      </c>
      <c r="L2448" s="41" t="n">
        <v>995.202314234307</v>
      </c>
      <c r="M2448" s="41" t="n">
        <v>0.173306576677305</v>
      </c>
    </row>
    <row r="2449" customFormat="false" ht="13.05" hidden="false" customHeight="false" outlineLevel="0" collapsed="false">
      <c r="D2449" s="41" t="n">
        <v>1393.56043570828</v>
      </c>
      <c r="E2449" s="41" t="n">
        <v>0.0920080846669862</v>
      </c>
      <c r="F2449" s="41" t="n">
        <v>1115.91770506033</v>
      </c>
      <c r="G2449" s="41" t="n">
        <v>38.7790673604213</v>
      </c>
      <c r="H2449" s="41" t="n">
        <v>651.653969460875</v>
      </c>
      <c r="I2449" s="41" t="n">
        <v>49.5654090709475</v>
      </c>
      <c r="J2449" s="41" t="n">
        <v>786.666478395986</v>
      </c>
      <c r="K2449" s="41" t="n">
        <v>0</v>
      </c>
      <c r="L2449" s="41" t="n">
        <v>995.322314234307</v>
      </c>
      <c r="M2449" s="41" t="n">
        <v>0.0177541574138331</v>
      </c>
    </row>
    <row r="2450" customFormat="false" ht="13.05" hidden="false" customHeight="false" outlineLevel="0" collapsed="false">
      <c r="D2450" s="41" t="n">
        <v>1393.86043570828</v>
      </c>
      <c r="E2450" s="41" t="n">
        <v>0.263224291124743</v>
      </c>
      <c r="F2450" s="41" t="n">
        <v>1116.21770506033</v>
      </c>
      <c r="G2450" s="41" t="n">
        <v>38.9899200859788</v>
      </c>
      <c r="H2450" s="41" t="n">
        <v>651.773969460875</v>
      </c>
      <c r="I2450" s="41" t="n">
        <v>49.4098533927421</v>
      </c>
      <c r="J2450" s="41" t="n">
        <v>789.096671781075</v>
      </c>
      <c r="K2450" s="41" t="n">
        <v>0.0466848508625617</v>
      </c>
      <c r="L2450" s="41" t="n">
        <v>995.482081304448</v>
      </c>
      <c r="M2450" s="41" t="n">
        <v>0</v>
      </c>
    </row>
    <row r="2451" customFormat="false" ht="13.05" hidden="false" customHeight="false" outlineLevel="0" collapsed="false">
      <c r="D2451" s="41" t="n">
        <v>1394.25383764851</v>
      </c>
      <c r="E2451" s="41" t="n">
        <v>0</v>
      </c>
      <c r="F2451" s="41" t="n">
        <v>1116.51770506033</v>
      </c>
      <c r="G2451" s="41" t="n">
        <v>38.9566967431913</v>
      </c>
      <c r="H2451" s="41" t="n">
        <v>651.893969460875</v>
      </c>
      <c r="I2451" s="41" t="n">
        <v>49.2882275409534</v>
      </c>
      <c r="J2451" s="41" t="n">
        <v>789.226016675068</v>
      </c>
      <c r="K2451" s="41" t="n">
        <v>0</v>
      </c>
      <c r="L2451" s="41" t="n">
        <v>996.592592780671</v>
      </c>
      <c r="M2451" s="41" t="n">
        <v>0.0759068607411564</v>
      </c>
    </row>
    <row r="2452" customFormat="false" ht="13.05" hidden="false" customHeight="false" outlineLevel="0" collapsed="false">
      <c r="D2452" s="41" t="n">
        <v>1394.55383764851</v>
      </c>
      <c r="E2452" s="41" t="n">
        <v>0.154004422620346</v>
      </c>
      <c r="F2452" s="41" t="n">
        <v>1116.81770506033</v>
      </c>
      <c r="G2452" s="41" t="n">
        <v>39.1791643306537</v>
      </c>
      <c r="H2452" s="41" t="n">
        <v>652.013969460875</v>
      </c>
      <c r="I2452" s="41" t="n">
        <v>49.0154762828284</v>
      </c>
      <c r="J2452" s="41" t="n">
        <v>789.556341945671</v>
      </c>
      <c r="K2452" s="41" t="n">
        <v>0.0299342119419634</v>
      </c>
      <c r="L2452" s="41" t="n">
        <v>996.712592780671</v>
      </c>
      <c r="M2452" s="41" t="n">
        <v>0.105542377440884</v>
      </c>
    </row>
    <row r="2453" customFormat="false" ht="13.05" hidden="false" customHeight="false" outlineLevel="0" collapsed="false">
      <c r="D2453" s="41" t="n">
        <v>1395.18678337429</v>
      </c>
      <c r="E2453" s="41" t="n">
        <v>0</v>
      </c>
      <c r="F2453" s="41" t="n">
        <v>1117.11770506033</v>
      </c>
      <c r="G2453" s="41" t="n">
        <v>39.2413630101976</v>
      </c>
      <c r="H2453" s="41" t="n">
        <v>652.133969460875</v>
      </c>
      <c r="I2453" s="41" t="n">
        <v>48.9759085239616</v>
      </c>
      <c r="J2453" s="41" t="n">
        <v>789.676341945671</v>
      </c>
      <c r="K2453" s="41" t="n">
        <v>0.114556616842606</v>
      </c>
      <c r="L2453" s="41" t="n">
        <v>996.865753059594</v>
      </c>
      <c r="M2453" s="41" t="n">
        <v>0</v>
      </c>
    </row>
    <row r="2454" customFormat="false" ht="13.05" hidden="false" customHeight="false" outlineLevel="0" collapsed="false">
      <c r="D2454" s="41" t="n">
        <v>1395.98584923196</v>
      </c>
      <c r="E2454" s="41" t="n">
        <v>0.0791122144935343</v>
      </c>
      <c r="F2454" s="41" t="n">
        <v>1117.41770506033</v>
      </c>
      <c r="G2454" s="41" t="n">
        <v>39.291318211827</v>
      </c>
      <c r="H2454" s="41" t="n">
        <v>652.253969460875</v>
      </c>
      <c r="I2454" s="41" t="n">
        <v>48.8711972330042</v>
      </c>
      <c r="J2454" s="41" t="n">
        <v>789.805083028073</v>
      </c>
      <c r="K2454" s="41" t="n">
        <v>0</v>
      </c>
      <c r="L2454" s="41" t="n">
        <v>996.985753059594</v>
      </c>
      <c r="M2454" s="41" t="n">
        <v>0.0667775886131494</v>
      </c>
    </row>
    <row r="2455" customFormat="false" ht="13.05" hidden="false" customHeight="false" outlineLevel="0" collapsed="false">
      <c r="D2455" s="41" t="n">
        <v>1396.28584923196</v>
      </c>
      <c r="E2455" s="41" t="n">
        <v>0.248369755097201</v>
      </c>
      <c r="F2455" s="41" t="n">
        <v>1117.71770506033</v>
      </c>
      <c r="G2455" s="41" t="n">
        <v>39.2440577408524</v>
      </c>
      <c r="H2455" s="41" t="n">
        <v>652.373969460875</v>
      </c>
      <c r="I2455" s="41" t="n">
        <v>48.9566958326666</v>
      </c>
      <c r="J2455" s="41" t="n">
        <v>790.314672018173</v>
      </c>
      <c r="K2455" s="41" t="n">
        <v>0.0447365886305988</v>
      </c>
      <c r="L2455" s="41" t="n">
        <v>997.105753059594</v>
      </c>
      <c r="M2455" s="41" t="n">
        <v>0.0670393887876344</v>
      </c>
    </row>
    <row r="2456" customFormat="false" ht="13.05" hidden="false" customHeight="false" outlineLevel="0" collapsed="false">
      <c r="D2456" s="41" t="n">
        <v>1396.58584923196</v>
      </c>
      <c r="E2456" s="41" t="n">
        <v>0.187148128034096</v>
      </c>
      <c r="F2456" s="41" t="n">
        <v>1118.01770506033</v>
      </c>
      <c r="G2456" s="41" t="n">
        <v>39.124171085685</v>
      </c>
      <c r="H2456" s="41" t="n">
        <v>652.493969460875</v>
      </c>
      <c r="I2456" s="41" t="n">
        <v>48.9524631306142</v>
      </c>
      <c r="J2456" s="41" t="n">
        <v>790.434672018173</v>
      </c>
      <c r="K2456" s="41" t="n">
        <v>0.0582970787330623</v>
      </c>
      <c r="L2456" s="41" t="n">
        <v>997.225753059594</v>
      </c>
      <c r="M2456" s="41" t="n">
        <v>0.0952937841095718</v>
      </c>
    </row>
    <row r="2457" customFormat="false" ht="13.05" hidden="false" customHeight="false" outlineLevel="0" collapsed="false">
      <c r="D2457" s="41" t="n">
        <v>1396.93301661732</v>
      </c>
      <c r="E2457" s="41" t="n">
        <v>0</v>
      </c>
      <c r="F2457" s="41" t="n">
        <v>1118.31770506033</v>
      </c>
      <c r="G2457" s="41" t="n">
        <v>39.1866675789342</v>
      </c>
      <c r="H2457" s="41" t="n">
        <v>652.613969460875</v>
      </c>
      <c r="I2457" s="41" t="n">
        <v>48.8491509607646</v>
      </c>
      <c r="J2457" s="41" t="n">
        <v>790.72380412874</v>
      </c>
      <c r="K2457" s="41" t="n">
        <v>0</v>
      </c>
      <c r="L2457" s="41" t="n">
        <v>997.345753059594</v>
      </c>
      <c r="M2457" s="41" t="n">
        <v>0.0810912317604107</v>
      </c>
    </row>
    <row r="2458" customFormat="false" ht="13.05" hidden="false" customHeight="false" outlineLevel="0" collapsed="false">
      <c r="D2458" s="41" t="n">
        <v>1399.10940702394</v>
      </c>
      <c r="E2458" s="41" t="n">
        <v>0.256000238630577</v>
      </c>
      <c r="F2458" s="41" t="n">
        <v>1118.61770506033</v>
      </c>
      <c r="G2458" s="41" t="n">
        <v>39.2906370082746</v>
      </c>
      <c r="H2458" s="41" t="n">
        <v>652.733969460875</v>
      </c>
      <c r="I2458" s="41" t="n">
        <v>48.9544729631067</v>
      </c>
      <c r="J2458" s="41" t="n">
        <v>791.333321198356</v>
      </c>
      <c r="K2458" s="41" t="n">
        <v>0.0374614535373894</v>
      </c>
      <c r="L2458" s="41" t="n">
        <v>997.510980135702</v>
      </c>
      <c r="M2458" s="41" t="n">
        <v>0</v>
      </c>
    </row>
    <row r="2459" customFormat="false" ht="13.05" hidden="false" customHeight="false" outlineLevel="0" collapsed="false">
      <c r="D2459" s="41" t="n">
        <v>1399.4674691839</v>
      </c>
      <c r="E2459" s="41" t="n">
        <v>0</v>
      </c>
      <c r="F2459" s="41" t="n">
        <v>1118.91770506033</v>
      </c>
      <c r="G2459" s="41" t="n">
        <v>38.9961393169804</v>
      </c>
      <c r="H2459" s="41" t="n">
        <v>652.853969460875</v>
      </c>
      <c r="I2459" s="41" t="n">
        <v>48.6284374828663</v>
      </c>
      <c r="J2459" s="41" t="n">
        <v>791.455199112298</v>
      </c>
      <c r="K2459" s="41" t="n">
        <v>0</v>
      </c>
      <c r="L2459" s="41" t="n">
        <v>997.873691356561</v>
      </c>
      <c r="M2459" s="41" t="n">
        <v>0.00908160003405101</v>
      </c>
    </row>
    <row r="2460" customFormat="false" ht="13.05" hidden="false" customHeight="false" outlineLevel="0" collapsed="false">
      <c r="D2460" s="41" t="n">
        <v>1399.7674691839</v>
      </c>
      <c r="E2460" s="41" t="n">
        <v>0.0187536821097183</v>
      </c>
      <c r="F2460" s="41" t="n">
        <v>1119.21770506033</v>
      </c>
      <c r="G2460" s="41" t="n">
        <v>39.2876047085374</v>
      </c>
      <c r="H2460" s="41" t="n">
        <v>652.973969460875</v>
      </c>
      <c r="I2460" s="41" t="n">
        <v>48.5740884746609</v>
      </c>
      <c r="J2460" s="41" t="n">
        <v>792.769000389839</v>
      </c>
      <c r="K2460" s="41" t="n">
        <v>0.00488600636811043</v>
      </c>
      <c r="L2460" s="41" t="n">
        <v>997.993691356561</v>
      </c>
      <c r="M2460" s="41" t="n">
        <v>0.0956893001214212</v>
      </c>
    </row>
    <row r="2461" customFormat="false" ht="13.05" hidden="false" customHeight="false" outlineLevel="0" collapsed="false">
      <c r="D2461" s="41" t="n">
        <v>1400.10401968973</v>
      </c>
      <c r="E2461" s="41" t="n">
        <v>0</v>
      </c>
      <c r="F2461" s="41" t="n">
        <v>1119.51770506033</v>
      </c>
      <c r="G2461" s="41" t="n">
        <v>39.2539437973621</v>
      </c>
      <c r="H2461" s="41" t="n">
        <v>653.093969460875</v>
      </c>
      <c r="I2461" s="41" t="n">
        <v>48.6205144797399</v>
      </c>
      <c r="J2461" s="41" t="n">
        <v>792.914421823679</v>
      </c>
      <c r="K2461" s="41" t="n">
        <v>0</v>
      </c>
      <c r="L2461" s="41" t="n">
        <v>998.241252226823</v>
      </c>
      <c r="M2461" s="41" t="n">
        <v>0</v>
      </c>
    </row>
    <row r="2462" customFormat="false" ht="13.05" hidden="false" customHeight="false" outlineLevel="0" collapsed="false">
      <c r="D2462" s="41" t="n">
        <v>1401.30244056591</v>
      </c>
      <c r="E2462" s="41" t="n">
        <v>0.149370318658839</v>
      </c>
      <c r="F2462" s="41" t="n">
        <v>1119.81770506033</v>
      </c>
      <c r="G2462" s="41" t="n">
        <v>39.2842703271435</v>
      </c>
      <c r="H2462" s="41" t="n">
        <v>653.213969460875</v>
      </c>
      <c r="I2462" s="41" t="n">
        <v>48.6341652086934</v>
      </c>
      <c r="J2462" s="41" t="n">
        <v>793.034421823679</v>
      </c>
      <c r="K2462" s="41" t="n">
        <v>0.069177885449335</v>
      </c>
      <c r="L2462" s="41" t="n">
        <v>998.712126058755</v>
      </c>
      <c r="M2462" s="41" t="n">
        <v>0.0166719862014588</v>
      </c>
    </row>
    <row r="2463" customFormat="false" ht="13.05" hidden="false" customHeight="false" outlineLevel="0" collapsed="false">
      <c r="D2463" s="41" t="n">
        <v>1401.60244056591</v>
      </c>
      <c r="E2463" s="41" t="n">
        <v>0.0521718925288042</v>
      </c>
      <c r="F2463" s="41" t="n">
        <v>1120.11770506033</v>
      </c>
      <c r="G2463" s="41" t="n">
        <v>39.3579270425514</v>
      </c>
      <c r="H2463" s="41" t="n">
        <v>653.333969460875</v>
      </c>
      <c r="I2463" s="41" t="n">
        <v>48.543867535342</v>
      </c>
      <c r="J2463" s="41" t="n">
        <v>793.190071691992</v>
      </c>
      <c r="K2463" s="41" t="n">
        <v>0</v>
      </c>
      <c r="L2463" s="41" t="n">
        <v>998.832126058755</v>
      </c>
      <c r="M2463" s="41" t="n">
        <v>0.095382157204881</v>
      </c>
    </row>
    <row r="2464" customFormat="false" ht="13.05" hidden="false" customHeight="false" outlineLevel="0" collapsed="false">
      <c r="D2464" s="41" t="n">
        <v>1402.30246781813</v>
      </c>
      <c r="E2464" s="41" t="n">
        <v>0</v>
      </c>
      <c r="F2464" s="41" t="n">
        <v>1120.41770506033</v>
      </c>
      <c r="G2464" s="41" t="n">
        <v>39.5688478673499</v>
      </c>
      <c r="H2464" s="41" t="n">
        <v>653.453969460875</v>
      </c>
      <c r="I2464" s="41" t="n">
        <v>48.5984294523716</v>
      </c>
      <c r="J2464" s="41" t="n">
        <v>793.857997189357</v>
      </c>
      <c r="K2464" s="41" t="n">
        <v>0.018884626216618</v>
      </c>
      <c r="L2464" s="41" t="n">
        <v>998.952126058755</v>
      </c>
      <c r="M2464" s="41" t="n">
        <v>0.0343954107564741</v>
      </c>
    </row>
    <row r="2465" customFormat="false" ht="13.05" hidden="false" customHeight="false" outlineLevel="0" collapsed="false">
      <c r="D2465" s="41" t="n">
        <v>1402.60246781813</v>
      </c>
      <c r="E2465" s="41" t="n">
        <v>0.0806893801059232</v>
      </c>
      <c r="F2465" s="41" t="n">
        <v>1120.71770506033</v>
      </c>
      <c r="G2465" s="41" t="n">
        <v>39.2178125664575</v>
      </c>
      <c r="H2465" s="41" t="n">
        <v>653.573969460875</v>
      </c>
      <c r="I2465" s="41" t="n">
        <v>48.3571166833017</v>
      </c>
      <c r="J2465" s="41" t="n">
        <v>794.051568728282</v>
      </c>
      <c r="K2465" s="41" t="n">
        <v>0</v>
      </c>
      <c r="L2465" s="41" t="n">
        <v>999.072126058755</v>
      </c>
      <c r="M2465" s="41" t="n">
        <v>0.104644156872723</v>
      </c>
    </row>
    <row r="2466" customFormat="false" ht="13.05" hidden="false" customHeight="false" outlineLevel="0" collapsed="false">
      <c r="D2466" s="41" t="n">
        <v>1403.13893307462</v>
      </c>
      <c r="E2466" s="41" t="n">
        <v>0</v>
      </c>
      <c r="F2466" s="41" t="n">
        <v>1121.01770506033</v>
      </c>
      <c r="G2466" s="41" t="n">
        <v>39.2767126501249</v>
      </c>
      <c r="H2466" s="41" t="n">
        <v>653.693969460875</v>
      </c>
      <c r="I2466" s="41" t="n">
        <v>48.4326504030965</v>
      </c>
      <c r="J2466" s="41" t="n">
        <v>794.171568728282</v>
      </c>
      <c r="K2466" s="41" t="n">
        <v>0.0395945915062157</v>
      </c>
      <c r="L2466" s="41" t="n">
        <v>999.192126058755</v>
      </c>
      <c r="M2466" s="41" t="n">
        <v>0.0912182963556916</v>
      </c>
    </row>
    <row r="2467" customFormat="false" ht="13.05" hidden="false" customHeight="false" outlineLevel="0" collapsed="false">
      <c r="D2467" s="41" t="n">
        <v>1403.43893307462</v>
      </c>
      <c r="E2467" s="41" t="n">
        <v>0.0616127375776614</v>
      </c>
      <c r="F2467" s="41" t="n">
        <v>1121.31770506033</v>
      </c>
      <c r="G2467" s="41" t="n">
        <v>39.2723913304883</v>
      </c>
      <c r="H2467" s="41" t="n">
        <v>653.813969460875</v>
      </c>
      <c r="I2467" s="41" t="n">
        <v>48.3593712135645</v>
      </c>
      <c r="J2467" s="41" t="n">
        <v>794.291568728282</v>
      </c>
      <c r="K2467" s="41" t="n">
        <v>0.0830218473748801</v>
      </c>
      <c r="L2467" s="41" t="n">
        <v>999.347812443494</v>
      </c>
      <c r="M2467" s="41" t="n">
        <v>0</v>
      </c>
    </row>
    <row r="2468" customFormat="false" ht="13.05" hidden="false" customHeight="false" outlineLevel="0" collapsed="false">
      <c r="D2468" s="41" t="n">
        <v>1403.73893307462</v>
      </c>
      <c r="E2468" s="41" t="n">
        <v>0.278676236264346</v>
      </c>
      <c r="F2468" s="41" t="n">
        <v>1121.61770506033</v>
      </c>
      <c r="G2468" s="41" t="n">
        <v>39.1765946777532</v>
      </c>
      <c r="H2468" s="41" t="n">
        <v>653.933969460875</v>
      </c>
      <c r="I2468" s="41" t="n">
        <v>48.2654103189867</v>
      </c>
      <c r="J2468" s="41" t="n">
        <v>794.452046794257</v>
      </c>
      <c r="K2468" s="41" t="n">
        <v>0</v>
      </c>
      <c r="L2468" s="41" t="n">
        <v>999.637452906591</v>
      </c>
      <c r="M2468" s="41" t="n">
        <v>0.013842135108348</v>
      </c>
    </row>
    <row r="2469" customFormat="false" ht="13.05" hidden="false" customHeight="false" outlineLevel="0" collapsed="false">
      <c r="D2469" s="41" t="n">
        <v>1404.03893307462</v>
      </c>
      <c r="E2469" s="41" t="n">
        <v>0.100731707094155</v>
      </c>
      <c r="F2469" s="41" t="n">
        <v>1121.91770506033</v>
      </c>
      <c r="G2469" s="41" t="n">
        <v>39.2693019853018</v>
      </c>
      <c r="H2469" s="41" t="n">
        <v>654.053969460875</v>
      </c>
      <c r="I2469" s="41" t="n">
        <v>47.9265264907873</v>
      </c>
      <c r="J2469" s="41" t="n">
        <v>795.185609148018</v>
      </c>
      <c r="K2469" s="41" t="n">
        <v>0.0350191680065564</v>
      </c>
      <c r="L2469" s="41" t="n">
        <v>999.757452906591</v>
      </c>
      <c r="M2469" s="41" t="n">
        <v>0.105638890539012</v>
      </c>
    </row>
    <row r="2470" customFormat="false" ht="13.05" hidden="false" customHeight="false" outlineLevel="0" collapsed="false">
      <c r="D2470" s="41" t="n">
        <v>1404.40958328506</v>
      </c>
      <c r="E2470" s="41" t="n">
        <v>0</v>
      </c>
      <c r="F2470" s="41" t="n">
        <v>1122.21770506033</v>
      </c>
      <c r="G2470" s="41" t="n">
        <v>39.2502447818758</v>
      </c>
      <c r="H2470" s="41" t="n">
        <v>654.173969460875</v>
      </c>
      <c r="I2470" s="41" t="n">
        <v>47.9230054517985</v>
      </c>
      <c r="J2470" s="41" t="n">
        <v>795.305609148018</v>
      </c>
      <c r="K2470" s="41" t="n">
        <v>0.089858780055124</v>
      </c>
      <c r="L2470" s="41" t="n">
        <v>999.877452906591</v>
      </c>
      <c r="M2470" s="41" t="n">
        <v>0.0811286743977462</v>
      </c>
    </row>
    <row r="2471" customFormat="false" ht="13.05" hidden="false" customHeight="false" outlineLevel="0" collapsed="false">
      <c r="D2471" s="41" t="n">
        <v>1405.29840850769</v>
      </c>
      <c r="E2471" s="41" t="n">
        <v>0.175412459850577</v>
      </c>
      <c r="F2471" s="41" t="n">
        <v>1122.51770506033</v>
      </c>
      <c r="G2471" s="41" t="n">
        <v>39.5246277069421</v>
      </c>
      <c r="H2471" s="41" t="n">
        <v>654.293969460875</v>
      </c>
      <c r="I2471" s="41" t="n">
        <v>47.8433873553832</v>
      </c>
      <c r="J2471" s="41" t="n">
        <v>795.716991533576</v>
      </c>
      <c r="K2471" s="41" t="n">
        <v>0</v>
      </c>
      <c r="L2471" s="41" t="n">
        <v>999.997452906591</v>
      </c>
      <c r="M2471" s="41" t="n">
        <v>0.04969985244702</v>
      </c>
    </row>
    <row r="2472" customFormat="false" ht="13.05" hidden="false" customHeight="false" outlineLevel="0" collapsed="false">
      <c r="D2472" s="41" t="n">
        <v>1405.59840850769</v>
      </c>
      <c r="E2472" s="41" t="n">
        <v>0.0584445421905002</v>
      </c>
      <c r="F2472" s="41" t="n">
        <v>1122.81770506033</v>
      </c>
      <c r="G2472" s="41" t="n">
        <v>39.5863382438749</v>
      </c>
      <c r="H2472" s="41" t="n">
        <v>654.413969460875</v>
      </c>
      <c r="I2472" s="41" t="n">
        <v>47.8616149148295</v>
      </c>
      <c r="J2472" s="41" t="n">
        <v>796.516504502402</v>
      </c>
      <c r="K2472" s="41" t="n">
        <v>0.0640364930434316</v>
      </c>
      <c r="L2472" s="41" t="n">
        <v>1000.11745290659</v>
      </c>
      <c r="M2472" s="41" t="n">
        <v>0.00590633331933077</v>
      </c>
    </row>
    <row r="2473" customFormat="false" ht="13.05" hidden="false" customHeight="false" outlineLevel="0" collapsed="false">
      <c r="D2473" s="41" t="n">
        <v>1405.89840850769</v>
      </c>
      <c r="E2473" s="41" t="n">
        <v>0.21356104685151</v>
      </c>
      <c r="F2473" s="41" t="n">
        <v>1123.11770506033</v>
      </c>
      <c r="G2473" s="41" t="n">
        <v>39.8692069877879</v>
      </c>
      <c r="H2473" s="41" t="n">
        <v>654.533969460875</v>
      </c>
      <c r="I2473" s="41" t="n">
        <v>47.6386940451943</v>
      </c>
      <c r="J2473" s="41" t="n">
        <v>796.636504502402</v>
      </c>
      <c r="K2473" s="41" t="n">
        <v>0.0296347583432635</v>
      </c>
      <c r="L2473" s="41" t="n">
        <v>1000.23745290659</v>
      </c>
      <c r="M2473" s="41" t="n">
        <v>0.115701637629172</v>
      </c>
    </row>
    <row r="2474" customFormat="false" ht="13.05" hidden="false" customHeight="false" outlineLevel="0" collapsed="false">
      <c r="D2474" s="41" t="n">
        <v>1406.19840850769</v>
      </c>
      <c r="E2474" s="41" t="n">
        <v>0.162642058654001</v>
      </c>
      <c r="F2474" s="41" t="n">
        <v>1123.41770506033</v>
      </c>
      <c r="G2474" s="41" t="n">
        <v>39.5710658309104</v>
      </c>
      <c r="H2474" s="41" t="n">
        <v>654.653969460875</v>
      </c>
      <c r="I2474" s="41" t="n">
        <v>47.4574196977439</v>
      </c>
      <c r="J2474" s="41" t="n">
        <v>796.911320963192</v>
      </c>
      <c r="K2474" s="41" t="n">
        <v>0</v>
      </c>
      <c r="L2474" s="41" t="n">
        <v>1000.35745290659</v>
      </c>
      <c r="M2474" s="41" t="n">
        <v>0.0339019790144448</v>
      </c>
    </row>
    <row r="2475" customFormat="false" ht="13.05" hidden="false" customHeight="false" outlineLevel="0" collapsed="false">
      <c r="D2475" s="41" t="n">
        <v>1406.49840850769</v>
      </c>
      <c r="E2475" s="41" t="n">
        <v>0.265463432190927</v>
      </c>
      <c r="F2475" s="41" t="n">
        <v>1123.71770506033</v>
      </c>
      <c r="G2475" s="41" t="n">
        <v>39.6676788598463</v>
      </c>
      <c r="H2475" s="41" t="n">
        <v>654.773969460875</v>
      </c>
      <c r="I2475" s="41" t="n">
        <v>47.4619062842143</v>
      </c>
      <c r="J2475" s="41" t="n">
        <v>797.650834866189</v>
      </c>
      <c r="K2475" s="41" t="n">
        <v>0.00500077516767305</v>
      </c>
      <c r="L2475" s="41" t="n">
        <v>1000.47745290659</v>
      </c>
      <c r="M2475" s="41" t="n">
        <v>0.119620020302705</v>
      </c>
    </row>
    <row r="2476" customFormat="false" ht="13.05" hidden="false" customHeight="false" outlineLevel="0" collapsed="false">
      <c r="D2476" s="41" t="n">
        <v>1406.79840850769</v>
      </c>
      <c r="E2476" s="41" t="n">
        <v>0.309844726844858</v>
      </c>
      <c r="F2476" s="41" t="n">
        <v>1124.01770506033</v>
      </c>
      <c r="G2476" s="41" t="n">
        <v>39.8858458109012</v>
      </c>
      <c r="H2476" s="41" t="n">
        <v>654.893969460875</v>
      </c>
      <c r="I2476" s="41" t="n">
        <v>47.3521391208922</v>
      </c>
      <c r="J2476" s="41" t="n">
        <v>797.855316812632</v>
      </c>
      <c r="K2476" s="41" t="n">
        <v>0</v>
      </c>
      <c r="L2476" s="41" t="n">
        <v>1000.60929828878</v>
      </c>
      <c r="M2476" s="41" t="n">
        <v>0</v>
      </c>
    </row>
    <row r="2477" customFormat="false" ht="13.05" hidden="false" customHeight="false" outlineLevel="0" collapsed="false">
      <c r="D2477" s="41" t="n">
        <v>1407.09840850769</v>
      </c>
      <c r="E2477" s="41" t="n">
        <v>0.290207272842053</v>
      </c>
      <c r="F2477" s="41" t="n">
        <v>1124.31770506033</v>
      </c>
      <c r="G2477" s="41" t="n">
        <v>40.030834527641</v>
      </c>
      <c r="H2477" s="41" t="n">
        <v>655.013969460875</v>
      </c>
      <c r="I2477" s="41" t="n">
        <v>47.3613980510162</v>
      </c>
      <c r="J2477" s="41" t="n">
        <v>798.378408168686</v>
      </c>
      <c r="K2477" s="41" t="n">
        <v>0.0621011064760069</v>
      </c>
      <c r="L2477" s="41" t="n">
        <v>1000.85116942306</v>
      </c>
      <c r="M2477" s="41" t="n">
        <v>0.0180552653154109</v>
      </c>
    </row>
    <row r="2478" customFormat="false" ht="13.05" hidden="false" customHeight="false" outlineLevel="0" collapsed="false">
      <c r="D2478" s="41" t="n">
        <v>1407.39840850769</v>
      </c>
      <c r="E2478" s="41" t="n">
        <v>0.268934001293701</v>
      </c>
      <c r="F2478" s="41" t="n">
        <v>1124.61770506033</v>
      </c>
      <c r="G2478" s="41" t="n">
        <v>39.8409637998568</v>
      </c>
      <c r="H2478" s="41" t="n">
        <v>655.133969460875</v>
      </c>
      <c r="I2478" s="41" t="n">
        <v>47.2495321601357</v>
      </c>
      <c r="J2478" s="41" t="n">
        <v>798.526609132722</v>
      </c>
      <c r="K2478" s="41" t="n">
        <v>0</v>
      </c>
      <c r="L2478" s="41" t="n">
        <v>1000.97116942306</v>
      </c>
      <c r="M2478" s="41" t="n">
        <v>0.0593015639336727</v>
      </c>
    </row>
    <row r="2479" customFormat="false" ht="13.05" hidden="false" customHeight="false" outlineLevel="0" collapsed="false">
      <c r="D2479" s="41" t="n">
        <v>1407.72439605002</v>
      </c>
      <c r="E2479" s="41" t="n">
        <v>0</v>
      </c>
      <c r="F2479" s="41" t="n">
        <v>1124.91770506033</v>
      </c>
      <c r="G2479" s="41" t="n">
        <v>39.8752048158467</v>
      </c>
      <c r="H2479" s="41" t="n">
        <v>655.253969460875</v>
      </c>
      <c r="I2479" s="41" t="n">
        <v>47.2550802657971</v>
      </c>
      <c r="J2479" s="41" t="n">
        <v>799.797300881881</v>
      </c>
      <c r="K2479" s="41" t="n">
        <v>0.0314536856380982</v>
      </c>
      <c r="L2479" s="41" t="n">
        <v>1001.09116942306</v>
      </c>
      <c r="M2479" s="41" t="n">
        <v>0.0645764265179878</v>
      </c>
    </row>
    <row r="2480" customFormat="false" ht="13.05" hidden="false" customHeight="false" outlineLevel="0" collapsed="false">
      <c r="D2480" s="41" t="n">
        <v>1408.70838812387</v>
      </c>
      <c r="E2480" s="41" t="n">
        <v>0.121042024356029</v>
      </c>
      <c r="F2480" s="41" t="n">
        <v>1125.21770506032</v>
      </c>
      <c r="G2480" s="41" t="n">
        <v>40.0193157526851</v>
      </c>
      <c r="H2480" s="41" t="n">
        <v>655.373969460875</v>
      </c>
      <c r="I2480" s="41" t="n">
        <v>47.274086131169</v>
      </c>
      <c r="J2480" s="41" t="n">
        <v>799.917300881881</v>
      </c>
      <c r="K2480" s="41" t="n">
        <v>0.106458377767808</v>
      </c>
      <c r="L2480" s="41" t="n">
        <v>1001.21116942306</v>
      </c>
      <c r="M2480" s="41" t="n">
        <v>0.029052822191602</v>
      </c>
    </row>
    <row r="2481" customFormat="false" ht="13.05" hidden="false" customHeight="false" outlineLevel="0" collapsed="false">
      <c r="D2481" s="41" t="n">
        <v>1409.00838812387</v>
      </c>
      <c r="E2481" s="41" t="n">
        <v>0.168405849610963</v>
      </c>
      <c r="F2481" s="41" t="n">
        <v>1125.51770506032</v>
      </c>
      <c r="G2481" s="41" t="n">
        <v>40.1981249102853</v>
      </c>
      <c r="H2481" s="41" t="n">
        <v>655.493969460875</v>
      </c>
      <c r="I2481" s="41" t="n">
        <v>47.2776324966924</v>
      </c>
      <c r="J2481" s="41" t="n">
        <v>800.127279387645</v>
      </c>
      <c r="K2481" s="41" t="n">
        <v>0</v>
      </c>
      <c r="L2481" s="41" t="n">
        <v>1001.33116942306</v>
      </c>
      <c r="M2481" s="41" t="n">
        <v>0.116303558712161</v>
      </c>
    </row>
    <row r="2482" customFormat="false" ht="13.05" hidden="false" customHeight="false" outlineLevel="0" collapsed="false">
      <c r="D2482" s="41" t="n">
        <v>1409.49315336347</v>
      </c>
      <c r="E2482" s="41" t="n">
        <v>0</v>
      </c>
      <c r="F2482" s="41" t="n">
        <v>1125.81770506032</v>
      </c>
      <c r="G2482" s="41" t="n">
        <v>40.0437405595055</v>
      </c>
      <c r="H2482" s="41" t="n">
        <v>655.613969460875</v>
      </c>
      <c r="I2482" s="41" t="n">
        <v>47.1402474507365</v>
      </c>
      <c r="J2482" s="41" t="n">
        <v>800.511823754581</v>
      </c>
      <c r="K2482" s="41" t="n">
        <v>0.0381141316981939</v>
      </c>
      <c r="L2482" s="41" t="n">
        <v>1001.48529580766</v>
      </c>
      <c r="M2482" s="41" t="n">
        <v>0</v>
      </c>
    </row>
    <row r="2483" customFormat="false" ht="13.05" hidden="false" customHeight="false" outlineLevel="0" collapsed="false">
      <c r="D2483" s="41" t="n">
        <v>1410.83800572364</v>
      </c>
      <c r="E2483" s="41" t="n">
        <v>0.133748990724143</v>
      </c>
      <c r="F2483" s="41" t="n">
        <v>1126.11770506032</v>
      </c>
      <c r="G2483" s="41" t="n">
        <v>40.268063791551</v>
      </c>
      <c r="H2483" s="41" t="n">
        <v>655.733969460875</v>
      </c>
      <c r="I2483" s="41" t="n">
        <v>47.0200349546118</v>
      </c>
      <c r="J2483" s="41" t="n">
        <v>800.631823754581</v>
      </c>
      <c r="K2483" s="41" t="n">
        <v>0.0885022299562479</v>
      </c>
      <c r="L2483" s="41" t="n">
        <v>1001.94854165908</v>
      </c>
      <c r="M2483" s="41" t="n">
        <v>0.0861844705365229</v>
      </c>
    </row>
    <row r="2484" customFormat="false" ht="13.05" hidden="false" customHeight="false" outlineLevel="0" collapsed="false">
      <c r="D2484" s="41" t="n">
        <v>1411.13800572364</v>
      </c>
      <c r="E2484" s="41" t="n">
        <v>0.280679753544291</v>
      </c>
      <c r="F2484" s="41" t="n">
        <v>1126.41770506032</v>
      </c>
      <c r="G2484" s="41" t="n">
        <v>40.2697337472907</v>
      </c>
      <c r="H2484" s="41" t="n">
        <v>655.853969460875</v>
      </c>
      <c r="I2484" s="41" t="n">
        <v>46.9927659254091</v>
      </c>
      <c r="J2484" s="41" t="n">
        <v>800.751823754581</v>
      </c>
      <c r="K2484" s="41" t="n">
        <v>0.0777420378326497</v>
      </c>
      <c r="L2484" s="41" t="n">
        <v>1002.11476264658</v>
      </c>
      <c r="M2484" s="41" t="n">
        <v>0</v>
      </c>
    </row>
    <row r="2485" customFormat="false" ht="13.05" hidden="false" customHeight="false" outlineLevel="0" collapsed="false">
      <c r="D2485" s="41" t="n">
        <v>1411.43800572364</v>
      </c>
      <c r="E2485" s="41" t="n">
        <v>0.137880707366321</v>
      </c>
      <c r="F2485" s="41" t="n">
        <v>1126.71770506032</v>
      </c>
      <c r="G2485" s="41" t="n">
        <v>40.4656671714824</v>
      </c>
      <c r="H2485" s="41" t="n">
        <v>655.973969460875</v>
      </c>
      <c r="I2485" s="41" t="n">
        <v>47.034582662599</v>
      </c>
      <c r="J2485" s="41" t="n">
        <v>800.871823754581</v>
      </c>
      <c r="K2485" s="41" t="n">
        <v>0.00661429144975045</v>
      </c>
      <c r="L2485" s="41" t="n">
        <v>1002.23476264658</v>
      </c>
      <c r="M2485" s="41" t="n">
        <v>0.0995371121807693</v>
      </c>
    </row>
    <row r="2486" customFormat="false" ht="13.05" hidden="false" customHeight="false" outlineLevel="0" collapsed="false">
      <c r="D2486" s="41" t="n">
        <v>1411.82494767647</v>
      </c>
      <c r="E2486" s="41" t="n">
        <v>0</v>
      </c>
      <c r="F2486" s="41" t="n">
        <v>1127.01770506032</v>
      </c>
      <c r="G2486" s="41" t="n">
        <v>40.4041139728427</v>
      </c>
      <c r="H2486" s="41" t="n">
        <v>656.093969460875</v>
      </c>
      <c r="I2486" s="41" t="n">
        <v>47.0588794870345</v>
      </c>
      <c r="J2486" s="41" t="n">
        <v>800.991823754581</v>
      </c>
      <c r="K2486" s="41" t="n">
        <v>0.116632943763648</v>
      </c>
      <c r="L2486" s="41" t="n">
        <v>1002.35476264658</v>
      </c>
      <c r="M2486" s="41" t="n">
        <v>0.0812972781095596</v>
      </c>
    </row>
    <row r="2487" customFormat="false" ht="13.05" hidden="false" customHeight="false" outlineLevel="0" collapsed="false">
      <c r="D2487" s="41" t="n">
        <v>1412.12494767647</v>
      </c>
      <c r="E2487" s="41" t="n">
        <v>0.069122137093018</v>
      </c>
      <c r="F2487" s="41" t="n">
        <v>1127.31770506032</v>
      </c>
      <c r="G2487" s="41" t="n">
        <v>40.4933042561993</v>
      </c>
      <c r="H2487" s="41" t="n">
        <v>656.213969460875</v>
      </c>
      <c r="I2487" s="41" t="n">
        <v>46.9917804860439</v>
      </c>
      <c r="J2487" s="41" t="n">
        <v>801.173034683908</v>
      </c>
      <c r="K2487" s="41" t="n">
        <v>0</v>
      </c>
      <c r="L2487" s="41" t="n">
        <v>1002.57909555337</v>
      </c>
      <c r="M2487" s="41" t="n">
        <v>0</v>
      </c>
    </row>
    <row r="2488" customFormat="false" ht="13.05" hidden="false" customHeight="false" outlineLevel="0" collapsed="false">
      <c r="D2488" s="41" t="n">
        <v>1412.42494767647</v>
      </c>
      <c r="E2488" s="41" t="n">
        <v>0.222673591479861</v>
      </c>
      <c r="F2488" s="41" t="n">
        <v>1127.61770506032</v>
      </c>
      <c r="G2488" s="41" t="n">
        <v>40.6190565623231</v>
      </c>
      <c r="H2488" s="41" t="n">
        <v>656.333969460875</v>
      </c>
      <c r="I2488" s="41" t="n">
        <v>46.9231818906467</v>
      </c>
      <c r="J2488" s="41" t="n">
        <v>802.104339364676</v>
      </c>
      <c r="K2488" s="41" t="n">
        <v>0.0808734960880884</v>
      </c>
      <c r="L2488" s="41" t="n">
        <v>1002.69909555337</v>
      </c>
      <c r="M2488" s="41" t="n">
        <v>0.0348793818999411</v>
      </c>
    </row>
    <row r="2489" customFormat="false" ht="13.05" hidden="false" customHeight="false" outlineLevel="0" collapsed="false">
      <c r="D2489" s="41" t="n">
        <v>1412.9250858315</v>
      </c>
      <c r="E2489" s="41" t="n">
        <v>0</v>
      </c>
      <c r="F2489" s="41" t="n">
        <v>1127.91770506032</v>
      </c>
      <c r="G2489" s="41" t="n">
        <v>40.7758567619471</v>
      </c>
      <c r="H2489" s="41" t="n">
        <v>656.453969460875</v>
      </c>
      <c r="I2489" s="41" t="n">
        <v>46.7934816448045</v>
      </c>
      <c r="J2489" s="41" t="n">
        <v>802.224339364676</v>
      </c>
      <c r="K2489" s="41" t="n">
        <v>0.108806446374729</v>
      </c>
      <c r="L2489" s="41" t="n">
        <v>1002.81909555337</v>
      </c>
      <c r="M2489" s="41" t="n">
        <v>0.0912671282985684</v>
      </c>
    </row>
    <row r="2490" customFormat="false" ht="13.05" hidden="false" customHeight="false" outlineLevel="0" collapsed="false">
      <c r="D2490" s="41" t="n">
        <v>1413.2250858315</v>
      </c>
      <c r="E2490" s="41" t="n">
        <v>0.0221312247201695</v>
      </c>
      <c r="F2490" s="41" t="n">
        <v>1128.21770506032</v>
      </c>
      <c r="G2490" s="41" t="n">
        <v>40.4937358222244</v>
      </c>
      <c r="H2490" s="41" t="n">
        <v>656.573969460875</v>
      </c>
      <c r="I2490" s="41" t="n">
        <v>46.4825101594618</v>
      </c>
      <c r="J2490" s="41" t="n">
        <v>802.344339364676</v>
      </c>
      <c r="K2490" s="41" t="n">
        <v>0.0671059351006988</v>
      </c>
      <c r="L2490" s="41" t="n">
        <v>1002.96276293269</v>
      </c>
      <c r="M2490" s="41" t="n">
        <v>0</v>
      </c>
    </row>
    <row r="2491" customFormat="false" ht="13.05" hidden="false" customHeight="false" outlineLevel="0" collapsed="false">
      <c r="D2491" s="41" t="n">
        <v>1413.5250858315</v>
      </c>
      <c r="E2491" s="41" t="n">
        <v>0.00885547700295319</v>
      </c>
      <c r="F2491" s="41" t="n">
        <v>1128.51770506032</v>
      </c>
      <c r="G2491" s="41" t="n">
        <v>40.6029355468754</v>
      </c>
      <c r="H2491" s="41" t="n">
        <v>656.693969460875</v>
      </c>
      <c r="I2491" s="41" t="n">
        <v>46.5463190515464</v>
      </c>
      <c r="J2491" s="41" t="n">
        <v>802.603192207746</v>
      </c>
      <c r="K2491" s="41" t="n">
        <v>0</v>
      </c>
      <c r="L2491" s="41" t="n">
        <v>1003.08276293269</v>
      </c>
      <c r="M2491" s="41" t="n">
        <v>0.01004676083096</v>
      </c>
    </row>
    <row r="2492" customFormat="false" ht="13.05" hidden="false" customHeight="false" outlineLevel="0" collapsed="false">
      <c r="D2492" s="41" t="n">
        <v>1413.8250858315</v>
      </c>
      <c r="E2492" s="41" t="n">
        <v>0.281612286729569</v>
      </c>
      <c r="F2492" s="41" t="n">
        <v>1128.81770506032</v>
      </c>
      <c r="G2492" s="41" t="n">
        <v>40.7974706434215</v>
      </c>
      <c r="H2492" s="41" t="n">
        <v>656.813969460875</v>
      </c>
      <c r="I2492" s="41" t="n">
        <v>46.3231068172656</v>
      </c>
      <c r="J2492" s="41" t="n">
        <v>804.439265614684</v>
      </c>
      <c r="K2492" s="41" t="n">
        <v>0.0947628760892485</v>
      </c>
      <c r="L2492" s="41" t="n">
        <v>1003.20276293269</v>
      </c>
      <c r="M2492" s="41" t="n">
        <v>0.105958926836593</v>
      </c>
    </row>
    <row r="2493" customFormat="false" ht="13.05" hidden="false" customHeight="false" outlineLevel="0" collapsed="false">
      <c r="D2493" s="41" t="n">
        <v>1414.1250858315</v>
      </c>
      <c r="E2493" s="41" t="n">
        <v>0.0798050630708076</v>
      </c>
      <c r="F2493" s="41" t="n">
        <v>1129.11770506032</v>
      </c>
      <c r="G2493" s="41" t="n">
        <v>40.3868667985084</v>
      </c>
      <c r="H2493" s="41" t="n">
        <v>656.933969460875</v>
      </c>
      <c r="I2493" s="41" t="n">
        <v>46.3918265970734</v>
      </c>
      <c r="J2493" s="41" t="n">
        <v>804.570370227528</v>
      </c>
      <c r="K2493" s="41" t="n">
        <v>0</v>
      </c>
      <c r="L2493" s="41" t="n">
        <v>1003.32276293269</v>
      </c>
      <c r="M2493" s="41" t="n">
        <v>0.0665280911629225</v>
      </c>
    </row>
    <row r="2494" customFormat="false" ht="13.05" hidden="false" customHeight="false" outlineLevel="0" collapsed="false">
      <c r="D2494" s="41" t="n">
        <v>1414.52332412474</v>
      </c>
      <c r="E2494" s="41" t="n">
        <v>0</v>
      </c>
      <c r="F2494" s="41" t="n">
        <v>1129.41770506032</v>
      </c>
      <c r="G2494" s="41" t="n">
        <v>40.3325540609005</v>
      </c>
      <c r="H2494" s="41" t="n">
        <v>657.053969460875</v>
      </c>
      <c r="I2494" s="41" t="n">
        <v>46.1399806378706</v>
      </c>
      <c r="J2494" s="41" t="n">
        <v>805.740099769597</v>
      </c>
      <c r="K2494" s="41" t="n">
        <v>0.0142367750513586</v>
      </c>
      <c r="L2494" s="41" t="n">
        <v>1003.50064853524</v>
      </c>
      <c r="M2494" s="41" t="n">
        <v>0</v>
      </c>
    </row>
    <row r="2495" customFormat="false" ht="13.05" hidden="false" customHeight="false" outlineLevel="0" collapsed="false">
      <c r="D2495" s="41" t="n">
        <v>1415.16139286588</v>
      </c>
      <c r="E2495" s="41" t="n">
        <v>0.263419504185094</v>
      </c>
      <c r="F2495" s="41" t="n">
        <v>1129.71770506032</v>
      </c>
      <c r="G2495" s="41" t="n">
        <v>40.3490108097783</v>
      </c>
      <c r="H2495" s="41" t="n">
        <v>657.173969460875</v>
      </c>
      <c r="I2495" s="41" t="n">
        <v>46.1988641683251</v>
      </c>
      <c r="J2495" s="41" t="n">
        <v>805.898074547167</v>
      </c>
      <c r="K2495" s="41" t="n">
        <v>0</v>
      </c>
      <c r="L2495" s="41" t="n">
        <v>1003.76838045089</v>
      </c>
      <c r="M2495" s="41" t="n">
        <v>0.0360620222932084</v>
      </c>
    </row>
    <row r="2496" customFormat="false" ht="13.05" hidden="false" customHeight="false" outlineLevel="0" collapsed="false">
      <c r="D2496" s="41" t="n">
        <v>1415.53389852002</v>
      </c>
      <c r="E2496" s="41" t="n">
        <v>0</v>
      </c>
      <c r="F2496" s="41" t="n">
        <v>1130.01770506032</v>
      </c>
      <c r="G2496" s="41" t="n">
        <v>40.2997662739463</v>
      </c>
      <c r="H2496" s="41" t="n">
        <v>657.293969460875</v>
      </c>
      <c r="I2496" s="41" t="n">
        <v>46.1967811517576</v>
      </c>
      <c r="J2496" s="41" t="n">
        <v>806.018074547167</v>
      </c>
      <c r="K2496" s="41" t="n">
        <v>0.0819341498347512</v>
      </c>
      <c r="L2496" s="41" t="n">
        <v>1003.95086386813</v>
      </c>
      <c r="M2496" s="41" t="n">
        <v>0</v>
      </c>
    </row>
    <row r="2497" customFormat="false" ht="13.05" hidden="false" customHeight="false" outlineLevel="0" collapsed="false">
      <c r="D2497" s="41" t="n">
        <v>1416.52051128419</v>
      </c>
      <c r="E2497" s="41" t="n">
        <v>0.272274220804093</v>
      </c>
      <c r="F2497" s="41" t="n">
        <v>1130.31770506032</v>
      </c>
      <c r="G2497" s="41" t="n">
        <v>40.3488376840608</v>
      </c>
      <c r="H2497" s="41" t="n">
        <v>657.413969460875</v>
      </c>
      <c r="I2497" s="41" t="n">
        <v>45.9970547903858</v>
      </c>
      <c r="J2497" s="41" t="n">
        <v>806.144986584775</v>
      </c>
      <c r="K2497" s="41" t="n">
        <v>0</v>
      </c>
      <c r="L2497" s="41" t="n">
        <v>1004.62435924813</v>
      </c>
      <c r="M2497" s="41" t="n">
        <v>0.095283764585588</v>
      </c>
    </row>
    <row r="2498" customFormat="false" ht="13.05" hidden="false" customHeight="false" outlineLevel="0" collapsed="false">
      <c r="D2498" s="41" t="n">
        <v>1417.11481868454</v>
      </c>
      <c r="E2498" s="41" t="n">
        <v>0</v>
      </c>
      <c r="F2498" s="41" t="n">
        <v>1130.61770506032</v>
      </c>
      <c r="G2498" s="41" t="n">
        <v>40.0877159224754</v>
      </c>
      <c r="H2498" s="41" t="n">
        <v>657.533969460875</v>
      </c>
      <c r="I2498" s="41" t="n">
        <v>45.955447459689</v>
      </c>
      <c r="J2498" s="41" t="n">
        <v>806.264986584775</v>
      </c>
      <c r="K2498" s="41" t="n">
        <v>0.0233120475510304</v>
      </c>
      <c r="L2498" s="41" t="n">
        <v>1004.77523327653</v>
      </c>
      <c r="M2498" s="41" t="n">
        <v>0</v>
      </c>
    </row>
    <row r="2499" customFormat="false" ht="13.05" hidden="false" customHeight="false" outlineLevel="0" collapsed="false">
      <c r="D2499" s="41" t="n">
        <v>1417.41481868454</v>
      </c>
      <c r="E2499" s="41" t="n">
        <v>0.0176391717373008</v>
      </c>
      <c r="F2499" s="41" t="n">
        <v>1130.91770506032</v>
      </c>
      <c r="G2499" s="41" t="n">
        <v>40.1803852155017</v>
      </c>
      <c r="H2499" s="41" t="n">
        <v>657.653969460875</v>
      </c>
      <c r="I2499" s="41" t="n">
        <v>45.7468081117148</v>
      </c>
      <c r="J2499" s="41" t="n">
        <v>806.419344949299</v>
      </c>
      <c r="K2499" s="41" t="n">
        <v>0</v>
      </c>
      <c r="L2499" s="41" t="n">
        <v>1005.01556827908</v>
      </c>
      <c r="M2499" s="41" t="n">
        <v>0.0989061069439003</v>
      </c>
    </row>
    <row r="2500" customFormat="false" ht="13.05" hidden="false" customHeight="false" outlineLevel="0" collapsed="false">
      <c r="D2500" s="41" t="n">
        <v>1417.81612748962</v>
      </c>
      <c r="E2500" s="41" t="n">
        <v>0</v>
      </c>
      <c r="F2500" s="41" t="n">
        <v>1131.21770506032</v>
      </c>
      <c r="G2500" s="41" t="n">
        <v>40.4514067065361</v>
      </c>
      <c r="H2500" s="41" t="n">
        <v>657.773969460875</v>
      </c>
      <c r="I2500" s="41" t="n">
        <v>45.8065352910729</v>
      </c>
      <c r="J2500" s="41" t="n">
        <v>806.715712247059</v>
      </c>
      <c r="K2500" s="41" t="n">
        <v>0.0310390005702175</v>
      </c>
      <c r="L2500" s="41" t="n">
        <v>1005.14374424881</v>
      </c>
      <c r="M2500" s="41" t="n">
        <v>0</v>
      </c>
    </row>
    <row r="2501" customFormat="false" ht="13.05" hidden="false" customHeight="false" outlineLevel="0" collapsed="false">
      <c r="D2501" s="41" t="n">
        <v>1418.11612748962</v>
      </c>
      <c r="E2501" s="41" t="n">
        <v>0.0234149058048843</v>
      </c>
      <c r="F2501" s="41" t="n">
        <v>1131.51770506032</v>
      </c>
      <c r="G2501" s="41" t="n">
        <v>40.4445547557639</v>
      </c>
      <c r="H2501" s="41" t="n">
        <v>657.893969460875</v>
      </c>
      <c r="I2501" s="41" t="n">
        <v>45.7409858194671</v>
      </c>
      <c r="J2501" s="41" t="n">
        <v>806.835712247059</v>
      </c>
      <c r="K2501" s="41" t="n">
        <v>0.115402694653312</v>
      </c>
      <c r="L2501" s="41" t="n">
        <v>1005.26374424881</v>
      </c>
      <c r="M2501" s="41" t="n">
        <v>0.0869785404177037</v>
      </c>
    </row>
    <row r="2502" customFormat="false" ht="13.05" hidden="false" customHeight="false" outlineLevel="0" collapsed="false">
      <c r="D2502" s="41" t="n">
        <v>1418.41612748962</v>
      </c>
      <c r="E2502" s="41" t="n">
        <v>0.298806007848953</v>
      </c>
      <c r="F2502" s="41" t="n">
        <v>1131.81770506032</v>
      </c>
      <c r="G2502" s="41" t="n">
        <v>40.4949633475351</v>
      </c>
      <c r="H2502" s="41" t="n">
        <v>658.013969460875</v>
      </c>
      <c r="I2502" s="41" t="n">
        <v>45.8095430820968</v>
      </c>
      <c r="J2502" s="41" t="n">
        <v>806.963222255029</v>
      </c>
      <c r="K2502" s="41" t="n">
        <v>0</v>
      </c>
      <c r="L2502" s="41" t="n">
        <v>1005.38374424881</v>
      </c>
      <c r="M2502" s="41" t="n">
        <v>0.0205439759259889</v>
      </c>
    </row>
    <row r="2503" customFormat="false" ht="13.05" hidden="false" customHeight="false" outlineLevel="0" collapsed="false">
      <c r="D2503" s="41" t="n">
        <v>1418.71612748962</v>
      </c>
      <c r="E2503" s="41" t="n">
        <v>0.151522076319907</v>
      </c>
      <c r="F2503" s="41" t="n">
        <v>1132.11770506032</v>
      </c>
      <c r="G2503" s="41" t="n">
        <v>40.4508448460065</v>
      </c>
      <c r="H2503" s="41" t="n">
        <v>658.133969460875</v>
      </c>
      <c r="I2503" s="41" t="n">
        <v>45.6075223170556</v>
      </c>
      <c r="J2503" s="41" t="n">
        <v>807.209571635217</v>
      </c>
      <c r="K2503" s="41" t="n">
        <v>0.00868683546991633</v>
      </c>
      <c r="L2503" s="41" t="n">
        <v>1005.50901161086</v>
      </c>
      <c r="M2503" s="41" t="n">
        <v>0</v>
      </c>
    </row>
    <row r="2504" customFormat="false" ht="13.05" hidden="false" customHeight="false" outlineLevel="0" collapsed="false">
      <c r="D2504" s="41" t="n">
        <v>1419.01612748962</v>
      </c>
      <c r="E2504" s="41" t="n">
        <v>0.0367465163492398</v>
      </c>
      <c r="F2504" s="41" t="n">
        <v>1132.41770506032</v>
      </c>
      <c r="G2504" s="41" t="n">
        <v>40.6216477686614</v>
      </c>
      <c r="H2504" s="41" t="n">
        <v>658.253969460875</v>
      </c>
      <c r="I2504" s="41" t="n">
        <v>45.5677188300954</v>
      </c>
      <c r="J2504" s="41" t="n">
        <v>807.329571635217</v>
      </c>
      <c r="K2504" s="41" t="n">
        <v>0.0123975923239641</v>
      </c>
      <c r="L2504" s="41" t="n">
        <v>1005.83787393117</v>
      </c>
      <c r="M2504" s="41" t="n">
        <v>0.0393512242461611</v>
      </c>
    </row>
    <row r="2505" customFormat="false" ht="13.05" hidden="false" customHeight="false" outlineLevel="0" collapsed="false">
      <c r="D2505" s="41" t="n">
        <v>1419.31612748962</v>
      </c>
      <c r="E2505" s="41" t="n">
        <v>0.283875172392754</v>
      </c>
      <c r="F2505" s="41" t="n">
        <v>1132.71770506032</v>
      </c>
      <c r="G2505" s="41" t="n">
        <v>40.7908008041638</v>
      </c>
      <c r="H2505" s="41" t="n">
        <v>658.373969460875</v>
      </c>
      <c r="I2505" s="41" t="n">
        <v>45.5153230636314</v>
      </c>
      <c r="J2505" s="41" t="n">
        <v>807.528879151633</v>
      </c>
      <c r="K2505" s="41" t="n">
        <v>0</v>
      </c>
      <c r="L2505" s="41" t="n">
        <v>1005.95787393117</v>
      </c>
      <c r="M2505" s="41" t="n">
        <v>0.00725131989486272</v>
      </c>
    </row>
    <row r="2506" customFormat="false" ht="13.05" hidden="false" customHeight="false" outlineLevel="0" collapsed="false">
      <c r="D2506" s="41" t="n">
        <v>1419.61612748962</v>
      </c>
      <c r="E2506" s="41" t="n">
        <v>0.18439637825918</v>
      </c>
      <c r="F2506" s="41" t="n">
        <v>1133.01770506032</v>
      </c>
      <c r="G2506" s="41" t="n">
        <v>41.044498261338</v>
      </c>
      <c r="H2506" s="41" t="n">
        <v>658.493969460875</v>
      </c>
      <c r="I2506" s="41" t="n">
        <v>45.4914949456912</v>
      </c>
      <c r="J2506" s="41" t="n">
        <v>807.97072042888</v>
      </c>
      <c r="K2506" s="41" t="n">
        <v>0.020012489433384</v>
      </c>
      <c r="L2506" s="41" t="n">
        <v>1006.14507717043</v>
      </c>
      <c r="M2506" s="41" t="n">
        <v>0</v>
      </c>
    </row>
    <row r="2507" customFormat="false" ht="13.05" hidden="false" customHeight="false" outlineLevel="0" collapsed="false">
      <c r="D2507" s="41" t="n">
        <v>1419.91612748962</v>
      </c>
      <c r="E2507" s="41" t="n">
        <v>0.105091240970296</v>
      </c>
      <c r="F2507" s="41" t="n">
        <v>1133.31770506032</v>
      </c>
      <c r="G2507" s="41" t="n">
        <v>41.058376795195</v>
      </c>
      <c r="H2507" s="41" t="n">
        <v>658.613969460875</v>
      </c>
      <c r="I2507" s="41" t="n">
        <v>45.524006670106</v>
      </c>
      <c r="J2507" s="41" t="n">
        <v>808.098423351892</v>
      </c>
      <c r="K2507" s="41" t="n">
        <v>0</v>
      </c>
      <c r="L2507" s="41" t="n">
        <v>1006.26507717043</v>
      </c>
      <c r="M2507" s="41" t="n">
        <v>0.0236705433527504</v>
      </c>
    </row>
    <row r="2508" customFormat="false" ht="13.05" hidden="false" customHeight="false" outlineLevel="0" collapsed="false">
      <c r="D2508" s="41" t="n">
        <v>1420.40088703738</v>
      </c>
      <c r="E2508" s="41" t="n">
        <v>0</v>
      </c>
      <c r="F2508" s="41" t="n">
        <v>1133.61770506032</v>
      </c>
      <c r="G2508" s="41" t="n">
        <v>40.855562182468</v>
      </c>
      <c r="H2508" s="41" t="n">
        <v>658.733969460875</v>
      </c>
      <c r="I2508" s="41" t="n">
        <v>45.5986402169209</v>
      </c>
      <c r="J2508" s="41" t="n">
        <v>808.958495513468</v>
      </c>
      <c r="K2508" s="41" t="n">
        <v>0.0414047469265597</v>
      </c>
      <c r="L2508" s="41" t="n">
        <v>1006.42652633449</v>
      </c>
      <c r="M2508" s="41" t="n">
        <v>0</v>
      </c>
    </row>
    <row r="2509" customFormat="false" ht="13.05" hidden="false" customHeight="false" outlineLevel="0" collapsed="false">
      <c r="D2509" s="41" t="n">
        <v>1421.10553166513</v>
      </c>
      <c r="E2509" s="41" t="n">
        <v>0.179714090212883</v>
      </c>
      <c r="F2509" s="41" t="n">
        <v>1133.91770506032</v>
      </c>
      <c r="G2509" s="41" t="n">
        <v>40.9438232010409</v>
      </c>
      <c r="H2509" s="41" t="n">
        <v>658.853969460875</v>
      </c>
      <c r="I2509" s="41" t="n">
        <v>45.5584029464668</v>
      </c>
      <c r="J2509" s="41" t="n">
        <v>809.078495513468</v>
      </c>
      <c r="K2509" s="41" t="n">
        <v>0.101896626932103</v>
      </c>
      <c r="L2509" s="41" t="n">
        <v>1006.67541749311</v>
      </c>
      <c r="M2509" s="41" t="n">
        <v>0.105537530285915</v>
      </c>
    </row>
    <row r="2510" customFormat="false" ht="13.05" hidden="false" customHeight="false" outlineLevel="0" collapsed="false">
      <c r="D2510" s="41" t="n">
        <v>1421.40553166513</v>
      </c>
      <c r="E2510" s="41" t="n">
        <v>0.215904606167896</v>
      </c>
      <c r="F2510" s="41" t="n">
        <v>1134.21770506032</v>
      </c>
      <c r="G2510" s="41" t="n">
        <v>41.087530850655</v>
      </c>
      <c r="H2510" s="41" t="n">
        <v>658.973969460875</v>
      </c>
      <c r="I2510" s="41" t="n">
        <v>45.432538913533</v>
      </c>
      <c r="J2510" s="41" t="n">
        <v>809.372893072247</v>
      </c>
      <c r="K2510" s="41" t="n">
        <v>0</v>
      </c>
      <c r="L2510" s="41" t="n">
        <v>1006.80135785266</v>
      </c>
      <c r="M2510" s="41" t="n">
        <v>0</v>
      </c>
    </row>
    <row r="2511" customFormat="false" ht="13.05" hidden="false" customHeight="false" outlineLevel="0" collapsed="false">
      <c r="D2511" s="41" t="n">
        <v>1421.70553166513</v>
      </c>
      <c r="E2511" s="41" t="n">
        <v>0.210519144583486</v>
      </c>
      <c r="F2511" s="41" t="n">
        <v>1134.51770506032</v>
      </c>
      <c r="G2511" s="41" t="n">
        <v>40.9763634413835</v>
      </c>
      <c r="H2511" s="41" t="n">
        <v>659.093969460875</v>
      </c>
      <c r="I2511" s="41" t="n">
        <v>45.3974974377245</v>
      </c>
      <c r="J2511" s="41" t="n">
        <v>809.667778487199</v>
      </c>
      <c r="K2511" s="41" t="n">
        <v>0.00607231217838944</v>
      </c>
      <c r="L2511" s="41" t="n">
        <v>1007.15577871681</v>
      </c>
      <c r="M2511" s="41" t="n">
        <v>0.0423052725864181</v>
      </c>
    </row>
    <row r="2512" customFormat="false" ht="13.05" hidden="false" customHeight="false" outlineLevel="0" collapsed="false">
      <c r="D2512" s="41" t="n">
        <v>1422.00553166513</v>
      </c>
      <c r="E2512" s="41" t="n">
        <v>0.214456207165313</v>
      </c>
      <c r="F2512" s="41" t="n">
        <v>1134.81770506032</v>
      </c>
      <c r="G2512" s="41" t="n">
        <v>40.5967020642277</v>
      </c>
      <c r="H2512" s="41" t="n">
        <v>659.213969460875</v>
      </c>
      <c r="I2512" s="41" t="n">
        <v>45.2228559610629</v>
      </c>
      <c r="J2512" s="41" t="n">
        <v>809.800677976424</v>
      </c>
      <c r="K2512" s="41" t="n">
        <v>0</v>
      </c>
      <c r="L2512" s="41" t="n">
        <v>1007.28203526492</v>
      </c>
      <c r="M2512" s="41" t="n">
        <v>0</v>
      </c>
    </row>
    <row r="2513" customFormat="false" ht="13.05" hidden="false" customHeight="false" outlineLevel="0" collapsed="false">
      <c r="D2513" s="41" t="n">
        <v>1422.30553166513</v>
      </c>
      <c r="E2513" s="41" t="n">
        <v>0.256598003107001</v>
      </c>
      <c r="F2513" s="41" t="n">
        <v>1135.11770506032</v>
      </c>
      <c r="G2513" s="41" t="n">
        <v>40.6788370344623</v>
      </c>
      <c r="H2513" s="41" t="n">
        <v>659.333969460875</v>
      </c>
      <c r="I2513" s="41" t="n">
        <v>44.9630645479028</v>
      </c>
      <c r="J2513" s="41" t="n">
        <v>810.043960815365</v>
      </c>
      <c r="K2513" s="41" t="n">
        <v>0.0562752379064477</v>
      </c>
      <c r="L2513" s="41" t="n">
        <v>1007.40203526492</v>
      </c>
      <c r="M2513" s="41" t="n">
        <v>0.111279951179995</v>
      </c>
    </row>
    <row r="2514" customFormat="false" ht="13.05" hidden="false" customHeight="false" outlineLevel="0" collapsed="false">
      <c r="D2514" s="41" t="n">
        <v>1422.80350616722</v>
      </c>
      <c r="E2514" s="41" t="n">
        <v>0</v>
      </c>
      <c r="F2514" s="41" t="n">
        <v>1135.41770506032</v>
      </c>
      <c r="G2514" s="41" t="n">
        <v>40.5177810564571</v>
      </c>
      <c r="H2514" s="41" t="n">
        <v>659.453969460875</v>
      </c>
      <c r="I2514" s="41" t="n">
        <v>44.8652231885901</v>
      </c>
      <c r="J2514" s="41" t="n">
        <v>810.287662473576</v>
      </c>
      <c r="K2514" s="41" t="n">
        <v>0</v>
      </c>
      <c r="L2514" s="41" t="n">
        <v>1007.52203526492</v>
      </c>
      <c r="M2514" s="41" t="n">
        <v>0.0870581478721988</v>
      </c>
    </row>
    <row r="2515" customFormat="false" ht="13.05" hidden="false" customHeight="false" outlineLevel="0" collapsed="false">
      <c r="D2515" s="41" t="n">
        <v>1424.23505847292</v>
      </c>
      <c r="E2515" s="41" t="n">
        <v>0.102039439354485</v>
      </c>
      <c r="F2515" s="41" t="n">
        <v>1135.71770506032</v>
      </c>
      <c r="G2515" s="41" t="n">
        <v>40.5995584828827</v>
      </c>
      <c r="H2515" s="41" t="n">
        <v>659.573969460875</v>
      </c>
      <c r="I2515" s="41" t="n">
        <v>44.8340152726191</v>
      </c>
      <c r="J2515" s="41" t="n">
        <v>810.593339292178</v>
      </c>
      <c r="K2515" s="41" t="n">
        <v>0.0231580684254595</v>
      </c>
      <c r="L2515" s="41" t="n">
        <v>1007.64203526492</v>
      </c>
      <c r="M2515" s="41" t="n">
        <v>0.179471254096939</v>
      </c>
    </row>
    <row r="2516" customFormat="false" ht="13.05" hidden="false" customHeight="false" outlineLevel="0" collapsed="false">
      <c r="D2516" s="41" t="n">
        <v>1424.53505847292</v>
      </c>
      <c r="E2516" s="41" t="n">
        <v>0.198971734016368</v>
      </c>
      <c r="F2516" s="41" t="n">
        <v>1136.01770506032</v>
      </c>
      <c r="G2516" s="41" t="n">
        <v>40.4001486180769</v>
      </c>
      <c r="H2516" s="41" t="n">
        <v>659.693969460875</v>
      </c>
      <c r="I2516" s="41" t="n">
        <v>44.8656525061086</v>
      </c>
      <c r="J2516" s="41" t="n">
        <v>810.733421908501</v>
      </c>
      <c r="K2516" s="41" t="n">
        <v>0</v>
      </c>
      <c r="L2516" s="41" t="n">
        <v>1007.76203526492</v>
      </c>
      <c r="M2516" s="41" t="n">
        <v>0.121855256303775</v>
      </c>
    </row>
    <row r="2517" customFormat="false" ht="13.05" hidden="false" customHeight="false" outlineLevel="0" collapsed="false">
      <c r="D2517" s="41" t="n">
        <v>1424.83505847292</v>
      </c>
      <c r="E2517" s="41" t="n">
        <v>0.0932346344980033</v>
      </c>
      <c r="F2517" s="41" t="n">
        <v>1136.31770506032</v>
      </c>
      <c r="G2517" s="41" t="n">
        <v>40.4659344042711</v>
      </c>
      <c r="H2517" s="41" t="n">
        <v>659.813969460875</v>
      </c>
      <c r="I2517" s="41" t="n">
        <v>44.8707805506837</v>
      </c>
      <c r="J2517" s="41" t="n">
        <v>811.818203596292</v>
      </c>
      <c r="K2517" s="41" t="n">
        <v>0.00254365455771222</v>
      </c>
      <c r="L2517" s="41" t="n">
        <v>1007.88203526492</v>
      </c>
      <c r="M2517" s="41" t="n">
        <v>0.0923900283730745</v>
      </c>
    </row>
    <row r="2518" customFormat="false" ht="13.05" hidden="false" customHeight="false" outlineLevel="0" collapsed="false">
      <c r="D2518" s="41" t="n">
        <v>1425.19484481155</v>
      </c>
      <c r="E2518" s="41" t="n">
        <v>0</v>
      </c>
      <c r="F2518" s="41" t="n">
        <v>1136.61770506032</v>
      </c>
      <c r="G2518" s="41" t="n">
        <v>40.2993978262973</v>
      </c>
      <c r="H2518" s="41" t="n">
        <v>659.933969460875</v>
      </c>
      <c r="I2518" s="41" t="n">
        <v>44.7416015292175</v>
      </c>
      <c r="J2518" s="41" t="n">
        <v>811.982082821847</v>
      </c>
      <c r="K2518" s="41" t="n">
        <v>0</v>
      </c>
      <c r="L2518" s="41" t="n">
        <v>1008.00203526492</v>
      </c>
      <c r="M2518" s="41" t="n">
        <v>0.116079660226092</v>
      </c>
    </row>
    <row r="2519" customFormat="false" ht="13.05" hidden="false" customHeight="false" outlineLevel="0" collapsed="false">
      <c r="D2519" s="41" t="n">
        <v>1425.49484481155</v>
      </c>
      <c r="E2519" s="41" t="n">
        <v>0.180342457703773</v>
      </c>
      <c r="F2519" s="41" t="n">
        <v>1136.91770506032</v>
      </c>
      <c r="G2519" s="41" t="n">
        <v>40.1635182663799</v>
      </c>
      <c r="H2519" s="41" t="n">
        <v>660.053969460875</v>
      </c>
      <c r="I2519" s="41" t="n">
        <v>44.7508041997952</v>
      </c>
      <c r="J2519" s="41" t="n">
        <v>812.954220746841</v>
      </c>
      <c r="K2519" s="41" t="n">
        <v>0.0275716472103795</v>
      </c>
      <c r="L2519" s="41" t="n">
        <v>1008.13017121898</v>
      </c>
      <c r="M2519" s="41" t="n">
        <v>0</v>
      </c>
    </row>
    <row r="2520" customFormat="false" ht="13.05" hidden="false" customHeight="false" outlineLevel="0" collapsed="false">
      <c r="D2520" s="41" t="n">
        <v>1425.81396074945</v>
      </c>
      <c r="E2520" s="41" t="n">
        <v>0</v>
      </c>
      <c r="F2520" s="41" t="n">
        <v>1137.21770506032</v>
      </c>
      <c r="G2520" s="41" t="n">
        <v>40.029140508705</v>
      </c>
      <c r="H2520" s="41" t="n">
        <v>660.173969460875</v>
      </c>
      <c r="I2520" s="41" t="n">
        <v>44.6444163694119</v>
      </c>
      <c r="J2520" s="41" t="n">
        <v>813.074220746841</v>
      </c>
      <c r="K2520" s="41" t="n">
        <v>0.110292530626225</v>
      </c>
      <c r="L2520" s="41" t="n">
        <v>1008.96695103994</v>
      </c>
      <c r="M2520" s="41" t="n">
        <v>0.0209791844268921</v>
      </c>
    </row>
    <row r="2521" customFormat="false" ht="13.05" hidden="false" customHeight="false" outlineLevel="0" collapsed="false">
      <c r="D2521" s="41" t="n">
        <v>1426.11396074945</v>
      </c>
      <c r="E2521" s="41" t="n">
        <v>0.083587521668278</v>
      </c>
      <c r="F2521" s="41" t="n">
        <v>1137.51770506032</v>
      </c>
      <c r="G2521" s="41" t="n">
        <v>40.197721612335</v>
      </c>
      <c r="H2521" s="41" t="n">
        <v>660.293969460875</v>
      </c>
      <c r="I2521" s="41" t="n">
        <v>44.7017886477528</v>
      </c>
      <c r="J2521" s="41" t="n">
        <v>813.194220746841</v>
      </c>
      <c r="K2521" s="41" t="n">
        <v>0.0116279541779249</v>
      </c>
      <c r="L2521" s="41" t="n">
        <v>1009.08695103994</v>
      </c>
      <c r="M2521" s="41" t="n">
        <v>0.0977878686229587</v>
      </c>
    </row>
    <row r="2522" customFormat="false" ht="13.05" hidden="false" customHeight="false" outlineLevel="0" collapsed="false">
      <c r="D2522" s="41" t="n">
        <v>1426.41396074945</v>
      </c>
      <c r="E2522" s="41" t="n">
        <v>0.207259013243629</v>
      </c>
      <c r="F2522" s="41" t="n">
        <v>1137.81770506032</v>
      </c>
      <c r="G2522" s="41" t="n">
        <v>40.0116051387745</v>
      </c>
      <c r="H2522" s="41" t="n">
        <v>660.413969460875</v>
      </c>
      <c r="I2522" s="41" t="n">
        <v>44.5025416433776</v>
      </c>
      <c r="J2522" s="41" t="n">
        <v>813.314220746841</v>
      </c>
      <c r="K2522" s="41" t="n">
        <v>0.0909171964240159</v>
      </c>
      <c r="L2522" s="41" t="n">
        <v>1009.2276864192</v>
      </c>
      <c r="M2522" s="41" t="n">
        <v>0</v>
      </c>
    </row>
    <row r="2523" customFormat="false" ht="13.05" hidden="false" customHeight="false" outlineLevel="0" collapsed="false">
      <c r="D2523" s="41" t="n">
        <v>1426.81864203053</v>
      </c>
      <c r="E2523" s="41" t="n">
        <v>0</v>
      </c>
      <c r="F2523" s="41" t="n">
        <v>1138.11770506032</v>
      </c>
      <c r="G2523" s="41" t="n">
        <v>40.1630137368502</v>
      </c>
      <c r="H2523" s="41" t="n">
        <v>660.533969460875</v>
      </c>
      <c r="I2523" s="41" t="n">
        <v>44.5044623679836</v>
      </c>
      <c r="J2523" s="41" t="n">
        <v>813.588544664365</v>
      </c>
      <c r="K2523" s="41" t="n">
        <v>0</v>
      </c>
      <c r="L2523" s="41" t="n">
        <v>1009.3476864192</v>
      </c>
      <c r="M2523" s="41" t="n">
        <v>0.00315562900721034</v>
      </c>
    </row>
    <row r="2524" customFormat="false" ht="13.05" hidden="false" customHeight="false" outlineLevel="0" collapsed="false">
      <c r="D2524" s="41" t="n">
        <v>1427.46086373806</v>
      </c>
      <c r="E2524" s="41" t="n">
        <v>0.247129994441593</v>
      </c>
      <c r="F2524" s="41" t="n">
        <v>1138.41770506032</v>
      </c>
      <c r="G2524" s="41" t="n">
        <v>40.1333920094116</v>
      </c>
      <c r="H2524" s="41" t="n">
        <v>660.653969460875</v>
      </c>
      <c r="I2524" s="41" t="n">
        <v>44.4698377478647</v>
      </c>
      <c r="J2524" s="41" t="n">
        <v>814.069094882085</v>
      </c>
      <c r="K2524" s="41" t="n">
        <v>0.018282116191358</v>
      </c>
      <c r="L2524" s="41" t="n">
        <v>1009.4676864192</v>
      </c>
      <c r="M2524" s="41" t="n">
        <v>0.0823140090209336</v>
      </c>
    </row>
    <row r="2525" customFormat="false" ht="13.05" hidden="false" customHeight="false" outlineLevel="0" collapsed="false">
      <c r="D2525" s="41" t="n">
        <v>1427.76086373806</v>
      </c>
      <c r="E2525" s="41" t="n">
        <v>0.183075079065247</v>
      </c>
      <c r="F2525" s="41" t="n">
        <v>1138.71770506032</v>
      </c>
      <c r="G2525" s="41" t="n">
        <v>40.1522869204416</v>
      </c>
      <c r="H2525" s="41" t="n">
        <v>660.773969460875</v>
      </c>
      <c r="I2525" s="41" t="n">
        <v>44.5164117385735</v>
      </c>
      <c r="J2525" s="41" t="n">
        <v>814.189094882085</v>
      </c>
      <c r="K2525" s="41" t="n">
        <v>0.104037000109088</v>
      </c>
      <c r="L2525" s="41" t="n">
        <v>1009.5876864192</v>
      </c>
      <c r="M2525" s="41" t="n">
        <v>0.084507437368984</v>
      </c>
    </row>
    <row r="2526" customFormat="false" ht="13.05" hidden="false" customHeight="false" outlineLevel="0" collapsed="false">
      <c r="D2526" s="41" t="n">
        <v>1428.06086373806</v>
      </c>
      <c r="E2526" s="41" t="n">
        <v>0.298190632111755</v>
      </c>
      <c r="F2526" s="41" t="n">
        <v>1139.01770506032</v>
      </c>
      <c r="G2526" s="41" t="n">
        <v>40.1376911871998</v>
      </c>
      <c r="H2526" s="41" t="n">
        <v>660.893969460875</v>
      </c>
      <c r="I2526" s="41" t="n">
        <v>44.2851287984408</v>
      </c>
      <c r="J2526" s="41" t="n">
        <v>814.349899539587</v>
      </c>
      <c r="K2526" s="41" t="n">
        <v>0</v>
      </c>
      <c r="L2526" s="41" t="n">
        <v>1009.7076864192</v>
      </c>
      <c r="M2526" s="41" t="n">
        <v>0.0262749423689002</v>
      </c>
    </row>
    <row r="2527" customFormat="false" ht="13.05" hidden="false" customHeight="false" outlineLevel="0" collapsed="false">
      <c r="D2527" s="41" t="n">
        <v>1428.36086373806</v>
      </c>
      <c r="E2527" s="41" t="n">
        <v>0.128734056464964</v>
      </c>
      <c r="F2527" s="41" t="n">
        <v>1139.31770506032</v>
      </c>
      <c r="G2527" s="41" t="n">
        <v>40.4331370983175</v>
      </c>
      <c r="H2527" s="41" t="n">
        <v>661.013969460875</v>
      </c>
      <c r="I2527" s="41" t="n">
        <v>44.3064300680061</v>
      </c>
      <c r="J2527" s="41" t="n">
        <v>814.910454639075</v>
      </c>
      <c r="K2527" s="41" t="n">
        <v>0.113975521459793</v>
      </c>
      <c r="L2527" s="41" t="n">
        <v>1009.94284333803</v>
      </c>
      <c r="M2527" s="41" t="n">
        <v>0</v>
      </c>
    </row>
    <row r="2528" customFormat="false" ht="13.05" hidden="false" customHeight="false" outlineLevel="0" collapsed="false">
      <c r="D2528" s="41" t="n">
        <v>1428.72532313005</v>
      </c>
      <c r="E2528" s="41" t="n">
        <v>0</v>
      </c>
      <c r="F2528" s="41" t="n">
        <v>1139.61770506032</v>
      </c>
      <c r="G2528" s="41" t="n">
        <v>40.49788431408</v>
      </c>
      <c r="H2528" s="41" t="n">
        <v>661.133969460875</v>
      </c>
      <c r="I2528" s="41" t="n">
        <v>44.2956013980483</v>
      </c>
      <c r="J2528" s="41" t="n">
        <v>815.120444587591</v>
      </c>
      <c r="K2528" s="41" t="n">
        <v>0</v>
      </c>
      <c r="L2528" s="41" t="n">
        <v>1010.64845360955</v>
      </c>
      <c r="M2528" s="41" t="n">
        <v>0.0466638097855139</v>
      </c>
    </row>
    <row r="2529" customFormat="false" ht="13.05" hidden="false" customHeight="false" outlineLevel="0" collapsed="false">
      <c r="D2529" s="41" t="n">
        <v>1430.77054210129</v>
      </c>
      <c r="E2529" s="41" t="n">
        <v>0.142419210907974</v>
      </c>
      <c r="F2529" s="41" t="n">
        <v>1139.91770506032</v>
      </c>
      <c r="G2529" s="41" t="n">
        <v>40.4608670464663</v>
      </c>
      <c r="H2529" s="41" t="n">
        <v>661.253969460875</v>
      </c>
      <c r="I2529" s="41" t="n">
        <v>44.1031033830072</v>
      </c>
      <c r="J2529" s="41" t="n">
        <v>815.912331961207</v>
      </c>
      <c r="K2529" s="41" t="n">
        <v>0.0615290723593489</v>
      </c>
      <c r="L2529" s="41" t="n">
        <v>1010.78856670573</v>
      </c>
      <c r="M2529" s="41" t="n">
        <v>0</v>
      </c>
    </row>
    <row r="2530" customFormat="false" ht="13.05" hidden="false" customHeight="false" outlineLevel="0" collapsed="false">
      <c r="D2530" s="41" t="n">
        <v>1431.07054210129</v>
      </c>
      <c r="E2530" s="41" t="n">
        <v>0.157745429867873</v>
      </c>
      <c r="F2530" s="41" t="n">
        <v>1140.21770506032</v>
      </c>
      <c r="G2530" s="41" t="n">
        <v>40.528424870686</v>
      </c>
      <c r="H2530" s="41" t="n">
        <v>661.373969460875</v>
      </c>
      <c r="I2530" s="41" t="n">
        <v>44.096988981549</v>
      </c>
      <c r="J2530" s="41" t="n">
        <v>816.041456036347</v>
      </c>
      <c r="K2530" s="41" t="n">
        <v>0</v>
      </c>
      <c r="L2530" s="41" t="n">
        <v>1010.90856670573</v>
      </c>
      <c r="M2530" s="41" t="n">
        <v>0.0117880969877433</v>
      </c>
    </row>
    <row r="2531" customFormat="false" ht="13.05" hidden="false" customHeight="false" outlineLevel="0" collapsed="false">
      <c r="D2531" s="41" t="n">
        <v>1431.37054210129</v>
      </c>
      <c r="E2531" s="41" t="n">
        <v>0.234030369355423</v>
      </c>
      <c r="F2531" s="41" t="n">
        <v>1140.51770506032</v>
      </c>
      <c r="G2531" s="41" t="n">
        <v>40.674262234988</v>
      </c>
      <c r="H2531" s="41" t="n">
        <v>661.493969460875</v>
      </c>
      <c r="I2531" s="41" t="n">
        <v>43.9867578316994</v>
      </c>
      <c r="J2531" s="41" t="n">
        <v>817.069275759022</v>
      </c>
      <c r="K2531" s="41" t="n">
        <v>0.00184605222477785</v>
      </c>
      <c r="L2531" s="41" t="n">
        <v>1011.02856670573</v>
      </c>
      <c r="M2531" s="41" t="n">
        <v>0.0482048244040243</v>
      </c>
    </row>
    <row r="2532" customFormat="false" ht="13.05" hidden="false" customHeight="false" outlineLevel="0" collapsed="false">
      <c r="D2532" s="41" t="n">
        <v>1431.69212877537</v>
      </c>
      <c r="E2532" s="41" t="n">
        <v>0</v>
      </c>
      <c r="F2532" s="41" t="n">
        <v>1140.81770506032</v>
      </c>
      <c r="G2532" s="41" t="n">
        <v>40.7666984634834</v>
      </c>
      <c r="H2532" s="41" t="n">
        <v>661.613969460875</v>
      </c>
      <c r="I2532" s="41" t="n">
        <v>43.7976089694032</v>
      </c>
      <c r="J2532" s="41" t="n">
        <v>817.281997608448</v>
      </c>
      <c r="K2532" s="41" t="n">
        <v>0</v>
      </c>
      <c r="L2532" s="41" t="n">
        <v>1011.19347532647</v>
      </c>
      <c r="M2532" s="41" t="n">
        <v>0</v>
      </c>
    </row>
    <row r="2533" customFormat="false" ht="13.05" hidden="false" customHeight="false" outlineLevel="0" collapsed="false">
      <c r="D2533" s="41" t="n">
        <v>1432.31794469915</v>
      </c>
      <c r="E2533" s="41" t="n">
        <v>0.272226248659535</v>
      </c>
      <c r="F2533" s="41" t="n">
        <v>1141.11770506032</v>
      </c>
      <c r="G2533" s="41" t="n">
        <v>40.8436818705957</v>
      </c>
      <c r="H2533" s="41" t="n">
        <v>661.733969460875</v>
      </c>
      <c r="I2533" s="41" t="n">
        <v>43.7962786710024</v>
      </c>
      <c r="J2533" s="41" t="n">
        <v>817.999016276076</v>
      </c>
      <c r="K2533" s="41" t="n">
        <v>0.0473644826297459</v>
      </c>
      <c r="L2533" s="41" t="n">
        <v>1011.31347532647</v>
      </c>
      <c r="M2533" s="41" t="n">
        <v>0.0365642550270877</v>
      </c>
    </row>
    <row r="2534" customFormat="false" ht="13.05" hidden="false" customHeight="false" outlineLevel="0" collapsed="false">
      <c r="D2534" s="41" t="n">
        <v>1432.66704157929</v>
      </c>
      <c r="E2534" s="41" t="n">
        <v>0</v>
      </c>
      <c r="F2534" s="41" t="n">
        <v>1141.41770506032</v>
      </c>
      <c r="G2534" s="41" t="n">
        <v>40.6734855731581</v>
      </c>
      <c r="H2534" s="41" t="n">
        <v>661.853969460875</v>
      </c>
      <c r="I2534" s="41" t="n">
        <v>43.4630896286234</v>
      </c>
      <c r="J2534" s="41" t="n">
        <v>818.119016276076</v>
      </c>
      <c r="K2534" s="41" t="n">
        <v>0.151551727610581</v>
      </c>
      <c r="L2534" s="41" t="n">
        <v>1011.43347532647</v>
      </c>
      <c r="M2534" s="41" t="n">
        <v>0.0663962562247207</v>
      </c>
    </row>
    <row r="2535" customFormat="false" ht="13.05" hidden="false" customHeight="false" outlineLevel="0" collapsed="false">
      <c r="D2535" s="41" t="n">
        <v>1432.96704157929</v>
      </c>
      <c r="E2535" s="41" t="n">
        <v>0.265578971344894</v>
      </c>
      <c r="F2535" s="41" t="n">
        <v>1141.71770506032</v>
      </c>
      <c r="G2535" s="41" t="n">
        <v>40.7926174660597</v>
      </c>
      <c r="H2535" s="41" t="n">
        <v>661.973969460875</v>
      </c>
      <c r="I2535" s="41" t="n">
        <v>43.3391853339277</v>
      </c>
      <c r="J2535" s="41" t="n">
        <v>818.239016276076</v>
      </c>
      <c r="K2535" s="41" t="n">
        <v>0.0858787394209912</v>
      </c>
      <c r="L2535" s="41" t="n">
        <v>1011.55347532647</v>
      </c>
      <c r="M2535" s="41" t="n">
        <v>0.090129897131078</v>
      </c>
    </row>
    <row r="2536" customFormat="false" ht="13.05" hidden="false" customHeight="false" outlineLevel="0" collapsed="false">
      <c r="D2536" s="41" t="n">
        <v>1433.34463699242</v>
      </c>
      <c r="E2536" s="41" t="n">
        <v>0</v>
      </c>
      <c r="F2536" s="41" t="n">
        <v>1142.01770506032</v>
      </c>
      <c r="G2536" s="41" t="n">
        <v>40.9305125190801</v>
      </c>
      <c r="H2536" s="41" t="n">
        <v>662.093969460875</v>
      </c>
      <c r="I2536" s="41" t="n">
        <v>43.4358948206534</v>
      </c>
      <c r="J2536" s="41" t="n">
        <v>818.359016276076</v>
      </c>
      <c r="K2536" s="41" t="n">
        <v>0.00471616952313525</v>
      </c>
      <c r="L2536" s="41" t="n">
        <v>1011.67347532647</v>
      </c>
      <c r="M2536" s="41" t="n">
        <v>0.110816814699319</v>
      </c>
    </row>
    <row r="2537" customFormat="false" ht="13.05" hidden="false" customHeight="false" outlineLevel="0" collapsed="false">
      <c r="D2537" s="41" t="n">
        <v>1433.99058520189</v>
      </c>
      <c r="E2537" s="41" t="n">
        <v>0.0472143728673018</v>
      </c>
      <c r="F2537" s="41" t="n">
        <v>1142.31770506032</v>
      </c>
      <c r="G2537" s="41" t="n">
        <v>40.9380468144632</v>
      </c>
      <c r="H2537" s="41" t="n">
        <v>662.213969460875</v>
      </c>
      <c r="I2537" s="41" t="n">
        <v>43.4325126530191</v>
      </c>
      <c r="J2537" s="41" t="n">
        <v>818.479016276076</v>
      </c>
      <c r="K2537" s="41" t="n">
        <v>0.117683143282534</v>
      </c>
      <c r="L2537" s="41" t="n">
        <v>1011.79347532647</v>
      </c>
      <c r="M2537" s="41" t="n">
        <v>0.0809280071110834</v>
      </c>
    </row>
    <row r="2538" customFormat="false" ht="13.05" hidden="false" customHeight="false" outlineLevel="0" collapsed="false">
      <c r="D2538" s="41" t="n">
        <v>1434.46055895048</v>
      </c>
      <c r="E2538" s="41" t="n">
        <v>0</v>
      </c>
      <c r="F2538" s="41" t="n">
        <v>1142.61770506032</v>
      </c>
      <c r="G2538" s="41" t="n">
        <v>40.9043265948712</v>
      </c>
      <c r="H2538" s="41" t="n">
        <v>662.333969460875</v>
      </c>
      <c r="I2538" s="41" t="n">
        <v>43.1890469427535</v>
      </c>
      <c r="J2538" s="41" t="n">
        <v>818.635063779759</v>
      </c>
      <c r="K2538" s="41" t="n">
        <v>0</v>
      </c>
      <c r="L2538" s="41" t="n">
        <v>1011.91347532647</v>
      </c>
      <c r="M2538" s="41" t="n">
        <v>0.0598588420700708</v>
      </c>
    </row>
    <row r="2539" customFormat="false" ht="13.05" hidden="false" customHeight="false" outlineLevel="0" collapsed="false">
      <c r="D2539" s="41" t="n">
        <v>1437.66617851867</v>
      </c>
      <c r="E2539" s="41" t="n">
        <v>0.0301137256094535</v>
      </c>
      <c r="F2539" s="41" t="n">
        <v>1142.91770506032</v>
      </c>
      <c r="G2539" s="41" t="n">
        <v>41.0736770634451</v>
      </c>
      <c r="H2539" s="41" t="n">
        <v>662.453969460875</v>
      </c>
      <c r="I2539" s="41" t="n">
        <v>43.1661600768641</v>
      </c>
      <c r="J2539" s="41" t="n">
        <v>819.410929829711</v>
      </c>
      <c r="K2539" s="41" t="n">
        <v>0.0187696197197056</v>
      </c>
      <c r="L2539" s="41" t="n">
        <v>1012.03347532647</v>
      </c>
      <c r="M2539" s="41" t="n">
        <v>0.0485246846214977</v>
      </c>
    </row>
    <row r="2540" customFormat="false" ht="13.05" hidden="false" customHeight="false" outlineLevel="0" collapsed="false">
      <c r="D2540" s="41" t="n">
        <v>1437.96617851867</v>
      </c>
      <c r="E2540" s="41" t="n">
        <v>0.14799655800789</v>
      </c>
      <c r="F2540" s="41" t="n">
        <v>1143.21770506032</v>
      </c>
      <c r="G2540" s="41" t="n">
        <v>40.819289307738</v>
      </c>
      <c r="H2540" s="41" t="n">
        <v>662.573969460875</v>
      </c>
      <c r="I2540" s="41" t="n">
        <v>43.0172373507978</v>
      </c>
      <c r="J2540" s="41" t="n">
        <v>819.530929829711</v>
      </c>
      <c r="K2540" s="41" t="n">
        <v>0.119376784764086</v>
      </c>
      <c r="L2540" s="41" t="n">
        <v>1012.27903299428</v>
      </c>
      <c r="M2540" s="41" t="n">
        <v>0</v>
      </c>
    </row>
    <row r="2541" customFormat="false" ht="13.05" hidden="false" customHeight="false" outlineLevel="0" collapsed="false">
      <c r="D2541" s="41" t="n">
        <v>1438.41528234142</v>
      </c>
      <c r="E2541" s="41" t="n">
        <v>0</v>
      </c>
      <c r="F2541" s="41" t="n">
        <v>1143.51770506032</v>
      </c>
      <c r="G2541" s="41" t="n">
        <v>41.0768711242069</v>
      </c>
      <c r="H2541" s="41" t="n">
        <v>662.693969460875</v>
      </c>
      <c r="I2541" s="41" t="n">
        <v>43.0177982803033</v>
      </c>
      <c r="J2541" s="41" t="n">
        <v>819.650929829711</v>
      </c>
      <c r="K2541" s="41" t="n">
        <v>0.0580997460353956</v>
      </c>
      <c r="L2541" s="41" t="n">
        <v>1013.06008695904</v>
      </c>
      <c r="M2541" s="41" t="n">
        <v>0.0338232188499887</v>
      </c>
    </row>
    <row r="2542" customFormat="false" ht="13.05" hidden="false" customHeight="false" outlineLevel="0" collapsed="false">
      <c r="D2542" s="41" t="n">
        <v>1439.6911516863</v>
      </c>
      <c r="E2542" s="41" t="n">
        <v>0.140087200799826</v>
      </c>
      <c r="F2542" s="41" t="n">
        <v>1143.81770506032</v>
      </c>
      <c r="G2542" s="41" t="n">
        <v>40.7803053363757</v>
      </c>
      <c r="H2542" s="41" t="n">
        <v>662.813969460875</v>
      </c>
      <c r="I2542" s="41" t="n">
        <v>42.9786348098651</v>
      </c>
      <c r="J2542" s="41" t="n">
        <v>819.770929829711</v>
      </c>
      <c r="K2542" s="41" t="n">
        <v>0.100129603800042</v>
      </c>
      <c r="L2542" s="41" t="n">
        <v>1013.18008695904</v>
      </c>
      <c r="M2542" s="41" t="n">
        <v>0.0969266984195656</v>
      </c>
    </row>
    <row r="2543" customFormat="false" ht="13.05" hidden="false" customHeight="false" outlineLevel="0" collapsed="false">
      <c r="D2543" s="41" t="n">
        <v>1439.9911516863</v>
      </c>
      <c r="E2543" s="41" t="n">
        <v>0</v>
      </c>
      <c r="F2543" s="41" t="n">
        <v>1144.11770506032</v>
      </c>
      <c r="G2543" s="41" t="n">
        <v>40.4722540971343</v>
      </c>
      <c r="H2543" s="41" t="n">
        <v>662.933969460875</v>
      </c>
      <c r="I2543" s="41" t="n">
        <v>43.0795241255014</v>
      </c>
      <c r="J2543" s="41" t="n">
        <v>819.984237559798</v>
      </c>
      <c r="K2543" s="41" t="n">
        <v>0</v>
      </c>
      <c r="L2543" s="41" t="n">
        <v>1013.30008695904</v>
      </c>
      <c r="M2543" s="41" t="n">
        <v>0.11934027715688</v>
      </c>
    </row>
    <row r="2544" customFormat="false" ht="13.05" hidden="false" customHeight="false" outlineLevel="0" collapsed="false">
      <c r="D2544" s="41" t="n">
        <v>1440</v>
      </c>
      <c r="E2544" s="41" t="n">
        <v>0.275403527614571</v>
      </c>
      <c r="F2544" s="41" t="n">
        <v>1144.41770506032</v>
      </c>
      <c r="G2544" s="41" t="n">
        <v>40.6065389503633</v>
      </c>
      <c r="H2544" s="41" t="n">
        <v>663.053969460875</v>
      </c>
      <c r="I2544" s="41" t="n">
        <v>42.989250175779</v>
      </c>
      <c r="J2544" s="41" t="n">
        <v>820.224810630533</v>
      </c>
      <c r="K2544" s="41" t="n">
        <v>0.0149164978428189</v>
      </c>
      <c r="L2544" s="41" t="n">
        <v>1013.42008695904</v>
      </c>
      <c r="M2544" s="41" t="n">
        <v>0.036757568334906</v>
      </c>
    </row>
    <row r="2545" customFormat="false" ht="13.05" hidden="false" customHeight="false" outlineLevel="0" collapsed="false">
      <c r="F2545" s="41" t="n">
        <v>1144.71770506032</v>
      </c>
      <c r="G2545" s="41" t="n">
        <v>40.7904333281006</v>
      </c>
      <c r="H2545" s="41" t="n">
        <v>663.173969460875</v>
      </c>
      <c r="I2545" s="41" t="n">
        <v>43.0768455572563</v>
      </c>
      <c r="J2545" s="41" t="n">
        <v>820.344810630533</v>
      </c>
      <c r="K2545" s="41" t="n">
        <v>0.11231510722655</v>
      </c>
      <c r="L2545" s="41" t="n">
        <v>1013.6089261884</v>
      </c>
      <c r="M2545" s="41" t="n">
        <v>0</v>
      </c>
    </row>
    <row r="2546" customFormat="false" ht="13.05" hidden="false" customHeight="false" outlineLevel="0" collapsed="false">
      <c r="F2546" s="41" t="n">
        <v>1145.01770506032</v>
      </c>
      <c r="G2546" s="41" t="n">
        <v>40.7934753878294</v>
      </c>
      <c r="H2546" s="41" t="n">
        <v>663.293969460875</v>
      </c>
      <c r="I2546" s="41" t="n">
        <v>43.1211151506113</v>
      </c>
      <c r="J2546" s="41" t="n">
        <v>820.464810630533</v>
      </c>
      <c r="K2546" s="41" t="n">
        <v>0.182181271771583</v>
      </c>
      <c r="L2546" s="41" t="n">
        <v>1013.85045355547</v>
      </c>
      <c r="M2546" s="41" t="n">
        <v>0.0662131963256343</v>
      </c>
    </row>
    <row r="2547" customFormat="false" ht="13.05" hidden="false" customHeight="false" outlineLevel="0" collapsed="false">
      <c r="F2547" s="41" t="n">
        <v>1145.31770506032</v>
      </c>
      <c r="G2547" s="41" t="n">
        <v>40.7962883614259</v>
      </c>
      <c r="H2547" s="41" t="n">
        <v>663.413969460875</v>
      </c>
      <c r="I2547" s="41" t="n">
        <v>43.0641611411464</v>
      </c>
      <c r="J2547" s="41" t="n">
        <v>820.584810630533</v>
      </c>
      <c r="K2547" s="41" t="n">
        <v>0.195554516751713</v>
      </c>
      <c r="L2547" s="41" t="n">
        <v>1013.97872853567</v>
      </c>
      <c r="M2547" s="41" t="n">
        <v>0</v>
      </c>
    </row>
    <row r="2548" customFormat="false" ht="13.05" hidden="false" customHeight="false" outlineLevel="0" collapsed="false">
      <c r="F2548" s="41" t="n">
        <v>1145.61770506032</v>
      </c>
      <c r="G2548" s="41" t="n">
        <v>41.0932051270017</v>
      </c>
      <c r="H2548" s="41" t="n">
        <v>663.533969460875</v>
      </c>
      <c r="I2548" s="41" t="n">
        <v>43.0328710627583</v>
      </c>
      <c r="J2548" s="41" t="n">
        <v>820.751764715378</v>
      </c>
      <c r="K2548" s="41" t="n">
        <v>0</v>
      </c>
      <c r="L2548" s="41" t="n">
        <v>1014.32018592647</v>
      </c>
      <c r="M2548" s="41" t="n">
        <v>0.00808934966767083</v>
      </c>
    </row>
    <row r="2549" customFormat="false" ht="13.05" hidden="false" customHeight="false" outlineLevel="0" collapsed="false">
      <c r="F2549" s="41" t="n">
        <v>1145.91770506032</v>
      </c>
      <c r="G2549" s="41" t="n">
        <v>41.152663336509</v>
      </c>
      <c r="H2549" s="41" t="n">
        <v>663.653969460875</v>
      </c>
      <c r="I2549" s="41" t="n">
        <v>42.8225642664216</v>
      </c>
      <c r="J2549" s="41" t="n">
        <v>821.9196102393</v>
      </c>
      <c r="K2549" s="41" t="n">
        <v>0.0378833699908228</v>
      </c>
      <c r="L2549" s="41" t="n">
        <v>1014.44018592647</v>
      </c>
      <c r="M2549" s="41" t="n">
        <v>0.119229643482527</v>
      </c>
    </row>
    <row r="2550" customFormat="false" ht="13.05" hidden="false" customHeight="false" outlineLevel="0" collapsed="false">
      <c r="F2550" s="41" t="n">
        <v>1146.21770506032</v>
      </c>
      <c r="G2550" s="41" t="n">
        <v>41.3636077652861</v>
      </c>
      <c r="H2550" s="41" t="n">
        <v>663.773969460875</v>
      </c>
      <c r="I2550" s="41" t="n">
        <v>42.6133143204396</v>
      </c>
      <c r="J2550" s="41" t="n">
        <v>822.0396102393</v>
      </c>
      <c r="K2550" s="41" t="n">
        <v>0.0593553699196718</v>
      </c>
      <c r="L2550" s="41" t="n">
        <v>1014.56018592647</v>
      </c>
      <c r="M2550" s="41" t="n">
        <v>0.0210392170212117</v>
      </c>
    </row>
    <row r="2551" customFormat="false" ht="13.05" hidden="false" customHeight="false" outlineLevel="0" collapsed="false">
      <c r="F2551" s="41" t="n">
        <v>1146.51770506032</v>
      </c>
      <c r="G2551" s="41" t="n">
        <v>41.3865188558898</v>
      </c>
      <c r="H2551" s="41" t="n">
        <v>663.893969460875</v>
      </c>
      <c r="I2551" s="41" t="n">
        <v>42.5149202216207</v>
      </c>
      <c r="J2551" s="41" t="n">
        <v>822.1596102393</v>
      </c>
      <c r="K2551" s="41" t="n">
        <v>0.0946241244580506</v>
      </c>
      <c r="L2551" s="41" t="n">
        <v>1014.68018592647</v>
      </c>
      <c r="M2551" s="41" t="n">
        <v>0.0810281935174544</v>
      </c>
    </row>
    <row r="2552" customFormat="false" ht="13.05" hidden="false" customHeight="false" outlineLevel="0" collapsed="false">
      <c r="F2552" s="41" t="n">
        <v>1146.81770506032</v>
      </c>
      <c r="G2552" s="41" t="n">
        <v>41.3814038022892</v>
      </c>
      <c r="H2552" s="41" t="n">
        <v>664.013969460876</v>
      </c>
      <c r="I2552" s="41" t="n">
        <v>42.4354448987925</v>
      </c>
      <c r="J2552" s="41" t="n">
        <v>822.2796102393</v>
      </c>
      <c r="K2552" s="41" t="n">
        <v>0.0149601476501857</v>
      </c>
      <c r="L2552" s="41" t="n">
        <v>1014.87179082791</v>
      </c>
      <c r="M2552" s="41" t="n">
        <v>0</v>
      </c>
    </row>
    <row r="2553" customFormat="false" ht="13.05" hidden="false" customHeight="false" outlineLevel="0" collapsed="false">
      <c r="F2553" s="41" t="n">
        <v>1147.11770506032</v>
      </c>
      <c r="G2553" s="41" t="n">
        <v>41.6553323797148</v>
      </c>
      <c r="H2553" s="41" t="n">
        <v>664.133969460876</v>
      </c>
      <c r="I2553" s="41" t="n">
        <v>42.3231254283999</v>
      </c>
      <c r="J2553" s="41" t="n">
        <v>822.400131335214</v>
      </c>
      <c r="K2553" s="41" t="n">
        <v>0</v>
      </c>
      <c r="L2553" s="41" t="n">
        <v>1015.17317651624</v>
      </c>
      <c r="M2553" s="41" t="n">
        <v>0.0287591370994278</v>
      </c>
    </row>
    <row r="2554" customFormat="false" ht="13.05" hidden="false" customHeight="false" outlineLevel="0" collapsed="false">
      <c r="F2554" s="41" t="n">
        <v>1147.41770506032</v>
      </c>
      <c r="G2554" s="41" t="n">
        <v>41.6815609756061</v>
      </c>
      <c r="H2554" s="41" t="n">
        <v>664.253969460876</v>
      </c>
      <c r="I2554" s="41" t="n">
        <v>42.3402397555276</v>
      </c>
      <c r="J2554" s="41" t="n">
        <v>823.06255313279</v>
      </c>
      <c r="K2554" s="41" t="n">
        <v>0.0469062988154292</v>
      </c>
      <c r="L2554" s="41" t="n">
        <v>1015.32491416911</v>
      </c>
      <c r="M2554" s="41" t="n">
        <v>0</v>
      </c>
    </row>
    <row r="2555" customFormat="false" ht="13.05" hidden="false" customHeight="false" outlineLevel="0" collapsed="false">
      <c r="F2555" s="41" t="n">
        <v>1147.71770506032</v>
      </c>
      <c r="G2555" s="41" t="n">
        <v>41.6118808560743</v>
      </c>
      <c r="H2555" s="41" t="n">
        <v>664.373969460876</v>
      </c>
      <c r="I2555" s="41" t="n">
        <v>42.34334390443</v>
      </c>
      <c r="J2555" s="41" t="n">
        <v>823.18255313279</v>
      </c>
      <c r="K2555" s="41" t="n">
        <v>0.110238452723252</v>
      </c>
      <c r="L2555" s="41" t="n">
        <v>1015.874488111</v>
      </c>
      <c r="M2555" s="41" t="n">
        <v>0.114511369596016</v>
      </c>
    </row>
    <row r="2556" customFormat="false" ht="13.05" hidden="false" customHeight="false" outlineLevel="0" collapsed="false">
      <c r="F2556" s="41" t="n">
        <v>1148.01770506032</v>
      </c>
      <c r="G2556" s="41" t="n">
        <v>41.7113527805332</v>
      </c>
      <c r="H2556" s="41" t="n">
        <v>664.493969460876</v>
      </c>
      <c r="I2556" s="41" t="n">
        <v>42.088487352038</v>
      </c>
      <c r="J2556" s="41" t="n">
        <v>823.335170876235</v>
      </c>
      <c r="K2556" s="41" t="n">
        <v>0</v>
      </c>
      <c r="L2556" s="41" t="n">
        <v>1015.994488111</v>
      </c>
      <c r="M2556" s="41" t="n">
        <v>0.0574378397818691</v>
      </c>
    </row>
    <row r="2557" customFormat="false" ht="13.05" hidden="false" customHeight="false" outlineLevel="0" collapsed="false">
      <c r="F2557" s="41" t="n">
        <v>1148.31770506032</v>
      </c>
      <c r="G2557" s="41" t="n">
        <v>41.9219104200274</v>
      </c>
      <c r="H2557" s="41" t="n">
        <v>664.613969460876</v>
      </c>
      <c r="I2557" s="41" t="n">
        <v>42.0697131345288</v>
      </c>
      <c r="J2557" s="41" t="n">
        <v>823.723972479465</v>
      </c>
      <c r="K2557" s="41" t="n">
        <v>0.0579508853819561</v>
      </c>
      <c r="L2557" s="41" t="n">
        <v>1016.114488111</v>
      </c>
      <c r="M2557" s="41" t="n">
        <v>0.0458796916848314</v>
      </c>
    </row>
    <row r="2558" customFormat="false" ht="13.05" hidden="false" customHeight="false" outlineLevel="0" collapsed="false">
      <c r="F2558" s="41" t="n">
        <v>1148.61770506032</v>
      </c>
      <c r="G2558" s="41" t="n">
        <v>41.7962175539365</v>
      </c>
      <c r="H2558" s="41" t="n">
        <v>664.733969460876</v>
      </c>
      <c r="I2558" s="41" t="n">
        <v>42.1265206821706</v>
      </c>
      <c r="J2558" s="41" t="n">
        <v>823.869103953363</v>
      </c>
      <c r="K2558" s="41" t="n">
        <v>0</v>
      </c>
      <c r="L2558" s="41" t="n">
        <v>1016.234488111</v>
      </c>
      <c r="M2558" s="41" t="n">
        <v>0.084758718759872</v>
      </c>
    </row>
    <row r="2559" customFormat="false" ht="13.05" hidden="false" customHeight="false" outlineLevel="0" collapsed="false">
      <c r="F2559" s="41" t="n">
        <v>1148.91770506032</v>
      </c>
      <c r="G2559" s="41" t="n">
        <v>41.8852876513367</v>
      </c>
      <c r="H2559" s="41" t="n">
        <v>664.853969460876</v>
      </c>
      <c r="I2559" s="41" t="n">
        <v>42.0992852245798</v>
      </c>
      <c r="J2559" s="41" t="n">
        <v>824.313207000821</v>
      </c>
      <c r="K2559" s="41" t="n">
        <v>0.0535035150254544</v>
      </c>
      <c r="L2559" s="41" t="n">
        <v>1016.45882320806</v>
      </c>
      <c r="M2559" s="41" t="n">
        <v>0</v>
      </c>
    </row>
    <row r="2560" customFormat="false" ht="13.05" hidden="false" customHeight="false" outlineLevel="0" collapsed="false">
      <c r="F2560" s="41" t="n">
        <v>1149.21770506032</v>
      </c>
      <c r="G2560" s="41" t="n">
        <v>41.9870387444414</v>
      </c>
      <c r="H2560" s="41" t="n">
        <v>664.973969460876</v>
      </c>
      <c r="I2560" s="41" t="n">
        <v>42.1189677366051</v>
      </c>
      <c r="J2560" s="41" t="n">
        <v>824.433207000821</v>
      </c>
      <c r="K2560" s="41" t="n">
        <v>0.0979142014754188</v>
      </c>
      <c r="L2560" s="41" t="n">
        <v>1018.09109295031</v>
      </c>
      <c r="M2560" s="41" t="n">
        <v>0.0865149712000175</v>
      </c>
    </row>
    <row r="2561" customFormat="false" ht="13.05" hidden="false" customHeight="false" outlineLevel="0" collapsed="false">
      <c r="F2561" s="41" t="n">
        <v>1149.51770506032</v>
      </c>
      <c r="G2561" s="41" t="n">
        <v>41.9812572104929</v>
      </c>
      <c r="H2561" s="41" t="n">
        <v>665.093969460876</v>
      </c>
      <c r="I2561" s="41" t="n">
        <v>41.9793973151859</v>
      </c>
      <c r="J2561" s="41" t="n">
        <v>824.553207000821</v>
      </c>
      <c r="K2561" s="41" t="n">
        <v>0.0106717245114396</v>
      </c>
      <c r="L2561" s="41" t="n">
        <v>1018.32407485383</v>
      </c>
      <c r="M2561" s="41" t="n">
        <v>0</v>
      </c>
    </row>
    <row r="2562" customFormat="false" ht="13.05" hidden="false" customHeight="false" outlineLevel="0" collapsed="false">
      <c r="F2562" s="41" t="n">
        <v>1149.81770506032</v>
      </c>
      <c r="G2562" s="41" t="n">
        <v>41.8261287257192</v>
      </c>
      <c r="H2562" s="41" t="n">
        <v>665.213969460876</v>
      </c>
      <c r="I2562" s="41" t="n">
        <v>41.8326044678599</v>
      </c>
      <c r="J2562" s="41" t="n">
        <v>824.673207000821</v>
      </c>
      <c r="K2562" s="41" t="n">
        <v>0.119023478031636</v>
      </c>
      <c r="L2562" s="41" t="n">
        <v>1018.86614582991</v>
      </c>
      <c r="M2562" s="41" t="n">
        <v>0.0906663194865587</v>
      </c>
    </row>
    <row r="2563" customFormat="false" ht="13.05" hidden="false" customHeight="false" outlineLevel="0" collapsed="false">
      <c r="F2563" s="41" t="n">
        <v>1150.11770506032</v>
      </c>
      <c r="G2563" s="41" t="n">
        <v>41.8982382172007</v>
      </c>
      <c r="H2563" s="41" t="n">
        <v>665.333969460876</v>
      </c>
      <c r="I2563" s="41" t="n">
        <v>41.7437263684948</v>
      </c>
      <c r="J2563" s="41" t="n">
        <v>824.793207000821</v>
      </c>
      <c r="K2563" s="41" t="n">
        <v>0.0958035779915463</v>
      </c>
      <c r="L2563" s="41" t="n">
        <v>1018.99530095639</v>
      </c>
      <c r="M2563" s="41" t="n">
        <v>0</v>
      </c>
    </row>
    <row r="2564" customFormat="false" ht="13.05" hidden="false" customHeight="false" outlineLevel="0" collapsed="false">
      <c r="F2564" s="41" t="n">
        <v>1150.41770506032</v>
      </c>
      <c r="G2564" s="41" t="n">
        <v>41.4304795948913</v>
      </c>
      <c r="H2564" s="41" t="n">
        <v>665.453969460876</v>
      </c>
      <c r="I2564" s="41" t="n">
        <v>41.712954205462</v>
      </c>
      <c r="J2564" s="41" t="n">
        <v>824.913207000821</v>
      </c>
      <c r="K2564" s="41" t="n">
        <v>0.0215164014407492</v>
      </c>
      <c r="L2564" s="41" t="n">
        <v>1019.11530095639</v>
      </c>
      <c r="M2564" s="41" t="n">
        <v>0.0193882973402424</v>
      </c>
    </row>
    <row r="2565" customFormat="false" ht="13.05" hidden="false" customHeight="false" outlineLevel="0" collapsed="false">
      <c r="F2565" s="41" t="n">
        <v>1150.71770506032</v>
      </c>
      <c r="G2565" s="41" t="n">
        <v>41.645649581443</v>
      </c>
      <c r="H2565" s="41" t="n">
        <v>665.573969460876</v>
      </c>
      <c r="I2565" s="41" t="n">
        <v>41.7560796298845</v>
      </c>
      <c r="J2565" s="41" t="n">
        <v>825.052872159882</v>
      </c>
      <c r="K2565" s="41" t="n">
        <v>0</v>
      </c>
      <c r="L2565" s="41" t="n">
        <v>1019.23530095639</v>
      </c>
      <c r="M2565" s="41" t="n">
        <v>0.118902338225212</v>
      </c>
    </row>
    <row r="2566" customFormat="false" ht="13.05" hidden="false" customHeight="false" outlineLevel="0" collapsed="false">
      <c r="F2566" s="41" t="n">
        <v>1151.01770506032</v>
      </c>
      <c r="G2566" s="41" t="n">
        <v>41.6250120981385</v>
      </c>
      <c r="H2566" s="41" t="n">
        <v>665.693969460876</v>
      </c>
      <c r="I2566" s="41" t="n">
        <v>41.5932103006392</v>
      </c>
      <c r="J2566" s="41" t="n">
        <v>825.478432841251</v>
      </c>
      <c r="K2566" s="41" t="n">
        <v>0.0794592163063044</v>
      </c>
      <c r="L2566" s="41" t="n">
        <v>1019.35530095639</v>
      </c>
      <c r="M2566" s="41" t="n">
        <v>0.116481308959806</v>
      </c>
    </row>
    <row r="2567" customFormat="false" ht="13.05" hidden="false" customHeight="false" outlineLevel="0" collapsed="false">
      <c r="F2567" s="41" t="n">
        <v>1151.31770506032</v>
      </c>
      <c r="G2567" s="41" t="n">
        <v>41.8078848972527</v>
      </c>
      <c r="H2567" s="41" t="n">
        <v>665.813969460876</v>
      </c>
      <c r="I2567" s="41" t="n">
        <v>41.4939550376012</v>
      </c>
      <c r="J2567" s="41" t="n">
        <v>825.598432841251</v>
      </c>
      <c r="K2567" s="41" t="n">
        <v>0.0176614370462858</v>
      </c>
      <c r="L2567" s="41" t="n">
        <v>1019.62895209078</v>
      </c>
      <c r="M2567" s="41" t="n">
        <v>0</v>
      </c>
    </row>
    <row r="2568" customFormat="false" ht="13.05" hidden="false" customHeight="false" outlineLevel="0" collapsed="false">
      <c r="F2568" s="41" t="n">
        <v>1151.61770506032</v>
      </c>
      <c r="G2568" s="41" t="n">
        <v>41.8936979339342</v>
      </c>
      <c r="H2568" s="41" t="n">
        <v>665.933969460876</v>
      </c>
      <c r="I2568" s="41" t="n">
        <v>41.4884306931472</v>
      </c>
      <c r="J2568" s="41" t="n">
        <v>825.72702219382</v>
      </c>
      <c r="K2568" s="41" t="n">
        <v>0</v>
      </c>
      <c r="L2568" s="41" t="n">
        <v>1019.74895209078</v>
      </c>
      <c r="M2568" s="41" t="n">
        <v>0.0375018909594473</v>
      </c>
    </row>
    <row r="2569" customFormat="false" ht="13.05" hidden="false" customHeight="false" outlineLevel="0" collapsed="false">
      <c r="F2569" s="41" t="n">
        <v>1151.91770506032</v>
      </c>
      <c r="G2569" s="41" t="n">
        <v>41.8874174921966</v>
      </c>
      <c r="H2569" s="41" t="n">
        <v>666.053969460876</v>
      </c>
      <c r="I2569" s="41" t="n">
        <v>41.5384082901496</v>
      </c>
      <c r="J2569" s="41" t="n">
        <v>828.32924244443</v>
      </c>
      <c r="K2569" s="41" t="n">
        <v>0.010866494366951</v>
      </c>
      <c r="L2569" s="41" t="n">
        <v>1019.86895209078</v>
      </c>
      <c r="M2569" s="41" t="n">
        <v>0.0861040793290613</v>
      </c>
    </row>
    <row r="2570" customFormat="false" ht="13.05" hidden="false" customHeight="false" outlineLevel="0" collapsed="false">
      <c r="F2570" s="41" t="n">
        <v>1152.21770506032</v>
      </c>
      <c r="G2570" s="41" t="n">
        <v>41.8229952391639</v>
      </c>
      <c r="H2570" s="41" t="n">
        <v>666.173969460876</v>
      </c>
      <c r="I2570" s="41" t="n">
        <v>41.6399799154559</v>
      </c>
      <c r="J2570" s="41" t="n">
        <v>828.44924244443</v>
      </c>
      <c r="K2570" s="41" t="n">
        <v>0.111843018107265</v>
      </c>
      <c r="L2570" s="41" t="n">
        <v>1019.98895209078</v>
      </c>
      <c r="M2570" s="41" t="n">
        <v>0.109863178876481</v>
      </c>
    </row>
    <row r="2571" customFormat="false" ht="13.05" hidden="false" customHeight="false" outlineLevel="0" collapsed="false">
      <c r="F2571" s="41" t="n">
        <v>1152.51770506032</v>
      </c>
      <c r="G2571" s="41" t="n">
        <v>41.9843981897859</v>
      </c>
      <c r="H2571" s="41" t="n">
        <v>666.293969460876</v>
      </c>
      <c r="I2571" s="41" t="n">
        <v>41.6353331865048</v>
      </c>
      <c r="J2571" s="41" t="n">
        <v>828.56924244443</v>
      </c>
      <c r="K2571" s="41" t="n">
        <v>0.221277320545369</v>
      </c>
      <c r="L2571" s="41" t="n">
        <v>1020.10895209078</v>
      </c>
      <c r="M2571" s="41" t="n">
        <v>0.0346383061176994</v>
      </c>
    </row>
    <row r="2572" customFormat="false" ht="13.05" hidden="false" customHeight="false" outlineLevel="0" collapsed="false">
      <c r="F2572" s="41" t="n">
        <v>1152.81770506032</v>
      </c>
      <c r="G2572" s="41" t="n">
        <v>41.9677337494056</v>
      </c>
      <c r="H2572" s="41" t="n">
        <v>666.413969460876</v>
      </c>
      <c r="I2572" s="41" t="n">
        <v>41.4063968473516</v>
      </c>
      <c r="J2572" s="41" t="n">
        <v>828.756732009447</v>
      </c>
      <c r="K2572" s="41" t="n">
        <v>0</v>
      </c>
      <c r="L2572" s="41" t="n">
        <v>1020.22895209078</v>
      </c>
      <c r="M2572" s="41" t="n">
        <v>0.0883342934847633</v>
      </c>
    </row>
    <row r="2573" customFormat="false" ht="13.05" hidden="false" customHeight="false" outlineLevel="0" collapsed="false">
      <c r="F2573" s="41" t="n">
        <v>1153.11770506032</v>
      </c>
      <c r="G2573" s="41" t="n">
        <v>41.9073918228635</v>
      </c>
      <c r="H2573" s="41" t="n">
        <v>666.533969460876</v>
      </c>
      <c r="I2573" s="41" t="n">
        <v>41.3412710877743</v>
      </c>
      <c r="J2573" s="41" t="n">
        <v>829.898608512911</v>
      </c>
      <c r="K2573" s="41" t="n">
        <v>0.0591680003631154</v>
      </c>
      <c r="L2573" s="41" t="n">
        <v>1020.53543859306</v>
      </c>
      <c r="M2573" s="41" t="n">
        <v>0</v>
      </c>
    </row>
    <row r="2574" customFormat="false" ht="13.05" hidden="false" customHeight="false" outlineLevel="0" collapsed="false">
      <c r="F2574" s="41" t="n">
        <v>1153.41770506032</v>
      </c>
      <c r="G2574" s="41" t="n">
        <v>41.9961960993026</v>
      </c>
      <c r="H2574" s="41" t="n">
        <v>666.653969460876</v>
      </c>
      <c r="I2574" s="41" t="n">
        <v>41.345330520975</v>
      </c>
      <c r="J2574" s="41" t="n">
        <v>830.018608512911</v>
      </c>
      <c r="K2574" s="41" t="n">
        <v>0.0907878066348076</v>
      </c>
      <c r="L2574" s="41" t="n">
        <v>1020.7885358992</v>
      </c>
      <c r="M2574" s="41" t="n">
        <v>0.0628076852630102</v>
      </c>
    </row>
    <row r="2575" customFormat="false" ht="13.05" hidden="false" customHeight="false" outlineLevel="0" collapsed="false">
      <c r="F2575" s="41" t="n">
        <v>1153.71770506032</v>
      </c>
      <c r="G2575" s="41" t="n">
        <v>41.9840076892449</v>
      </c>
      <c r="H2575" s="41" t="n">
        <v>666.773969460876</v>
      </c>
      <c r="I2575" s="41" t="n">
        <v>41.1498210177967</v>
      </c>
      <c r="J2575" s="41" t="n">
        <v>830.191660421055</v>
      </c>
      <c r="K2575" s="41" t="n">
        <v>0</v>
      </c>
      <c r="L2575" s="41" t="n">
        <v>1020.96770016914</v>
      </c>
      <c r="M2575" s="41" t="n">
        <v>0</v>
      </c>
    </row>
    <row r="2576" customFormat="false" ht="13.05" hidden="false" customHeight="false" outlineLevel="0" collapsed="false">
      <c r="F2576" s="41" t="n">
        <v>1154.01770506032</v>
      </c>
      <c r="G2576" s="41" t="n">
        <v>42.0724340537272</v>
      </c>
      <c r="H2576" s="41" t="n">
        <v>666.893969460876</v>
      </c>
      <c r="I2576" s="41" t="n">
        <v>41.0392304735774</v>
      </c>
      <c r="J2576" s="41" t="n">
        <v>831.593346863817</v>
      </c>
      <c r="K2576" s="41" t="n">
        <v>0.0228364786973998</v>
      </c>
      <c r="L2576" s="41" t="n">
        <v>1021.08770016914</v>
      </c>
      <c r="M2576" s="41" t="n">
        <v>0.013608237845915</v>
      </c>
    </row>
    <row r="2577" customFormat="false" ht="13.05" hidden="false" customHeight="false" outlineLevel="0" collapsed="false">
      <c r="F2577" s="41" t="n">
        <v>1154.31770506032</v>
      </c>
      <c r="G2577" s="41" t="n">
        <v>42.2813986464962</v>
      </c>
      <c r="H2577" s="41" t="n">
        <v>667.013969460876</v>
      </c>
      <c r="I2577" s="41" t="n">
        <v>41.0320606338958</v>
      </c>
      <c r="J2577" s="41" t="n">
        <v>831.745222323353</v>
      </c>
      <c r="K2577" s="41" t="n">
        <v>0</v>
      </c>
      <c r="L2577" s="41" t="n">
        <v>1021.20770016914</v>
      </c>
      <c r="M2577" s="41" t="n">
        <v>0.109488200554097</v>
      </c>
    </row>
    <row r="2578" customFormat="false" ht="13.05" hidden="false" customHeight="false" outlineLevel="0" collapsed="false">
      <c r="F2578" s="41" t="n">
        <v>1154.61770506032</v>
      </c>
      <c r="G2578" s="41" t="n">
        <v>42.2380798834283</v>
      </c>
      <c r="H2578" s="41" t="n">
        <v>667.133969460876</v>
      </c>
      <c r="I2578" s="41" t="n">
        <v>40.6963648968599</v>
      </c>
      <c r="J2578" s="41" t="n">
        <v>832.15042004817</v>
      </c>
      <c r="K2578" s="41" t="n">
        <v>0.0904469369166918</v>
      </c>
      <c r="L2578" s="41" t="n">
        <v>1021.32770016914</v>
      </c>
      <c r="M2578" s="41" t="n">
        <v>0.102908251956705</v>
      </c>
    </row>
    <row r="2579" customFormat="false" ht="13.05" hidden="false" customHeight="false" outlineLevel="0" collapsed="false">
      <c r="F2579" s="41" t="n">
        <v>1154.91770506032</v>
      </c>
      <c r="G2579" s="41" t="n">
        <v>42.2825183317996</v>
      </c>
      <c r="H2579" s="41" t="n">
        <v>667.253969460876</v>
      </c>
      <c r="I2579" s="41" t="n">
        <v>40.6808247329947</v>
      </c>
      <c r="J2579" s="41" t="n">
        <v>832.27042004817</v>
      </c>
      <c r="K2579" s="41" t="n">
        <v>0.0181977827727451</v>
      </c>
      <c r="L2579" s="41" t="n">
        <v>1021.44770016914</v>
      </c>
      <c r="M2579" s="41" t="n">
        <v>0.13704195742946</v>
      </c>
    </row>
    <row r="2580" customFormat="false" ht="13.05" hidden="false" customHeight="false" outlineLevel="0" collapsed="false">
      <c r="F2580" s="41" t="n">
        <v>1155.21770506032</v>
      </c>
      <c r="G2580" s="41" t="n">
        <v>42.2935077986444</v>
      </c>
      <c r="H2580" s="41" t="n">
        <v>667.373969460876</v>
      </c>
      <c r="I2580" s="41" t="n">
        <v>40.7747088267791</v>
      </c>
      <c r="J2580" s="41" t="n">
        <v>832.43065284362</v>
      </c>
      <c r="K2580" s="41" t="n">
        <v>0</v>
      </c>
      <c r="L2580" s="41" t="n">
        <v>1021.56770016914</v>
      </c>
      <c r="M2580" s="41" t="n">
        <v>0.180050933584766</v>
      </c>
    </row>
    <row r="2581" customFormat="false" ht="13.05" hidden="false" customHeight="false" outlineLevel="0" collapsed="false">
      <c r="F2581" s="41" t="n">
        <v>1155.51770506032</v>
      </c>
      <c r="G2581" s="41" t="n">
        <v>42.2707780010803</v>
      </c>
      <c r="H2581" s="41" t="n">
        <v>667.493969460876</v>
      </c>
      <c r="I2581" s="41" t="n">
        <v>40.6225652161352</v>
      </c>
      <c r="J2581" s="41" t="n">
        <v>833.389654796221</v>
      </c>
      <c r="K2581" s="41" t="n">
        <v>0.00876851500652265</v>
      </c>
      <c r="L2581" s="41" t="n">
        <v>1021.68770016914</v>
      </c>
      <c r="M2581" s="41" t="n">
        <v>0.0682145460614265</v>
      </c>
    </row>
    <row r="2582" customFormat="false" ht="13.05" hidden="false" customHeight="false" outlineLevel="0" collapsed="false">
      <c r="F2582" s="41" t="n">
        <v>1155.81770506032</v>
      </c>
      <c r="G2582" s="41" t="n">
        <v>42.5569781866589</v>
      </c>
      <c r="H2582" s="41" t="n">
        <v>667.613969460876</v>
      </c>
      <c r="I2582" s="41" t="n">
        <v>40.6745868824936</v>
      </c>
      <c r="J2582" s="41" t="n">
        <v>833.520761224808</v>
      </c>
      <c r="K2582" s="41" t="n">
        <v>0</v>
      </c>
      <c r="L2582" s="41" t="n">
        <v>1021.80770016914</v>
      </c>
      <c r="M2582" s="41" t="n">
        <v>0.0413221869273457</v>
      </c>
    </row>
    <row r="2583" customFormat="false" ht="13.05" hidden="false" customHeight="false" outlineLevel="0" collapsed="false">
      <c r="F2583" s="41" t="n">
        <v>1156.11770506032</v>
      </c>
      <c r="G2583" s="41" t="n">
        <v>42.5931140065136</v>
      </c>
      <c r="H2583" s="41" t="n">
        <v>667.733969460876</v>
      </c>
      <c r="I2583" s="41" t="n">
        <v>40.5084234513675</v>
      </c>
      <c r="J2583" s="41" t="n">
        <v>834.175696669033</v>
      </c>
      <c r="K2583" s="41" t="n">
        <v>0.0106791082052951</v>
      </c>
      <c r="L2583" s="41" t="n">
        <v>1021.94859712192</v>
      </c>
      <c r="M2583" s="41" t="n">
        <v>0</v>
      </c>
    </row>
    <row r="2584" customFormat="false" ht="13.05" hidden="false" customHeight="false" outlineLevel="0" collapsed="false">
      <c r="F2584" s="41" t="n">
        <v>1156.41770506032</v>
      </c>
      <c r="G2584" s="41" t="n">
        <v>42.5893188339508</v>
      </c>
      <c r="H2584" s="41" t="n">
        <v>667.853969460876</v>
      </c>
      <c r="I2584" s="41" t="n">
        <v>40.439925011687</v>
      </c>
      <c r="J2584" s="41" t="n">
        <v>834.295696669033</v>
      </c>
      <c r="K2584" s="41" t="n">
        <v>0.114789337081788</v>
      </c>
      <c r="L2584" s="41" t="n">
        <v>1022.21688404724</v>
      </c>
      <c r="M2584" s="41" t="n">
        <v>0.0613854583360762</v>
      </c>
    </row>
    <row r="2585" customFormat="false" ht="13.05" hidden="false" customHeight="false" outlineLevel="0" collapsed="false">
      <c r="F2585" s="41" t="n">
        <v>1156.71770506032</v>
      </c>
      <c r="G2585" s="41" t="n">
        <v>42.5667866970196</v>
      </c>
      <c r="H2585" s="41" t="n">
        <v>667.973969460876</v>
      </c>
      <c r="I2585" s="41" t="n">
        <v>40.1842398162865</v>
      </c>
      <c r="J2585" s="41" t="n">
        <v>834.416902373784</v>
      </c>
      <c r="K2585" s="41" t="n">
        <v>0</v>
      </c>
      <c r="L2585" s="41" t="n">
        <v>1022.3534930132</v>
      </c>
      <c r="M2585" s="41" t="n">
        <v>0</v>
      </c>
    </row>
    <row r="2586" customFormat="false" ht="13.05" hidden="false" customHeight="false" outlineLevel="0" collapsed="false">
      <c r="F2586" s="41" t="n">
        <v>1157.01770506032</v>
      </c>
      <c r="G2586" s="41" t="n">
        <v>42.7080174996586</v>
      </c>
      <c r="H2586" s="41" t="n">
        <v>668.093969460876</v>
      </c>
      <c r="I2586" s="41" t="n">
        <v>40.0626166981266</v>
      </c>
      <c r="J2586" s="41" t="n">
        <v>834.876456536884</v>
      </c>
      <c r="K2586" s="41" t="n">
        <v>0.0821234100377524</v>
      </c>
      <c r="L2586" s="41" t="n">
        <v>1022.4734930132</v>
      </c>
      <c r="M2586" s="41" t="n">
        <v>0.111331287799203</v>
      </c>
    </row>
    <row r="2587" customFormat="false" ht="13.05" hidden="false" customHeight="false" outlineLevel="0" collapsed="false">
      <c r="F2587" s="41" t="n">
        <v>1157.31770506032</v>
      </c>
      <c r="G2587" s="41" t="n">
        <v>42.8965686661118</v>
      </c>
      <c r="H2587" s="41" t="n">
        <v>668.213969460876</v>
      </c>
      <c r="I2587" s="41" t="n">
        <v>40.0234790338808</v>
      </c>
      <c r="J2587" s="41" t="n">
        <v>835.079180928892</v>
      </c>
      <c r="K2587" s="41" t="n">
        <v>0</v>
      </c>
      <c r="L2587" s="41" t="n">
        <v>1022.5934930132</v>
      </c>
      <c r="M2587" s="41" t="n">
        <v>0.0394414140890831</v>
      </c>
    </row>
    <row r="2588" customFormat="false" ht="13.05" hidden="false" customHeight="false" outlineLevel="0" collapsed="false">
      <c r="F2588" s="41" t="n">
        <v>1157.61770506032</v>
      </c>
      <c r="G2588" s="41" t="n">
        <v>43.0019214691972</v>
      </c>
      <c r="H2588" s="41" t="n">
        <v>668.333969460876</v>
      </c>
      <c r="I2588" s="41" t="n">
        <v>39.8808559708593</v>
      </c>
      <c r="J2588" s="41" t="n">
        <v>835.731744987081</v>
      </c>
      <c r="K2588" s="41" t="n">
        <v>0.0789071026841839</v>
      </c>
      <c r="L2588" s="41" t="n">
        <v>1022.7134930132</v>
      </c>
      <c r="M2588" s="41" t="n">
        <v>0.0682663132197376</v>
      </c>
    </row>
    <row r="2589" customFormat="false" ht="13.05" hidden="false" customHeight="false" outlineLevel="0" collapsed="false">
      <c r="F2589" s="41" t="n">
        <v>1157.91770506032</v>
      </c>
      <c r="G2589" s="41" t="n">
        <v>43.1426610290243</v>
      </c>
      <c r="H2589" s="41" t="n">
        <v>668.453969460876</v>
      </c>
      <c r="I2589" s="41" t="n">
        <v>39.8414657414941</v>
      </c>
      <c r="J2589" s="41" t="n">
        <v>835.851744987081</v>
      </c>
      <c r="K2589" s="41" t="n">
        <v>0.0610587820948467</v>
      </c>
      <c r="L2589" s="41" t="n">
        <v>1022.8334930132</v>
      </c>
      <c r="M2589" s="41" t="n">
        <v>0.114485783024861</v>
      </c>
    </row>
    <row r="2590" customFormat="false" ht="13.05" hidden="false" customHeight="false" outlineLevel="0" collapsed="false">
      <c r="F2590" s="41" t="n">
        <v>1158.21770506032</v>
      </c>
      <c r="G2590" s="41" t="n">
        <v>43.0936038423147</v>
      </c>
      <c r="H2590" s="41" t="n">
        <v>668.573969460876</v>
      </c>
      <c r="I2590" s="41" t="n">
        <v>39.8039840271711</v>
      </c>
      <c r="J2590" s="41" t="n">
        <v>836.018102900827</v>
      </c>
      <c r="K2590" s="41" t="n">
        <v>0</v>
      </c>
      <c r="L2590" s="41" t="n">
        <v>1022.9534930132</v>
      </c>
      <c r="M2590" s="41" t="n">
        <v>0.0398215552389729</v>
      </c>
    </row>
    <row r="2591" customFormat="false" ht="13.05" hidden="false" customHeight="false" outlineLevel="0" collapsed="false">
      <c r="F2591" s="41" t="n">
        <v>1158.51770506032</v>
      </c>
      <c r="G2591" s="41" t="n">
        <v>43.1672392036985</v>
      </c>
      <c r="H2591" s="41" t="n">
        <v>668.693969460876</v>
      </c>
      <c r="I2591" s="41" t="n">
        <v>39.6951275522856</v>
      </c>
      <c r="J2591" s="41" t="n">
        <v>836.395884071523</v>
      </c>
      <c r="K2591" s="41" t="n">
        <v>0.0489101824385898</v>
      </c>
      <c r="L2591" s="41" t="n">
        <v>1023.16053543396</v>
      </c>
      <c r="M2591" s="41" t="n">
        <v>0</v>
      </c>
    </row>
    <row r="2592" customFormat="false" ht="13.05" hidden="false" customHeight="false" outlineLevel="0" collapsed="false">
      <c r="F2592" s="41" t="n">
        <v>1158.81770506032</v>
      </c>
      <c r="G2592" s="41" t="n">
        <v>42.5461020508503</v>
      </c>
      <c r="H2592" s="41" t="n">
        <v>668.813969460876</v>
      </c>
      <c r="I2592" s="41" t="n">
        <v>39.7439536271361</v>
      </c>
      <c r="J2592" s="41" t="n">
        <v>836.515884071523</v>
      </c>
      <c r="K2592" s="41" t="n">
        <v>0.0783020771733618</v>
      </c>
      <c r="L2592" s="41" t="n">
        <v>1023.84964836054</v>
      </c>
      <c r="M2592" s="41" t="n">
        <v>0.0554540152407981</v>
      </c>
    </row>
    <row r="2593" customFormat="false" ht="13.05" hidden="false" customHeight="false" outlineLevel="0" collapsed="false">
      <c r="F2593" s="41" t="n">
        <v>1159.11770506032</v>
      </c>
      <c r="G2593" s="41" t="n">
        <v>42.6995300731767</v>
      </c>
      <c r="H2593" s="41" t="n">
        <v>668.933969460876</v>
      </c>
      <c r="I2593" s="41" t="n">
        <v>39.6189343363843</v>
      </c>
      <c r="J2593" s="41" t="n">
        <v>836.635884071523</v>
      </c>
      <c r="K2593" s="41" t="n">
        <v>0.00106320816928474</v>
      </c>
      <c r="L2593" s="41" t="n">
        <v>1023.96964836054</v>
      </c>
      <c r="M2593" s="41" t="n">
        <v>0.0719041047467499</v>
      </c>
    </row>
    <row r="2594" customFormat="false" ht="13.05" hidden="false" customHeight="false" outlineLevel="0" collapsed="false">
      <c r="F2594" s="41" t="n">
        <v>1159.41770506032</v>
      </c>
      <c r="G2594" s="41" t="n">
        <v>42.8867376093015</v>
      </c>
      <c r="H2594" s="41" t="n">
        <v>669.053969460876</v>
      </c>
      <c r="I2594" s="41" t="n">
        <v>39.6044413930525</v>
      </c>
      <c r="J2594" s="41" t="n">
        <v>836.755884071523</v>
      </c>
      <c r="K2594" s="41" t="n">
        <v>0.11873976792765</v>
      </c>
      <c r="L2594" s="41" t="n">
        <v>1024.08964836054</v>
      </c>
      <c r="M2594" s="41" t="n">
        <v>0.10589859357674</v>
      </c>
    </row>
    <row r="2595" customFormat="false" ht="13.05" hidden="false" customHeight="false" outlineLevel="0" collapsed="false">
      <c r="F2595" s="41" t="n">
        <v>1159.71770506032</v>
      </c>
      <c r="G2595" s="41" t="n">
        <v>42.8866314794545</v>
      </c>
      <c r="H2595" s="41" t="n">
        <v>669.173969460876</v>
      </c>
      <c r="I2595" s="41" t="n">
        <v>39.5627753698792</v>
      </c>
      <c r="J2595" s="41" t="n">
        <v>836.941765024621</v>
      </c>
      <c r="K2595" s="41" t="n">
        <v>0</v>
      </c>
      <c r="L2595" s="41" t="n">
        <v>1024.33281048969</v>
      </c>
      <c r="M2595" s="41" t="n">
        <v>0</v>
      </c>
    </row>
    <row r="2596" customFormat="false" ht="13.05" hidden="false" customHeight="false" outlineLevel="0" collapsed="false">
      <c r="F2596" s="41" t="n">
        <v>1160.01770506032</v>
      </c>
      <c r="G2596" s="41" t="n">
        <v>43.0006402357462</v>
      </c>
      <c r="H2596" s="41" t="n">
        <v>669.293969460876</v>
      </c>
      <c r="I2596" s="41" t="n">
        <v>39.5981495419213</v>
      </c>
      <c r="J2596" s="41" t="n">
        <v>837.451948060049</v>
      </c>
      <c r="K2596" s="41" t="n">
        <v>0.0883691628545193</v>
      </c>
      <c r="L2596" s="41" t="n">
        <v>1024.60452736614</v>
      </c>
      <c r="M2596" s="41" t="n">
        <v>0.0885878543208491</v>
      </c>
    </row>
    <row r="2597" customFormat="false" ht="13.05" hidden="false" customHeight="false" outlineLevel="0" collapsed="false">
      <c r="F2597" s="41" t="n">
        <v>1160.31770506032</v>
      </c>
      <c r="G2597" s="41" t="n">
        <v>43.0255200455269</v>
      </c>
      <c r="H2597" s="41" t="n">
        <v>669.413969460876</v>
      </c>
      <c r="I2597" s="41" t="n">
        <v>39.5625548945026</v>
      </c>
      <c r="J2597" s="41" t="n">
        <v>837.571948060049</v>
      </c>
      <c r="K2597" s="41" t="n">
        <v>0.0954192854286475</v>
      </c>
      <c r="L2597" s="41" t="n">
        <v>1024.78656597583</v>
      </c>
      <c r="M2597" s="41" t="n">
        <v>0</v>
      </c>
    </row>
    <row r="2598" customFormat="false" ht="13.05" hidden="false" customHeight="false" outlineLevel="0" collapsed="false">
      <c r="F2598" s="41" t="n">
        <v>1160.61770506032</v>
      </c>
      <c r="G2598" s="41" t="n">
        <v>43.0120833132821</v>
      </c>
      <c r="H2598" s="41" t="n">
        <v>669.533969460876</v>
      </c>
      <c r="I2598" s="41" t="n">
        <v>39.4389327889028</v>
      </c>
      <c r="J2598" s="41" t="n">
        <v>837.70146884564</v>
      </c>
      <c r="K2598" s="41" t="n">
        <v>0</v>
      </c>
      <c r="L2598" s="41" t="n">
        <v>1026.53160889031</v>
      </c>
      <c r="M2598" s="41" t="n">
        <v>0.105673962292713</v>
      </c>
    </row>
    <row r="2599" customFormat="false" ht="13.05" hidden="false" customHeight="false" outlineLevel="0" collapsed="false">
      <c r="F2599" s="41" t="n">
        <v>1160.91770506032</v>
      </c>
      <c r="G2599" s="41" t="n">
        <v>42.7593166545992</v>
      </c>
      <c r="H2599" s="41" t="n">
        <v>669.653969460876</v>
      </c>
      <c r="I2599" s="41" t="n">
        <v>39.3526435876364</v>
      </c>
      <c r="J2599" s="41" t="n">
        <v>838.763909111214</v>
      </c>
      <c r="K2599" s="41" t="n">
        <v>0.109079590660713</v>
      </c>
      <c r="L2599" s="41" t="n">
        <v>1026.65160889031</v>
      </c>
      <c r="M2599" s="41" t="n">
        <v>0.161053059733604</v>
      </c>
    </row>
    <row r="2600" customFormat="false" ht="13.05" hidden="false" customHeight="false" outlineLevel="0" collapsed="false">
      <c r="F2600" s="41" t="n">
        <v>1161.21770506032</v>
      </c>
      <c r="G2600" s="41" t="n">
        <v>42.8358141813187</v>
      </c>
      <c r="H2600" s="41" t="n">
        <v>669.773969460876</v>
      </c>
      <c r="I2600" s="41" t="n">
        <v>39.4725529204233</v>
      </c>
      <c r="J2600" s="41" t="n">
        <v>838.883909111214</v>
      </c>
      <c r="K2600" s="41" t="n">
        <v>0.110151005478542</v>
      </c>
      <c r="L2600" s="41" t="n">
        <v>1026.77160889031</v>
      </c>
      <c r="M2600" s="41" t="n">
        <v>0.0289022456238399</v>
      </c>
    </row>
    <row r="2601" customFormat="false" ht="13.05" hidden="false" customHeight="false" outlineLevel="0" collapsed="false">
      <c r="F2601" s="41" t="n">
        <v>1161.51770506032</v>
      </c>
      <c r="G2601" s="41" t="n">
        <v>42.8831392091884</v>
      </c>
      <c r="H2601" s="41" t="n">
        <v>669.893969460876</v>
      </c>
      <c r="I2601" s="41" t="n">
        <v>39.5229924223646</v>
      </c>
      <c r="J2601" s="41" t="n">
        <v>839.008371625951</v>
      </c>
      <c r="K2601" s="41" t="n">
        <v>0</v>
      </c>
      <c r="L2601" s="41" t="n">
        <v>1026.8916088903</v>
      </c>
      <c r="M2601" s="41" t="n">
        <v>0.1158741610991</v>
      </c>
    </row>
    <row r="2602" customFormat="false" ht="13.05" hidden="false" customHeight="false" outlineLevel="0" collapsed="false">
      <c r="F2602" s="41" t="n">
        <v>1161.81770506032</v>
      </c>
      <c r="G2602" s="41" t="n">
        <v>42.5931375093828</v>
      </c>
      <c r="H2602" s="41" t="n">
        <v>670.013969460876</v>
      </c>
      <c r="I2602" s="41" t="n">
        <v>39.2102558015264</v>
      </c>
      <c r="J2602" s="41" t="n">
        <v>839.373486144324</v>
      </c>
      <c r="K2602" s="41" t="n">
        <v>0.0276449422436826</v>
      </c>
      <c r="L2602" s="41" t="n">
        <v>1027.0116088903</v>
      </c>
      <c r="M2602" s="41" t="n">
        <v>0.0779790489953029</v>
      </c>
    </row>
    <row r="2603" customFormat="false" ht="13.05" hidden="false" customHeight="false" outlineLevel="0" collapsed="false">
      <c r="F2603" s="41" t="n">
        <v>1162.11770506032</v>
      </c>
      <c r="G2603" s="41" t="n">
        <v>42.8664715699911</v>
      </c>
      <c r="H2603" s="41" t="n">
        <v>670.133969460876</v>
      </c>
      <c r="I2603" s="41" t="n">
        <v>39.231255781923</v>
      </c>
      <c r="J2603" s="41" t="n">
        <v>839.561151593717</v>
      </c>
      <c r="K2603" s="41" t="n">
        <v>0</v>
      </c>
      <c r="L2603" s="41" t="n">
        <v>1027.1316088903</v>
      </c>
      <c r="M2603" s="41" t="n">
        <v>0.109494987367952</v>
      </c>
    </row>
    <row r="2604" customFormat="false" ht="13.05" hidden="false" customHeight="false" outlineLevel="0" collapsed="false">
      <c r="F2604" s="41" t="n">
        <v>1162.41770506032</v>
      </c>
      <c r="G2604" s="41" t="n">
        <v>42.5872245565715</v>
      </c>
      <c r="H2604" s="41" t="n">
        <v>670.253969460876</v>
      </c>
      <c r="I2604" s="41" t="n">
        <v>39.306180292476</v>
      </c>
      <c r="J2604" s="41" t="n">
        <v>839.997032367405</v>
      </c>
      <c r="K2604" s="41" t="n">
        <v>0.0271718152290532</v>
      </c>
      <c r="L2604" s="41" t="n">
        <v>1027.2516088903</v>
      </c>
      <c r="M2604" s="41" t="n">
        <v>0.110243118076824</v>
      </c>
    </row>
    <row r="2605" customFormat="false" ht="13.05" hidden="false" customHeight="false" outlineLevel="0" collapsed="false">
      <c r="F2605" s="41" t="n">
        <v>1162.71770506032</v>
      </c>
      <c r="G2605" s="41" t="n">
        <v>42.8462251362077</v>
      </c>
      <c r="H2605" s="41" t="n">
        <v>670.373969460876</v>
      </c>
      <c r="I2605" s="41" t="n">
        <v>39.2382014074492</v>
      </c>
      <c r="J2605" s="41" t="n">
        <v>840.137905353406</v>
      </c>
      <c r="K2605" s="41" t="n">
        <v>0</v>
      </c>
      <c r="L2605" s="41" t="n">
        <v>1027.3716088903</v>
      </c>
      <c r="M2605" s="41" t="n">
        <v>0.112825578046795</v>
      </c>
    </row>
    <row r="2606" customFormat="false" ht="13.05" hidden="false" customHeight="false" outlineLevel="0" collapsed="false">
      <c r="F2606" s="41" t="n">
        <v>1163.01770506032</v>
      </c>
      <c r="G2606" s="41" t="n">
        <v>42.8781332868205</v>
      </c>
      <c r="H2606" s="41" t="n">
        <v>670.493969460876</v>
      </c>
      <c r="I2606" s="41" t="n">
        <v>39.2353553714632</v>
      </c>
      <c r="J2606" s="41" t="n">
        <v>840.527582986731</v>
      </c>
      <c r="K2606" s="41" t="n">
        <v>0.0371132185748593</v>
      </c>
      <c r="L2606" s="41" t="n">
        <v>1027.4916088903</v>
      </c>
      <c r="M2606" s="41" t="n">
        <v>0.0999994871808667</v>
      </c>
    </row>
    <row r="2607" customFormat="false" ht="13.05" hidden="false" customHeight="false" outlineLevel="0" collapsed="false">
      <c r="F2607" s="41" t="n">
        <v>1163.31770506032</v>
      </c>
      <c r="G2607" s="41" t="n">
        <v>42.8381479197656</v>
      </c>
      <c r="H2607" s="41" t="n">
        <v>670.613969460876</v>
      </c>
      <c r="I2607" s="41" t="n">
        <v>39.0922492775554</v>
      </c>
      <c r="J2607" s="41" t="n">
        <v>840.647582986731</v>
      </c>
      <c r="K2607" s="41" t="n">
        <v>0.101852334992032</v>
      </c>
      <c r="L2607" s="41" t="n">
        <v>1027.63558396075</v>
      </c>
      <c r="M2607" s="41" t="n">
        <v>0</v>
      </c>
    </row>
    <row r="2608" customFormat="false" ht="13.05" hidden="false" customHeight="false" outlineLevel="0" collapsed="false">
      <c r="F2608" s="41" t="n">
        <v>1163.61770506032</v>
      </c>
      <c r="G2608" s="41" t="n">
        <v>42.8136148630203</v>
      </c>
      <c r="H2608" s="41" t="n">
        <v>670.733969460876</v>
      </c>
      <c r="I2608" s="41" t="n">
        <v>39.0590781777132</v>
      </c>
      <c r="J2608" s="41" t="n">
        <v>840.925564064177</v>
      </c>
      <c r="K2608" s="41" t="n">
        <v>0</v>
      </c>
      <c r="L2608" s="41" t="n">
        <v>1027.75558396075</v>
      </c>
      <c r="M2608" s="41" t="n">
        <v>0.0137381168422053</v>
      </c>
    </row>
    <row r="2609" customFormat="false" ht="13.05" hidden="false" customHeight="false" outlineLevel="0" collapsed="false">
      <c r="F2609" s="41" t="n">
        <v>1163.91770506032</v>
      </c>
      <c r="G2609" s="41" t="n">
        <v>42.9979507710007</v>
      </c>
      <c r="H2609" s="41" t="n">
        <v>670.853969460876</v>
      </c>
      <c r="I2609" s="41" t="n">
        <v>39.1151914389415</v>
      </c>
      <c r="J2609" s="41" t="n">
        <v>841.64523075727</v>
      </c>
      <c r="K2609" s="41" t="n">
        <v>0.0358141265639915</v>
      </c>
      <c r="L2609" s="41" t="n">
        <v>1027.88202213039</v>
      </c>
      <c r="M2609" s="41" t="n">
        <v>0</v>
      </c>
    </row>
    <row r="2610" customFormat="false" ht="13.05" hidden="false" customHeight="false" outlineLevel="0" collapsed="false">
      <c r="F2610" s="41" t="n">
        <v>1164.21770506032</v>
      </c>
      <c r="G2610" s="41" t="n">
        <v>43.2442028101489</v>
      </c>
      <c r="H2610" s="41" t="n">
        <v>670.973969460876</v>
      </c>
      <c r="I2610" s="41" t="n">
        <v>38.9682784378138</v>
      </c>
      <c r="J2610" s="41" t="n">
        <v>841.776348827734</v>
      </c>
      <c r="K2610" s="41" t="n">
        <v>0</v>
      </c>
      <c r="L2610" s="41" t="n">
        <v>1028.13316586489</v>
      </c>
      <c r="M2610" s="41" t="n">
        <v>0.0274092226004541</v>
      </c>
    </row>
    <row r="2611" customFormat="false" ht="13.05" hidden="false" customHeight="false" outlineLevel="0" collapsed="false">
      <c r="F2611" s="41" t="n">
        <v>1164.51770506032</v>
      </c>
      <c r="G2611" s="41" t="n">
        <v>43.0723157427776</v>
      </c>
      <c r="H2611" s="41" t="n">
        <v>671.093969460876</v>
      </c>
      <c r="I2611" s="41" t="n">
        <v>38.8627290626902</v>
      </c>
      <c r="J2611" s="41" t="n">
        <v>842.504308807146</v>
      </c>
      <c r="K2611" s="41" t="n">
        <v>0.0503930134055963</v>
      </c>
      <c r="L2611" s="41" t="n">
        <v>1028.25316586489</v>
      </c>
      <c r="M2611" s="41" t="n">
        <v>0.006163321994336</v>
      </c>
    </row>
    <row r="2612" customFormat="false" ht="13.05" hidden="false" customHeight="false" outlineLevel="0" collapsed="false">
      <c r="F2612" s="41" t="n">
        <v>1164.81770506032</v>
      </c>
      <c r="G2612" s="41" t="n">
        <v>43.0216747088589</v>
      </c>
      <c r="H2612" s="41" t="n">
        <v>671.213969460876</v>
      </c>
      <c r="I2612" s="41" t="n">
        <v>38.8337012115933</v>
      </c>
      <c r="J2612" s="41" t="n">
        <v>842.62973171451</v>
      </c>
      <c r="K2612" s="41" t="n">
        <v>0</v>
      </c>
      <c r="L2612" s="41" t="n">
        <v>1028.37316586489</v>
      </c>
      <c r="M2612" s="41" t="n">
        <v>0.041768401873469</v>
      </c>
    </row>
    <row r="2613" customFormat="false" ht="13.05" hidden="false" customHeight="false" outlineLevel="0" collapsed="false">
      <c r="F2613" s="41" t="n">
        <v>1165.11770506032</v>
      </c>
      <c r="G2613" s="41" t="n">
        <v>43.168084314904</v>
      </c>
      <c r="H2613" s="41" t="n">
        <v>671.333969460876</v>
      </c>
      <c r="I2613" s="41" t="n">
        <v>38.840572002044</v>
      </c>
      <c r="J2613" s="41" t="n">
        <v>842.74973171451</v>
      </c>
      <c r="K2613" s="41" t="n">
        <v>0.082583880181005</v>
      </c>
      <c r="L2613" s="41" t="n">
        <v>1028.49316586489</v>
      </c>
      <c r="M2613" s="41" t="n">
        <v>0.109392317797301</v>
      </c>
    </row>
    <row r="2614" customFormat="false" ht="13.05" hidden="false" customHeight="false" outlineLevel="0" collapsed="false">
      <c r="F2614" s="41" t="n">
        <v>1165.41770506032</v>
      </c>
      <c r="G2614" s="41" t="n">
        <v>43.1946375801542</v>
      </c>
      <c r="H2614" s="41" t="n">
        <v>671.453969460876</v>
      </c>
      <c r="I2614" s="41" t="n">
        <v>38.7771455187398</v>
      </c>
      <c r="J2614" s="41" t="n">
        <v>842.911676697492</v>
      </c>
      <c r="K2614" s="41" t="n">
        <v>0</v>
      </c>
      <c r="L2614" s="41" t="n">
        <v>1028.61316586489</v>
      </c>
      <c r="M2614" s="41" t="n">
        <v>0.112993722125793</v>
      </c>
    </row>
    <row r="2615" customFormat="false" ht="13.05" hidden="false" customHeight="false" outlineLevel="0" collapsed="false">
      <c r="F2615" s="41" t="n">
        <v>1165.71770506032</v>
      </c>
      <c r="G2615" s="41" t="n">
        <v>43.4763000306127</v>
      </c>
      <c r="H2615" s="41" t="n">
        <v>671.573969460876</v>
      </c>
      <c r="I2615" s="41" t="n">
        <v>38.7763228667339</v>
      </c>
      <c r="J2615" s="41" t="n">
        <v>845.04863972992</v>
      </c>
      <c r="K2615" s="41" t="n">
        <v>0.0540410223774188</v>
      </c>
      <c r="L2615" s="41" t="n">
        <v>1028.73316586489</v>
      </c>
      <c r="M2615" s="41" t="n">
        <v>0.0958312151763039</v>
      </c>
    </row>
    <row r="2616" customFormat="false" ht="13.05" hidden="false" customHeight="false" outlineLevel="0" collapsed="false">
      <c r="F2616" s="41" t="n">
        <v>1166.01770506032</v>
      </c>
      <c r="G2616" s="41" t="n">
        <v>43.4047149700209</v>
      </c>
      <c r="H2616" s="41" t="n">
        <v>671.693969460876</v>
      </c>
      <c r="I2616" s="41" t="n">
        <v>38.7794399938363</v>
      </c>
      <c r="J2616" s="41" t="n">
        <v>845.244737869548</v>
      </c>
      <c r="K2616" s="41" t="n">
        <v>0</v>
      </c>
      <c r="L2616" s="41" t="n">
        <v>1028.85316586489</v>
      </c>
      <c r="M2616" s="41" t="n">
        <v>0.0700331824186833</v>
      </c>
    </row>
    <row r="2617" customFormat="false" ht="13.05" hidden="false" customHeight="false" outlineLevel="0" collapsed="false">
      <c r="F2617" s="41" t="n">
        <v>1166.31770506032</v>
      </c>
      <c r="G2617" s="41" t="n">
        <v>43.4308209701851</v>
      </c>
      <c r="H2617" s="41" t="n">
        <v>671.813969460876</v>
      </c>
      <c r="I2617" s="41" t="n">
        <v>38.7284550615144</v>
      </c>
      <c r="J2617" s="41" t="n">
        <v>846.526318142002</v>
      </c>
      <c r="K2617" s="41" t="n">
        <v>0.0540600652316243</v>
      </c>
      <c r="L2617" s="41" t="n">
        <v>1029.15083422213</v>
      </c>
      <c r="M2617" s="41" t="n">
        <v>0</v>
      </c>
    </row>
    <row r="2618" customFormat="false" ht="13.05" hidden="false" customHeight="false" outlineLevel="0" collapsed="false">
      <c r="F2618" s="41" t="n">
        <v>1166.61770506032</v>
      </c>
      <c r="G2618" s="41" t="n">
        <v>43.0932044445201</v>
      </c>
      <c r="H2618" s="41" t="n">
        <v>671.933969460876</v>
      </c>
      <c r="I2618" s="41" t="n">
        <v>38.6466471224558</v>
      </c>
      <c r="J2618" s="41" t="n">
        <v>846.646318142002</v>
      </c>
      <c r="K2618" s="41" t="n">
        <v>0.0728579419135258</v>
      </c>
      <c r="L2618" s="41" t="n">
        <v>1029.9831817347</v>
      </c>
      <c r="M2618" s="41" t="n">
        <v>0.0367670137920868</v>
      </c>
    </row>
    <row r="2619" customFormat="false" ht="13.05" hidden="false" customHeight="false" outlineLevel="0" collapsed="false">
      <c r="F2619" s="41" t="n">
        <v>1166.91770506032</v>
      </c>
      <c r="G2619" s="41" t="n">
        <v>43.0557649828968</v>
      </c>
      <c r="H2619" s="41" t="n">
        <v>672.053969460876</v>
      </c>
      <c r="I2619" s="41" t="n">
        <v>38.7579094766535</v>
      </c>
      <c r="J2619" s="41" t="n">
        <v>846.766318142002</v>
      </c>
      <c r="K2619" s="41" t="n">
        <v>0.0852664565486521</v>
      </c>
      <c r="L2619" s="41" t="n">
        <v>1030.1031817347</v>
      </c>
      <c r="M2619" s="41" t="n">
        <v>0.017700332336517</v>
      </c>
    </row>
    <row r="2620" customFormat="false" ht="13.05" hidden="false" customHeight="false" outlineLevel="0" collapsed="false">
      <c r="F2620" s="41" t="n">
        <v>1167.21770506032</v>
      </c>
      <c r="G2620" s="41" t="n">
        <v>43.1745603959143</v>
      </c>
      <c r="H2620" s="41" t="n">
        <v>672.173969460876</v>
      </c>
      <c r="I2620" s="41" t="n">
        <v>38.6047589786948</v>
      </c>
      <c r="J2620" s="41" t="n">
        <v>846.898702722514</v>
      </c>
      <c r="K2620" s="41" t="n">
        <v>0</v>
      </c>
      <c r="L2620" s="41" t="n">
        <v>1030.24963296054</v>
      </c>
      <c r="M2620" s="41" t="n">
        <v>0</v>
      </c>
    </row>
    <row r="2621" customFormat="false" ht="13.05" hidden="false" customHeight="false" outlineLevel="0" collapsed="false">
      <c r="F2621" s="41" t="n">
        <v>1167.51770506032</v>
      </c>
      <c r="G2621" s="41" t="n">
        <v>43.1879726273351</v>
      </c>
      <c r="H2621" s="41" t="n">
        <v>672.293969460876</v>
      </c>
      <c r="I2621" s="41" t="n">
        <v>38.4983144261475</v>
      </c>
      <c r="J2621" s="41" t="n">
        <v>847.018702722514</v>
      </c>
      <c r="K2621" s="41" t="n">
        <v>0.0888098904199524</v>
      </c>
      <c r="L2621" s="41" t="n">
        <v>1030.517863412</v>
      </c>
      <c r="M2621" s="41" t="n">
        <v>0.100946372402177</v>
      </c>
    </row>
    <row r="2622" customFormat="false" ht="13.05" hidden="false" customHeight="false" outlineLevel="0" collapsed="false">
      <c r="F2622" s="41" t="n">
        <v>1167.81770506032</v>
      </c>
      <c r="G2622" s="41" t="n">
        <v>43.2654527759098</v>
      </c>
      <c r="H2622" s="41" t="n">
        <v>672.413969460876</v>
      </c>
      <c r="I2622" s="41" t="n">
        <v>38.4166660993088</v>
      </c>
      <c r="J2622" s="41" t="n">
        <v>847.212446496017</v>
      </c>
      <c r="K2622" s="41" t="n">
        <v>0</v>
      </c>
      <c r="L2622" s="41" t="n">
        <v>1030.637863412</v>
      </c>
      <c r="M2622" s="41" t="n">
        <v>0.102090774054659</v>
      </c>
    </row>
    <row r="2623" customFormat="false" ht="13.05" hidden="false" customHeight="false" outlineLevel="0" collapsed="false">
      <c r="F2623" s="41" t="n">
        <v>1168.11770506032</v>
      </c>
      <c r="G2623" s="41" t="n">
        <v>43.3942673080537</v>
      </c>
      <c r="H2623" s="41" t="n">
        <v>672.533969460876</v>
      </c>
      <c r="I2623" s="41" t="n">
        <v>38.4906340227444</v>
      </c>
      <c r="J2623" s="41" t="n">
        <v>849.065397223014</v>
      </c>
      <c r="K2623" s="41" t="n">
        <v>0.0141831651801567</v>
      </c>
      <c r="L2623" s="41" t="n">
        <v>1030.76318441628</v>
      </c>
      <c r="M2623" s="41" t="n">
        <v>0</v>
      </c>
    </row>
    <row r="2624" customFormat="false" ht="13.05" hidden="false" customHeight="false" outlineLevel="0" collapsed="false">
      <c r="F2624" s="41" t="n">
        <v>1168.41770506032</v>
      </c>
      <c r="G2624" s="41" t="n">
        <v>43.3192672156349</v>
      </c>
      <c r="H2624" s="41" t="n">
        <v>672.653969460876</v>
      </c>
      <c r="I2624" s="41" t="n">
        <v>38.2432444574703</v>
      </c>
      <c r="J2624" s="41" t="n">
        <v>849.265657206457</v>
      </c>
      <c r="K2624" s="41" t="n">
        <v>0</v>
      </c>
      <c r="L2624" s="41" t="n">
        <v>1031.12025410041</v>
      </c>
      <c r="M2624" s="41" t="n">
        <v>0.0654487735278053</v>
      </c>
    </row>
    <row r="2625" customFormat="false" ht="13.05" hidden="false" customHeight="false" outlineLevel="0" collapsed="false">
      <c r="F2625" s="41" t="n">
        <v>1168.71770506032</v>
      </c>
      <c r="G2625" s="41" t="n">
        <v>43.4718004524909</v>
      </c>
      <c r="H2625" s="41" t="n">
        <v>672.773969460876</v>
      </c>
      <c r="I2625" s="41" t="n">
        <v>38.0486745836614</v>
      </c>
      <c r="J2625" s="41" t="n">
        <v>849.802242531166</v>
      </c>
      <c r="K2625" s="41" t="n">
        <v>0.0135238493155612</v>
      </c>
      <c r="L2625" s="41" t="n">
        <v>1031.24025410041</v>
      </c>
      <c r="M2625" s="41" t="n">
        <v>0.040434697855062</v>
      </c>
    </row>
    <row r="2626" customFormat="false" ht="13.05" hidden="false" customHeight="false" outlineLevel="0" collapsed="false">
      <c r="F2626" s="41" t="n">
        <v>1169.01770506032</v>
      </c>
      <c r="G2626" s="41" t="n">
        <v>43.4804288962664</v>
      </c>
      <c r="H2626" s="41" t="n">
        <v>672.893969460876</v>
      </c>
      <c r="I2626" s="41" t="n">
        <v>37.8285538499088</v>
      </c>
      <c r="J2626" s="41" t="n">
        <v>849.922242531166</v>
      </c>
      <c r="K2626" s="41" t="n">
        <v>0.0305278714270116</v>
      </c>
      <c r="L2626" s="41" t="n">
        <v>1031.36025410041</v>
      </c>
      <c r="M2626" s="41" t="n">
        <v>0.111748218354705</v>
      </c>
    </row>
    <row r="2627" customFormat="false" ht="13.05" hidden="false" customHeight="false" outlineLevel="0" collapsed="false">
      <c r="F2627" s="41" t="n">
        <v>1169.31770506032</v>
      </c>
      <c r="G2627" s="41" t="n">
        <v>43.4865205881802</v>
      </c>
      <c r="H2627" s="41" t="n">
        <v>673.013969460876</v>
      </c>
      <c r="I2627" s="41" t="n">
        <v>37.8786124861036</v>
      </c>
      <c r="J2627" s="41" t="n">
        <v>850.04442364181</v>
      </c>
      <c r="K2627" s="41" t="n">
        <v>0</v>
      </c>
      <c r="L2627" s="41" t="n">
        <v>1031.48025410041</v>
      </c>
      <c r="M2627" s="41" t="n">
        <v>0.113837965556286</v>
      </c>
    </row>
    <row r="2628" customFormat="false" ht="13.05" hidden="false" customHeight="false" outlineLevel="0" collapsed="false">
      <c r="F2628" s="41" t="n">
        <v>1169.61770506032</v>
      </c>
      <c r="G2628" s="41" t="n">
        <v>43.755711172794</v>
      </c>
      <c r="H2628" s="41" t="n">
        <v>673.133969460876</v>
      </c>
      <c r="I2628" s="41" t="n">
        <v>37.8651112175809</v>
      </c>
      <c r="J2628" s="41" t="n">
        <v>850.343140183171</v>
      </c>
      <c r="K2628" s="41" t="n">
        <v>0.047420729384271</v>
      </c>
      <c r="L2628" s="41" t="n">
        <v>1031.60025410041</v>
      </c>
      <c r="M2628" s="41" t="n">
        <v>0.0677125074439573</v>
      </c>
    </row>
    <row r="2629" customFormat="false" ht="13.05" hidden="false" customHeight="false" outlineLevel="0" collapsed="false">
      <c r="F2629" s="41" t="n">
        <v>1169.91770506032</v>
      </c>
      <c r="G2629" s="41" t="n">
        <v>43.8973387980491</v>
      </c>
      <c r="H2629" s="41" t="n">
        <v>673.253969460876</v>
      </c>
      <c r="I2629" s="41" t="n">
        <v>37.8804120362688</v>
      </c>
      <c r="J2629" s="41" t="n">
        <v>850.533192204214</v>
      </c>
      <c r="K2629" s="41" t="n">
        <v>0</v>
      </c>
      <c r="L2629" s="41" t="n">
        <v>1031.76190837005</v>
      </c>
      <c r="M2629" s="41" t="n">
        <v>0</v>
      </c>
    </row>
    <row r="2630" customFormat="false" ht="13.05" hidden="false" customHeight="false" outlineLevel="0" collapsed="false">
      <c r="F2630" s="41" t="n">
        <v>1170.21770506032</v>
      </c>
      <c r="G2630" s="41" t="n">
        <v>43.8210506551914</v>
      </c>
      <c r="H2630" s="41" t="n">
        <v>673.373969460876</v>
      </c>
      <c r="I2630" s="41" t="n">
        <v>37.7402645647711</v>
      </c>
      <c r="J2630" s="41" t="n">
        <v>851.296584611677</v>
      </c>
      <c r="K2630" s="41" t="n">
        <v>0.0126703888468001</v>
      </c>
      <c r="L2630" s="41" t="n">
        <v>1032.02535398564</v>
      </c>
      <c r="M2630" s="41" t="n">
        <v>0.11950053190003</v>
      </c>
    </row>
    <row r="2631" customFormat="false" ht="13.05" hidden="false" customHeight="false" outlineLevel="0" collapsed="false">
      <c r="F2631" s="41" t="n">
        <v>1170.51770506032</v>
      </c>
      <c r="G2631" s="41" t="n">
        <v>44.0387605604235</v>
      </c>
      <c r="H2631" s="41" t="n">
        <v>673.493969460876</v>
      </c>
      <c r="I2631" s="41" t="n">
        <v>37.7593670632419</v>
      </c>
      <c r="J2631" s="41" t="n">
        <v>851.448596761306</v>
      </c>
      <c r="K2631" s="41" t="n">
        <v>0</v>
      </c>
      <c r="L2631" s="41" t="n">
        <v>1032.14535398564</v>
      </c>
      <c r="M2631" s="41" t="n">
        <v>0.104901331095107</v>
      </c>
    </row>
    <row r="2632" customFormat="false" ht="13.05" hidden="false" customHeight="false" outlineLevel="0" collapsed="false">
      <c r="F2632" s="41" t="n">
        <v>1170.81770506032</v>
      </c>
      <c r="G2632" s="41" t="n">
        <v>43.7842085781476</v>
      </c>
      <c r="H2632" s="41" t="n">
        <v>673.613969460876</v>
      </c>
      <c r="I2632" s="41" t="n">
        <v>37.6773360980022</v>
      </c>
      <c r="J2632" s="41" t="n">
        <v>853.944514815115</v>
      </c>
      <c r="K2632" s="41" t="n">
        <v>0.0601889025533637</v>
      </c>
      <c r="L2632" s="41" t="n">
        <v>1032.26535398564</v>
      </c>
      <c r="M2632" s="41" t="n">
        <v>0.0927332205676521</v>
      </c>
    </row>
    <row r="2633" customFormat="false" ht="13.05" hidden="false" customHeight="false" outlineLevel="0" collapsed="false">
      <c r="F2633" s="41" t="n">
        <v>1171.11770506032</v>
      </c>
      <c r="G2633" s="41" t="n">
        <v>43.7882514531311</v>
      </c>
      <c r="H2633" s="41" t="n">
        <v>673.733969460876</v>
      </c>
      <c r="I2633" s="41" t="n">
        <v>37.6241170065654</v>
      </c>
      <c r="J2633" s="41" t="n">
        <v>854.064514815115</v>
      </c>
      <c r="K2633" s="41" t="n">
        <v>0.0409994026775848</v>
      </c>
      <c r="L2633" s="41" t="n">
        <v>1032.48145918042</v>
      </c>
      <c r="M2633" s="41" t="n">
        <v>0</v>
      </c>
    </row>
    <row r="2634" customFormat="false" ht="13.05" hidden="false" customHeight="false" outlineLevel="0" collapsed="false">
      <c r="F2634" s="41" t="n">
        <v>1171.41770506032</v>
      </c>
      <c r="G2634" s="41" t="n">
        <v>43.613022000332</v>
      </c>
      <c r="H2634" s="41" t="n">
        <v>673.853969460876</v>
      </c>
      <c r="I2634" s="41" t="n">
        <v>37.6775559404434</v>
      </c>
      <c r="J2634" s="41" t="n">
        <v>854.184514815115</v>
      </c>
      <c r="K2634" s="41" t="n">
        <v>0.1048018639475</v>
      </c>
      <c r="L2634" s="41" t="n">
        <v>1032.90102369402</v>
      </c>
      <c r="M2634" s="41" t="n">
        <v>0.112264358366929</v>
      </c>
    </row>
    <row r="2635" customFormat="false" ht="13.05" hidden="false" customHeight="false" outlineLevel="0" collapsed="false">
      <c r="F2635" s="41" t="n">
        <v>1171.71770506032</v>
      </c>
      <c r="G2635" s="41" t="n">
        <v>43.4884190879288</v>
      </c>
      <c r="H2635" s="41" t="n">
        <v>673.973969460876</v>
      </c>
      <c r="I2635" s="41" t="n">
        <v>37.6794435385337</v>
      </c>
      <c r="J2635" s="41" t="n">
        <v>854.307448455494</v>
      </c>
      <c r="K2635" s="41" t="n">
        <v>0</v>
      </c>
      <c r="L2635" s="41" t="n">
        <v>1033.02102369402</v>
      </c>
      <c r="M2635" s="41" t="n">
        <v>0.154362433550659</v>
      </c>
    </row>
    <row r="2636" customFormat="false" ht="13.05" hidden="false" customHeight="false" outlineLevel="0" collapsed="false">
      <c r="F2636" s="41" t="n">
        <v>1172.01770506032</v>
      </c>
      <c r="G2636" s="41" t="n">
        <v>43.4840237637316</v>
      </c>
      <c r="H2636" s="41" t="n">
        <v>674.093969460876</v>
      </c>
      <c r="I2636" s="41" t="n">
        <v>37.7066794281659</v>
      </c>
      <c r="J2636" s="41" t="n">
        <v>854.427448455494</v>
      </c>
      <c r="K2636" s="41" t="n">
        <v>0.034208625199426</v>
      </c>
      <c r="L2636" s="41" t="n">
        <v>1033.14102369402</v>
      </c>
      <c r="M2636" s="41" t="n">
        <v>0.201406928116057</v>
      </c>
    </row>
    <row r="2637" customFormat="false" ht="13.05" hidden="false" customHeight="false" outlineLevel="0" collapsed="false">
      <c r="F2637" s="41" t="n">
        <v>1172.31770506032</v>
      </c>
      <c r="G2637" s="41" t="n">
        <v>43.7559945378193</v>
      </c>
      <c r="H2637" s="41" t="n">
        <v>674.213969460876</v>
      </c>
      <c r="I2637" s="41" t="n">
        <v>37.6332285105435</v>
      </c>
      <c r="J2637" s="41" t="n">
        <v>854.547448455494</v>
      </c>
      <c r="K2637" s="41" t="n">
        <v>0.0375642189319478</v>
      </c>
      <c r="L2637" s="41" t="n">
        <v>1033.26102369402</v>
      </c>
      <c r="M2637" s="41" t="n">
        <v>0.167955596583397</v>
      </c>
    </row>
    <row r="2638" customFormat="false" ht="13.05" hidden="false" customHeight="false" outlineLevel="0" collapsed="false">
      <c r="F2638" s="41" t="n">
        <v>1172.61770506032</v>
      </c>
      <c r="G2638" s="41" t="n">
        <v>43.4885607249919</v>
      </c>
      <c r="H2638" s="41" t="n">
        <v>674.333969460876</v>
      </c>
      <c r="I2638" s="41" t="n">
        <v>37.3328032804119</v>
      </c>
      <c r="J2638" s="41" t="n">
        <v>854.667448455494</v>
      </c>
      <c r="K2638" s="41" t="n">
        <v>0.106262622169879</v>
      </c>
      <c r="L2638" s="41" t="n">
        <v>1033.38102369402</v>
      </c>
      <c r="M2638" s="41" t="n">
        <v>0.033318442064683</v>
      </c>
    </row>
    <row r="2639" customFormat="false" ht="13.05" hidden="false" customHeight="false" outlineLevel="0" collapsed="false">
      <c r="F2639" s="41" t="n">
        <v>1172.91770506032</v>
      </c>
      <c r="G2639" s="41" t="n">
        <v>43.4389809260906</v>
      </c>
      <c r="H2639" s="41" t="n">
        <v>674.453969460876</v>
      </c>
      <c r="I2639" s="41" t="n">
        <v>37.1289528824617</v>
      </c>
      <c r="J2639" s="41" t="n">
        <v>854.787448455494</v>
      </c>
      <c r="K2639" s="41" t="n">
        <v>0.0894004963965926</v>
      </c>
      <c r="L2639" s="41" t="n">
        <v>1033.57306132869</v>
      </c>
      <c r="M2639" s="41" t="n">
        <v>0</v>
      </c>
    </row>
    <row r="2640" customFormat="false" ht="13.05" hidden="false" customHeight="false" outlineLevel="0" collapsed="false">
      <c r="F2640" s="41" t="n">
        <v>1173.21770506032</v>
      </c>
      <c r="G2640" s="41" t="n">
        <v>43.2947211334777</v>
      </c>
      <c r="H2640" s="41" t="n">
        <v>674.573969460876</v>
      </c>
      <c r="I2640" s="41" t="n">
        <v>37.1733149396326</v>
      </c>
      <c r="J2640" s="41" t="n">
        <v>854.97940901116</v>
      </c>
      <c r="K2640" s="41" t="n">
        <v>0</v>
      </c>
      <c r="L2640" s="41" t="n">
        <v>1033.69306132869</v>
      </c>
      <c r="M2640" s="41" t="n">
        <v>0.00210309755016169</v>
      </c>
    </row>
    <row r="2641" customFormat="false" ht="13.05" hidden="false" customHeight="false" outlineLevel="0" collapsed="false">
      <c r="F2641" s="41" t="n">
        <v>1173.51770506032</v>
      </c>
      <c r="G2641" s="41" t="n">
        <v>43.3958024360809</v>
      </c>
      <c r="H2641" s="41" t="n">
        <v>674.693969460876</v>
      </c>
      <c r="I2641" s="41" t="n">
        <v>37.0433183873363</v>
      </c>
      <c r="J2641" s="41" t="n">
        <v>855.09940901116</v>
      </c>
      <c r="K2641" s="41" t="n">
        <v>0.101544719901426</v>
      </c>
      <c r="L2641" s="41" t="n">
        <v>1033.83419497196</v>
      </c>
      <c r="M2641" s="41" t="n">
        <v>0</v>
      </c>
    </row>
    <row r="2642" customFormat="false" ht="13.05" hidden="false" customHeight="false" outlineLevel="0" collapsed="false">
      <c r="F2642" s="41" t="n">
        <v>1173.81770506032</v>
      </c>
      <c r="G2642" s="41" t="n">
        <v>43.4574376344597</v>
      </c>
      <c r="H2642" s="41" t="n">
        <v>674.813969460876</v>
      </c>
      <c r="I2642" s="41" t="n">
        <v>36.9738400010066</v>
      </c>
      <c r="J2642" s="41" t="n">
        <v>855.26214926254</v>
      </c>
      <c r="K2642" s="41" t="n">
        <v>0</v>
      </c>
      <c r="L2642" s="41" t="n">
        <v>1033.95419497196</v>
      </c>
      <c r="M2642" s="41" t="n">
        <v>0.0693634104311514</v>
      </c>
    </row>
    <row r="2643" customFormat="false" ht="13.05" hidden="false" customHeight="false" outlineLevel="0" collapsed="false">
      <c r="F2643" s="41" t="n">
        <v>1174.11770506032</v>
      </c>
      <c r="G2643" s="41" t="n">
        <v>43.4670447458334</v>
      </c>
      <c r="H2643" s="41" t="n">
        <v>674.933969460876</v>
      </c>
      <c r="I2643" s="41" t="n">
        <v>37.0744601485864</v>
      </c>
      <c r="J2643" s="41" t="n">
        <v>855.529911802552</v>
      </c>
      <c r="K2643" s="41" t="n">
        <v>0.0912609461984175</v>
      </c>
      <c r="L2643" s="41" t="n">
        <v>1034.07419497196</v>
      </c>
      <c r="M2643" s="41" t="n">
        <v>0.114401042173313</v>
      </c>
    </row>
    <row r="2644" customFormat="false" ht="13.05" hidden="false" customHeight="false" outlineLevel="0" collapsed="false">
      <c r="F2644" s="41" t="n">
        <v>1174.41770506032</v>
      </c>
      <c r="G2644" s="41" t="n">
        <v>43.4716987876702</v>
      </c>
      <c r="H2644" s="41" t="n">
        <v>675.053969460876</v>
      </c>
      <c r="I2644" s="41" t="n">
        <v>36.8127714489319</v>
      </c>
      <c r="J2644" s="41" t="n">
        <v>855.649911802552</v>
      </c>
      <c r="K2644" s="41" t="n">
        <v>0.0656070323972244</v>
      </c>
      <c r="L2644" s="41" t="n">
        <v>1034.1990189005</v>
      </c>
      <c r="M2644" s="41" t="n">
        <v>0</v>
      </c>
    </row>
    <row r="2645" customFormat="false" ht="13.05" hidden="false" customHeight="false" outlineLevel="0" collapsed="false">
      <c r="F2645" s="41" t="n">
        <v>1174.71770506032</v>
      </c>
      <c r="G2645" s="41" t="n">
        <v>43.4771258653807</v>
      </c>
      <c r="H2645" s="41" t="n">
        <v>675.173969460876</v>
      </c>
      <c r="I2645" s="41" t="n">
        <v>36.6118956076957</v>
      </c>
      <c r="J2645" s="41" t="n">
        <v>855.800936744023</v>
      </c>
      <c r="K2645" s="41" t="n">
        <v>0</v>
      </c>
      <c r="L2645" s="41" t="n">
        <v>1034.3190189005</v>
      </c>
      <c r="M2645" s="41" t="n">
        <v>0.0802108171051259</v>
      </c>
    </row>
    <row r="2646" customFormat="false" ht="13.05" hidden="false" customHeight="false" outlineLevel="0" collapsed="false">
      <c r="F2646" s="41" t="n">
        <v>1175.01770506032</v>
      </c>
      <c r="G2646" s="41" t="n">
        <v>43.6237678082077</v>
      </c>
      <c r="H2646" s="41" t="n">
        <v>675.293969460876</v>
      </c>
      <c r="I2646" s="41" t="n">
        <v>36.5610012827374</v>
      </c>
      <c r="J2646" s="41" t="n">
        <v>856.267502199688</v>
      </c>
      <c r="K2646" s="41" t="n">
        <v>0.0150479766411991</v>
      </c>
      <c r="L2646" s="41" t="n">
        <v>1034.52874672221</v>
      </c>
      <c r="M2646" s="41" t="n">
        <v>0</v>
      </c>
    </row>
    <row r="2647" customFormat="false" ht="13.05" hidden="false" customHeight="false" outlineLevel="0" collapsed="false">
      <c r="F2647" s="41" t="n">
        <v>1175.31770506032</v>
      </c>
      <c r="G2647" s="41" t="n">
        <v>43.705745468817</v>
      </c>
      <c r="H2647" s="41" t="n">
        <v>675.413969460876</v>
      </c>
      <c r="I2647" s="41" t="n">
        <v>36.5204534575856</v>
      </c>
      <c r="J2647" s="41" t="n">
        <v>856.416710462383</v>
      </c>
      <c r="K2647" s="41" t="n">
        <v>0</v>
      </c>
      <c r="L2647" s="41" t="n">
        <v>1035.1140877798</v>
      </c>
      <c r="M2647" s="41" t="n">
        <v>0.0961670062420126</v>
      </c>
    </row>
    <row r="2648" customFormat="false" ht="13.05" hidden="false" customHeight="false" outlineLevel="0" collapsed="false">
      <c r="F2648" s="41" t="n">
        <v>1175.61770506032</v>
      </c>
      <c r="G2648" s="41" t="n">
        <v>43.7981287312059</v>
      </c>
      <c r="H2648" s="41" t="n">
        <v>675.533969460876</v>
      </c>
      <c r="I2648" s="41" t="n">
        <v>36.439424199783</v>
      </c>
      <c r="J2648" s="41" t="n">
        <v>856.868122481425</v>
      </c>
      <c r="K2648" s="41" t="n">
        <v>0.0928611997337612</v>
      </c>
      <c r="L2648" s="41" t="n">
        <v>1035.2340877798</v>
      </c>
      <c r="M2648" s="41" t="n">
        <v>0.155609042953984</v>
      </c>
    </row>
    <row r="2649" customFormat="false" ht="13.05" hidden="false" customHeight="false" outlineLevel="0" collapsed="false">
      <c r="F2649" s="41" t="n">
        <v>1175.91770506032</v>
      </c>
      <c r="G2649" s="41" t="n">
        <v>43.754653486478</v>
      </c>
      <c r="H2649" s="41" t="n">
        <v>675.653969460876</v>
      </c>
      <c r="I2649" s="41" t="n">
        <v>36.5347844085138</v>
      </c>
      <c r="J2649" s="41" t="n">
        <v>856.988122481425</v>
      </c>
      <c r="K2649" s="41" t="n">
        <v>0.0821196140578877</v>
      </c>
      <c r="L2649" s="41" t="n">
        <v>1035.37844070942</v>
      </c>
      <c r="M2649" s="41" t="n">
        <v>0</v>
      </c>
    </row>
    <row r="2650" customFormat="false" ht="13.05" hidden="false" customHeight="false" outlineLevel="0" collapsed="false">
      <c r="F2650" s="41" t="n">
        <v>1176.21770506032</v>
      </c>
      <c r="G2650" s="41" t="n">
        <v>43.7539524905226</v>
      </c>
      <c r="H2650" s="41" t="n">
        <v>675.773969460876</v>
      </c>
      <c r="I2650" s="41" t="n">
        <v>36.5939906603538</v>
      </c>
      <c r="J2650" s="41" t="n">
        <v>857.208051239656</v>
      </c>
      <c r="K2650" s="41" t="n">
        <v>0</v>
      </c>
      <c r="L2650" s="41" t="n">
        <v>1035.62501054978</v>
      </c>
      <c r="M2650" s="41" t="n">
        <v>0.0708351323232819</v>
      </c>
    </row>
    <row r="2651" customFormat="false" ht="13.05" hidden="false" customHeight="false" outlineLevel="0" collapsed="false">
      <c r="F2651" s="41" t="n">
        <v>1176.51770506032</v>
      </c>
      <c r="G2651" s="41" t="n">
        <v>43.7885739923258</v>
      </c>
      <c r="H2651" s="41" t="n">
        <v>675.893969460876</v>
      </c>
      <c r="I2651" s="41" t="n">
        <v>36.5436610732754</v>
      </c>
      <c r="J2651" s="41" t="n">
        <v>857.458545013595</v>
      </c>
      <c r="K2651" s="41" t="n">
        <v>0.0313825666580669</v>
      </c>
      <c r="L2651" s="41" t="n">
        <v>1035.75490452778</v>
      </c>
      <c r="M2651" s="41" t="n">
        <v>0</v>
      </c>
    </row>
    <row r="2652" customFormat="false" ht="13.05" hidden="false" customHeight="false" outlineLevel="0" collapsed="false">
      <c r="F2652" s="41" t="n">
        <v>1176.81770506032</v>
      </c>
      <c r="G2652" s="41" t="n">
        <v>44.0706785675586</v>
      </c>
      <c r="H2652" s="41" t="n">
        <v>676.013969460876</v>
      </c>
      <c r="I2652" s="41" t="n">
        <v>36.3976639228546</v>
      </c>
      <c r="J2652" s="41" t="n">
        <v>857.692646752321</v>
      </c>
      <c r="K2652" s="41" t="n">
        <v>0</v>
      </c>
      <c r="L2652" s="41" t="n">
        <v>1036.39355569975</v>
      </c>
      <c r="M2652" s="41" t="n">
        <v>0.016924932658867</v>
      </c>
    </row>
    <row r="2653" customFormat="false" ht="13.05" hidden="false" customHeight="false" outlineLevel="0" collapsed="false">
      <c r="F2653" s="41" t="n">
        <v>1177.11770506032</v>
      </c>
      <c r="G2653" s="41" t="n">
        <v>44.0925409146084</v>
      </c>
      <c r="H2653" s="41" t="n">
        <v>676.133969460876</v>
      </c>
      <c r="I2653" s="41" t="n">
        <v>36.3111516165631</v>
      </c>
      <c r="J2653" s="41" t="n">
        <v>858.999364252206</v>
      </c>
      <c r="K2653" s="41" t="n">
        <v>0.0398913802063134</v>
      </c>
      <c r="L2653" s="41" t="n">
        <v>1036.54384599623</v>
      </c>
      <c r="M2653" s="41" t="n">
        <v>0</v>
      </c>
    </row>
    <row r="2654" customFormat="false" ht="13.05" hidden="false" customHeight="false" outlineLevel="0" collapsed="false">
      <c r="F2654" s="41" t="n">
        <v>1177.41770506032</v>
      </c>
      <c r="G2654" s="41" t="n">
        <v>43.9662751518365</v>
      </c>
      <c r="H2654" s="41" t="n">
        <v>676.253969460876</v>
      </c>
      <c r="I2654" s="41" t="n">
        <v>36.3587740306696</v>
      </c>
      <c r="J2654" s="41" t="n">
        <v>859.119364252206</v>
      </c>
      <c r="K2654" s="41" t="n">
        <v>0.00788007894379916</v>
      </c>
      <c r="L2654" s="41" t="n">
        <v>1038.32938940777</v>
      </c>
      <c r="M2654" s="41" t="n">
        <v>0.0761463574449408</v>
      </c>
    </row>
    <row r="2655" customFormat="false" ht="13.05" hidden="false" customHeight="false" outlineLevel="0" collapsed="false">
      <c r="F2655" s="41" t="n">
        <v>1177.71770506032</v>
      </c>
      <c r="G2655" s="41" t="n">
        <v>44.0907856138788</v>
      </c>
      <c r="H2655" s="41" t="n">
        <v>676.373969460876</v>
      </c>
      <c r="I2655" s="41" t="n">
        <v>36.1316850957561</v>
      </c>
      <c r="J2655" s="41" t="n">
        <v>859.315062062262</v>
      </c>
      <c r="K2655" s="41" t="n">
        <v>0</v>
      </c>
      <c r="L2655" s="41" t="n">
        <v>1038.44938940777</v>
      </c>
      <c r="M2655" s="41" t="n">
        <v>0.0244356957737182</v>
      </c>
    </row>
    <row r="2656" customFormat="false" ht="13.05" hidden="false" customHeight="false" outlineLevel="0" collapsed="false">
      <c r="F2656" s="41" t="n">
        <v>1178.01770506032</v>
      </c>
      <c r="G2656" s="41" t="n">
        <v>44.0426224178577</v>
      </c>
      <c r="H2656" s="41" t="n">
        <v>676.493969460876</v>
      </c>
      <c r="I2656" s="41" t="n">
        <v>36.134674438504</v>
      </c>
      <c r="J2656" s="41" t="n">
        <v>859.599791509497</v>
      </c>
      <c r="K2656" s="41" t="n">
        <v>0.0632204734637298</v>
      </c>
      <c r="L2656" s="41" t="n">
        <v>1038.58087466533</v>
      </c>
      <c r="M2656" s="41" t="n">
        <v>0</v>
      </c>
    </row>
    <row r="2657" customFormat="false" ht="13.05" hidden="false" customHeight="false" outlineLevel="0" collapsed="false">
      <c r="F2657" s="41" t="n">
        <v>1178.31770506032</v>
      </c>
      <c r="G2657" s="41" t="n">
        <v>44.1467470519849</v>
      </c>
      <c r="H2657" s="41" t="n">
        <v>676.613969460876</v>
      </c>
      <c r="I2657" s="41" t="n">
        <v>36.0755744904568</v>
      </c>
      <c r="J2657" s="41" t="n">
        <v>859.775698768471</v>
      </c>
      <c r="K2657" s="41" t="n">
        <v>0</v>
      </c>
      <c r="L2657" s="41" t="n">
        <v>1038.70087466533</v>
      </c>
      <c r="M2657" s="41" t="n">
        <v>0.0621697529763878</v>
      </c>
    </row>
    <row r="2658" customFormat="false" ht="13.05" hidden="false" customHeight="false" outlineLevel="0" collapsed="false">
      <c r="F2658" s="41" t="n">
        <v>1178.61770506032</v>
      </c>
      <c r="G2658" s="41" t="n">
        <v>44.3652656797972</v>
      </c>
      <c r="H2658" s="41" t="n">
        <v>676.733969460876</v>
      </c>
      <c r="I2658" s="41" t="n">
        <v>36.0609068577194</v>
      </c>
      <c r="J2658" s="41" t="n">
        <v>860.200068059793</v>
      </c>
      <c r="K2658" s="41" t="n">
        <v>0.0311619055944448</v>
      </c>
      <c r="L2658" s="41" t="n">
        <v>1038.82087466533</v>
      </c>
      <c r="M2658" s="41" t="n">
        <v>0.00839673087807569</v>
      </c>
    </row>
    <row r="2659" customFormat="false" ht="13.05" hidden="false" customHeight="false" outlineLevel="0" collapsed="false">
      <c r="F2659" s="41" t="n">
        <v>1178.91770506032</v>
      </c>
      <c r="G2659" s="41" t="n">
        <v>44.4065450011678</v>
      </c>
      <c r="H2659" s="41" t="n">
        <v>676.853969460876</v>
      </c>
      <c r="I2659" s="41" t="n">
        <v>36.112794042372</v>
      </c>
      <c r="J2659" s="41" t="n">
        <v>860.320068059793</v>
      </c>
      <c r="K2659" s="41" t="n">
        <v>0.0496798079017253</v>
      </c>
      <c r="L2659" s="41" t="n">
        <v>1038.95255844939</v>
      </c>
      <c r="M2659" s="41" t="n">
        <v>0</v>
      </c>
    </row>
    <row r="2660" customFormat="false" ht="13.05" hidden="false" customHeight="false" outlineLevel="0" collapsed="false">
      <c r="F2660" s="41" t="n">
        <v>1179.21770506032</v>
      </c>
      <c r="G2660" s="41" t="n">
        <v>44.5844431171261</v>
      </c>
      <c r="H2660" s="41" t="n">
        <v>676.973969460876</v>
      </c>
      <c r="I2660" s="41" t="n">
        <v>35.9277529356018</v>
      </c>
      <c r="J2660" s="41" t="n">
        <v>860.440068059793</v>
      </c>
      <c r="K2660" s="41" t="n">
        <v>0.110652698986542</v>
      </c>
      <c r="L2660" s="41" t="n">
        <v>1039.07255844939</v>
      </c>
      <c r="M2660" s="41" t="n">
        <v>0.0880828232523072</v>
      </c>
    </row>
    <row r="2661" customFormat="false" ht="13.05" hidden="false" customHeight="false" outlineLevel="0" collapsed="false">
      <c r="F2661" s="41" t="n">
        <v>1179.51770506032</v>
      </c>
      <c r="G2661" s="41" t="n">
        <v>44.3537242257523</v>
      </c>
      <c r="H2661" s="41" t="n">
        <v>677.093969460876</v>
      </c>
      <c r="I2661" s="41" t="n">
        <v>35.7563404308779</v>
      </c>
      <c r="J2661" s="41" t="n">
        <v>860.560992373566</v>
      </c>
      <c r="K2661" s="41" t="n">
        <v>0</v>
      </c>
      <c r="L2661" s="41" t="n">
        <v>1039.19255844939</v>
      </c>
      <c r="M2661" s="41" t="n">
        <v>0.103996047025248</v>
      </c>
    </row>
    <row r="2662" customFormat="false" ht="13.05" hidden="false" customHeight="false" outlineLevel="0" collapsed="false">
      <c r="F2662" s="41" t="n">
        <v>1179.81770506032</v>
      </c>
      <c r="G2662" s="41" t="n">
        <v>44.3702214290383</v>
      </c>
      <c r="H2662" s="41" t="n">
        <v>677.213969460876</v>
      </c>
      <c r="I2662" s="41" t="n">
        <v>35.7809199719575</v>
      </c>
      <c r="J2662" s="41" t="n">
        <v>861.681462906931</v>
      </c>
      <c r="K2662" s="41" t="n">
        <v>0.0551232774122354</v>
      </c>
      <c r="L2662" s="41" t="n">
        <v>1039.31255844939</v>
      </c>
      <c r="M2662" s="41" t="n">
        <v>0.15758161588451</v>
      </c>
    </row>
    <row r="2663" customFormat="false" ht="13.05" hidden="false" customHeight="false" outlineLevel="0" collapsed="false">
      <c r="F2663" s="41" t="n">
        <v>1180.11770506032</v>
      </c>
      <c r="G2663" s="41" t="n">
        <v>44.6401870577431</v>
      </c>
      <c r="H2663" s="41" t="n">
        <v>677.333969460876</v>
      </c>
      <c r="I2663" s="41" t="n">
        <v>35.6886582613581</v>
      </c>
      <c r="J2663" s="41" t="n">
        <v>861.801462906931</v>
      </c>
      <c r="K2663" s="41" t="n">
        <v>0.10435948870736</v>
      </c>
      <c r="L2663" s="41" t="n">
        <v>1039.43255844939</v>
      </c>
      <c r="M2663" s="41" t="n">
        <v>0.161524081995594</v>
      </c>
    </row>
    <row r="2664" customFormat="false" ht="13.05" hidden="false" customHeight="false" outlineLevel="0" collapsed="false">
      <c r="F2664" s="41" t="n">
        <v>1180.41770506032</v>
      </c>
      <c r="G2664" s="41" t="n">
        <v>44.3944894976576</v>
      </c>
      <c r="H2664" s="41" t="n">
        <v>677.453969460876</v>
      </c>
      <c r="I2664" s="41" t="n">
        <v>35.7711673593255</v>
      </c>
      <c r="J2664" s="41" t="n">
        <v>862.127786264078</v>
      </c>
      <c r="K2664" s="41" t="n">
        <v>0</v>
      </c>
      <c r="L2664" s="41" t="n">
        <v>1039.55255844939</v>
      </c>
      <c r="M2664" s="41" t="n">
        <v>0.108281576696982</v>
      </c>
    </row>
    <row r="2665" customFormat="false" ht="13.05" hidden="false" customHeight="false" outlineLevel="0" collapsed="false">
      <c r="F2665" s="41" t="n">
        <v>1180.71770506032</v>
      </c>
      <c r="G2665" s="41" t="n">
        <v>44.6871149626827</v>
      </c>
      <c r="H2665" s="41" t="n">
        <v>677.573969460876</v>
      </c>
      <c r="I2665" s="41" t="n">
        <v>35.8735193585499</v>
      </c>
      <c r="J2665" s="41" t="n">
        <v>862.87145492729</v>
      </c>
      <c r="K2665" s="41" t="n">
        <v>0.0577162848531998</v>
      </c>
      <c r="L2665" s="41" t="n">
        <v>1039.67255844939</v>
      </c>
      <c r="M2665" s="41" t="n">
        <v>0.0512103408193525</v>
      </c>
    </row>
    <row r="2666" customFormat="false" ht="13.05" hidden="false" customHeight="false" outlineLevel="0" collapsed="false">
      <c r="F2666" s="41" t="n">
        <v>1181.01770506032</v>
      </c>
      <c r="G2666" s="41" t="n">
        <v>44.698506308448</v>
      </c>
      <c r="H2666" s="41" t="n">
        <v>677.693969460876</v>
      </c>
      <c r="I2666" s="41" t="n">
        <v>35.8185922279845</v>
      </c>
      <c r="J2666" s="41" t="n">
        <v>863.018060826217</v>
      </c>
      <c r="K2666" s="41" t="n">
        <v>0</v>
      </c>
      <c r="L2666" s="41" t="n">
        <v>1039.85349653734</v>
      </c>
      <c r="M2666" s="41" t="n">
        <v>0</v>
      </c>
    </row>
    <row r="2667" customFormat="false" ht="13.05" hidden="false" customHeight="false" outlineLevel="0" collapsed="false">
      <c r="F2667" s="41" t="n">
        <v>1181.31770506032</v>
      </c>
      <c r="G2667" s="41" t="n">
        <v>44.6739670867378</v>
      </c>
      <c r="H2667" s="41" t="n">
        <v>677.813969460876</v>
      </c>
      <c r="I2667" s="41" t="n">
        <v>35.849706559322</v>
      </c>
      <c r="J2667" s="41" t="n">
        <v>863.685838280306</v>
      </c>
      <c r="K2667" s="41" t="n">
        <v>0.00121774620583892</v>
      </c>
      <c r="L2667" s="41" t="n">
        <v>1040.12957027381</v>
      </c>
      <c r="M2667" s="41" t="n">
        <v>0.0832011835611866</v>
      </c>
    </row>
    <row r="2668" customFormat="false" ht="13.05" hidden="false" customHeight="false" outlineLevel="0" collapsed="false">
      <c r="F2668" s="41" t="n">
        <v>1181.61770506032</v>
      </c>
      <c r="G2668" s="41" t="n">
        <v>44.8211683730619</v>
      </c>
      <c r="H2668" s="41" t="n">
        <v>677.933969460876</v>
      </c>
      <c r="I2668" s="41" t="n">
        <v>35.6436358645212</v>
      </c>
      <c r="J2668" s="41" t="n">
        <v>863.805838280306</v>
      </c>
      <c r="K2668" s="41" t="n">
        <v>0.101274556834596</v>
      </c>
      <c r="L2668" s="41" t="n">
        <v>1040.25455192879</v>
      </c>
      <c r="M2668" s="41" t="n">
        <v>0</v>
      </c>
    </row>
    <row r="2669" customFormat="false" ht="13.05" hidden="false" customHeight="false" outlineLevel="0" collapsed="false">
      <c r="F2669" s="41" t="n">
        <v>1181.91770506032</v>
      </c>
      <c r="G2669" s="41" t="n">
        <v>44.9428030992583</v>
      </c>
      <c r="H2669" s="41" t="n">
        <v>678.053969460876</v>
      </c>
      <c r="I2669" s="41" t="n">
        <v>35.7369584751747</v>
      </c>
      <c r="J2669" s="41" t="n">
        <v>863.964851276816</v>
      </c>
      <c r="K2669" s="41" t="n">
        <v>0</v>
      </c>
      <c r="L2669" s="41" t="n">
        <v>1040.97693620613</v>
      </c>
      <c r="M2669" s="41" t="n">
        <v>0.0198628532348266</v>
      </c>
    </row>
    <row r="2670" customFormat="false" ht="13.05" hidden="false" customHeight="false" outlineLevel="0" collapsed="false">
      <c r="F2670" s="41" t="n">
        <v>1182.21770506032</v>
      </c>
      <c r="G2670" s="41" t="n">
        <v>44.9129498341088</v>
      </c>
      <c r="H2670" s="41" t="n">
        <v>678.173969460876</v>
      </c>
      <c r="I2670" s="41" t="n">
        <v>35.7288462615363</v>
      </c>
      <c r="J2670" s="41" t="n">
        <v>864.084851276816</v>
      </c>
      <c r="K2670" s="41" t="n">
        <v>0.118376118601532</v>
      </c>
      <c r="L2670" s="41" t="n">
        <v>1041.09693620613</v>
      </c>
      <c r="M2670" s="41" t="n">
        <v>0.0873115263050295</v>
      </c>
    </row>
    <row r="2671" customFormat="false" ht="13.05" hidden="false" customHeight="false" outlineLevel="0" collapsed="false">
      <c r="F2671" s="41" t="n">
        <v>1182.51770506032</v>
      </c>
      <c r="G2671" s="41" t="n">
        <v>44.8789230380096</v>
      </c>
      <c r="H2671" s="41" t="n">
        <v>678.293969460876</v>
      </c>
      <c r="I2671" s="41" t="n">
        <v>35.723232652951</v>
      </c>
      <c r="J2671" s="41" t="n">
        <v>864.277792275249</v>
      </c>
      <c r="K2671" s="41" t="n">
        <v>0</v>
      </c>
      <c r="L2671" s="41" t="n">
        <v>1041.27865968718</v>
      </c>
      <c r="M2671" s="41" t="n">
        <v>0</v>
      </c>
    </row>
    <row r="2672" customFormat="false" ht="13.05" hidden="false" customHeight="false" outlineLevel="0" collapsed="false">
      <c r="F2672" s="41" t="n">
        <v>1182.81770506032</v>
      </c>
      <c r="G2672" s="41" t="n">
        <v>44.7385082540977</v>
      </c>
      <c r="H2672" s="41" t="n">
        <v>678.413969460876</v>
      </c>
      <c r="I2672" s="41" t="n">
        <v>35.7009362700992</v>
      </c>
      <c r="J2672" s="41" t="n">
        <v>864.670912786817</v>
      </c>
      <c r="K2672" s="41" t="n">
        <v>0.0956477721607598</v>
      </c>
      <c r="L2672" s="41" t="n">
        <v>1041.76160682713</v>
      </c>
      <c r="M2672" s="41" t="n">
        <v>0.0595808257462522</v>
      </c>
    </row>
    <row r="2673" customFormat="false" ht="13.05" hidden="false" customHeight="false" outlineLevel="0" collapsed="false">
      <c r="F2673" s="41" t="n">
        <v>1183.11770506032</v>
      </c>
      <c r="G2673" s="41" t="n">
        <v>44.9940516917675</v>
      </c>
      <c r="H2673" s="41" t="n">
        <v>678.533969460876</v>
      </c>
      <c r="I2673" s="41" t="n">
        <v>35.7296613034005</v>
      </c>
      <c r="J2673" s="41" t="n">
        <v>864.796550372488</v>
      </c>
      <c r="K2673" s="41" t="n">
        <v>0</v>
      </c>
      <c r="L2673" s="41" t="n">
        <v>1041.88160682713</v>
      </c>
      <c r="M2673" s="41" t="n">
        <v>0.0930194979448515</v>
      </c>
    </row>
    <row r="2674" customFormat="false" ht="13.05" hidden="false" customHeight="false" outlineLevel="0" collapsed="false">
      <c r="F2674" s="41" t="n">
        <v>1183.41770506032</v>
      </c>
      <c r="G2674" s="41" t="n">
        <v>44.9390164949853</v>
      </c>
      <c r="H2674" s="41" t="n">
        <v>678.653969460876</v>
      </c>
      <c r="I2674" s="41" t="n">
        <v>35.5832324055002</v>
      </c>
      <c r="J2674" s="41" t="n">
        <v>866.315631022887</v>
      </c>
      <c r="K2674" s="41" t="n">
        <v>0.0602726990973679</v>
      </c>
      <c r="L2674" s="41" t="n">
        <v>1042.00160682713</v>
      </c>
      <c r="M2674" s="41" t="n">
        <v>0.119628235702748</v>
      </c>
    </row>
    <row r="2675" customFormat="false" ht="13.05" hidden="false" customHeight="false" outlineLevel="0" collapsed="false">
      <c r="F2675" s="41" t="n">
        <v>1183.71770506032</v>
      </c>
      <c r="G2675" s="41" t="n">
        <v>44.6007857376489</v>
      </c>
      <c r="H2675" s="41" t="n">
        <v>678.773969460876</v>
      </c>
      <c r="I2675" s="41" t="n">
        <v>35.481574806071</v>
      </c>
      <c r="J2675" s="41" t="n">
        <v>866.435631022887</v>
      </c>
      <c r="K2675" s="41" t="n">
        <v>0.0827597285051525</v>
      </c>
      <c r="L2675" s="41" t="n">
        <v>1042.12160682713</v>
      </c>
      <c r="M2675" s="41" t="n">
        <v>0.0446304660008536</v>
      </c>
    </row>
    <row r="2676" customFormat="false" ht="13.05" hidden="false" customHeight="false" outlineLevel="0" collapsed="false">
      <c r="F2676" s="41" t="n">
        <v>1184.01770506032</v>
      </c>
      <c r="G2676" s="41" t="n">
        <v>44.7020405558592</v>
      </c>
      <c r="H2676" s="41" t="n">
        <v>678.893969460876</v>
      </c>
      <c r="I2676" s="41" t="n">
        <v>35.1575756237478</v>
      </c>
      <c r="J2676" s="41" t="n">
        <v>866.66292343269</v>
      </c>
      <c r="K2676" s="41" t="n">
        <v>0</v>
      </c>
      <c r="L2676" s="41" t="n">
        <v>1042.27486466559</v>
      </c>
      <c r="M2676" s="41" t="n">
        <v>0</v>
      </c>
    </row>
    <row r="2677" customFormat="false" ht="13.05" hidden="false" customHeight="false" outlineLevel="0" collapsed="false">
      <c r="F2677" s="41" t="n">
        <v>1184.31770506032</v>
      </c>
      <c r="G2677" s="41" t="n">
        <v>44.5020012897462</v>
      </c>
      <c r="H2677" s="41" t="n">
        <v>679.013969460876</v>
      </c>
      <c r="I2677" s="41" t="n">
        <v>35.2767821543614</v>
      </c>
      <c r="J2677" s="41" t="n">
        <v>866.906526138414</v>
      </c>
      <c r="K2677" s="41" t="n">
        <v>0.0108131987581146</v>
      </c>
      <c r="L2677" s="41" t="n">
        <v>1042.87033135222</v>
      </c>
      <c r="M2677" s="41" t="n">
        <v>0.0692555681530393</v>
      </c>
    </row>
    <row r="2678" customFormat="false" ht="13.05" hidden="false" customHeight="false" outlineLevel="0" collapsed="false">
      <c r="F2678" s="41" t="n">
        <v>1184.61770506032</v>
      </c>
      <c r="G2678" s="41" t="n">
        <v>44.6774381928244</v>
      </c>
      <c r="H2678" s="41" t="n">
        <v>679.133969460876</v>
      </c>
      <c r="I2678" s="41" t="n">
        <v>35.2648577826834</v>
      </c>
      <c r="J2678" s="41" t="n">
        <v>867.040415636945</v>
      </c>
      <c r="K2678" s="41" t="n">
        <v>0</v>
      </c>
      <c r="L2678" s="41" t="n">
        <v>1042.99033135222</v>
      </c>
      <c r="M2678" s="41" t="n">
        <v>0.0967113206515933</v>
      </c>
    </row>
    <row r="2679" customFormat="false" ht="13.05" hidden="false" customHeight="false" outlineLevel="0" collapsed="false">
      <c r="F2679" s="41" t="n">
        <v>1184.91770506032</v>
      </c>
      <c r="G2679" s="41" t="n">
        <v>44.6688187745604</v>
      </c>
      <c r="H2679" s="41" t="n">
        <v>679.253969460876</v>
      </c>
      <c r="I2679" s="41" t="n">
        <v>35.2978480640938</v>
      </c>
      <c r="J2679" s="41" t="n">
        <v>867.610028368845</v>
      </c>
      <c r="K2679" s="41" t="n">
        <v>0.0291254635875475</v>
      </c>
      <c r="L2679" s="41" t="n">
        <v>1043.12582435804</v>
      </c>
      <c r="M2679" s="41" t="n">
        <v>0</v>
      </c>
    </row>
    <row r="2680" customFormat="false" ht="13.05" hidden="false" customHeight="false" outlineLevel="0" collapsed="false">
      <c r="F2680" s="41" t="n">
        <v>1185.21770506032</v>
      </c>
      <c r="G2680" s="41" t="n">
        <v>44.6651973926041</v>
      </c>
      <c r="H2680" s="41" t="n">
        <v>679.373969460876</v>
      </c>
      <c r="I2680" s="41" t="n">
        <v>35.1879173095441</v>
      </c>
      <c r="J2680" s="41" t="n">
        <v>867.730028368845</v>
      </c>
      <c r="K2680" s="41" t="n">
        <v>0.100841716648233</v>
      </c>
      <c r="L2680" s="41" t="n">
        <v>1043.75178437597</v>
      </c>
      <c r="M2680" s="41" t="n">
        <v>0.0264224041493435</v>
      </c>
    </row>
    <row r="2681" customFormat="false" ht="13.05" hidden="false" customHeight="false" outlineLevel="0" collapsed="false">
      <c r="F2681" s="41" t="n">
        <v>1185.51770506032</v>
      </c>
      <c r="G2681" s="41" t="n">
        <v>44.6760694276297</v>
      </c>
      <c r="H2681" s="41" t="n">
        <v>679.493969460876</v>
      </c>
      <c r="I2681" s="41" t="n">
        <v>34.8959734923341</v>
      </c>
      <c r="J2681" s="41" t="n">
        <v>867.908373683716</v>
      </c>
      <c r="K2681" s="41" t="n">
        <v>0</v>
      </c>
      <c r="L2681" s="41" t="n">
        <v>1043.87178437597</v>
      </c>
      <c r="M2681" s="41" t="n">
        <v>0.0959251890997166</v>
      </c>
    </row>
    <row r="2682" customFormat="false" ht="13.05" hidden="false" customHeight="false" outlineLevel="0" collapsed="false">
      <c r="F2682" s="41" t="n">
        <v>1185.81770506032</v>
      </c>
      <c r="G2682" s="41" t="n">
        <v>44.6796378938161</v>
      </c>
      <c r="H2682" s="41" t="n">
        <v>679.613969460876</v>
      </c>
      <c r="I2682" s="41" t="n">
        <v>34.8855353107776</v>
      </c>
      <c r="J2682" s="41" t="n">
        <v>868.028373683716</v>
      </c>
      <c r="K2682" s="41" t="n">
        <v>0.0096090601762171</v>
      </c>
      <c r="L2682" s="41" t="n">
        <v>1043.99178437597</v>
      </c>
      <c r="M2682" s="41" t="n">
        <v>0.0751786276814528</v>
      </c>
    </row>
    <row r="2683" customFormat="false" ht="13.05" hidden="false" customHeight="false" outlineLevel="0" collapsed="false">
      <c r="F2683" s="41" t="n">
        <v>1186.11770506032</v>
      </c>
      <c r="G2683" s="41" t="n">
        <v>44.6959440148144</v>
      </c>
      <c r="H2683" s="41" t="n">
        <v>679.733969460876</v>
      </c>
      <c r="I2683" s="41" t="n">
        <v>34.8238446458942</v>
      </c>
      <c r="J2683" s="41" t="n">
        <v>868.148373683716</v>
      </c>
      <c r="K2683" s="41" t="n">
        <v>0.0855504688864812</v>
      </c>
      <c r="L2683" s="41" t="n">
        <v>1044.11178437597</v>
      </c>
      <c r="M2683" s="41" t="n">
        <v>0.0797994752495015</v>
      </c>
    </row>
    <row r="2684" customFormat="false" ht="13.05" hidden="false" customHeight="false" outlineLevel="0" collapsed="false">
      <c r="F2684" s="41" t="n">
        <v>1186.41770506032</v>
      </c>
      <c r="G2684" s="41" t="n">
        <v>44.3876673879363</v>
      </c>
      <c r="H2684" s="41" t="n">
        <v>679.853969460876</v>
      </c>
      <c r="I2684" s="41" t="n">
        <v>34.7886403696607</v>
      </c>
      <c r="J2684" s="41" t="n">
        <v>868.559533777604</v>
      </c>
      <c r="K2684" s="41" t="n">
        <v>0</v>
      </c>
      <c r="L2684" s="41" t="n">
        <v>1044.23178437597</v>
      </c>
      <c r="M2684" s="41" t="n">
        <v>0.115743698865344</v>
      </c>
    </row>
    <row r="2685" customFormat="false" ht="13.05" hidden="false" customHeight="false" outlineLevel="0" collapsed="false">
      <c r="F2685" s="41" t="n">
        <v>1186.71770506032</v>
      </c>
      <c r="G2685" s="41" t="n">
        <v>44.5033463789628</v>
      </c>
      <c r="H2685" s="41" t="n">
        <v>679.973969460876</v>
      </c>
      <c r="I2685" s="41" t="n">
        <v>34.7981087982178</v>
      </c>
      <c r="J2685" s="41" t="n">
        <v>868.679533777604</v>
      </c>
      <c r="K2685" s="41" t="n">
        <v>0.0147293356925502</v>
      </c>
      <c r="L2685" s="41" t="n">
        <v>1044.35178437597</v>
      </c>
      <c r="M2685" s="41" t="n">
        <v>0.117856129747679</v>
      </c>
    </row>
    <row r="2686" customFormat="false" ht="13.05" hidden="false" customHeight="false" outlineLevel="0" collapsed="false">
      <c r="F2686" s="41" t="n">
        <v>1187.01770506032</v>
      </c>
      <c r="G2686" s="41" t="n">
        <v>44.6329712888878</v>
      </c>
      <c r="H2686" s="41" t="n">
        <v>680.093969460876</v>
      </c>
      <c r="I2686" s="41" t="n">
        <v>34.8399727680471</v>
      </c>
      <c r="J2686" s="41" t="n">
        <v>868.822881834133</v>
      </c>
      <c r="K2686" s="41" t="n">
        <v>0</v>
      </c>
      <c r="L2686" s="41" t="n">
        <v>1044.47178437597</v>
      </c>
      <c r="M2686" s="41" t="n">
        <v>0.200036938942048</v>
      </c>
    </row>
    <row r="2687" customFormat="false" ht="13.05" hidden="false" customHeight="false" outlineLevel="0" collapsed="false">
      <c r="F2687" s="41" t="n">
        <v>1187.31770506032</v>
      </c>
      <c r="G2687" s="41" t="n">
        <v>44.441558183566</v>
      </c>
      <c r="H2687" s="41" t="n">
        <v>680.213969460876</v>
      </c>
      <c r="I2687" s="41" t="n">
        <v>34.6627336146248</v>
      </c>
      <c r="J2687" s="41" t="n">
        <v>868.942881834133</v>
      </c>
      <c r="K2687" s="41" t="n">
        <v>0.106922394260778</v>
      </c>
      <c r="L2687" s="41" t="n">
        <v>1044.59178437597</v>
      </c>
      <c r="M2687" s="41" t="n">
        <v>0.180818165701112</v>
      </c>
    </row>
    <row r="2688" customFormat="false" ht="13.05" hidden="false" customHeight="false" outlineLevel="0" collapsed="false">
      <c r="F2688" s="41" t="n">
        <v>1187.61770506032</v>
      </c>
      <c r="G2688" s="41" t="n">
        <v>44.6917522706269</v>
      </c>
      <c r="H2688" s="41" t="n">
        <v>680.333969460876</v>
      </c>
      <c r="I2688" s="41" t="n">
        <v>34.6524774659225</v>
      </c>
      <c r="J2688" s="41" t="n">
        <v>869.062881834133</v>
      </c>
      <c r="K2688" s="41" t="n">
        <v>0.0970652883573848</v>
      </c>
      <c r="L2688" s="41" t="n">
        <v>1044.71178437597</v>
      </c>
      <c r="M2688" s="41" t="n">
        <v>0.0761662244897252</v>
      </c>
    </row>
    <row r="2689" customFormat="false" ht="13.05" hidden="false" customHeight="false" outlineLevel="0" collapsed="false">
      <c r="F2689" s="41" t="n">
        <v>1187.91770506032</v>
      </c>
      <c r="G2689" s="41" t="n">
        <v>44.6653033882153</v>
      </c>
      <c r="H2689" s="41" t="n">
        <v>680.453969460876</v>
      </c>
      <c r="I2689" s="41" t="n">
        <v>34.6513837353497</v>
      </c>
      <c r="J2689" s="41" t="n">
        <v>869.234916922479</v>
      </c>
      <c r="K2689" s="41" t="n">
        <v>0</v>
      </c>
      <c r="L2689" s="41" t="n">
        <v>1044.83533252914</v>
      </c>
      <c r="M2689" s="41" t="n">
        <v>0</v>
      </c>
    </row>
    <row r="2690" customFormat="false" ht="13.05" hidden="false" customHeight="false" outlineLevel="0" collapsed="false">
      <c r="F2690" s="41" t="n">
        <v>1188.21770506032</v>
      </c>
      <c r="G2690" s="41" t="n">
        <v>44.8447344552142</v>
      </c>
      <c r="H2690" s="41" t="n">
        <v>680.573969460876</v>
      </c>
      <c r="I2690" s="41" t="n">
        <v>34.5181482200093</v>
      </c>
      <c r="J2690" s="41" t="n">
        <v>869.526205499461</v>
      </c>
      <c r="K2690" s="41" t="n">
        <v>0.0736136764091952</v>
      </c>
      <c r="L2690" s="41" t="n">
        <v>1045.53781825719</v>
      </c>
      <c r="M2690" s="41" t="n">
        <v>0.0416699419743054</v>
      </c>
    </row>
    <row r="2691" customFormat="false" ht="13.05" hidden="false" customHeight="false" outlineLevel="0" collapsed="false">
      <c r="F2691" s="41" t="n">
        <v>1188.51770506032</v>
      </c>
      <c r="G2691" s="41" t="n">
        <v>44.9949287646466</v>
      </c>
      <c r="H2691" s="41" t="n">
        <v>680.693969460876</v>
      </c>
      <c r="I2691" s="41" t="n">
        <v>34.4539095357044</v>
      </c>
      <c r="J2691" s="41" t="n">
        <v>869.646205499461</v>
      </c>
      <c r="K2691" s="41" t="n">
        <v>0.00838615562281575</v>
      </c>
      <c r="L2691" s="41" t="n">
        <v>1045.65781825719</v>
      </c>
      <c r="M2691" s="41" t="n">
        <v>0.0934035760653842</v>
      </c>
    </row>
    <row r="2692" customFormat="false" ht="13.05" hidden="false" customHeight="false" outlineLevel="0" collapsed="false">
      <c r="F2692" s="41" t="n">
        <v>1188.81770506032</v>
      </c>
      <c r="G2692" s="41" t="n">
        <v>45.2368616113151</v>
      </c>
      <c r="H2692" s="41" t="n">
        <v>680.813969460876</v>
      </c>
      <c r="I2692" s="41" t="n">
        <v>34.5127840522947</v>
      </c>
      <c r="J2692" s="41" t="n">
        <v>869.766205499461</v>
      </c>
      <c r="K2692" s="41" t="n">
        <v>0.0488966593665054</v>
      </c>
      <c r="L2692" s="41" t="n">
        <v>1045.77781825719</v>
      </c>
      <c r="M2692" s="41" t="n">
        <v>0.103092868833301</v>
      </c>
    </row>
    <row r="2693" customFormat="false" ht="13.05" hidden="false" customHeight="false" outlineLevel="0" collapsed="false">
      <c r="F2693" s="41" t="n">
        <v>1189.11770506032</v>
      </c>
      <c r="G2693" s="41" t="n">
        <v>45.2563552997333</v>
      </c>
      <c r="H2693" s="41" t="n">
        <v>680.933969460876</v>
      </c>
      <c r="I2693" s="41" t="n">
        <v>34.3514642075125</v>
      </c>
      <c r="J2693" s="41" t="n">
        <v>870.063332610542</v>
      </c>
      <c r="K2693" s="41" t="n">
        <v>0</v>
      </c>
      <c r="L2693" s="41" t="n">
        <v>1045.93707204956</v>
      </c>
      <c r="M2693" s="41" t="n">
        <v>0</v>
      </c>
    </row>
    <row r="2694" customFormat="false" ht="13.05" hidden="false" customHeight="false" outlineLevel="0" collapsed="false">
      <c r="F2694" s="41" t="n">
        <v>1189.41770506032</v>
      </c>
      <c r="G2694" s="41" t="n">
        <v>45.242509170004</v>
      </c>
      <c r="H2694" s="41" t="n">
        <v>681.053969460876</v>
      </c>
      <c r="I2694" s="41" t="n">
        <v>34.3295132470906</v>
      </c>
      <c r="J2694" s="41" t="n">
        <v>870.949953934798</v>
      </c>
      <c r="K2694" s="41" t="n">
        <v>0.0467721207509157</v>
      </c>
      <c r="L2694" s="41" t="n">
        <v>1046.05707204956</v>
      </c>
      <c r="M2694" s="41" t="n">
        <v>0.0629695787583842</v>
      </c>
    </row>
    <row r="2695" customFormat="false" ht="13.05" hidden="false" customHeight="false" outlineLevel="0" collapsed="false">
      <c r="F2695" s="41" t="n">
        <v>1189.71770506032</v>
      </c>
      <c r="G2695" s="41" t="n">
        <v>44.9622687789843</v>
      </c>
      <c r="H2695" s="41" t="n">
        <v>681.173969460876</v>
      </c>
      <c r="I2695" s="41" t="n">
        <v>34.3324723481115</v>
      </c>
      <c r="J2695" s="41" t="n">
        <v>871.088638286355</v>
      </c>
      <c r="K2695" s="41" t="n">
        <v>0</v>
      </c>
      <c r="L2695" s="41" t="n">
        <v>1046.21180459949</v>
      </c>
      <c r="M2695" s="41" t="n">
        <v>0</v>
      </c>
    </row>
    <row r="2696" customFormat="false" ht="13.05" hidden="false" customHeight="false" outlineLevel="0" collapsed="false">
      <c r="F2696" s="41" t="n">
        <v>1190.01770506032</v>
      </c>
      <c r="G2696" s="41" t="n">
        <v>44.9174694107589</v>
      </c>
      <c r="H2696" s="41" t="n">
        <v>681.293969460876</v>
      </c>
      <c r="I2696" s="41" t="n">
        <v>34.1743193925473</v>
      </c>
      <c r="J2696" s="41" t="n">
        <v>871.208638286355</v>
      </c>
      <c r="K2696" s="41" t="n">
        <v>0.102202775797196</v>
      </c>
      <c r="L2696" s="41" t="n">
        <v>1046.89207584531</v>
      </c>
      <c r="M2696" s="41" t="n">
        <v>0.119600651951032</v>
      </c>
    </row>
    <row r="2697" customFormat="false" ht="13.05" hidden="false" customHeight="false" outlineLevel="0" collapsed="false">
      <c r="F2697" s="41" t="n">
        <v>1190.31770506032</v>
      </c>
      <c r="G2697" s="41" t="n">
        <v>44.6814998546749</v>
      </c>
      <c r="H2697" s="41" t="n">
        <v>681.413969460876</v>
      </c>
      <c r="I2697" s="41" t="n">
        <v>34.1884191185509</v>
      </c>
      <c r="J2697" s="41" t="n">
        <v>871.432083697415</v>
      </c>
      <c r="K2697" s="41" t="n">
        <v>0</v>
      </c>
      <c r="L2697" s="41" t="n">
        <v>1047.01265538745</v>
      </c>
      <c r="M2697" s="41" t="n">
        <v>0</v>
      </c>
    </row>
    <row r="2698" customFormat="false" ht="13.05" hidden="false" customHeight="false" outlineLevel="0" collapsed="false">
      <c r="F2698" s="41" t="n">
        <v>1190.61770506032</v>
      </c>
      <c r="G2698" s="41" t="n">
        <v>44.9500822730024</v>
      </c>
      <c r="H2698" s="41" t="n">
        <v>681.533969460876</v>
      </c>
      <c r="I2698" s="41" t="n">
        <v>34.1222991532391</v>
      </c>
      <c r="J2698" s="41" t="n">
        <v>871.706564523</v>
      </c>
      <c r="K2698" s="41" t="n">
        <v>0.00910840962660586</v>
      </c>
      <c r="L2698" s="41" t="n">
        <v>1047.34598804076</v>
      </c>
      <c r="M2698" s="41" t="n">
        <v>0.0940610244465461</v>
      </c>
    </row>
    <row r="2699" customFormat="false" ht="13.05" hidden="false" customHeight="false" outlineLevel="0" collapsed="false">
      <c r="F2699" s="41" t="n">
        <v>1190.91770506032</v>
      </c>
      <c r="G2699" s="41" t="n">
        <v>44.8889939664291</v>
      </c>
      <c r="H2699" s="41" t="n">
        <v>681.653969460876</v>
      </c>
      <c r="I2699" s="41" t="n">
        <v>34.0690524551015</v>
      </c>
      <c r="J2699" s="41" t="n">
        <v>871.957122991976</v>
      </c>
      <c r="K2699" s="41" t="n">
        <v>0</v>
      </c>
      <c r="L2699" s="41" t="n">
        <v>1047.46598804076</v>
      </c>
      <c r="M2699" s="41" t="n">
        <v>0.0607848774668582</v>
      </c>
    </row>
    <row r="2700" customFormat="false" ht="13.05" hidden="false" customHeight="false" outlineLevel="0" collapsed="false">
      <c r="F2700" s="41" t="n">
        <v>1191.21770506031</v>
      </c>
      <c r="G2700" s="41" t="n">
        <v>44.9090045793293</v>
      </c>
      <c r="H2700" s="41" t="n">
        <v>681.773969460876</v>
      </c>
      <c r="I2700" s="41" t="n">
        <v>33.8149608146344</v>
      </c>
      <c r="J2700" s="41" t="n">
        <v>872.619026000003</v>
      </c>
      <c r="K2700" s="41" t="n">
        <v>0.116509159255884</v>
      </c>
      <c r="L2700" s="41" t="n">
        <v>1047.58598804076</v>
      </c>
      <c r="M2700" s="41" t="n">
        <v>0.0539009012566112</v>
      </c>
    </row>
    <row r="2701" customFormat="false" ht="13.05" hidden="false" customHeight="false" outlineLevel="0" collapsed="false">
      <c r="F2701" s="41" t="n">
        <v>1191.51770506031</v>
      </c>
      <c r="G2701" s="41" t="n">
        <v>44.8794642376872</v>
      </c>
      <c r="H2701" s="41" t="n">
        <v>681.893969460876</v>
      </c>
      <c r="I2701" s="41" t="n">
        <v>33.7973251196297</v>
      </c>
      <c r="J2701" s="41" t="n">
        <v>872.739026000003</v>
      </c>
      <c r="K2701" s="41" t="n">
        <v>0.111565531271026</v>
      </c>
      <c r="L2701" s="41" t="n">
        <v>1047.72823831864</v>
      </c>
      <c r="M2701" s="41" t="n">
        <v>0</v>
      </c>
    </row>
    <row r="2702" customFormat="false" ht="13.05" hidden="false" customHeight="false" outlineLevel="0" collapsed="false">
      <c r="F2702" s="41" t="n">
        <v>1191.81770506031</v>
      </c>
      <c r="G2702" s="41" t="n">
        <v>44.9832688347851</v>
      </c>
      <c r="H2702" s="41" t="n">
        <v>682.013969460876</v>
      </c>
      <c r="I2702" s="41" t="n">
        <v>33.7883043807105</v>
      </c>
      <c r="J2702" s="41" t="n">
        <v>872.859026000003</v>
      </c>
      <c r="K2702" s="41" t="n">
        <v>0.0121091288142452</v>
      </c>
      <c r="L2702" s="41" t="n">
        <v>1047.84823831864</v>
      </c>
      <c r="M2702" s="41" t="n">
        <v>0.0109359069849688</v>
      </c>
    </row>
    <row r="2703" customFormat="false" ht="13.05" hidden="false" customHeight="false" outlineLevel="0" collapsed="false">
      <c r="F2703" s="41" t="n">
        <v>1192.11770506031</v>
      </c>
      <c r="G2703" s="41" t="n">
        <v>45.0331163021979</v>
      </c>
      <c r="H2703" s="41" t="n">
        <v>682.133969460876</v>
      </c>
      <c r="I2703" s="41" t="n">
        <v>33.8395462200817</v>
      </c>
      <c r="J2703" s="41" t="n">
        <v>873.088445388214</v>
      </c>
      <c r="K2703" s="41" t="n">
        <v>0</v>
      </c>
      <c r="L2703" s="41" t="n">
        <v>1048.02452408868</v>
      </c>
      <c r="M2703" s="41" t="n">
        <v>0</v>
      </c>
    </row>
    <row r="2704" customFormat="false" ht="13.05" hidden="false" customHeight="false" outlineLevel="0" collapsed="false">
      <c r="F2704" s="41" t="n">
        <v>1192.41770506031</v>
      </c>
      <c r="G2704" s="41" t="n">
        <v>45.2200724324778</v>
      </c>
      <c r="H2704" s="41" t="n">
        <v>682.253969460876</v>
      </c>
      <c r="I2704" s="41" t="n">
        <v>33.7721575930942</v>
      </c>
      <c r="J2704" s="41" t="n">
        <v>873.208445388214</v>
      </c>
      <c r="K2704" s="41" t="n">
        <v>0.0202089682065889</v>
      </c>
      <c r="L2704" s="41" t="n">
        <v>1048.30047826281</v>
      </c>
      <c r="M2704" s="41" t="n">
        <v>0.0825711896516168</v>
      </c>
    </row>
    <row r="2705" customFormat="false" ht="13.05" hidden="false" customHeight="false" outlineLevel="0" collapsed="false">
      <c r="F2705" s="41" t="n">
        <v>1192.71770506031</v>
      </c>
      <c r="G2705" s="41" t="n">
        <v>45.2246197044715</v>
      </c>
      <c r="H2705" s="41" t="n">
        <v>682.373969460876</v>
      </c>
      <c r="I2705" s="41" t="n">
        <v>33.7822212081177</v>
      </c>
      <c r="J2705" s="41" t="n">
        <v>873.328445388215</v>
      </c>
      <c r="K2705" s="41" t="n">
        <v>0.110762965200479</v>
      </c>
      <c r="L2705" s="41" t="n">
        <v>1048.45218335672</v>
      </c>
      <c r="M2705" s="41" t="n">
        <v>0</v>
      </c>
    </row>
    <row r="2706" customFormat="false" ht="13.05" hidden="false" customHeight="false" outlineLevel="0" collapsed="false">
      <c r="F2706" s="41" t="n">
        <v>1193.01770506031</v>
      </c>
      <c r="G2706" s="41" t="n">
        <v>45.4634818998472</v>
      </c>
      <c r="H2706" s="41" t="n">
        <v>682.493969460876</v>
      </c>
      <c r="I2706" s="41" t="n">
        <v>33.6865340173271</v>
      </c>
      <c r="J2706" s="41" t="n">
        <v>873.448445388215</v>
      </c>
      <c r="K2706" s="41" t="n">
        <v>0.0898711772376828</v>
      </c>
      <c r="L2706" s="41" t="n">
        <v>1049.06492701329</v>
      </c>
      <c r="M2706" s="41" t="n">
        <v>0.0139453672632044</v>
      </c>
    </row>
    <row r="2707" customFormat="false" ht="13.05" hidden="false" customHeight="false" outlineLevel="0" collapsed="false">
      <c r="F2707" s="41" t="n">
        <v>1193.31770506031</v>
      </c>
      <c r="G2707" s="41" t="n">
        <v>45.6217361743397</v>
      </c>
      <c r="H2707" s="41" t="n">
        <v>682.613969460876</v>
      </c>
      <c r="I2707" s="41" t="n">
        <v>33.663150337027</v>
      </c>
      <c r="J2707" s="41" t="n">
        <v>873.568445388215</v>
      </c>
      <c r="K2707" s="41" t="n">
        <v>0.00128687019218887</v>
      </c>
      <c r="L2707" s="41" t="n">
        <v>1049.18492701329</v>
      </c>
      <c r="M2707" s="41" t="n">
        <v>0.116984742714294</v>
      </c>
    </row>
    <row r="2708" customFormat="false" ht="13.05" hidden="false" customHeight="false" outlineLevel="0" collapsed="false">
      <c r="F2708" s="41" t="n">
        <v>1193.61770506031</v>
      </c>
      <c r="G2708" s="41" t="n">
        <v>45.8994565787871</v>
      </c>
      <c r="H2708" s="41" t="n">
        <v>682.733969460876</v>
      </c>
      <c r="I2708" s="41" t="n">
        <v>33.663256933212</v>
      </c>
      <c r="J2708" s="41" t="n">
        <v>873.755489819245</v>
      </c>
      <c r="K2708" s="41" t="n">
        <v>0</v>
      </c>
      <c r="L2708" s="41" t="n">
        <v>1049.31464327919</v>
      </c>
      <c r="M2708" s="41" t="n">
        <v>0</v>
      </c>
    </row>
    <row r="2709" customFormat="false" ht="13.05" hidden="false" customHeight="false" outlineLevel="0" collapsed="false">
      <c r="F2709" s="41" t="n">
        <v>1193.91770506031</v>
      </c>
      <c r="G2709" s="41" t="n">
        <v>45.8672332022918</v>
      </c>
      <c r="H2709" s="41" t="n">
        <v>682.853969460876</v>
      </c>
      <c r="I2709" s="41" t="n">
        <v>33.7179663416271</v>
      </c>
      <c r="J2709" s="41" t="n">
        <v>873.875489819245</v>
      </c>
      <c r="K2709" s="41" t="n">
        <v>0.0499324730155877</v>
      </c>
      <c r="L2709" s="41" t="n">
        <v>1049.59594850419</v>
      </c>
      <c r="M2709" s="41" t="n">
        <v>0.000178120686541661</v>
      </c>
    </row>
    <row r="2710" customFormat="false" ht="13.05" hidden="false" customHeight="false" outlineLevel="0" collapsed="false">
      <c r="F2710" s="41" t="n">
        <v>1194.21770506031</v>
      </c>
      <c r="G2710" s="41" t="n">
        <v>45.8640402150284</v>
      </c>
      <c r="H2710" s="41" t="n">
        <v>682.973969460876</v>
      </c>
      <c r="I2710" s="41" t="n">
        <v>33.576282242755</v>
      </c>
      <c r="J2710" s="41" t="n">
        <v>874.005981798082</v>
      </c>
      <c r="K2710" s="41" t="n">
        <v>0</v>
      </c>
      <c r="L2710" s="41" t="n">
        <v>1049.71594850419</v>
      </c>
      <c r="M2710" s="41" t="n">
        <v>0.10949014699554</v>
      </c>
    </row>
    <row r="2711" customFormat="false" ht="13.05" hidden="false" customHeight="false" outlineLevel="0" collapsed="false">
      <c r="F2711" s="41" t="n">
        <v>1194.51770506031</v>
      </c>
      <c r="G2711" s="41" t="n">
        <v>45.906879680319</v>
      </c>
      <c r="H2711" s="41" t="n">
        <v>683.093969460876</v>
      </c>
      <c r="I2711" s="41" t="n">
        <v>33.6041704524495</v>
      </c>
      <c r="J2711" s="41" t="n">
        <v>875.439682781686</v>
      </c>
      <c r="K2711" s="41" t="n">
        <v>0.0906902588784533</v>
      </c>
      <c r="L2711" s="41" t="n">
        <v>1049.92152803035</v>
      </c>
      <c r="M2711" s="41" t="n">
        <v>0</v>
      </c>
    </row>
    <row r="2712" customFormat="false" ht="13.05" hidden="false" customHeight="false" outlineLevel="0" collapsed="false">
      <c r="F2712" s="41" t="n">
        <v>1194.81770506031</v>
      </c>
      <c r="G2712" s="41" t="n">
        <v>46.179931854663</v>
      </c>
      <c r="H2712" s="41" t="n">
        <v>683.213969460876</v>
      </c>
      <c r="I2712" s="41" t="n">
        <v>33.6215095860781</v>
      </c>
      <c r="J2712" s="41" t="n">
        <v>875.577502514084</v>
      </c>
      <c r="K2712" s="41" t="n">
        <v>0</v>
      </c>
      <c r="L2712" s="41" t="n">
        <v>1050.72147626017</v>
      </c>
      <c r="M2712" s="41" t="n">
        <v>0.0110530482813829</v>
      </c>
    </row>
    <row r="2713" customFormat="false" ht="13.05" hidden="false" customHeight="false" outlineLevel="0" collapsed="false">
      <c r="F2713" s="41" t="n">
        <v>1195.11770506031</v>
      </c>
      <c r="G2713" s="41" t="n">
        <v>46.1812174561796</v>
      </c>
      <c r="H2713" s="41" t="n">
        <v>683.333969460876</v>
      </c>
      <c r="I2713" s="41" t="n">
        <v>33.5986829646112</v>
      </c>
      <c r="J2713" s="41" t="n">
        <v>875.826220754906</v>
      </c>
      <c r="K2713" s="41" t="n">
        <v>0.0383464579047086</v>
      </c>
      <c r="L2713" s="41" t="n">
        <v>1050.85092726246</v>
      </c>
      <c r="M2713" s="41" t="n">
        <v>0</v>
      </c>
    </row>
    <row r="2714" customFormat="false" ht="13.05" hidden="false" customHeight="false" outlineLevel="0" collapsed="false">
      <c r="F2714" s="41" t="n">
        <v>1195.41770506031</v>
      </c>
      <c r="G2714" s="41" t="n">
        <v>46.1633986442607</v>
      </c>
      <c r="H2714" s="41" t="n">
        <v>683.453969460876</v>
      </c>
      <c r="I2714" s="41" t="n">
        <v>33.4898139796978</v>
      </c>
      <c r="J2714" s="41" t="n">
        <v>875.946220754906</v>
      </c>
      <c r="K2714" s="41" t="n">
        <v>0.0209580358556423</v>
      </c>
      <c r="L2714" s="41" t="n">
        <v>1050.97092726246</v>
      </c>
      <c r="M2714" s="41" t="n">
        <v>0.00670151278063713</v>
      </c>
    </row>
    <row r="2715" customFormat="false" ht="13.05" hidden="false" customHeight="false" outlineLevel="0" collapsed="false">
      <c r="F2715" s="41" t="n">
        <v>1195.71770506031</v>
      </c>
      <c r="G2715" s="41" t="n">
        <v>46.3122168715333</v>
      </c>
      <c r="H2715" s="41" t="n">
        <v>683.573969460876</v>
      </c>
      <c r="I2715" s="41" t="n">
        <v>33.3030162287264</v>
      </c>
      <c r="J2715" s="41" t="n">
        <v>876.156216715136</v>
      </c>
      <c r="K2715" s="41" t="n">
        <v>0</v>
      </c>
      <c r="L2715" s="41" t="n">
        <v>1051.13975342424</v>
      </c>
      <c r="M2715" s="41" t="n">
        <v>0</v>
      </c>
    </row>
    <row r="2716" customFormat="false" ht="13.05" hidden="false" customHeight="false" outlineLevel="0" collapsed="false">
      <c r="F2716" s="41" t="n">
        <v>1196.01770506031</v>
      </c>
      <c r="G2716" s="41" t="n">
        <v>46.176133644009</v>
      </c>
      <c r="H2716" s="41" t="n">
        <v>683.693969460876</v>
      </c>
      <c r="I2716" s="41" t="n">
        <v>33.3216981098453</v>
      </c>
      <c r="J2716" s="41" t="n">
        <v>876.611425160011</v>
      </c>
      <c r="K2716" s="41" t="n">
        <v>0.0260380668196376</v>
      </c>
      <c r="L2716" s="41" t="n">
        <v>1051.55597106056</v>
      </c>
      <c r="M2716" s="41" t="n">
        <v>0.0376452614141272</v>
      </c>
    </row>
    <row r="2717" customFormat="false" ht="13.05" hidden="false" customHeight="false" outlineLevel="0" collapsed="false">
      <c r="F2717" s="41" t="n">
        <v>1196.31770506031</v>
      </c>
      <c r="G2717" s="41" t="n">
        <v>46.361279351011</v>
      </c>
      <c r="H2717" s="41" t="n">
        <v>683.813969460876</v>
      </c>
      <c r="I2717" s="41" t="n">
        <v>33.3580122694844</v>
      </c>
      <c r="J2717" s="41" t="n">
        <v>876.802257227106</v>
      </c>
      <c r="K2717" s="41" t="n">
        <v>0</v>
      </c>
      <c r="L2717" s="41" t="n">
        <v>1051.67597106056</v>
      </c>
      <c r="M2717" s="41" t="n">
        <v>0.136715139776697</v>
      </c>
    </row>
    <row r="2718" customFormat="false" ht="13.05" hidden="false" customHeight="false" outlineLevel="0" collapsed="false">
      <c r="F2718" s="41" t="n">
        <v>1196.61770506031</v>
      </c>
      <c r="G2718" s="41" t="n">
        <v>46.3284258222934</v>
      </c>
      <c r="H2718" s="41" t="n">
        <v>683.933969460876</v>
      </c>
      <c r="I2718" s="41" t="n">
        <v>33.2035546743896</v>
      </c>
      <c r="J2718" s="41" t="n">
        <v>877.06951560774</v>
      </c>
      <c r="K2718" s="41" t="n">
        <v>0.0286611217561585</v>
      </c>
      <c r="L2718" s="41" t="n">
        <v>1051.79597106056</v>
      </c>
      <c r="M2718" s="41" t="n">
        <v>0.190345625283726</v>
      </c>
    </row>
    <row r="2719" customFormat="false" ht="13.05" hidden="false" customHeight="false" outlineLevel="0" collapsed="false">
      <c r="F2719" s="41" t="n">
        <v>1196.91770506031</v>
      </c>
      <c r="G2719" s="41" t="n">
        <v>46.4435796357786</v>
      </c>
      <c r="H2719" s="41" t="n">
        <v>684.053969460876</v>
      </c>
      <c r="I2719" s="41" t="n">
        <v>33.232552945455</v>
      </c>
      <c r="J2719" s="41" t="n">
        <v>877.18951560774</v>
      </c>
      <c r="K2719" s="41" t="n">
        <v>0.0878837582758933</v>
      </c>
      <c r="L2719" s="41" t="n">
        <v>1051.91597106056</v>
      </c>
      <c r="M2719" s="41" t="n">
        <v>0.214997389005021</v>
      </c>
    </row>
    <row r="2720" customFormat="false" ht="13.05" hidden="false" customHeight="false" outlineLevel="0" collapsed="false">
      <c r="F2720" s="41" t="n">
        <v>1197.21770506031</v>
      </c>
      <c r="G2720" s="41" t="n">
        <v>46.4067685388652</v>
      </c>
      <c r="H2720" s="41" t="n">
        <v>684.173969460876</v>
      </c>
      <c r="I2720" s="41" t="n">
        <v>32.8939060728275</v>
      </c>
      <c r="J2720" s="41" t="n">
        <v>877.377121891643</v>
      </c>
      <c r="K2720" s="41" t="n">
        <v>0</v>
      </c>
      <c r="L2720" s="41" t="n">
        <v>1052.03597106056</v>
      </c>
      <c r="M2720" s="41" t="n">
        <v>0.205537557933894</v>
      </c>
    </row>
    <row r="2721" customFormat="false" ht="13.05" hidden="false" customHeight="false" outlineLevel="0" collapsed="false">
      <c r="F2721" s="41" t="n">
        <v>1197.51770506031</v>
      </c>
      <c r="G2721" s="41" t="n">
        <v>46.4406978705376</v>
      </c>
      <c r="H2721" s="41" t="n">
        <v>684.293969460876</v>
      </c>
      <c r="I2721" s="41" t="n">
        <v>32.8435261340896</v>
      </c>
      <c r="J2721" s="41" t="n">
        <v>878.32745473205</v>
      </c>
      <c r="K2721" s="41" t="n">
        <v>0.00458183848206772</v>
      </c>
      <c r="L2721" s="41" t="n">
        <v>1052.15597106056</v>
      </c>
      <c r="M2721" s="41" t="n">
        <v>0.220104840792146</v>
      </c>
    </row>
    <row r="2722" customFormat="false" ht="13.05" hidden="false" customHeight="false" outlineLevel="0" collapsed="false">
      <c r="F2722" s="41" t="n">
        <v>1197.81770506031</v>
      </c>
      <c r="G2722" s="41" t="n">
        <v>46.1446683711924</v>
      </c>
      <c r="H2722" s="41" t="n">
        <v>684.413969460876</v>
      </c>
      <c r="I2722" s="41" t="n">
        <v>32.7987944516898</v>
      </c>
      <c r="J2722" s="41" t="n">
        <v>878.44745473205</v>
      </c>
      <c r="K2722" s="41" t="n">
        <v>0.101783395681764</v>
      </c>
      <c r="L2722" s="41" t="n">
        <v>1052.27597106056</v>
      </c>
      <c r="M2722" s="41" t="n">
        <v>0.194488464808046</v>
      </c>
    </row>
    <row r="2723" customFormat="false" ht="13.05" hidden="false" customHeight="false" outlineLevel="0" collapsed="false">
      <c r="F2723" s="41" t="n">
        <v>1198.11770506031</v>
      </c>
      <c r="G2723" s="41" t="n">
        <v>45.7761816540722</v>
      </c>
      <c r="H2723" s="41" t="n">
        <v>684.533969460876</v>
      </c>
      <c r="I2723" s="41" t="n">
        <v>32.607902248971</v>
      </c>
      <c r="J2723" s="41" t="n">
        <v>878.646193256086</v>
      </c>
      <c r="K2723" s="41" t="n">
        <v>0</v>
      </c>
      <c r="L2723" s="41" t="n">
        <v>1052.39597106056</v>
      </c>
      <c r="M2723" s="41" t="n">
        <v>0.0854538877631512</v>
      </c>
    </row>
    <row r="2724" customFormat="false" ht="13.05" hidden="false" customHeight="false" outlineLevel="0" collapsed="false">
      <c r="F2724" s="41" t="n">
        <v>1198.41770506031</v>
      </c>
      <c r="G2724" s="41" t="n">
        <v>45.8272801137452</v>
      </c>
      <c r="H2724" s="41" t="n">
        <v>684.653969460876</v>
      </c>
      <c r="I2724" s="41" t="n">
        <v>32.529119060163</v>
      </c>
      <c r="J2724" s="41" t="n">
        <v>878.895876108906</v>
      </c>
      <c r="K2724" s="41" t="n">
        <v>0.0324818308355361</v>
      </c>
      <c r="L2724" s="41" t="n">
        <v>1052.51597106056</v>
      </c>
      <c r="M2724" s="41" t="n">
        <v>0.00799511874220116</v>
      </c>
    </row>
    <row r="2725" customFormat="false" ht="13.05" hidden="false" customHeight="false" outlineLevel="0" collapsed="false">
      <c r="F2725" s="41" t="n">
        <v>1198.71770506031</v>
      </c>
      <c r="G2725" s="41" t="n">
        <v>45.5900555797382</v>
      </c>
      <c r="H2725" s="41" t="n">
        <v>684.773969460876</v>
      </c>
      <c r="I2725" s="41" t="n">
        <v>32.4920185809415</v>
      </c>
      <c r="J2725" s="41" t="n">
        <v>879.063114881752</v>
      </c>
      <c r="K2725" s="41" t="n">
        <v>0</v>
      </c>
      <c r="L2725" s="41" t="n">
        <v>1052.63597106056</v>
      </c>
      <c r="M2725" s="41" t="n">
        <v>0.109036902583739</v>
      </c>
    </row>
    <row r="2726" customFormat="false" ht="13.05" hidden="false" customHeight="false" outlineLevel="0" collapsed="false">
      <c r="F2726" s="41" t="n">
        <v>1199.01770506031</v>
      </c>
      <c r="G2726" s="41" t="n">
        <v>45.8888387233578</v>
      </c>
      <c r="H2726" s="41" t="n">
        <v>684.893969460876</v>
      </c>
      <c r="I2726" s="41" t="n">
        <v>32.4583026764848</v>
      </c>
      <c r="J2726" s="41" t="n">
        <v>879.345361285037</v>
      </c>
      <c r="K2726" s="41" t="n">
        <v>0.0622984326583946</v>
      </c>
      <c r="L2726" s="41" t="n">
        <v>1052.75597106056</v>
      </c>
      <c r="M2726" s="41" t="n">
        <v>0.0923136675589831</v>
      </c>
    </row>
    <row r="2727" customFormat="false" ht="13.05" hidden="false" customHeight="false" outlineLevel="0" collapsed="false">
      <c r="F2727" s="41" t="n">
        <v>1199.31770506031</v>
      </c>
      <c r="G2727" s="41" t="n">
        <v>45.4360073939333</v>
      </c>
      <c r="H2727" s="41" t="n">
        <v>685.013969460876</v>
      </c>
      <c r="I2727" s="41" t="n">
        <v>32.3809863797821</v>
      </c>
      <c r="J2727" s="41" t="n">
        <v>879.477602148785</v>
      </c>
      <c r="K2727" s="41" t="n">
        <v>0</v>
      </c>
      <c r="L2727" s="41" t="n">
        <v>1052.95382105008</v>
      </c>
      <c r="M2727" s="41" t="n">
        <v>0</v>
      </c>
    </row>
    <row r="2728" customFormat="false" ht="13.05" hidden="false" customHeight="false" outlineLevel="0" collapsed="false">
      <c r="F2728" s="41" t="n">
        <v>1199.61770506031</v>
      </c>
      <c r="G2728" s="41" t="n">
        <v>45.5696470756309</v>
      </c>
      <c r="H2728" s="41" t="n">
        <v>685.133969460876</v>
      </c>
      <c r="I2728" s="41" t="n">
        <v>32.12333652657</v>
      </c>
      <c r="J2728" s="41" t="n">
        <v>879.853975152835</v>
      </c>
      <c r="K2728" s="41" t="n">
        <v>0.0793610428130478</v>
      </c>
      <c r="L2728" s="41" t="n">
        <v>1053.33386836682</v>
      </c>
      <c r="M2728" s="41" t="n">
        <v>0.0923721338813266</v>
      </c>
    </row>
    <row r="2729" customFormat="false" ht="13.05" hidden="false" customHeight="false" outlineLevel="0" collapsed="false">
      <c r="F2729" s="41" t="n">
        <v>1199.91770506031</v>
      </c>
      <c r="G2729" s="41" t="n">
        <v>45.6626350228387</v>
      </c>
      <c r="H2729" s="41" t="n">
        <v>685.253969460876</v>
      </c>
      <c r="I2729" s="41" t="n">
        <v>32.0183339414137</v>
      </c>
      <c r="J2729" s="41" t="n">
        <v>880.025427191297</v>
      </c>
      <c r="K2729" s="41" t="n">
        <v>0</v>
      </c>
      <c r="L2729" s="41" t="n">
        <v>1053.46480936672</v>
      </c>
      <c r="M2729" s="41" t="n">
        <v>0</v>
      </c>
    </row>
    <row r="2730" customFormat="false" ht="13.05" hidden="false" customHeight="false" outlineLevel="0" collapsed="false">
      <c r="F2730" s="41" t="n">
        <v>1200.21770506031</v>
      </c>
      <c r="G2730" s="41" t="n">
        <v>45.8924397821008</v>
      </c>
      <c r="H2730" s="41" t="n">
        <v>685.373969460876</v>
      </c>
      <c r="I2730" s="41" t="n">
        <v>32.0221687608783</v>
      </c>
      <c r="J2730" s="41" t="n">
        <v>881.187068564093</v>
      </c>
      <c r="K2730" s="41" t="n">
        <v>0.114834851726869</v>
      </c>
      <c r="L2730" s="41" t="n">
        <v>1053.58480936672</v>
      </c>
      <c r="M2730" s="41" t="n">
        <v>0.0874232795517855</v>
      </c>
    </row>
    <row r="2731" customFormat="false" ht="13.05" hidden="false" customHeight="false" outlineLevel="0" collapsed="false">
      <c r="F2731" s="41" t="n">
        <v>1200.51770506031</v>
      </c>
      <c r="G2731" s="41" t="n">
        <v>45.597286646874</v>
      </c>
      <c r="H2731" s="41" t="n">
        <v>685.493969460876</v>
      </c>
      <c r="I2731" s="41" t="n">
        <v>31.8409624343127</v>
      </c>
      <c r="J2731" s="41" t="n">
        <v>881.343335591013</v>
      </c>
      <c r="K2731" s="41" t="n">
        <v>0</v>
      </c>
      <c r="L2731" s="41" t="n">
        <v>1053.70480936672</v>
      </c>
      <c r="M2731" s="41" t="n">
        <v>0.06740649934045</v>
      </c>
    </row>
    <row r="2732" customFormat="false" ht="13.05" hidden="false" customHeight="false" outlineLevel="0" collapsed="false">
      <c r="F2732" s="41" t="n">
        <v>1200.81770506031</v>
      </c>
      <c r="G2732" s="41" t="n">
        <v>45.6000177294877</v>
      </c>
      <c r="H2732" s="41" t="n">
        <v>685.613969460876</v>
      </c>
      <c r="I2732" s="41" t="n">
        <v>31.9118038988316</v>
      </c>
      <c r="J2732" s="41" t="n">
        <v>882.088211583214</v>
      </c>
      <c r="K2732" s="41" t="n">
        <v>0.0630366536038309</v>
      </c>
      <c r="L2732" s="41" t="n">
        <v>1053.86939214261</v>
      </c>
      <c r="M2732" s="41" t="n">
        <v>0</v>
      </c>
    </row>
    <row r="2733" customFormat="false" ht="13.05" hidden="false" customHeight="false" outlineLevel="0" collapsed="false">
      <c r="F2733" s="41" t="n">
        <v>1201.11770506031</v>
      </c>
      <c r="G2733" s="41" t="n">
        <v>45.8962847312218</v>
      </c>
      <c r="H2733" s="41" t="n">
        <v>685.733969460876</v>
      </c>
      <c r="I2733" s="41" t="n">
        <v>32.0306263384682</v>
      </c>
      <c r="J2733" s="41" t="n">
        <v>882.208211583214</v>
      </c>
      <c r="K2733" s="41" t="n">
        <v>0.116059697330002</v>
      </c>
      <c r="L2733" s="41" t="n">
        <v>1053.98939214261</v>
      </c>
      <c r="M2733" s="41" t="n">
        <v>0.000112971007638407</v>
      </c>
    </row>
    <row r="2734" customFormat="false" ht="13.05" hidden="false" customHeight="false" outlineLevel="0" collapsed="false">
      <c r="F2734" s="41" t="n">
        <v>1201.41770506031</v>
      </c>
      <c r="G2734" s="41" t="n">
        <v>45.867319273078</v>
      </c>
      <c r="H2734" s="41" t="n">
        <v>685.853969460876</v>
      </c>
      <c r="I2734" s="41" t="n">
        <v>31.88377533455</v>
      </c>
      <c r="J2734" s="41" t="n">
        <v>882.474863545312</v>
      </c>
      <c r="K2734" s="41" t="n">
        <v>0</v>
      </c>
      <c r="L2734" s="41" t="n">
        <v>1054.10939214261</v>
      </c>
      <c r="M2734" s="41" t="n">
        <v>0.101951906871591</v>
      </c>
    </row>
    <row r="2735" customFormat="false" ht="13.05" hidden="false" customHeight="false" outlineLevel="0" collapsed="false">
      <c r="F2735" s="41" t="n">
        <v>1201.71770506031</v>
      </c>
      <c r="G2735" s="41" t="n">
        <v>45.6584285732497</v>
      </c>
      <c r="H2735" s="41" t="n">
        <v>685.973969460876</v>
      </c>
      <c r="I2735" s="41" t="n">
        <v>31.7649353345259</v>
      </c>
      <c r="J2735" s="41" t="n">
        <v>882.594863545312</v>
      </c>
      <c r="K2735" s="41" t="n">
        <v>0.00765740065844511</v>
      </c>
      <c r="L2735" s="41" t="n">
        <v>1054.27326947123</v>
      </c>
      <c r="M2735" s="41" t="n">
        <v>0</v>
      </c>
    </row>
    <row r="2736" customFormat="false" ht="13.05" hidden="false" customHeight="false" outlineLevel="0" collapsed="false">
      <c r="F2736" s="41" t="n">
        <v>1202.01770506031</v>
      </c>
      <c r="G2736" s="41" t="n">
        <v>45.8866307837407</v>
      </c>
      <c r="H2736" s="41" t="n">
        <v>686.093969460876</v>
      </c>
      <c r="I2736" s="41" t="n">
        <v>31.7915187722896</v>
      </c>
      <c r="J2736" s="41" t="n">
        <v>882.965984221882</v>
      </c>
      <c r="K2736" s="41" t="n">
        <v>0</v>
      </c>
      <c r="L2736" s="41" t="n">
        <v>1054.86884285686</v>
      </c>
      <c r="M2736" s="41" t="n">
        <v>0.062265691689845</v>
      </c>
    </row>
    <row r="2737" customFormat="false" ht="13.05" hidden="false" customHeight="false" outlineLevel="0" collapsed="false">
      <c r="F2737" s="41" t="n">
        <v>1202.31770506031</v>
      </c>
      <c r="G2737" s="41" t="n">
        <v>45.9996513385727</v>
      </c>
      <c r="H2737" s="41" t="n">
        <v>686.213969460876</v>
      </c>
      <c r="I2737" s="41" t="n">
        <v>31.5424328128831</v>
      </c>
      <c r="J2737" s="41" t="n">
        <v>883.085984221882</v>
      </c>
      <c r="K2737" s="41" t="n">
        <v>0.0285638533351857</v>
      </c>
      <c r="L2737" s="41" t="n">
        <v>1054.98884285686</v>
      </c>
      <c r="M2737" s="41" t="n">
        <v>0.0672970178407013</v>
      </c>
    </row>
    <row r="2738" customFormat="false" ht="13.05" hidden="false" customHeight="false" outlineLevel="0" collapsed="false">
      <c r="F2738" s="41" t="n">
        <v>1202.61770506031</v>
      </c>
      <c r="G2738" s="41" t="n">
        <v>46.1955037444429</v>
      </c>
      <c r="H2738" s="41" t="n">
        <v>686.333969460876</v>
      </c>
      <c r="I2738" s="41" t="n">
        <v>31.5292910339766</v>
      </c>
      <c r="J2738" s="41" t="n">
        <v>883.243644103285</v>
      </c>
      <c r="K2738" s="41" t="n">
        <v>0</v>
      </c>
      <c r="L2738" s="41" t="n">
        <v>1055.14961476278</v>
      </c>
      <c r="M2738" s="41" t="n">
        <v>0</v>
      </c>
    </row>
    <row r="2739" customFormat="false" ht="13.05" hidden="false" customHeight="false" outlineLevel="0" collapsed="false">
      <c r="F2739" s="41" t="n">
        <v>1202.91770506031</v>
      </c>
      <c r="G2739" s="41" t="n">
        <v>45.7287245478885</v>
      </c>
      <c r="H2739" s="41" t="n">
        <v>686.453969460876</v>
      </c>
      <c r="I2739" s="41" t="n">
        <v>31.6286124965367</v>
      </c>
      <c r="J2739" s="41" t="n">
        <v>884.296276644036</v>
      </c>
      <c r="K2739" s="41" t="n">
        <v>0.010900550635256</v>
      </c>
      <c r="L2739" s="41" t="n">
        <v>1055.66495970037</v>
      </c>
      <c r="M2739" s="41" t="n">
        <v>0.00728736631731408</v>
      </c>
    </row>
    <row r="2740" customFormat="false" ht="13.05" hidden="false" customHeight="false" outlineLevel="0" collapsed="false">
      <c r="F2740" s="41" t="n">
        <v>1203.21770506031</v>
      </c>
      <c r="G2740" s="41" t="n">
        <v>45.8772374608982</v>
      </c>
      <c r="H2740" s="41" t="n">
        <v>686.573969460876</v>
      </c>
      <c r="I2740" s="41" t="n">
        <v>31.6487327629358</v>
      </c>
      <c r="J2740" s="41" t="n">
        <v>884.416276644036</v>
      </c>
      <c r="K2740" s="41" t="n">
        <v>0.0762843132049511</v>
      </c>
      <c r="L2740" s="41" t="n">
        <v>1055.80694653904</v>
      </c>
      <c r="M2740" s="41" t="n">
        <v>0</v>
      </c>
    </row>
    <row r="2741" customFormat="false" ht="13.05" hidden="false" customHeight="false" outlineLevel="0" collapsed="false">
      <c r="F2741" s="41" t="n">
        <v>1203.51770506031</v>
      </c>
      <c r="G2741" s="41" t="n">
        <v>45.5603291575701</v>
      </c>
      <c r="H2741" s="41" t="n">
        <v>686.693969460876</v>
      </c>
      <c r="I2741" s="41" t="n">
        <v>31.6140335446978</v>
      </c>
      <c r="J2741" s="41" t="n">
        <v>884.558713492288</v>
      </c>
      <c r="K2741" s="41" t="n">
        <v>0</v>
      </c>
      <c r="L2741" s="41" t="n">
        <v>1057.10941629265</v>
      </c>
      <c r="M2741" s="41" t="n">
        <v>0.0552396613898054</v>
      </c>
    </row>
    <row r="2742" customFormat="false" ht="13.05" hidden="false" customHeight="false" outlineLevel="0" collapsed="false">
      <c r="F2742" s="41" t="n">
        <v>1203.81770506031</v>
      </c>
      <c r="G2742" s="41" t="n">
        <v>45.455960304889</v>
      </c>
      <c r="H2742" s="41" t="n">
        <v>686.813969460876</v>
      </c>
      <c r="I2742" s="41" t="n">
        <v>31.6055601768642</v>
      </c>
      <c r="J2742" s="41" t="n">
        <v>885.779346700853</v>
      </c>
      <c r="K2742" s="41" t="n">
        <v>0.0117056132675089</v>
      </c>
      <c r="L2742" s="41" t="n">
        <v>1057.24988582786</v>
      </c>
      <c r="M2742" s="41" t="n">
        <v>0</v>
      </c>
    </row>
    <row r="2743" customFormat="false" ht="13.05" hidden="false" customHeight="false" outlineLevel="0" collapsed="false">
      <c r="F2743" s="41" t="n">
        <v>1204.11770506031</v>
      </c>
      <c r="G2743" s="41" t="n">
        <v>45.4501887344113</v>
      </c>
      <c r="H2743" s="41" t="n">
        <v>686.933969460876</v>
      </c>
      <c r="I2743" s="41" t="n">
        <v>31.663171533397</v>
      </c>
      <c r="J2743" s="41" t="n">
        <v>885.899346700853</v>
      </c>
      <c r="K2743" s="41" t="n">
        <v>0.0591591934554572</v>
      </c>
      <c r="L2743" s="41" t="n">
        <v>1057.36988582786</v>
      </c>
      <c r="M2743" s="41" t="n">
        <v>0.0244033357316766</v>
      </c>
    </row>
    <row r="2744" customFormat="false" ht="13.05" hidden="false" customHeight="false" outlineLevel="0" collapsed="false">
      <c r="F2744" s="41" t="n">
        <v>1204.41770506031</v>
      </c>
      <c r="G2744" s="41" t="n">
        <v>45.6097758587189</v>
      </c>
      <c r="H2744" s="41" t="n">
        <v>687.053969460876</v>
      </c>
      <c r="I2744" s="41" t="n">
        <v>31.530444923325</v>
      </c>
      <c r="J2744" s="41" t="n">
        <v>886.019346700853</v>
      </c>
      <c r="K2744" s="41" t="n">
        <v>0.0212828813796477</v>
      </c>
      <c r="L2744" s="41" t="n">
        <v>1057.48988582786</v>
      </c>
      <c r="M2744" s="41" t="n">
        <v>0.117578811603153</v>
      </c>
    </row>
    <row r="2745" customFormat="false" ht="13.05" hidden="false" customHeight="false" outlineLevel="0" collapsed="false">
      <c r="F2745" s="41" t="n">
        <v>1204.71770506031</v>
      </c>
      <c r="G2745" s="41" t="n">
        <v>45.8906843139785</v>
      </c>
      <c r="H2745" s="41" t="n">
        <v>687.173969460876</v>
      </c>
      <c r="I2745" s="41" t="n">
        <v>31.5586591931695</v>
      </c>
      <c r="J2745" s="41" t="n">
        <v>886.213432476505</v>
      </c>
      <c r="K2745" s="41" t="n">
        <v>0</v>
      </c>
      <c r="L2745" s="41" t="n">
        <v>1057.6145731069</v>
      </c>
      <c r="M2745" s="41" t="n">
        <v>0</v>
      </c>
    </row>
    <row r="2746" customFormat="false" ht="13.05" hidden="false" customHeight="false" outlineLevel="0" collapsed="false">
      <c r="F2746" s="41" t="n">
        <v>1205.01770506031</v>
      </c>
      <c r="G2746" s="41" t="n">
        <v>45.9089030937562</v>
      </c>
      <c r="H2746" s="41" t="n">
        <v>687.293969460876</v>
      </c>
      <c r="I2746" s="41" t="n">
        <v>31.4606178439225</v>
      </c>
      <c r="J2746" s="41" t="n">
        <v>889.026849757352</v>
      </c>
      <c r="K2746" s="41" t="n">
        <v>0.0233445798041885</v>
      </c>
      <c r="L2746" s="41" t="n">
        <v>1057.7345731069</v>
      </c>
      <c r="M2746" s="41" t="n">
        <v>0.0543554923044667</v>
      </c>
    </row>
    <row r="2747" customFormat="false" ht="13.05" hidden="false" customHeight="false" outlineLevel="0" collapsed="false">
      <c r="F2747" s="41" t="n">
        <v>1205.31770506031</v>
      </c>
      <c r="G2747" s="41" t="n">
        <v>46.1472941269762</v>
      </c>
      <c r="H2747" s="41" t="n">
        <v>687.413969460876</v>
      </c>
      <c r="I2747" s="41" t="n">
        <v>31.4687500327617</v>
      </c>
      <c r="J2747" s="41" t="n">
        <v>889.173271281847</v>
      </c>
      <c r="K2747" s="41" t="n">
        <v>0</v>
      </c>
      <c r="L2747" s="41" t="n">
        <v>1057.8545731069</v>
      </c>
      <c r="M2747" s="41" t="n">
        <v>0.0277368381664473</v>
      </c>
    </row>
    <row r="2748" customFormat="false" ht="13.05" hidden="false" customHeight="false" outlineLevel="0" collapsed="false">
      <c r="F2748" s="41" t="n">
        <v>1205.61770506031</v>
      </c>
      <c r="G2748" s="41" t="n">
        <v>45.5855465029724</v>
      </c>
      <c r="H2748" s="41" t="n">
        <v>687.533969460876</v>
      </c>
      <c r="I2748" s="41" t="n">
        <v>31.2852582102871</v>
      </c>
      <c r="J2748" s="41" t="n">
        <v>890.444757190858</v>
      </c>
      <c r="K2748" s="41" t="n">
        <v>0.00955998089068544</v>
      </c>
      <c r="L2748" s="41" t="n">
        <v>1057.9745731069</v>
      </c>
      <c r="M2748" s="41" t="n">
        <v>0.0789620284383545</v>
      </c>
    </row>
    <row r="2749" customFormat="false" ht="13.05" hidden="false" customHeight="false" outlineLevel="0" collapsed="false">
      <c r="F2749" s="41" t="n">
        <v>1205.91770506031</v>
      </c>
      <c r="G2749" s="41" t="n">
        <v>45.8744049970046</v>
      </c>
      <c r="H2749" s="41" t="n">
        <v>687.653969460876</v>
      </c>
      <c r="I2749" s="41" t="n">
        <v>31.1916767097595</v>
      </c>
      <c r="J2749" s="41" t="n">
        <v>890.564757190858</v>
      </c>
      <c r="K2749" s="41" t="n">
        <v>0.0933865401574394</v>
      </c>
      <c r="L2749" s="41" t="n">
        <v>1058.0945731069</v>
      </c>
      <c r="M2749" s="41" t="n">
        <v>0.0171786751288892</v>
      </c>
    </row>
    <row r="2750" customFormat="false" ht="13.05" hidden="false" customHeight="false" outlineLevel="0" collapsed="false">
      <c r="F2750" s="41" t="n">
        <v>1206.21770506031</v>
      </c>
      <c r="G2750" s="41" t="n">
        <v>45.8910444420012</v>
      </c>
      <c r="H2750" s="41" t="n">
        <v>687.773969460876</v>
      </c>
      <c r="I2750" s="41" t="n">
        <v>31.288771085701</v>
      </c>
      <c r="J2750" s="41" t="n">
        <v>890.684757190858</v>
      </c>
      <c r="K2750" s="41" t="n">
        <v>0.0624931788343019</v>
      </c>
      <c r="L2750" s="41" t="n">
        <v>1058.2145731069</v>
      </c>
      <c r="M2750" s="41" t="n">
        <v>0.103826110227146</v>
      </c>
    </row>
    <row r="2751" customFormat="false" ht="13.05" hidden="false" customHeight="false" outlineLevel="0" collapsed="false">
      <c r="F2751" s="41" t="n">
        <v>1206.51770506031</v>
      </c>
      <c r="G2751" s="41" t="n">
        <v>45.8088390506068</v>
      </c>
      <c r="H2751" s="41" t="n">
        <v>687.893969460876</v>
      </c>
      <c r="I2751" s="41" t="n">
        <v>31.0263564038059</v>
      </c>
      <c r="J2751" s="41" t="n">
        <v>890.82590213994</v>
      </c>
      <c r="K2751" s="41" t="n">
        <v>0</v>
      </c>
      <c r="L2751" s="41" t="n">
        <v>1058.3345731069</v>
      </c>
      <c r="M2751" s="41" t="n">
        <v>0.0949014320981405</v>
      </c>
    </row>
    <row r="2752" customFormat="false" ht="13.05" hidden="false" customHeight="false" outlineLevel="0" collapsed="false">
      <c r="F2752" s="41" t="n">
        <v>1206.81770506031</v>
      </c>
      <c r="G2752" s="41" t="n">
        <v>45.8535830277935</v>
      </c>
      <c r="H2752" s="41" t="n">
        <v>688.013969460876</v>
      </c>
      <c r="I2752" s="41" t="n">
        <v>31.0575161372021</v>
      </c>
      <c r="J2752" s="41" t="n">
        <v>892.95408889501</v>
      </c>
      <c r="K2752" s="41" t="n">
        <v>0.00166863542710871</v>
      </c>
      <c r="L2752" s="41" t="n">
        <v>1058.46114147383</v>
      </c>
      <c r="M2752" s="41" t="n">
        <v>0</v>
      </c>
    </row>
    <row r="2753" customFormat="false" ht="13.05" hidden="false" customHeight="false" outlineLevel="0" collapsed="false">
      <c r="F2753" s="41" t="n">
        <v>1207.11770506031</v>
      </c>
      <c r="G2753" s="41" t="n">
        <v>45.9376674601176</v>
      </c>
      <c r="H2753" s="41" t="n">
        <v>688.133969460876</v>
      </c>
      <c r="I2753" s="41" t="n">
        <v>31.0071644507442</v>
      </c>
      <c r="J2753" s="41" t="n">
        <v>893.07408889501</v>
      </c>
      <c r="K2753" s="41" t="n">
        <v>0.113283848894753</v>
      </c>
      <c r="L2753" s="41" t="n">
        <v>1058.76893851766</v>
      </c>
      <c r="M2753" s="41" t="n">
        <v>0.0077438167982109</v>
      </c>
    </row>
    <row r="2754" customFormat="false" ht="13.05" hidden="false" customHeight="false" outlineLevel="0" collapsed="false">
      <c r="F2754" s="41" t="n">
        <v>1207.41770506031</v>
      </c>
      <c r="G2754" s="41" t="n">
        <v>45.7779465367198</v>
      </c>
      <c r="H2754" s="41" t="n">
        <v>688.253969460876</v>
      </c>
      <c r="I2754" s="41" t="n">
        <v>31.0794789620512</v>
      </c>
      <c r="J2754" s="41" t="n">
        <v>893.215411750742</v>
      </c>
      <c r="K2754" s="41" t="n">
        <v>0</v>
      </c>
      <c r="L2754" s="41" t="n">
        <v>1058.88893851766</v>
      </c>
      <c r="M2754" s="41" t="n">
        <v>0.11217621909941</v>
      </c>
    </row>
    <row r="2755" customFormat="false" ht="13.05" hidden="false" customHeight="false" outlineLevel="0" collapsed="false">
      <c r="F2755" s="41" t="n">
        <v>1207.71770506031</v>
      </c>
      <c r="G2755" s="41" t="n">
        <v>45.9782108864513</v>
      </c>
      <c r="H2755" s="41" t="n">
        <v>688.373969460876</v>
      </c>
      <c r="I2755" s="41" t="n">
        <v>30.8198203495876</v>
      </c>
      <c r="J2755" s="41" t="n">
        <v>893.643739246806</v>
      </c>
      <c r="K2755" s="41" t="n">
        <v>0.0487232925786429</v>
      </c>
      <c r="L2755" s="41" t="n">
        <v>1059.0243759643</v>
      </c>
      <c r="M2755" s="41" t="n">
        <v>0</v>
      </c>
    </row>
    <row r="2756" customFormat="false" ht="13.05" hidden="false" customHeight="false" outlineLevel="0" collapsed="false">
      <c r="F2756" s="41" t="n">
        <v>1208.01770506031</v>
      </c>
      <c r="G2756" s="41" t="n">
        <v>46.1562455656222</v>
      </c>
      <c r="H2756" s="41" t="n">
        <v>688.493969460876</v>
      </c>
      <c r="I2756" s="41" t="n">
        <v>30.7159756990129</v>
      </c>
      <c r="J2756" s="41" t="n">
        <v>893.763739246806</v>
      </c>
      <c r="K2756" s="41" t="n">
        <v>0.0658244171261231</v>
      </c>
      <c r="L2756" s="41" t="n">
        <v>1059.1443759643</v>
      </c>
      <c r="M2756" s="41" t="n">
        <v>0.0645050459272625</v>
      </c>
    </row>
    <row r="2757" customFormat="false" ht="13.05" hidden="false" customHeight="false" outlineLevel="0" collapsed="false">
      <c r="F2757" s="41" t="n">
        <v>1208.31770506031</v>
      </c>
      <c r="G2757" s="41" t="n">
        <v>46.1901939925558</v>
      </c>
      <c r="H2757" s="41" t="n">
        <v>688.613969460876</v>
      </c>
      <c r="I2757" s="41" t="n">
        <v>30.6796680232889</v>
      </c>
      <c r="J2757" s="41" t="n">
        <v>893.964559782191</v>
      </c>
      <c r="K2757" s="41" t="n">
        <v>0</v>
      </c>
      <c r="L2757" s="41" t="n">
        <v>1059.27091115698</v>
      </c>
      <c r="M2757" s="41" t="n">
        <v>0</v>
      </c>
    </row>
    <row r="2758" customFormat="false" ht="13.05" hidden="false" customHeight="false" outlineLevel="0" collapsed="false">
      <c r="F2758" s="41" t="n">
        <v>1208.61770506031</v>
      </c>
      <c r="G2758" s="41" t="n">
        <v>46.3140031921548</v>
      </c>
      <c r="H2758" s="41" t="n">
        <v>688.733969460876</v>
      </c>
      <c r="I2758" s="41" t="n">
        <v>30.6889787280483</v>
      </c>
      <c r="J2758" s="41" t="n">
        <v>894.345273963131</v>
      </c>
      <c r="K2758" s="41" t="n">
        <v>0.0799322184814173</v>
      </c>
      <c r="L2758" s="41" t="n">
        <v>1060.06401929329</v>
      </c>
      <c r="M2758" s="41" t="n">
        <v>0.0924811112490715</v>
      </c>
    </row>
    <row r="2759" customFormat="false" ht="13.05" hidden="false" customHeight="false" outlineLevel="0" collapsed="false">
      <c r="F2759" s="41" t="n">
        <v>1208.91770506031</v>
      </c>
      <c r="G2759" s="41" t="n">
        <v>46.4992753189877</v>
      </c>
      <c r="H2759" s="41" t="n">
        <v>688.853969460876</v>
      </c>
      <c r="I2759" s="41" t="n">
        <v>30.6719817436295</v>
      </c>
      <c r="J2759" s="41" t="n">
        <v>894.549770509449</v>
      </c>
      <c r="K2759" s="41" t="n">
        <v>0</v>
      </c>
      <c r="L2759" s="41" t="n">
        <v>1060.18401929329</v>
      </c>
      <c r="M2759" s="41" t="n">
        <v>0.018288491723979</v>
      </c>
    </row>
    <row r="2760" customFormat="false" ht="13.05" hidden="false" customHeight="false" outlineLevel="0" collapsed="false">
      <c r="F2760" s="41" t="n">
        <v>1209.21770506031</v>
      </c>
      <c r="G2760" s="41" t="n">
        <v>46.7430095298243</v>
      </c>
      <c r="H2760" s="41" t="n">
        <v>688.973969460876</v>
      </c>
      <c r="I2760" s="41" t="n">
        <v>30.6522945187573</v>
      </c>
      <c r="J2760" s="41" t="n">
        <v>894.669770509449</v>
      </c>
      <c r="K2760" s="41" t="n">
        <v>0.0489852507038222</v>
      </c>
      <c r="L2760" s="41" t="n">
        <v>1060.30401929329</v>
      </c>
      <c r="M2760" s="41" t="n">
        <v>0.0218986886359289</v>
      </c>
    </row>
    <row r="2761" customFormat="false" ht="13.05" hidden="false" customHeight="false" outlineLevel="0" collapsed="false">
      <c r="F2761" s="41" t="n">
        <v>1209.51770506031</v>
      </c>
      <c r="G2761" s="41" t="n">
        <v>46.7096063834895</v>
      </c>
      <c r="H2761" s="41" t="n">
        <v>689.093969460876</v>
      </c>
      <c r="I2761" s="41" t="n">
        <v>30.5464244964195</v>
      </c>
      <c r="J2761" s="41" t="n">
        <v>894.80286504897</v>
      </c>
      <c r="K2761" s="41" t="n">
        <v>0</v>
      </c>
      <c r="L2761" s="41" t="n">
        <v>1060.42401929329</v>
      </c>
      <c r="M2761" s="41" t="n">
        <v>0.102784468982918</v>
      </c>
    </row>
    <row r="2762" customFormat="false" ht="13.05" hidden="false" customHeight="false" outlineLevel="0" collapsed="false">
      <c r="F2762" s="41" t="n">
        <v>1209.81770506031</v>
      </c>
      <c r="G2762" s="41" t="n">
        <v>46.7371084370607</v>
      </c>
      <c r="H2762" s="41" t="n">
        <v>689.213969460876</v>
      </c>
      <c r="I2762" s="41" t="n">
        <v>30.4723846697367</v>
      </c>
      <c r="J2762" s="41" t="n">
        <v>894.92286504897</v>
      </c>
      <c r="K2762" s="41" t="n">
        <v>0.0240242349233313</v>
      </c>
      <c r="L2762" s="41" t="n">
        <v>1060.5918980261</v>
      </c>
      <c r="M2762" s="41" t="n">
        <v>0</v>
      </c>
    </row>
    <row r="2763" customFormat="false" ht="13.05" hidden="false" customHeight="false" outlineLevel="0" collapsed="false">
      <c r="F2763" s="41" t="n">
        <v>1210.11770506031</v>
      </c>
      <c r="G2763" s="41" t="n">
        <v>46.4543815960394</v>
      </c>
      <c r="H2763" s="41" t="n">
        <v>689.333969460876</v>
      </c>
      <c r="I2763" s="41" t="n">
        <v>30.3832200222496</v>
      </c>
      <c r="J2763" s="41" t="n">
        <v>895.04286504897</v>
      </c>
      <c r="K2763" s="41" t="n">
        <v>0.106413644960412</v>
      </c>
      <c r="L2763" s="41" t="n">
        <v>1061.0118710068</v>
      </c>
      <c r="M2763" s="41" t="n">
        <v>0.00651844251660805</v>
      </c>
    </row>
    <row r="2764" customFormat="false" ht="13.05" hidden="false" customHeight="false" outlineLevel="0" collapsed="false">
      <c r="F2764" s="41" t="n">
        <v>1210.41770506031</v>
      </c>
      <c r="G2764" s="41" t="n">
        <v>46.4056187919189</v>
      </c>
      <c r="H2764" s="41" t="n">
        <v>689.453969460876</v>
      </c>
      <c r="I2764" s="41" t="n">
        <v>30.3123379287682</v>
      </c>
      <c r="J2764" s="41" t="n">
        <v>895.221278127129</v>
      </c>
      <c r="K2764" s="41" t="n">
        <v>0</v>
      </c>
      <c r="L2764" s="41" t="n">
        <v>1061.18366057215</v>
      </c>
      <c r="M2764" s="41" t="n">
        <v>0</v>
      </c>
    </row>
    <row r="2765" customFormat="false" ht="13.05" hidden="false" customHeight="false" outlineLevel="0" collapsed="false">
      <c r="F2765" s="41" t="n">
        <v>1210.71770506031</v>
      </c>
      <c r="G2765" s="41" t="n">
        <v>46.491396474378</v>
      </c>
      <c r="H2765" s="41" t="n">
        <v>689.573969460876</v>
      </c>
      <c r="I2765" s="41" t="n">
        <v>30.3001527961031</v>
      </c>
      <c r="J2765" s="41" t="n">
        <v>895.687196790519</v>
      </c>
      <c r="K2765" s="41" t="n">
        <v>0.089597708362021</v>
      </c>
      <c r="L2765" s="41" t="n">
        <v>1061.30366057215</v>
      </c>
      <c r="M2765" s="41" t="n">
        <v>0.0401095198142229</v>
      </c>
    </row>
    <row r="2766" customFormat="false" ht="13.05" hidden="false" customHeight="false" outlineLevel="0" collapsed="false">
      <c r="F2766" s="41" t="n">
        <v>1211.01770506031</v>
      </c>
      <c r="G2766" s="41" t="n">
        <v>46.6730549186939</v>
      </c>
      <c r="H2766" s="41" t="n">
        <v>689.693969460876</v>
      </c>
      <c r="I2766" s="41" t="n">
        <v>30.3535259431977</v>
      </c>
      <c r="J2766" s="41" t="n">
        <v>895.807196790519</v>
      </c>
      <c r="K2766" s="41" t="n">
        <v>0.0623632600402289</v>
      </c>
      <c r="L2766" s="41" t="n">
        <v>1061.51273350201</v>
      </c>
      <c r="M2766" s="41" t="n">
        <v>0</v>
      </c>
    </row>
    <row r="2767" customFormat="false" ht="13.05" hidden="false" customHeight="false" outlineLevel="0" collapsed="false">
      <c r="F2767" s="41" t="n">
        <v>1211.31770506031</v>
      </c>
      <c r="G2767" s="41" t="n">
        <v>46.7635381044311</v>
      </c>
      <c r="H2767" s="41" t="n">
        <v>689.813969460876</v>
      </c>
      <c r="I2767" s="41" t="n">
        <v>30.2282610413419</v>
      </c>
      <c r="J2767" s="41" t="n">
        <v>896.024431963122</v>
      </c>
      <c r="K2767" s="41" t="n">
        <v>0</v>
      </c>
      <c r="L2767" s="41" t="n">
        <v>1061.76406216521</v>
      </c>
      <c r="M2767" s="41" t="n">
        <v>0.0278103478817684</v>
      </c>
    </row>
    <row r="2768" customFormat="false" ht="13.05" hidden="false" customHeight="false" outlineLevel="0" collapsed="false">
      <c r="F2768" s="41" t="n">
        <v>1211.61770506031</v>
      </c>
      <c r="G2768" s="41" t="n">
        <v>47.0505209865116</v>
      </c>
      <c r="H2768" s="41" t="n">
        <v>689.933969460876</v>
      </c>
      <c r="I2768" s="41" t="n">
        <v>30.3106953382857</v>
      </c>
      <c r="J2768" s="41" t="n">
        <v>897.965256333064</v>
      </c>
      <c r="K2768" s="41" t="n">
        <v>0.0822343909179608</v>
      </c>
      <c r="L2768" s="41" t="n">
        <v>1061.89377113312</v>
      </c>
      <c r="M2768" s="41" t="n">
        <v>0</v>
      </c>
    </row>
    <row r="2769" customFormat="false" ht="13.05" hidden="false" customHeight="false" outlineLevel="0" collapsed="false">
      <c r="F2769" s="41" t="n">
        <v>1211.91770506031</v>
      </c>
      <c r="G2769" s="41" t="n">
        <v>46.8266732998975</v>
      </c>
      <c r="H2769" s="41" t="n">
        <v>690.053969460876</v>
      </c>
      <c r="I2769" s="41" t="n">
        <v>30.045765644144</v>
      </c>
      <c r="J2769" s="41" t="n">
        <v>898.085256333064</v>
      </c>
      <c r="K2769" s="41" t="n">
        <v>0.0978290625752152</v>
      </c>
      <c r="L2769" s="41" t="n">
        <v>1062.01377113312</v>
      </c>
      <c r="M2769" s="41" t="n">
        <v>0.0923947020908145</v>
      </c>
    </row>
    <row r="2770" customFormat="false" ht="13.05" hidden="false" customHeight="false" outlineLevel="0" collapsed="false">
      <c r="F2770" s="41" t="n">
        <v>1212.21770506031</v>
      </c>
      <c r="G2770" s="41" t="n">
        <v>46.7427385707213</v>
      </c>
      <c r="H2770" s="41" t="n">
        <v>690.173969460876</v>
      </c>
      <c r="I2770" s="41" t="n">
        <v>30.1139874969141</v>
      </c>
      <c r="J2770" s="41" t="n">
        <v>898.257365491565</v>
      </c>
      <c r="K2770" s="41" t="n">
        <v>0</v>
      </c>
      <c r="L2770" s="41" t="n">
        <v>1062.13377113312</v>
      </c>
      <c r="M2770" s="41" t="n">
        <v>0.055371597626845</v>
      </c>
    </row>
    <row r="2771" customFormat="false" ht="13.05" hidden="false" customHeight="false" outlineLevel="0" collapsed="false">
      <c r="F2771" s="41" t="n">
        <v>1212.51770506031</v>
      </c>
      <c r="G2771" s="41" t="n">
        <v>46.8658241457774</v>
      </c>
      <c r="H2771" s="41" t="n">
        <v>690.293969460876</v>
      </c>
      <c r="I2771" s="41" t="n">
        <v>29.8722720220775</v>
      </c>
      <c r="J2771" s="41" t="n">
        <v>900.711068563053</v>
      </c>
      <c r="K2771" s="41" t="n">
        <v>0.0916414182927383</v>
      </c>
      <c r="L2771" s="41" t="n">
        <v>1062.25377113312</v>
      </c>
      <c r="M2771" s="41" t="n">
        <v>0.0517538786914429</v>
      </c>
    </row>
    <row r="2772" customFormat="false" ht="13.05" hidden="false" customHeight="false" outlineLevel="0" collapsed="false">
      <c r="F2772" s="41" t="n">
        <v>1212.81770506031</v>
      </c>
      <c r="G2772" s="41" t="n">
        <v>47.0914092789569</v>
      </c>
      <c r="H2772" s="41" t="n">
        <v>690.413969460877</v>
      </c>
      <c r="I2772" s="41" t="n">
        <v>29.8263589620173</v>
      </c>
      <c r="J2772" s="41" t="n">
        <v>900.870041830932</v>
      </c>
      <c r="K2772" s="41" t="n">
        <v>0</v>
      </c>
      <c r="L2772" s="41" t="n">
        <v>1062.37377113312</v>
      </c>
      <c r="M2772" s="41" t="n">
        <v>0.086200389205942</v>
      </c>
    </row>
    <row r="2773" customFormat="false" ht="13.05" hidden="false" customHeight="false" outlineLevel="0" collapsed="false">
      <c r="F2773" s="41" t="n">
        <v>1213.11770506031</v>
      </c>
      <c r="G2773" s="41" t="n">
        <v>47.0052612886127</v>
      </c>
      <c r="H2773" s="41" t="n">
        <v>690.533969460877</v>
      </c>
      <c r="I2773" s="41" t="n">
        <v>29.6849560447401</v>
      </c>
      <c r="J2773" s="41" t="n">
        <v>901.950805550102</v>
      </c>
      <c r="K2773" s="41" t="n">
        <v>0.0575871939287254</v>
      </c>
      <c r="L2773" s="41" t="n">
        <v>1062.50448427473</v>
      </c>
      <c r="M2773" s="41" t="n">
        <v>0</v>
      </c>
    </row>
    <row r="2774" customFormat="false" ht="13.05" hidden="false" customHeight="false" outlineLevel="0" collapsed="false">
      <c r="F2774" s="41" t="n">
        <v>1213.41770506031</v>
      </c>
      <c r="G2774" s="41" t="n">
        <v>47.0823447284679</v>
      </c>
      <c r="H2774" s="41" t="n">
        <v>690.653969460877</v>
      </c>
      <c r="I2774" s="41" t="n">
        <v>29.7684988171611</v>
      </c>
      <c r="J2774" s="41" t="n">
        <v>902.070805550102</v>
      </c>
      <c r="K2774" s="41" t="n">
        <v>0.102356580614583</v>
      </c>
      <c r="L2774" s="41" t="n">
        <v>1062.62448427473</v>
      </c>
      <c r="M2774" s="41" t="n">
        <v>0.113899097451394</v>
      </c>
    </row>
    <row r="2775" customFormat="false" ht="13.05" hidden="false" customHeight="false" outlineLevel="0" collapsed="false">
      <c r="F2775" s="41" t="n">
        <v>1213.71770506031</v>
      </c>
      <c r="G2775" s="41" t="n">
        <v>47.0022399362408</v>
      </c>
      <c r="H2775" s="41" t="n">
        <v>690.773969460877</v>
      </c>
      <c r="I2775" s="41" t="n">
        <v>29.6988371138519</v>
      </c>
      <c r="J2775" s="41" t="n">
        <v>902.190805550102</v>
      </c>
      <c r="K2775" s="41" t="n">
        <v>0.061899410340061</v>
      </c>
      <c r="L2775" s="41" t="n">
        <v>1062.77377536464</v>
      </c>
      <c r="M2775" s="41" t="n">
        <v>0</v>
      </c>
    </row>
    <row r="2776" customFormat="false" ht="13.05" hidden="false" customHeight="false" outlineLevel="0" collapsed="false">
      <c r="F2776" s="41" t="n">
        <v>1214.01770506031</v>
      </c>
      <c r="G2776" s="41" t="n">
        <v>47.0657125439789</v>
      </c>
      <c r="H2776" s="41" t="n">
        <v>690.893969460877</v>
      </c>
      <c r="I2776" s="41" t="n">
        <v>29.3732391096952</v>
      </c>
      <c r="J2776" s="41" t="n">
        <v>902.310805550102</v>
      </c>
      <c r="K2776" s="41" t="n">
        <v>0.151517588664547</v>
      </c>
      <c r="L2776" s="41" t="n">
        <v>1063.05171572406</v>
      </c>
      <c r="M2776" s="41" t="n">
        <v>0.0836547579219769</v>
      </c>
    </row>
    <row r="2777" customFormat="false" ht="13.05" hidden="false" customHeight="false" outlineLevel="0" collapsed="false">
      <c r="F2777" s="41" t="n">
        <v>1214.31770506031</v>
      </c>
      <c r="G2777" s="41" t="n">
        <v>47.0044679252392</v>
      </c>
      <c r="H2777" s="41" t="n">
        <v>691.013969460877</v>
      </c>
      <c r="I2777" s="41" t="n">
        <v>29.4005528055039</v>
      </c>
      <c r="J2777" s="41" t="n">
        <v>902.430805550102</v>
      </c>
      <c r="K2777" s="41" t="n">
        <v>0.185711724767998</v>
      </c>
      <c r="L2777" s="41" t="n">
        <v>1063.21402255169</v>
      </c>
      <c r="M2777" s="41" t="n">
        <v>0</v>
      </c>
    </row>
    <row r="2778" customFormat="false" ht="13.05" hidden="false" customHeight="false" outlineLevel="0" collapsed="false">
      <c r="F2778" s="41" t="n">
        <v>1214.61770506031</v>
      </c>
      <c r="G2778" s="41" t="n">
        <v>47.0955328237724</v>
      </c>
      <c r="H2778" s="41" t="n">
        <v>691.133969460877</v>
      </c>
      <c r="I2778" s="41" t="n">
        <v>29.4783067238785</v>
      </c>
      <c r="J2778" s="41" t="n">
        <v>902.550805550102</v>
      </c>
      <c r="K2778" s="41" t="n">
        <v>0.10866371122404</v>
      </c>
      <c r="L2778" s="41" t="n">
        <v>1063.58219326587</v>
      </c>
      <c r="M2778" s="41" t="n">
        <v>0.0596455271738705</v>
      </c>
    </row>
    <row r="2779" customFormat="false" ht="13.05" hidden="false" customHeight="false" outlineLevel="0" collapsed="false">
      <c r="F2779" s="41" t="n">
        <v>1214.91770506031</v>
      </c>
      <c r="G2779" s="41" t="n">
        <v>46.7452593951768</v>
      </c>
      <c r="H2779" s="41" t="n">
        <v>691.253969460877</v>
      </c>
      <c r="I2779" s="41" t="n">
        <v>29.5168738517915</v>
      </c>
      <c r="J2779" s="41" t="n">
        <v>902.71969623923</v>
      </c>
      <c r="K2779" s="41" t="n">
        <v>0</v>
      </c>
      <c r="L2779" s="41" t="n">
        <v>1063.70219326587</v>
      </c>
      <c r="M2779" s="41" t="n">
        <v>0.0981391814782455</v>
      </c>
    </row>
    <row r="2780" customFormat="false" ht="13.05" hidden="false" customHeight="false" outlineLevel="0" collapsed="false">
      <c r="F2780" s="41" t="n">
        <v>1215.21770506031</v>
      </c>
      <c r="G2780" s="41" t="n">
        <v>46.4442740875618</v>
      </c>
      <c r="H2780" s="41" t="n">
        <v>691.373969460877</v>
      </c>
      <c r="I2780" s="41" t="n">
        <v>29.4966067348403</v>
      </c>
      <c r="J2780" s="41" t="n">
        <v>903.354125018524</v>
      </c>
      <c r="K2780" s="41" t="n">
        <v>0.0132700131133561</v>
      </c>
      <c r="L2780" s="41" t="n">
        <v>1063.82219326587</v>
      </c>
      <c r="M2780" s="41" t="n">
        <v>0.0213585934175171</v>
      </c>
    </row>
    <row r="2781" customFormat="false" ht="13.05" hidden="false" customHeight="false" outlineLevel="0" collapsed="false">
      <c r="F2781" s="41" t="n">
        <v>1215.51770506031</v>
      </c>
      <c r="G2781" s="41" t="n">
        <v>46.5943955891746</v>
      </c>
      <c r="H2781" s="41" t="n">
        <v>691.493969460877</v>
      </c>
      <c r="I2781" s="41" t="n">
        <v>29.3921996443268</v>
      </c>
      <c r="J2781" s="41" t="n">
        <v>903.474125018524</v>
      </c>
      <c r="K2781" s="41" t="n">
        <v>0.0881917087841657</v>
      </c>
      <c r="L2781" s="41" t="n">
        <v>1063.97782273619</v>
      </c>
      <c r="M2781" s="41" t="n">
        <v>0</v>
      </c>
    </row>
    <row r="2782" customFormat="false" ht="13.05" hidden="false" customHeight="false" outlineLevel="0" collapsed="false">
      <c r="F2782" s="41" t="n">
        <v>1215.81770506031</v>
      </c>
      <c r="G2782" s="41" t="n">
        <v>46.7442955287065</v>
      </c>
      <c r="H2782" s="41" t="n">
        <v>691.613969460877</v>
      </c>
      <c r="I2782" s="41" t="n">
        <v>29.3980206331859</v>
      </c>
      <c r="J2782" s="41" t="n">
        <v>903.594523752199</v>
      </c>
      <c r="K2782" s="41" t="n">
        <v>0</v>
      </c>
      <c r="L2782" s="41" t="n">
        <v>1064.09782273619</v>
      </c>
      <c r="M2782" s="41" t="n">
        <v>0.0402570669275519</v>
      </c>
    </row>
    <row r="2783" customFormat="false" ht="13.05" hidden="false" customHeight="false" outlineLevel="0" collapsed="false">
      <c r="F2783" s="41" t="n">
        <v>1216.11770506031</v>
      </c>
      <c r="G2783" s="41" t="n">
        <v>46.7958888878611</v>
      </c>
      <c r="H2783" s="41" t="n">
        <v>691.733969460877</v>
      </c>
      <c r="I2783" s="41" t="n">
        <v>29.1262604802527</v>
      </c>
      <c r="J2783" s="41" t="n">
        <v>905.053774947948</v>
      </c>
      <c r="K2783" s="41" t="n">
        <v>0.0120299146175284</v>
      </c>
      <c r="L2783" s="41" t="n">
        <v>1064.21782273619</v>
      </c>
      <c r="M2783" s="41" t="n">
        <v>0.0484459256945229</v>
      </c>
    </row>
    <row r="2784" customFormat="false" ht="13.05" hidden="false" customHeight="false" outlineLevel="0" collapsed="false">
      <c r="F2784" s="41" t="n">
        <v>1216.41770506031</v>
      </c>
      <c r="G2784" s="41" t="n">
        <v>46.633905822632</v>
      </c>
      <c r="H2784" s="41" t="n">
        <v>691.853969460877</v>
      </c>
      <c r="I2784" s="41" t="n">
        <v>29.0392387245846</v>
      </c>
      <c r="J2784" s="41" t="n">
        <v>905.173774947948</v>
      </c>
      <c r="K2784" s="41" t="n">
        <v>0.0822741552560728</v>
      </c>
      <c r="L2784" s="41" t="n">
        <v>1064.33782273619</v>
      </c>
      <c r="M2784" s="41" t="n">
        <v>0.0984729724798399</v>
      </c>
    </row>
    <row r="2785" customFormat="false" ht="13.05" hidden="false" customHeight="false" outlineLevel="0" collapsed="false">
      <c r="F2785" s="41" t="n">
        <v>1216.71770506031</v>
      </c>
      <c r="G2785" s="41" t="n">
        <v>46.7455251209756</v>
      </c>
      <c r="H2785" s="41" t="n">
        <v>691.973969460877</v>
      </c>
      <c r="I2785" s="41" t="n">
        <v>28.7967143619345</v>
      </c>
      <c r="J2785" s="41" t="n">
        <v>905.293774947948</v>
      </c>
      <c r="K2785" s="41" t="n">
        <v>0.0569616333543763</v>
      </c>
      <c r="L2785" s="41" t="n">
        <v>1064.48502304434</v>
      </c>
      <c r="M2785" s="41" t="n">
        <v>0</v>
      </c>
    </row>
    <row r="2786" customFormat="false" ht="13.05" hidden="false" customHeight="false" outlineLevel="0" collapsed="false">
      <c r="F2786" s="41" t="n">
        <v>1217.01770506031</v>
      </c>
      <c r="G2786" s="41" t="n">
        <v>46.940049467207</v>
      </c>
      <c r="H2786" s="41" t="n">
        <v>692.093969460877</v>
      </c>
      <c r="I2786" s="41" t="n">
        <v>28.7143741830911</v>
      </c>
      <c r="J2786" s="41" t="n">
        <v>905.413774947948</v>
      </c>
      <c r="K2786" s="41" t="n">
        <v>0.0999276306059755</v>
      </c>
      <c r="L2786" s="41" t="n">
        <v>1066.09914528185</v>
      </c>
      <c r="M2786" s="41" t="n">
        <v>0.107446572491654</v>
      </c>
    </row>
    <row r="2787" customFormat="false" ht="13.05" hidden="false" customHeight="false" outlineLevel="0" collapsed="false">
      <c r="F2787" s="41" t="n">
        <v>1217.31770506031</v>
      </c>
      <c r="G2787" s="41" t="n">
        <v>47.1689744874298</v>
      </c>
      <c r="H2787" s="41" t="n">
        <v>692.213969460877</v>
      </c>
      <c r="I2787" s="41" t="n">
        <v>28.7637052483771</v>
      </c>
      <c r="J2787" s="41" t="n">
        <v>905.533774947948</v>
      </c>
      <c r="K2787" s="41" t="n">
        <v>0.0743866848870312</v>
      </c>
      <c r="L2787" s="41" t="n">
        <v>1066.21914528185</v>
      </c>
      <c r="M2787" s="41" t="n">
        <v>0.0624418187153424</v>
      </c>
    </row>
    <row r="2788" customFormat="false" ht="13.05" hidden="false" customHeight="false" outlineLevel="0" collapsed="false">
      <c r="F2788" s="41" t="n">
        <v>1217.61770506031</v>
      </c>
      <c r="G2788" s="41" t="n">
        <v>46.7510356473701</v>
      </c>
      <c r="H2788" s="41" t="n">
        <v>692.333969460877</v>
      </c>
      <c r="I2788" s="41" t="n">
        <v>28.6776604176481</v>
      </c>
      <c r="J2788" s="41" t="n">
        <v>905.653774947948</v>
      </c>
      <c r="K2788" s="41" t="n">
        <v>0.109354335204216</v>
      </c>
      <c r="L2788" s="41" t="n">
        <v>1066.33914528185</v>
      </c>
      <c r="M2788" s="41" t="n">
        <v>0.0125957516522703</v>
      </c>
    </row>
    <row r="2789" customFormat="false" ht="13.05" hidden="false" customHeight="false" outlineLevel="0" collapsed="false">
      <c r="F2789" s="41" t="n">
        <v>1217.91770506031</v>
      </c>
      <c r="G2789" s="41" t="n">
        <v>46.9340185807744</v>
      </c>
      <c r="H2789" s="41" t="n">
        <v>692.453969460877</v>
      </c>
      <c r="I2789" s="41" t="n">
        <v>28.5179230630908</v>
      </c>
      <c r="J2789" s="41" t="n">
        <v>905.773774947948</v>
      </c>
      <c r="K2789" s="41" t="n">
        <v>0.203959440102722</v>
      </c>
      <c r="L2789" s="41" t="n">
        <v>1066.46461962365</v>
      </c>
      <c r="M2789" s="41" t="n">
        <v>0</v>
      </c>
    </row>
    <row r="2790" customFormat="false" ht="13.05" hidden="false" customHeight="false" outlineLevel="0" collapsed="false">
      <c r="F2790" s="41" t="n">
        <v>1218.21770506031</v>
      </c>
      <c r="G2790" s="41" t="n">
        <v>46.9495055560974</v>
      </c>
      <c r="H2790" s="41" t="n">
        <v>692.573969460877</v>
      </c>
      <c r="I2790" s="41" t="n">
        <v>28.4341993794955</v>
      </c>
      <c r="J2790" s="41" t="n">
        <v>906.081115885275</v>
      </c>
      <c r="K2790" s="41" t="n">
        <v>0</v>
      </c>
      <c r="L2790" s="41" t="n">
        <v>1067.3444546768</v>
      </c>
      <c r="M2790" s="41" t="n">
        <v>0.0167749848219501</v>
      </c>
    </row>
    <row r="2791" customFormat="false" ht="13.05" hidden="false" customHeight="false" outlineLevel="0" collapsed="false">
      <c r="F2791" s="41" t="n">
        <v>1218.51770506031</v>
      </c>
      <c r="G2791" s="41" t="n">
        <v>46.917861661093</v>
      </c>
      <c r="H2791" s="41" t="n">
        <v>692.693969460877</v>
      </c>
      <c r="I2791" s="41" t="n">
        <v>28.1627492411953</v>
      </c>
      <c r="J2791" s="41" t="n">
        <v>906.201115885275</v>
      </c>
      <c r="K2791" s="41" t="n">
        <v>0.0567259667999451</v>
      </c>
      <c r="L2791" s="41" t="n">
        <v>1067.4644546768</v>
      </c>
      <c r="M2791" s="41" t="n">
        <v>0.106495345976555</v>
      </c>
    </row>
    <row r="2792" customFormat="false" ht="13.05" hidden="false" customHeight="false" outlineLevel="0" collapsed="false">
      <c r="F2792" s="41" t="n">
        <v>1218.81770506031</v>
      </c>
      <c r="G2792" s="41" t="n">
        <v>47.0773220077601</v>
      </c>
      <c r="H2792" s="41" t="n">
        <v>692.813969460877</v>
      </c>
      <c r="I2792" s="41" t="n">
        <v>28.0471369014591</v>
      </c>
      <c r="J2792" s="41" t="n">
        <v>906.321115885275</v>
      </c>
      <c r="K2792" s="41" t="n">
        <v>0.0573191086018596</v>
      </c>
      <c r="L2792" s="41" t="n">
        <v>1067.5844546768</v>
      </c>
      <c r="M2792" s="41" t="n">
        <v>0.020665153424261</v>
      </c>
    </row>
    <row r="2793" customFormat="false" ht="13.05" hidden="false" customHeight="false" outlineLevel="0" collapsed="false">
      <c r="F2793" s="41" t="n">
        <v>1219.11770506031</v>
      </c>
      <c r="G2793" s="41" t="n">
        <v>47.2578625610811</v>
      </c>
      <c r="H2793" s="41" t="n">
        <v>692.933969460877</v>
      </c>
      <c r="I2793" s="41" t="n">
        <v>28.0408818773312</v>
      </c>
      <c r="J2793" s="41" t="n">
        <v>906.441115885275</v>
      </c>
      <c r="K2793" s="41" t="n">
        <v>0.108231946749129</v>
      </c>
      <c r="L2793" s="41" t="n">
        <v>1067.71205197545</v>
      </c>
      <c r="M2793" s="41" t="n">
        <v>0</v>
      </c>
    </row>
    <row r="2794" customFormat="false" ht="13.05" hidden="false" customHeight="false" outlineLevel="0" collapsed="false">
      <c r="F2794" s="41" t="n">
        <v>1219.41770506031</v>
      </c>
      <c r="G2794" s="41" t="n">
        <v>47.3574944691561</v>
      </c>
      <c r="H2794" s="41" t="n">
        <v>693.053969460877</v>
      </c>
      <c r="I2794" s="41" t="n">
        <v>27.9623701268606</v>
      </c>
      <c r="J2794" s="41" t="n">
        <v>906.561115885275</v>
      </c>
      <c r="K2794" s="41" t="n">
        <v>0.00266720810566312</v>
      </c>
      <c r="L2794" s="41" t="n">
        <v>1067.83205197545</v>
      </c>
      <c r="M2794" s="41" t="n">
        <v>0.111538069734934</v>
      </c>
    </row>
    <row r="2795" customFormat="false" ht="13.05" hidden="false" customHeight="false" outlineLevel="0" collapsed="false">
      <c r="F2795" s="41" t="n">
        <v>1219.71770506031</v>
      </c>
      <c r="G2795" s="41" t="n">
        <v>47.3749882758843</v>
      </c>
      <c r="H2795" s="41" t="n">
        <v>693.173969460877</v>
      </c>
      <c r="I2795" s="41" t="n">
        <v>28.0251401046307</v>
      </c>
      <c r="J2795" s="41" t="n">
        <v>906.681115885275</v>
      </c>
      <c r="K2795" s="41" t="n">
        <v>0.0968590024625655</v>
      </c>
      <c r="L2795" s="41" t="n">
        <v>1067.95205197545</v>
      </c>
      <c r="M2795" s="41" t="n">
        <v>0.1132745403238</v>
      </c>
    </row>
    <row r="2796" customFormat="false" ht="13.05" hidden="false" customHeight="false" outlineLevel="0" collapsed="false">
      <c r="F2796" s="41" t="n">
        <v>1220.01770506031</v>
      </c>
      <c r="G2796" s="41" t="n">
        <v>47.370266519509</v>
      </c>
      <c r="H2796" s="41" t="n">
        <v>693.293969460877</v>
      </c>
      <c r="I2796" s="41" t="n">
        <v>27.9815496367389</v>
      </c>
      <c r="J2796" s="41" t="n">
        <v>906.820705334151</v>
      </c>
      <c r="K2796" s="41" t="n">
        <v>0</v>
      </c>
      <c r="L2796" s="41" t="n">
        <v>1068.07205197545</v>
      </c>
      <c r="M2796" s="41" t="n">
        <v>0.198622521762672</v>
      </c>
    </row>
    <row r="2797" customFormat="false" ht="13.05" hidden="false" customHeight="false" outlineLevel="0" collapsed="false">
      <c r="F2797" s="41" t="n">
        <v>1220.31770506031</v>
      </c>
      <c r="G2797" s="41" t="n">
        <v>47.4320385857231</v>
      </c>
      <c r="H2797" s="41" t="n">
        <v>693.413969460877</v>
      </c>
      <c r="I2797" s="41" t="n">
        <v>27.9225285592655</v>
      </c>
      <c r="J2797" s="41" t="n">
        <v>907.75311655468</v>
      </c>
      <c r="K2797" s="41" t="n">
        <v>0.00480674156244731</v>
      </c>
      <c r="L2797" s="41" t="n">
        <v>1068.19205197545</v>
      </c>
      <c r="M2797" s="41" t="n">
        <v>0.0984364707962868</v>
      </c>
    </row>
    <row r="2798" customFormat="false" ht="13.05" hidden="false" customHeight="false" outlineLevel="0" collapsed="false">
      <c r="F2798" s="41" t="n">
        <v>1220.61770506031</v>
      </c>
      <c r="G2798" s="41" t="n">
        <v>47.3732386068191</v>
      </c>
      <c r="H2798" s="41" t="n">
        <v>693.533969460877</v>
      </c>
      <c r="I2798" s="41" t="n">
        <v>27.6841206084449</v>
      </c>
      <c r="J2798" s="41" t="n">
        <v>907.883120550224</v>
      </c>
      <c r="K2798" s="41" t="n">
        <v>0</v>
      </c>
      <c r="L2798" s="41" t="n">
        <v>1068.31205197545</v>
      </c>
      <c r="M2798" s="41" t="n">
        <v>0.0821462703090674</v>
      </c>
    </row>
    <row r="2799" customFormat="false" ht="13.05" hidden="false" customHeight="false" outlineLevel="0" collapsed="false">
      <c r="F2799" s="41" t="n">
        <v>1220.91770506031</v>
      </c>
      <c r="G2799" s="41" t="n">
        <v>47.4322230373853</v>
      </c>
      <c r="H2799" s="41" t="n">
        <v>693.653969460877</v>
      </c>
      <c r="I2799" s="41" t="n">
        <v>27.533637180453</v>
      </c>
      <c r="J2799" s="41" t="n">
        <v>908.003120550224</v>
      </c>
      <c r="K2799" s="41" t="n">
        <v>0.00159935664987643</v>
      </c>
      <c r="L2799" s="41" t="n">
        <v>1068.53161097774</v>
      </c>
      <c r="M2799" s="41" t="n">
        <v>0</v>
      </c>
    </row>
    <row r="2800" customFormat="false" ht="13.05" hidden="false" customHeight="false" outlineLevel="0" collapsed="false">
      <c r="F2800" s="41" t="n">
        <v>1221.21770506031</v>
      </c>
      <c r="G2800" s="41" t="n">
        <v>47.2339409355607</v>
      </c>
      <c r="H2800" s="41" t="n">
        <v>693.773969460877</v>
      </c>
      <c r="I2800" s="41" t="n">
        <v>27.5214070601477</v>
      </c>
      <c r="J2800" s="41" t="n">
        <v>908.149882412703</v>
      </c>
      <c r="K2800" s="41" t="n">
        <v>0</v>
      </c>
      <c r="L2800" s="41" t="n">
        <v>1068.65161097774</v>
      </c>
      <c r="M2800" s="41" t="n">
        <v>0.0517822959602654</v>
      </c>
    </row>
    <row r="2801" customFormat="false" ht="13.05" hidden="false" customHeight="false" outlineLevel="0" collapsed="false">
      <c r="F2801" s="41" t="n">
        <v>1221.51770506031</v>
      </c>
      <c r="G2801" s="41" t="n">
        <v>47.4460431009252</v>
      </c>
      <c r="H2801" s="41" t="n">
        <v>693.893969460877</v>
      </c>
      <c r="I2801" s="41" t="n">
        <v>27.5256473420314</v>
      </c>
      <c r="J2801" s="41" t="n">
        <v>908.269882412703</v>
      </c>
      <c r="K2801" s="41" t="n">
        <v>0.0116938743685751</v>
      </c>
      <c r="L2801" s="41" t="n">
        <v>1068.77161097774</v>
      </c>
      <c r="M2801" s="41" t="n">
        <v>0.119147241558039</v>
      </c>
    </row>
    <row r="2802" customFormat="false" ht="13.05" hidden="false" customHeight="false" outlineLevel="0" collapsed="false">
      <c r="F2802" s="41" t="n">
        <v>1221.81770506031</v>
      </c>
      <c r="G2802" s="41" t="n">
        <v>47.639857739498</v>
      </c>
      <c r="H2802" s="41" t="n">
        <v>694.013969460877</v>
      </c>
      <c r="I2802" s="41" t="n">
        <v>27.4950374511008</v>
      </c>
      <c r="J2802" s="41" t="n">
        <v>908.420410737612</v>
      </c>
      <c r="K2802" s="41" t="n">
        <v>0</v>
      </c>
      <c r="L2802" s="41" t="n">
        <v>1068.89161097774</v>
      </c>
      <c r="M2802" s="41" t="n">
        <v>0.118375283945852</v>
      </c>
    </row>
    <row r="2803" customFormat="false" ht="13.05" hidden="false" customHeight="false" outlineLevel="0" collapsed="false">
      <c r="F2803" s="41" t="n">
        <v>1222.11770506031</v>
      </c>
      <c r="G2803" s="41" t="n">
        <v>47.6402103755156</v>
      </c>
      <c r="H2803" s="41" t="n">
        <v>694.133969460877</v>
      </c>
      <c r="I2803" s="41" t="n">
        <v>27.5936660654052</v>
      </c>
      <c r="J2803" s="41" t="n">
        <v>909.321928364697</v>
      </c>
      <c r="K2803" s="41" t="n">
        <v>0.0407345688057603</v>
      </c>
      <c r="L2803" s="41" t="n">
        <v>1069.06097029634</v>
      </c>
      <c r="M2803" s="41" t="n">
        <v>0</v>
      </c>
    </row>
    <row r="2804" customFormat="false" ht="13.05" hidden="false" customHeight="false" outlineLevel="0" collapsed="false">
      <c r="F2804" s="41" t="n">
        <v>1222.41770506031</v>
      </c>
      <c r="G2804" s="41" t="n">
        <v>47.6523291461831</v>
      </c>
      <c r="H2804" s="41" t="n">
        <v>694.253969460877</v>
      </c>
      <c r="I2804" s="41" t="n">
        <v>27.5710510871626</v>
      </c>
      <c r="J2804" s="41" t="n">
        <v>909.441928364697</v>
      </c>
      <c r="K2804" s="41" t="n">
        <v>0.0953290482692637</v>
      </c>
      <c r="L2804" s="41" t="n">
        <v>1069.18097029634</v>
      </c>
      <c r="M2804" s="41" t="n">
        <v>0.0812717877840896</v>
      </c>
    </row>
    <row r="2805" customFormat="false" ht="13.05" hidden="false" customHeight="false" outlineLevel="0" collapsed="false">
      <c r="F2805" s="41" t="n">
        <v>1222.71770506031</v>
      </c>
      <c r="G2805" s="41" t="n">
        <v>47.2841785032283</v>
      </c>
      <c r="H2805" s="41" t="n">
        <v>694.373969460877</v>
      </c>
      <c r="I2805" s="41" t="n">
        <v>27.6368430479591</v>
      </c>
      <c r="J2805" s="41" t="n">
        <v>909.561928364697</v>
      </c>
      <c r="K2805" s="41" t="n">
        <v>0.0751482500070324</v>
      </c>
      <c r="L2805" s="41" t="n">
        <v>1069.30097029634</v>
      </c>
      <c r="M2805" s="41" t="n">
        <v>0.077574250976113</v>
      </c>
    </row>
    <row r="2806" customFormat="false" ht="13.05" hidden="false" customHeight="false" outlineLevel="0" collapsed="false">
      <c r="F2806" s="41" t="n">
        <v>1223.01770506031</v>
      </c>
      <c r="G2806" s="41" t="n">
        <v>47.1770509847997</v>
      </c>
      <c r="H2806" s="41" t="n">
        <v>694.493969460877</v>
      </c>
      <c r="I2806" s="41" t="n">
        <v>27.5723877740548</v>
      </c>
      <c r="J2806" s="41" t="n">
        <v>909.733051918181</v>
      </c>
      <c r="K2806" s="41" t="n">
        <v>0</v>
      </c>
      <c r="L2806" s="41" t="n">
        <v>1069.42097029634</v>
      </c>
      <c r="M2806" s="41" t="n">
        <v>0.110608076085782</v>
      </c>
    </row>
    <row r="2807" customFormat="false" ht="13.05" hidden="false" customHeight="false" outlineLevel="0" collapsed="false">
      <c r="F2807" s="41" t="n">
        <v>1223.31770506031</v>
      </c>
      <c r="G2807" s="41" t="n">
        <v>47.3876941761021</v>
      </c>
      <c r="H2807" s="41" t="n">
        <v>694.613969460877</v>
      </c>
      <c r="I2807" s="41" t="n">
        <v>27.619991703531</v>
      </c>
      <c r="J2807" s="41" t="n">
        <v>910.184724706706</v>
      </c>
      <c r="K2807" s="41" t="n">
        <v>0.0265915717930056</v>
      </c>
      <c r="L2807" s="41" t="n">
        <v>1069.54097029634</v>
      </c>
      <c r="M2807" s="41" t="n">
        <v>0.119633849232741</v>
      </c>
    </row>
    <row r="2808" customFormat="false" ht="13.05" hidden="false" customHeight="false" outlineLevel="0" collapsed="false">
      <c r="F2808" s="41" t="n">
        <v>1223.61770506031</v>
      </c>
      <c r="G2808" s="41" t="n">
        <v>47.6489177631302</v>
      </c>
      <c r="H2808" s="41" t="n">
        <v>694.733969460877</v>
      </c>
      <c r="I2808" s="41" t="n">
        <v>27.6008269850915</v>
      </c>
      <c r="J2808" s="41" t="n">
        <v>910.304724706706</v>
      </c>
      <c r="K2808" s="41" t="n">
        <v>0.117510593923953</v>
      </c>
      <c r="L2808" s="41" t="n">
        <v>1069.66097029634</v>
      </c>
      <c r="M2808" s="41" t="n">
        <v>0.104507048314645</v>
      </c>
    </row>
    <row r="2809" customFormat="false" ht="13.05" hidden="false" customHeight="false" outlineLevel="0" collapsed="false">
      <c r="F2809" s="41" t="n">
        <v>1223.91770506031</v>
      </c>
      <c r="G2809" s="41" t="n">
        <v>47.6377471224318</v>
      </c>
      <c r="H2809" s="41" t="n">
        <v>694.853969460877</v>
      </c>
      <c r="I2809" s="41" t="n">
        <v>27.7166213177034</v>
      </c>
      <c r="J2809" s="41" t="n">
        <v>910.471695253982</v>
      </c>
      <c r="K2809" s="41" t="n">
        <v>0</v>
      </c>
      <c r="L2809" s="41" t="n">
        <v>1069.78097029634</v>
      </c>
      <c r="M2809" s="41" t="n">
        <v>0.0963118962374665</v>
      </c>
    </row>
    <row r="2810" customFormat="false" ht="13.05" hidden="false" customHeight="false" outlineLevel="0" collapsed="false">
      <c r="F2810" s="41" t="n">
        <v>1224.21770506031</v>
      </c>
      <c r="G2810" s="41" t="n">
        <v>47.6691135997403</v>
      </c>
      <c r="H2810" s="41" t="n">
        <v>694.973969460877</v>
      </c>
      <c r="I2810" s="41" t="n">
        <v>27.7304146760621</v>
      </c>
      <c r="J2810" s="41" t="n">
        <v>910.591695253982</v>
      </c>
      <c r="K2810" s="41" t="n">
        <v>0.0740838633983003</v>
      </c>
      <c r="L2810" s="41" t="n">
        <v>1070.04045657008</v>
      </c>
      <c r="M2810" s="41" t="n">
        <v>0</v>
      </c>
    </row>
    <row r="2811" customFormat="false" ht="13.05" hidden="false" customHeight="false" outlineLevel="0" collapsed="false">
      <c r="F2811" s="41" t="n">
        <v>1224.51770506031</v>
      </c>
      <c r="G2811" s="41" t="n">
        <v>47.5914653120753</v>
      </c>
      <c r="H2811" s="41" t="n">
        <v>695.093969460877</v>
      </c>
      <c r="I2811" s="41" t="n">
        <v>27.6435791263388</v>
      </c>
      <c r="J2811" s="41" t="n">
        <v>910.711695253982</v>
      </c>
      <c r="K2811" s="41" t="n">
        <v>0.0521332310275966</v>
      </c>
      <c r="L2811" s="41" t="n">
        <v>1070.16045657008</v>
      </c>
      <c r="M2811" s="41" t="n">
        <v>0.0325154889285386</v>
      </c>
    </row>
    <row r="2812" customFormat="false" ht="13.05" hidden="false" customHeight="false" outlineLevel="0" collapsed="false">
      <c r="F2812" s="41" t="n">
        <v>1224.81770506031</v>
      </c>
      <c r="G2812" s="41" t="n">
        <v>47.6816257226233</v>
      </c>
      <c r="H2812" s="41" t="n">
        <v>695.213969460877</v>
      </c>
      <c r="I2812" s="41" t="n">
        <v>27.5558599266418</v>
      </c>
      <c r="J2812" s="41" t="n">
        <v>910.907837494767</v>
      </c>
      <c r="K2812" s="41" t="n">
        <v>0</v>
      </c>
      <c r="L2812" s="41" t="n">
        <v>1070.28045657008</v>
      </c>
      <c r="M2812" s="41" t="n">
        <v>0.112455257386728</v>
      </c>
    </row>
    <row r="2813" customFormat="false" ht="13.05" hidden="false" customHeight="false" outlineLevel="0" collapsed="false">
      <c r="F2813" s="41" t="n">
        <v>1225.11770506031</v>
      </c>
      <c r="G2813" s="41" t="n">
        <v>47.5707269388959</v>
      </c>
      <c r="H2813" s="41" t="n">
        <v>695.333969460877</v>
      </c>
      <c r="I2813" s="41" t="n">
        <v>27.570472084939</v>
      </c>
      <c r="J2813" s="41" t="n">
        <v>911.432544008732</v>
      </c>
      <c r="K2813" s="41" t="n">
        <v>0.0882501365736061</v>
      </c>
      <c r="L2813" s="41" t="n">
        <v>1070.40045657008</v>
      </c>
      <c r="M2813" s="41" t="n">
        <v>0.0257796000032613</v>
      </c>
    </row>
    <row r="2814" customFormat="false" ht="13.05" hidden="false" customHeight="false" outlineLevel="0" collapsed="false">
      <c r="F2814" s="41" t="n">
        <v>1225.41770506031</v>
      </c>
      <c r="G2814" s="41" t="n">
        <v>47.6656484121488</v>
      </c>
      <c r="H2814" s="41" t="n">
        <v>695.453969460877</v>
      </c>
      <c r="I2814" s="41" t="n">
        <v>27.6573703551514</v>
      </c>
      <c r="J2814" s="41" t="n">
        <v>911.552544008732</v>
      </c>
      <c r="K2814" s="41" t="n">
        <v>0.0217575459595309</v>
      </c>
      <c r="L2814" s="41" t="n">
        <v>1070.52045657008</v>
      </c>
      <c r="M2814" s="41" t="n">
        <v>0.0113816071993824</v>
      </c>
    </row>
    <row r="2815" customFormat="false" ht="13.05" hidden="false" customHeight="false" outlineLevel="0" collapsed="false">
      <c r="F2815" s="41" t="n">
        <v>1225.71770506031</v>
      </c>
      <c r="G2815" s="41" t="n">
        <v>47.6209406615624</v>
      </c>
      <c r="H2815" s="41" t="n">
        <v>695.573969460877</v>
      </c>
      <c r="I2815" s="41" t="n">
        <v>27.475292749088</v>
      </c>
      <c r="J2815" s="41" t="n">
        <v>911.716959833687</v>
      </c>
      <c r="K2815" s="41" t="n">
        <v>0</v>
      </c>
      <c r="L2815" s="41" t="n">
        <v>1070.64045657008</v>
      </c>
      <c r="M2815" s="41" t="n">
        <v>0.111276214033524</v>
      </c>
    </row>
    <row r="2816" customFormat="false" ht="13.05" hidden="false" customHeight="false" outlineLevel="0" collapsed="false">
      <c r="F2816" s="41" t="n">
        <v>1226.01770506031</v>
      </c>
      <c r="G2816" s="41" t="n">
        <v>47.6871481299941</v>
      </c>
      <c r="H2816" s="41" t="n">
        <v>695.693969460877</v>
      </c>
      <c r="I2816" s="41" t="n">
        <v>27.4692358680384</v>
      </c>
      <c r="J2816" s="41" t="n">
        <v>911.836959833687</v>
      </c>
      <c r="K2816" s="41" t="n">
        <v>0.00677480038507383</v>
      </c>
      <c r="L2816" s="41" t="n">
        <v>1070.76045657008</v>
      </c>
      <c r="M2816" s="41" t="n">
        <v>0.117958725122207</v>
      </c>
    </row>
    <row r="2817" customFormat="false" ht="13.05" hidden="false" customHeight="false" outlineLevel="0" collapsed="false">
      <c r="F2817" s="41" t="n">
        <v>1226.31770506031</v>
      </c>
      <c r="G2817" s="41" t="n">
        <v>47.6302886933402</v>
      </c>
      <c r="H2817" s="41" t="n">
        <v>695.813969460877</v>
      </c>
      <c r="I2817" s="41" t="n">
        <v>27.4664009819297</v>
      </c>
      <c r="J2817" s="41" t="n">
        <v>911.956959833687</v>
      </c>
      <c r="K2817" s="41" t="n">
        <v>0.118897132223424</v>
      </c>
      <c r="L2817" s="41" t="n">
        <v>1070.88045657008</v>
      </c>
      <c r="M2817" s="41" t="n">
        <v>0.181100039237208</v>
      </c>
    </row>
    <row r="2818" customFormat="false" ht="13.05" hidden="false" customHeight="false" outlineLevel="0" collapsed="false">
      <c r="F2818" s="41" t="n">
        <v>1226.61770506031</v>
      </c>
      <c r="G2818" s="41" t="n">
        <v>47.3960536660395</v>
      </c>
      <c r="H2818" s="41" t="n">
        <v>695.933969460877</v>
      </c>
      <c r="I2818" s="41" t="n">
        <v>27.3347267472249</v>
      </c>
      <c r="J2818" s="41" t="n">
        <v>912.076959833687</v>
      </c>
      <c r="K2818" s="41" t="n">
        <v>0.0746903560043393</v>
      </c>
      <c r="L2818" s="41" t="n">
        <v>1071.00045657008</v>
      </c>
      <c r="M2818" s="41" t="n">
        <v>0.172334985576072</v>
      </c>
    </row>
    <row r="2819" customFormat="false" ht="13.05" hidden="false" customHeight="false" outlineLevel="0" collapsed="false">
      <c r="F2819" s="41" t="n">
        <v>1226.91770506031</v>
      </c>
      <c r="G2819" s="41" t="n">
        <v>47.348611614892</v>
      </c>
      <c r="H2819" s="41" t="n">
        <v>696.053969460877</v>
      </c>
      <c r="I2819" s="41" t="n">
        <v>27.3231438293642</v>
      </c>
      <c r="J2819" s="41" t="n">
        <v>912.20978753939</v>
      </c>
      <c r="K2819" s="41" t="n">
        <v>0</v>
      </c>
      <c r="L2819" s="41" t="n">
        <v>1071.12045657008</v>
      </c>
      <c r="M2819" s="41" t="n">
        <v>0.182029180387872</v>
      </c>
    </row>
    <row r="2820" customFormat="false" ht="13.05" hidden="false" customHeight="false" outlineLevel="0" collapsed="false">
      <c r="F2820" s="41" t="n">
        <v>1227.21770506031</v>
      </c>
      <c r="G2820" s="41" t="n">
        <v>47.398289709862</v>
      </c>
      <c r="H2820" s="41" t="n">
        <v>696.173969460877</v>
      </c>
      <c r="I2820" s="41" t="n">
        <v>27.3200471368309</v>
      </c>
      <c r="J2820" s="41" t="n">
        <v>913.002312442075</v>
      </c>
      <c r="K2820" s="41" t="n">
        <v>0.104199903408585</v>
      </c>
      <c r="L2820" s="41" t="n">
        <v>1071.32333210594</v>
      </c>
      <c r="M2820" s="41" t="n">
        <v>0</v>
      </c>
    </row>
    <row r="2821" customFormat="false" ht="13.05" hidden="false" customHeight="false" outlineLevel="0" collapsed="false">
      <c r="F2821" s="41" t="n">
        <v>1227.51770506031</v>
      </c>
      <c r="G2821" s="41" t="n">
        <v>47.5023362410907</v>
      </c>
      <c r="H2821" s="41" t="n">
        <v>696.293969460877</v>
      </c>
      <c r="I2821" s="41" t="n">
        <v>27.3573913437905</v>
      </c>
      <c r="J2821" s="41" t="n">
        <v>913.122312442075</v>
      </c>
      <c r="K2821" s="41" t="n">
        <v>0.0705659937553946</v>
      </c>
      <c r="L2821" s="41" t="n">
        <v>1071.86197945355</v>
      </c>
      <c r="M2821" s="41" t="n">
        <v>0.0879904491710022</v>
      </c>
    </row>
    <row r="2822" customFormat="false" ht="13.05" hidden="false" customHeight="false" outlineLevel="0" collapsed="false">
      <c r="F2822" s="41" t="n">
        <v>1227.81770506031</v>
      </c>
      <c r="G2822" s="41" t="n">
        <v>47.6882171870304</v>
      </c>
      <c r="H2822" s="41" t="n">
        <v>696.413969460877</v>
      </c>
      <c r="I2822" s="41" t="n">
        <v>27.2556512924774</v>
      </c>
      <c r="J2822" s="41" t="n">
        <v>913.242312442075</v>
      </c>
      <c r="K2822" s="41" t="n">
        <v>0.0200151074834594</v>
      </c>
      <c r="L2822" s="41" t="n">
        <v>1072.01704588637</v>
      </c>
      <c r="M2822" s="41" t="n">
        <v>0</v>
      </c>
    </row>
    <row r="2823" customFormat="false" ht="13.05" hidden="false" customHeight="false" outlineLevel="0" collapsed="false">
      <c r="F2823" s="41" t="n">
        <v>1228.11770506031</v>
      </c>
      <c r="G2823" s="41" t="n">
        <v>47.6555899555228</v>
      </c>
      <c r="H2823" s="41" t="n">
        <v>696.533969460877</v>
      </c>
      <c r="I2823" s="41" t="n">
        <v>27.2505705352288</v>
      </c>
      <c r="J2823" s="41" t="n">
        <v>913.375395614332</v>
      </c>
      <c r="K2823" s="41" t="n">
        <v>0</v>
      </c>
      <c r="L2823" s="41" t="n">
        <v>1072.48853883069</v>
      </c>
      <c r="M2823" s="41" t="n">
        <v>0.0145631300169953</v>
      </c>
    </row>
    <row r="2824" customFormat="false" ht="13.05" hidden="false" customHeight="false" outlineLevel="0" collapsed="false">
      <c r="F2824" s="41" t="n">
        <v>1228.41770506031</v>
      </c>
      <c r="G2824" s="41" t="n">
        <v>47.6758968172064</v>
      </c>
      <c r="H2824" s="41" t="n">
        <v>696.653969460877</v>
      </c>
      <c r="I2824" s="41" t="n">
        <v>27.3535293154526</v>
      </c>
      <c r="J2824" s="41" t="n">
        <v>915.730421314385</v>
      </c>
      <c r="K2824" s="41" t="n">
        <v>0.00295498732475608</v>
      </c>
      <c r="L2824" s="41" t="n">
        <v>1072.60853883069</v>
      </c>
      <c r="M2824" s="41" t="n">
        <v>0.01423845864133</v>
      </c>
    </row>
    <row r="2825" customFormat="false" ht="13.05" hidden="false" customHeight="false" outlineLevel="0" collapsed="false">
      <c r="F2825" s="41" t="n">
        <v>1228.71770506031</v>
      </c>
      <c r="G2825" s="41" t="n">
        <v>47.6871906592362</v>
      </c>
      <c r="H2825" s="41" t="n">
        <v>696.773969460877</v>
      </c>
      <c r="I2825" s="41" t="n">
        <v>27.1847920427192</v>
      </c>
      <c r="J2825" s="41" t="n">
        <v>915.850421314385</v>
      </c>
      <c r="K2825" s="41" t="n">
        <v>0.0953857266719069</v>
      </c>
      <c r="L2825" s="41" t="n">
        <v>1072.79652340818</v>
      </c>
      <c r="M2825" s="41" t="n">
        <v>0</v>
      </c>
    </row>
    <row r="2826" customFormat="false" ht="13.05" hidden="false" customHeight="false" outlineLevel="0" collapsed="false">
      <c r="F2826" s="41" t="n">
        <v>1229.01770506031</v>
      </c>
      <c r="G2826" s="41" t="n">
        <v>47.657384632892</v>
      </c>
      <c r="H2826" s="41" t="n">
        <v>696.893969460877</v>
      </c>
      <c r="I2826" s="41" t="n">
        <v>27.1169507569981</v>
      </c>
      <c r="J2826" s="41" t="n">
        <v>915.970421314385</v>
      </c>
      <c r="K2826" s="41" t="n">
        <v>0.0400862785920708</v>
      </c>
      <c r="L2826" s="41" t="n">
        <v>1073.4639294704</v>
      </c>
      <c r="M2826" s="41" t="n">
        <v>0.00780479203081086</v>
      </c>
    </row>
    <row r="2827" customFormat="false" ht="13.05" hidden="false" customHeight="false" outlineLevel="0" collapsed="false">
      <c r="F2827" s="41" t="n">
        <v>1229.31770506031</v>
      </c>
      <c r="G2827" s="41" t="n">
        <v>47.5666386338926</v>
      </c>
      <c r="H2827" s="41" t="n">
        <v>697.013969460877</v>
      </c>
      <c r="I2827" s="41" t="n">
        <v>27.0208582137312</v>
      </c>
      <c r="J2827" s="41" t="n">
        <v>916.090421314385</v>
      </c>
      <c r="K2827" s="41" t="n">
        <v>0.10965732077932</v>
      </c>
      <c r="L2827" s="41" t="n">
        <v>1073.5839294704</v>
      </c>
      <c r="M2827" s="41" t="n">
        <v>0.112491012755754</v>
      </c>
    </row>
    <row r="2828" customFormat="false" ht="13.05" hidden="false" customHeight="false" outlineLevel="0" collapsed="false">
      <c r="F2828" s="41" t="n">
        <v>1229.61770506031</v>
      </c>
      <c r="G2828" s="41" t="n">
        <v>47.3458245919692</v>
      </c>
      <c r="H2828" s="41" t="n">
        <v>697.133969460877</v>
      </c>
      <c r="I2828" s="41" t="n">
        <v>27.0688308378946</v>
      </c>
      <c r="J2828" s="41" t="n">
        <v>916.210421314385</v>
      </c>
      <c r="K2828" s="41" t="n">
        <v>0.0898147460990231</v>
      </c>
      <c r="L2828" s="41" t="n">
        <v>1073.7039294704</v>
      </c>
      <c r="M2828" s="41" t="n">
        <v>0.0870096121793722</v>
      </c>
    </row>
    <row r="2829" customFormat="false" ht="13.05" hidden="false" customHeight="false" outlineLevel="0" collapsed="false">
      <c r="F2829" s="41" t="n">
        <v>1229.91770506031</v>
      </c>
      <c r="G2829" s="41" t="n">
        <v>47.6421348518779</v>
      </c>
      <c r="H2829" s="41" t="n">
        <v>697.253969460877</v>
      </c>
      <c r="I2829" s="41" t="n">
        <v>27.11650508333</v>
      </c>
      <c r="J2829" s="41" t="n">
        <v>916.330421314385</v>
      </c>
      <c r="K2829" s="41" t="n">
        <v>0.154519080238174</v>
      </c>
      <c r="L2829" s="41" t="n">
        <v>1073.8239294704</v>
      </c>
      <c r="M2829" s="41" t="n">
        <v>0.130374628103255</v>
      </c>
    </row>
    <row r="2830" customFormat="false" ht="13.05" hidden="false" customHeight="false" outlineLevel="0" collapsed="false">
      <c r="F2830" s="41" t="n">
        <v>1230.21770506031</v>
      </c>
      <c r="G2830" s="41" t="n">
        <v>47.7231357862458</v>
      </c>
      <c r="H2830" s="41" t="n">
        <v>697.373969460877</v>
      </c>
      <c r="I2830" s="41" t="n">
        <v>27.1006880974127</v>
      </c>
      <c r="J2830" s="41" t="n">
        <v>916.459241697238</v>
      </c>
      <c r="K2830" s="41" t="n">
        <v>0</v>
      </c>
      <c r="L2830" s="41" t="n">
        <v>1074.00474029447</v>
      </c>
      <c r="M2830" s="41" t="n">
        <v>0</v>
      </c>
    </row>
    <row r="2831" customFormat="false" ht="13.05" hidden="false" customHeight="false" outlineLevel="0" collapsed="false">
      <c r="F2831" s="41" t="n">
        <v>1230.51770506031</v>
      </c>
      <c r="G2831" s="41" t="n">
        <v>47.6558848347877</v>
      </c>
      <c r="H2831" s="41" t="n">
        <v>697.493969460877</v>
      </c>
      <c r="I2831" s="41" t="n">
        <v>27.022562771777</v>
      </c>
      <c r="J2831" s="41" t="n">
        <v>916.817110952062</v>
      </c>
      <c r="K2831" s="41" t="n">
        <v>0.090124160704363</v>
      </c>
      <c r="L2831" s="41" t="n">
        <v>1074.67277650449</v>
      </c>
      <c r="M2831" s="41" t="n">
        <v>0.0111849859295035</v>
      </c>
    </row>
    <row r="2832" customFormat="false" ht="13.05" hidden="false" customHeight="false" outlineLevel="0" collapsed="false">
      <c r="F2832" s="41" t="n">
        <v>1230.81770506031</v>
      </c>
      <c r="G2832" s="41" t="n">
        <v>47.5648449434227</v>
      </c>
      <c r="H2832" s="41" t="n">
        <v>697.613969460877</v>
      </c>
      <c r="I2832" s="41" t="n">
        <v>27.0010403228325</v>
      </c>
      <c r="J2832" s="41" t="n">
        <v>916.937110952062</v>
      </c>
      <c r="K2832" s="41" t="n">
        <v>0.0629511857392799</v>
      </c>
      <c r="L2832" s="41" t="n">
        <v>1074.84638017788</v>
      </c>
      <c r="M2832" s="41" t="n">
        <v>0</v>
      </c>
    </row>
    <row r="2833" customFormat="false" ht="13.05" hidden="false" customHeight="false" outlineLevel="0" collapsed="false">
      <c r="F2833" s="41" t="n">
        <v>1231.11770506031</v>
      </c>
      <c r="G2833" s="41" t="n">
        <v>47.6994728598484</v>
      </c>
      <c r="H2833" s="41" t="n">
        <v>697.733969460877</v>
      </c>
      <c r="I2833" s="41" t="n">
        <v>27.0994438487436</v>
      </c>
      <c r="J2833" s="41" t="n">
        <v>917.057110952062</v>
      </c>
      <c r="K2833" s="41" t="n">
        <v>0.0080246045019976</v>
      </c>
      <c r="L2833" s="41" t="n">
        <v>1075.11182449561</v>
      </c>
      <c r="M2833" s="41" t="n">
        <v>0.033651049200671</v>
      </c>
    </row>
    <row r="2834" customFormat="false" ht="13.05" hidden="false" customHeight="false" outlineLevel="0" collapsed="false">
      <c r="F2834" s="41" t="n">
        <v>1231.41770506031</v>
      </c>
      <c r="G2834" s="41" t="n">
        <v>47.8132981176993</v>
      </c>
      <c r="H2834" s="41" t="n">
        <v>697.853969460877</v>
      </c>
      <c r="I2834" s="41" t="n">
        <v>26.9919573046923</v>
      </c>
      <c r="J2834" s="41" t="n">
        <v>917.177110952062</v>
      </c>
      <c r="K2834" s="41" t="n">
        <v>0.0646715053844673</v>
      </c>
      <c r="L2834" s="41" t="n">
        <v>1075.23995910803</v>
      </c>
      <c r="M2834" s="41" t="n">
        <v>0</v>
      </c>
    </row>
    <row r="2835" customFormat="false" ht="13.05" hidden="false" customHeight="false" outlineLevel="0" collapsed="false">
      <c r="F2835" s="41" t="n">
        <v>1231.71770506031</v>
      </c>
      <c r="G2835" s="41" t="n">
        <v>47.7431548078068</v>
      </c>
      <c r="H2835" s="41" t="n">
        <v>697.973969460877</v>
      </c>
      <c r="I2835" s="41" t="n">
        <v>26.9725801622067</v>
      </c>
      <c r="J2835" s="41" t="n">
        <v>917.297110952062</v>
      </c>
      <c r="K2835" s="41" t="n">
        <v>0.0984537765070854</v>
      </c>
      <c r="L2835" s="41" t="n">
        <v>1075.64129324896</v>
      </c>
      <c r="M2835" s="41" t="n">
        <v>0.0150323675818527</v>
      </c>
    </row>
    <row r="2836" customFormat="false" ht="13.05" hidden="false" customHeight="false" outlineLevel="0" collapsed="false">
      <c r="F2836" s="41" t="n">
        <v>1232.01770506031</v>
      </c>
      <c r="G2836" s="41" t="n">
        <v>47.8407902700746</v>
      </c>
      <c r="H2836" s="41" t="n">
        <v>698.093969460877</v>
      </c>
      <c r="I2836" s="41" t="n">
        <v>26.8611633567402</v>
      </c>
      <c r="J2836" s="41" t="n">
        <v>917.455828921922</v>
      </c>
      <c r="K2836" s="41" t="n">
        <v>0</v>
      </c>
      <c r="L2836" s="41" t="n">
        <v>1075.76129324896</v>
      </c>
      <c r="M2836" s="41" t="n">
        <v>0.11560016199428</v>
      </c>
    </row>
    <row r="2837" customFormat="false" ht="13.05" hidden="false" customHeight="false" outlineLevel="0" collapsed="false">
      <c r="F2837" s="41" t="n">
        <v>1232.31770506031</v>
      </c>
      <c r="G2837" s="41" t="n">
        <v>47.9785511959701</v>
      </c>
      <c r="H2837" s="41" t="n">
        <v>698.213969460877</v>
      </c>
      <c r="I2837" s="41" t="n">
        <v>26.691623673176</v>
      </c>
      <c r="J2837" s="41" t="n">
        <v>918.192410285805</v>
      </c>
      <c r="K2837" s="41" t="n">
        <v>0.0722313078546222</v>
      </c>
      <c r="L2837" s="41" t="n">
        <v>1075.88129324896</v>
      </c>
      <c r="M2837" s="41" t="n">
        <v>0.0944178177219328</v>
      </c>
    </row>
    <row r="2838" customFormat="false" ht="13.05" hidden="false" customHeight="false" outlineLevel="0" collapsed="false">
      <c r="F2838" s="41" t="n">
        <v>1232.61770506031</v>
      </c>
      <c r="G2838" s="41" t="n">
        <v>48.0103950076555</v>
      </c>
      <c r="H2838" s="41" t="n">
        <v>698.333969460877</v>
      </c>
      <c r="I2838" s="41" t="n">
        <v>26.7194266634492</v>
      </c>
      <c r="J2838" s="41" t="n">
        <v>918.506533254605</v>
      </c>
      <c r="K2838" s="41" t="n">
        <v>0</v>
      </c>
      <c r="L2838" s="41" t="n">
        <v>1076.00129324896</v>
      </c>
      <c r="M2838" s="41" t="n">
        <v>0.105982606753969</v>
      </c>
    </row>
    <row r="2839" customFormat="false" ht="13.05" hidden="false" customHeight="false" outlineLevel="0" collapsed="false">
      <c r="F2839" s="41" t="n">
        <v>1232.91770506031</v>
      </c>
      <c r="G2839" s="41" t="n">
        <v>48.2781447425159</v>
      </c>
      <c r="H2839" s="41" t="n">
        <v>698.453969460877</v>
      </c>
      <c r="I2839" s="41" t="n">
        <v>26.7171629786733</v>
      </c>
      <c r="J2839" s="41" t="n">
        <v>918.626533254605</v>
      </c>
      <c r="K2839" s="41" t="n">
        <v>0.0669614414473472</v>
      </c>
      <c r="L2839" s="41" t="n">
        <v>1076.24310857958</v>
      </c>
      <c r="M2839" s="41" t="n">
        <v>0</v>
      </c>
    </row>
    <row r="2840" customFormat="false" ht="13.05" hidden="false" customHeight="false" outlineLevel="0" collapsed="false">
      <c r="F2840" s="41" t="n">
        <v>1233.21770506031</v>
      </c>
      <c r="G2840" s="41" t="n">
        <v>48.1648498934589</v>
      </c>
      <c r="H2840" s="41" t="n">
        <v>698.573969460877</v>
      </c>
      <c r="I2840" s="41" t="n">
        <v>26.5276169751128</v>
      </c>
      <c r="J2840" s="41" t="n">
        <v>918.892154974219</v>
      </c>
      <c r="K2840" s="41" t="n">
        <v>0</v>
      </c>
      <c r="L2840" s="41" t="n">
        <v>1076.36310857958</v>
      </c>
      <c r="M2840" s="41" t="n">
        <v>0.00947200928976599</v>
      </c>
    </row>
    <row r="2841" customFormat="false" ht="13.05" hidden="false" customHeight="false" outlineLevel="0" collapsed="false">
      <c r="F2841" s="41" t="n">
        <v>1233.51770506031</v>
      </c>
      <c r="G2841" s="41" t="n">
        <v>48.2586394040557</v>
      </c>
      <c r="H2841" s="41" t="n">
        <v>698.693969460877</v>
      </c>
      <c r="I2841" s="41" t="n">
        <v>26.5137855989249</v>
      </c>
      <c r="J2841" s="41" t="n">
        <v>919.301614041169</v>
      </c>
      <c r="K2841" s="41" t="n">
        <v>0.011721671557666</v>
      </c>
      <c r="L2841" s="41" t="n">
        <v>1076.48310857958</v>
      </c>
      <c r="M2841" s="41" t="n">
        <v>0.0621609348338552</v>
      </c>
    </row>
    <row r="2842" customFormat="false" ht="13.05" hidden="false" customHeight="false" outlineLevel="0" collapsed="false">
      <c r="F2842" s="41" t="n">
        <v>1233.81770506031</v>
      </c>
      <c r="G2842" s="41" t="n">
        <v>48.1751543257765</v>
      </c>
      <c r="H2842" s="41" t="n">
        <v>698.813969460877</v>
      </c>
      <c r="I2842" s="41" t="n">
        <v>26.4986350208591</v>
      </c>
      <c r="J2842" s="41" t="n">
        <v>919.421614041169</v>
      </c>
      <c r="K2842" s="41" t="n">
        <v>0.119397828157503</v>
      </c>
      <c r="L2842" s="41" t="n">
        <v>1076.63461348982</v>
      </c>
      <c r="M2842" s="41" t="n">
        <v>0</v>
      </c>
    </row>
    <row r="2843" customFormat="false" ht="13.05" hidden="false" customHeight="false" outlineLevel="0" collapsed="false">
      <c r="F2843" s="41" t="n">
        <v>1234.11770506031</v>
      </c>
      <c r="G2843" s="41" t="n">
        <v>48.4170387826218</v>
      </c>
      <c r="H2843" s="41" t="n">
        <v>698.933969460877</v>
      </c>
      <c r="I2843" s="41" t="n">
        <v>26.4917107506582</v>
      </c>
      <c r="J2843" s="41" t="n">
        <v>919.541614041169</v>
      </c>
      <c r="K2843" s="41" t="n">
        <v>0.0240193102323474</v>
      </c>
      <c r="L2843" s="41" t="n">
        <v>1076.87922421675</v>
      </c>
      <c r="M2843" s="41" t="n">
        <v>0.085906073222759</v>
      </c>
    </row>
    <row r="2844" customFormat="false" ht="13.05" hidden="false" customHeight="false" outlineLevel="0" collapsed="false">
      <c r="F2844" s="41" t="n">
        <v>1234.41770506031</v>
      </c>
      <c r="G2844" s="41" t="n">
        <v>48.4838260545041</v>
      </c>
      <c r="H2844" s="41" t="n">
        <v>699.053969460877</v>
      </c>
      <c r="I2844" s="41" t="n">
        <v>26.5195944662453</v>
      </c>
      <c r="J2844" s="41" t="n">
        <v>919.661614041169</v>
      </c>
      <c r="K2844" s="41" t="n">
        <v>0.100962121402972</v>
      </c>
      <c r="L2844" s="41" t="n">
        <v>1077.04321441437</v>
      </c>
      <c r="M2844" s="41" t="n">
        <v>0</v>
      </c>
    </row>
    <row r="2845" customFormat="false" ht="13.05" hidden="false" customHeight="false" outlineLevel="0" collapsed="false">
      <c r="F2845" s="41" t="n">
        <v>1234.71770506031</v>
      </c>
      <c r="G2845" s="41" t="n">
        <v>48.2289868794742</v>
      </c>
      <c r="H2845" s="41" t="n">
        <v>699.173969460877</v>
      </c>
      <c r="I2845" s="41" t="n">
        <v>26.4850572853825</v>
      </c>
      <c r="J2845" s="41" t="n">
        <v>919.781614041169</v>
      </c>
      <c r="K2845" s="41" t="n">
        <v>0.117662083861092</v>
      </c>
      <c r="L2845" s="41" t="n">
        <v>1077.16321441437</v>
      </c>
      <c r="M2845" s="41" t="n">
        <v>0.0268331171266709</v>
      </c>
    </row>
    <row r="2846" customFormat="false" ht="13.05" hidden="false" customHeight="false" outlineLevel="0" collapsed="false">
      <c r="F2846" s="41" t="n">
        <v>1235.01770506031</v>
      </c>
      <c r="G2846" s="41" t="n">
        <v>48.2748460895557</v>
      </c>
      <c r="H2846" s="41" t="n">
        <v>699.293969460877</v>
      </c>
      <c r="I2846" s="41" t="n">
        <v>26.4426965744325</v>
      </c>
      <c r="J2846" s="41" t="n">
        <v>919.901614041169</v>
      </c>
      <c r="K2846" s="41" t="n">
        <v>0.194047540107135</v>
      </c>
      <c r="L2846" s="41" t="n">
        <v>1077.2913684389</v>
      </c>
      <c r="M2846" s="41" t="n">
        <v>0</v>
      </c>
    </row>
    <row r="2847" customFormat="false" ht="13.05" hidden="false" customHeight="false" outlineLevel="0" collapsed="false">
      <c r="F2847" s="41" t="n">
        <v>1235.31770506031</v>
      </c>
      <c r="G2847" s="41" t="n">
        <v>48.2774305197306</v>
      </c>
      <c r="H2847" s="41" t="n">
        <v>699.413969460877</v>
      </c>
      <c r="I2847" s="41" t="n">
        <v>26.3925698550025</v>
      </c>
      <c r="J2847" s="41" t="n">
        <v>920.025078461885</v>
      </c>
      <c r="K2847" s="41" t="n">
        <v>0</v>
      </c>
      <c r="L2847" s="41" t="n">
        <v>1077.91172382985</v>
      </c>
      <c r="M2847" s="41" t="n">
        <v>0.0168454013007704</v>
      </c>
    </row>
    <row r="2848" customFormat="false" ht="13.05" hidden="false" customHeight="false" outlineLevel="0" collapsed="false">
      <c r="F2848" s="41" t="n">
        <v>1235.61770506031</v>
      </c>
      <c r="G2848" s="41" t="n">
        <v>48.4721715112973</v>
      </c>
      <c r="H2848" s="41" t="n">
        <v>699.533969460877</v>
      </c>
      <c r="I2848" s="41" t="n">
        <v>26.2338731152462</v>
      </c>
      <c r="J2848" s="41" t="n">
        <v>920.524504115232</v>
      </c>
      <c r="K2848" s="41" t="n">
        <v>0.00548456661681485</v>
      </c>
      <c r="L2848" s="41" t="n">
        <v>1078.03172382985</v>
      </c>
      <c r="M2848" s="41" t="n">
        <v>0.116795261065135</v>
      </c>
    </row>
    <row r="2849" customFormat="false" ht="13.05" hidden="false" customHeight="false" outlineLevel="0" collapsed="false">
      <c r="F2849" s="41" t="n">
        <v>1235.91770506031</v>
      </c>
      <c r="G2849" s="41" t="n">
        <v>47.6761522696304</v>
      </c>
      <c r="H2849" s="41" t="n">
        <v>699.653969460877</v>
      </c>
      <c r="I2849" s="41" t="n">
        <v>26.2146669712409</v>
      </c>
      <c r="J2849" s="41" t="n">
        <v>920.644504115232</v>
      </c>
      <c r="K2849" s="41" t="n">
        <v>0.104993620610571</v>
      </c>
      <c r="L2849" s="41" t="n">
        <v>1078.21234508475</v>
      </c>
      <c r="M2849" s="41" t="n">
        <v>0</v>
      </c>
    </row>
    <row r="2850" customFormat="false" ht="13.05" hidden="false" customHeight="false" outlineLevel="0" collapsed="false">
      <c r="F2850" s="41" t="n">
        <v>1236.21770506031</v>
      </c>
      <c r="G2850" s="41" t="n">
        <v>47.943644670793</v>
      </c>
      <c r="H2850" s="41" t="n">
        <v>699.773969460877</v>
      </c>
      <c r="I2850" s="41" t="n">
        <v>26.2458561095966</v>
      </c>
      <c r="J2850" s="41" t="n">
        <v>920.767885011076</v>
      </c>
      <c r="K2850" s="41" t="n">
        <v>0</v>
      </c>
      <c r="L2850" s="41" t="n">
        <v>1079.14720539003</v>
      </c>
      <c r="M2850" s="41" t="n">
        <v>0.0314871586174377</v>
      </c>
    </row>
    <row r="2851" customFormat="false" ht="13.05" hidden="false" customHeight="false" outlineLevel="0" collapsed="false">
      <c r="F2851" s="41" t="n">
        <v>1236.51770506031</v>
      </c>
      <c r="G2851" s="41" t="n">
        <v>47.6701243069076</v>
      </c>
      <c r="H2851" s="41" t="n">
        <v>699.893969460877</v>
      </c>
      <c r="I2851" s="41" t="n">
        <v>26.2763245916882</v>
      </c>
      <c r="J2851" s="41" t="n">
        <v>920.887885011076</v>
      </c>
      <c r="K2851" s="41" t="n">
        <v>0.114640618841463</v>
      </c>
      <c r="L2851" s="41" t="n">
        <v>1079.26720539003</v>
      </c>
      <c r="M2851" s="41" t="n">
        <v>0.039796445367756</v>
      </c>
    </row>
    <row r="2852" customFormat="false" ht="13.05" hidden="false" customHeight="false" outlineLevel="0" collapsed="false">
      <c r="F2852" s="41" t="n">
        <v>1236.81770506031</v>
      </c>
      <c r="G2852" s="41" t="n">
        <v>47.6418329350088</v>
      </c>
      <c r="H2852" s="41" t="n">
        <v>700.013969460877</v>
      </c>
      <c r="I2852" s="41" t="n">
        <v>26.0751153118689</v>
      </c>
      <c r="J2852" s="41" t="n">
        <v>921.007885011076</v>
      </c>
      <c r="K2852" s="41" t="n">
        <v>0.0915688788217039</v>
      </c>
      <c r="L2852" s="41" t="n">
        <v>1079.43358695447</v>
      </c>
      <c r="M2852" s="41" t="n">
        <v>0</v>
      </c>
    </row>
    <row r="2853" customFormat="false" ht="13.05" hidden="false" customHeight="false" outlineLevel="0" collapsed="false">
      <c r="F2853" s="41" t="n">
        <v>1237.11770506031</v>
      </c>
      <c r="G2853" s="41" t="n">
        <v>47.711402338454</v>
      </c>
      <c r="H2853" s="41" t="n">
        <v>700.133969460877</v>
      </c>
      <c r="I2853" s="41" t="n">
        <v>26.0483288797601</v>
      </c>
      <c r="J2853" s="41" t="n">
        <v>921.268805691981</v>
      </c>
      <c r="K2853" s="41" t="n">
        <v>0</v>
      </c>
      <c r="L2853" s="41" t="n">
        <v>1079.69804093738</v>
      </c>
      <c r="M2853" s="41" t="n">
        <v>0.0349314488264554</v>
      </c>
    </row>
    <row r="2854" customFormat="false" ht="13.05" hidden="false" customHeight="false" outlineLevel="0" collapsed="false">
      <c r="F2854" s="41" t="n">
        <v>1237.41770506031</v>
      </c>
      <c r="G2854" s="41" t="n">
        <v>47.960076061597</v>
      </c>
      <c r="H2854" s="41" t="n">
        <v>700.253969460877</v>
      </c>
      <c r="I2854" s="41" t="n">
        <v>26.1355848555621</v>
      </c>
      <c r="J2854" s="41" t="n">
        <v>921.605275952679</v>
      </c>
      <c r="K2854" s="41" t="n">
        <v>0.060859296445642</v>
      </c>
      <c r="L2854" s="41" t="n">
        <v>1079.81804093738</v>
      </c>
      <c r="M2854" s="41" t="n">
        <v>0.119094029907274</v>
      </c>
    </row>
    <row r="2855" customFormat="false" ht="13.05" hidden="false" customHeight="false" outlineLevel="0" collapsed="false">
      <c r="F2855" s="41" t="n">
        <v>1237.71770506031</v>
      </c>
      <c r="G2855" s="41" t="n">
        <v>47.6505149272618</v>
      </c>
      <c r="H2855" s="41" t="n">
        <v>700.373969460877</v>
      </c>
      <c r="I2855" s="41" t="n">
        <v>26.1554842527313</v>
      </c>
      <c r="J2855" s="41" t="n">
        <v>921.726227696293</v>
      </c>
      <c r="K2855" s="41" t="n">
        <v>0</v>
      </c>
      <c r="L2855" s="41" t="n">
        <v>1080.03392453154</v>
      </c>
      <c r="M2855" s="41" t="n">
        <v>0</v>
      </c>
    </row>
    <row r="2856" customFormat="false" ht="13.05" hidden="false" customHeight="false" outlineLevel="0" collapsed="false">
      <c r="F2856" s="41" t="n">
        <v>1238.01770506031</v>
      </c>
      <c r="G2856" s="41" t="n">
        <v>47.8606827598974</v>
      </c>
      <c r="H2856" s="41" t="n">
        <v>700.493969460877</v>
      </c>
      <c r="I2856" s="41" t="n">
        <v>26.149711017717</v>
      </c>
      <c r="J2856" s="41" t="n">
        <v>921.846227696293</v>
      </c>
      <c r="K2856" s="41" t="n">
        <v>0.0166888090597013</v>
      </c>
      <c r="L2856" s="41" t="n">
        <v>1080.30905553217</v>
      </c>
      <c r="M2856" s="41" t="n">
        <v>0.0497126344162098</v>
      </c>
    </row>
    <row r="2857" customFormat="false" ht="13.05" hidden="false" customHeight="false" outlineLevel="0" collapsed="false">
      <c r="F2857" s="41" t="n">
        <v>1238.31770506031</v>
      </c>
      <c r="G2857" s="41" t="n">
        <v>47.9592076047809</v>
      </c>
      <c r="H2857" s="41" t="n">
        <v>700.613969460877</v>
      </c>
      <c r="I2857" s="41" t="n">
        <v>26.1564761035115</v>
      </c>
      <c r="J2857" s="41" t="n">
        <v>922.039176311212</v>
      </c>
      <c r="K2857" s="41" t="n">
        <v>0</v>
      </c>
      <c r="L2857" s="41" t="n">
        <v>1080.44543837946</v>
      </c>
      <c r="M2857" s="41" t="n">
        <v>0</v>
      </c>
    </row>
    <row r="2858" customFormat="false" ht="13.05" hidden="false" customHeight="false" outlineLevel="0" collapsed="false">
      <c r="F2858" s="41" t="n">
        <v>1238.61770506031</v>
      </c>
      <c r="G2858" s="41" t="n">
        <v>48.0611175488691</v>
      </c>
      <c r="H2858" s="41" t="n">
        <v>700.733969460877</v>
      </c>
      <c r="I2858" s="41" t="n">
        <v>26.0437837737164</v>
      </c>
      <c r="J2858" s="41" t="n">
        <v>922.159176311212</v>
      </c>
      <c r="K2858" s="41" t="n">
        <v>0.000230885274845605</v>
      </c>
      <c r="L2858" s="41" t="n">
        <v>1080.90379997439</v>
      </c>
      <c r="M2858" s="41" t="n">
        <v>0.0110573425868097</v>
      </c>
    </row>
    <row r="2859" customFormat="false" ht="13.05" hidden="false" customHeight="false" outlineLevel="0" collapsed="false">
      <c r="F2859" s="41" t="n">
        <v>1238.91770506031</v>
      </c>
      <c r="G2859" s="41" t="n">
        <v>47.9778767639764</v>
      </c>
      <c r="H2859" s="41" t="n">
        <v>700.853969460877</v>
      </c>
      <c r="I2859" s="41" t="n">
        <v>25.9332789837639</v>
      </c>
      <c r="J2859" s="41" t="n">
        <v>922.327472161187</v>
      </c>
      <c r="K2859" s="41" t="n">
        <v>0</v>
      </c>
      <c r="L2859" s="41" t="n">
        <v>1081.02379997439</v>
      </c>
      <c r="M2859" s="41" t="n">
        <v>0.0295187884591996</v>
      </c>
    </row>
    <row r="2860" customFormat="false" ht="13.05" hidden="false" customHeight="false" outlineLevel="0" collapsed="false">
      <c r="F2860" s="41" t="n">
        <v>1239.21770506031</v>
      </c>
      <c r="G2860" s="41" t="n">
        <v>47.9809438374677</v>
      </c>
      <c r="H2860" s="41" t="n">
        <v>700.973969460877</v>
      </c>
      <c r="I2860" s="41" t="n">
        <v>25.9475640238586</v>
      </c>
      <c r="J2860" s="41" t="n">
        <v>922.87932177021</v>
      </c>
      <c r="K2860" s="41" t="n">
        <v>0.106030170481404</v>
      </c>
      <c r="L2860" s="41" t="n">
        <v>1081.14379997439</v>
      </c>
      <c r="M2860" s="41" t="n">
        <v>0.0951128969375077</v>
      </c>
    </row>
    <row r="2861" customFormat="false" ht="13.05" hidden="false" customHeight="false" outlineLevel="0" collapsed="false">
      <c r="F2861" s="41" t="n">
        <v>1239.51770506031</v>
      </c>
      <c r="G2861" s="41" t="n">
        <v>47.6576381023438</v>
      </c>
      <c r="H2861" s="41" t="n">
        <v>701.093969460877</v>
      </c>
      <c r="I2861" s="41" t="n">
        <v>25.9744375765365</v>
      </c>
      <c r="J2861" s="41" t="n">
        <v>923.02683649582</v>
      </c>
      <c r="K2861" s="41" t="n">
        <v>0</v>
      </c>
      <c r="L2861" s="41" t="n">
        <v>1081.27416819811</v>
      </c>
      <c r="M2861" s="41" t="n">
        <v>0</v>
      </c>
    </row>
    <row r="2862" customFormat="false" ht="13.05" hidden="false" customHeight="false" outlineLevel="0" collapsed="false">
      <c r="F2862" s="41" t="n">
        <v>1239.81770506031</v>
      </c>
      <c r="G2862" s="41" t="n">
        <v>47.6703348427834</v>
      </c>
      <c r="H2862" s="41" t="n">
        <v>701.213969460877</v>
      </c>
      <c r="I2862" s="41" t="n">
        <v>26.0094968991425</v>
      </c>
      <c r="J2862" s="41" t="n">
        <v>923.48520845408</v>
      </c>
      <c r="K2862" s="41" t="n">
        <v>0.0125786104338204</v>
      </c>
      <c r="L2862" s="41" t="n">
        <v>1082.72007252834</v>
      </c>
      <c r="M2862" s="41" t="n">
        <v>0.0723886428061178</v>
      </c>
    </row>
    <row r="2863" customFormat="false" ht="13.05" hidden="false" customHeight="false" outlineLevel="0" collapsed="false">
      <c r="F2863" s="41" t="n">
        <v>1240.11770506031</v>
      </c>
      <c r="G2863" s="41" t="n">
        <v>47.6880224795846</v>
      </c>
      <c r="H2863" s="41" t="n">
        <v>701.333969460877</v>
      </c>
      <c r="I2863" s="41" t="n">
        <v>25.8181713091591</v>
      </c>
      <c r="J2863" s="41" t="n">
        <v>923.60520845408</v>
      </c>
      <c r="K2863" s="41" t="n">
        <v>0.0347276067111579</v>
      </c>
      <c r="L2863" s="41" t="n">
        <v>1082.96091736492</v>
      </c>
      <c r="M2863" s="41" t="n">
        <v>0</v>
      </c>
    </row>
    <row r="2864" customFormat="false" ht="13.05" hidden="false" customHeight="false" outlineLevel="0" collapsed="false">
      <c r="F2864" s="41" t="n">
        <v>1240.41770506031</v>
      </c>
      <c r="G2864" s="41" t="n">
        <v>47.3645581972867</v>
      </c>
      <c r="H2864" s="41" t="n">
        <v>701.453969460877</v>
      </c>
      <c r="I2864" s="41" t="n">
        <v>25.7638879526741</v>
      </c>
      <c r="J2864" s="41" t="n">
        <v>923.72520845408</v>
      </c>
      <c r="K2864" s="41" t="n">
        <v>0.0270677266885286</v>
      </c>
      <c r="L2864" s="41" t="n">
        <v>1083.20231280476</v>
      </c>
      <c r="M2864" s="41" t="n">
        <v>0.0123125521763541</v>
      </c>
    </row>
    <row r="2865" customFormat="false" ht="13.05" hidden="false" customHeight="false" outlineLevel="0" collapsed="false">
      <c r="F2865" s="41" t="n">
        <v>1240.71770506031</v>
      </c>
      <c r="G2865" s="41" t="n">
        <v>47.3531088041784</v>
      </c>
      <c r="H2865" s="41" t="n">
        <v>701.573969460877</v>
      </c>
      <c r="I2865" s="41" t="n">
        <v>25.6754130049832</v>
      </c>
      <c r="J2865" s="41" t="n">
        <v>923.8664997092</v>
      </c>
      <c r="K2865" s="41" t="n">
        <v>0</v>
      </c>
      <c r="L2865" s="41" t="n">
        <v>1083.32231280476</v>
      </c>
      <c r="M2865" s="41" t="n">
        <v>0.112597679326655</v>
      </c>
    </row>
    <row r="2866" customFormat="false" ht="13.05" hidden="false" customHeight="false" outlineLevel="0" collapsed="false">
      <c r="F2866" s="41" t="n">
        <v>1241.01770506031</v>
      </c>
      <c r="G2866" s="41" t="n">
        <v>46.9411611219596</v>
      </c>
      <c r="H2866" s="41" t="n">
        <v>701.693969460877</v>
      </c>
      <c r="I2866" s="41" t="n">
        <v>25.4952037580734</v>
      </c>
      <c r="J2866" s="41" t="n">
        <v>925.06699017432</v>
      </c>
      <c r="K2866" s="41" t="n">
        <v>0.0195173828426505</v>
      </c>
      <c r="L2866" s="41" t="n">
        <v>1083.44231280476</v>
      </c>
      <c r="M2866" s="41" t="n">
        <v>0.112399744236654</v>
      </c>
    </row>
    <row r="2867" customFormat="false" ht="13.05" hidden="false" customHeight="false" outlineLevel="0" collapsed="false">
      <c r="F2867" s="41" t="n">
        <v>1241.31770506031</v>
      </c>
      <c r="G2867" s="41" t="n">
        <v>46.787630098501</v>
      </c>
      <c r="H2867" s="41" t="n">
        <v>701.813969460877</v>
      </c>
      <c r="I2867" s="41" t="n">
        <v>25.4334970944116</v>
      </c>
      <c r="J2867" s="41" t="n">
        <v>925.18699017432</v>
      </c>
      <c r="K2867" s="41" t="n">
        <v>0.0900704322920092</v>
      </c>
      <c r="L2867" s="41" t="n">
        <v>1083.56231280476</v>
      </c>
      <c r="M2867" s="41" t="n">
        <v>0.0167266820014902</v>
      </c>
    </row>
    <row r="2868" customFormat="false" ht="13.05" hidden="false" customHeight="false" outlineLevel="0" collapsed="false">
      <c r="F2868" s="41" t="n">
        <v>1241.61770506031</v>
      </c>
      <c r="G2868" s="41" t="n">
        <v>47.0467459875915</v>
      </c>
      <c r="H2868" s="41" t="n">
        <v>701.933969460877</v>
      </c>
      <c r="I2868" s="41" t="n">
        <v>25.3617176651278</v>
      </c>
      <c r="J2868" s="41" t="n">
        <v>925.30699017432</v>
      </c>
      <c r="K2868" s="41" t="n">
        <v>0.0636190366139999</v>
      </c>
      <c r="L2868" s="41" t="n">
        <v>1083.73582985561</v>
      </c>
      <c r="M2868" s="41" t="n">
        <v>0</v>
      </c>
    </row>
    <row r="2869" customFormat="false" ht="13.05" hidden="false" customHeight="false" outlineLevel="0" collapsed="false">
      <c r="F2869" s="41" t="n">
        <v>1241.91770506031</v>
      </c>
      <c r="G2869" s="41" t="n">
        <v>47.0843083677262</v>
      </c>
      <c r="H2869" s="41" t="n">
        <v>702.053969460877</v>
      </c>
      <c r="I2869" s="41" t="n">
        <v>25.3396678472625</v>
      </c>
      <c r="J2869" s="41" t="n">
        <v>925.464936908767</v>
      </c>
      <c r="K2869" s="41" t="n">
        <v>0</v>
      </c>
      <c r="L2869" s="41" t="n">
        <v>1083.85582985561</v>
      </c>
      <c r="M2869" s="41" t="n">
        <v>0.0823635347139771</v>
      </c>
    </row>
    <row r="2870" customFormat="false" ht="13.05" hidden="false" customHeight="false" outlineLevel="0" collapsed="false">
      <c r="F2870" s="41" t="n">
        <v>1242.21770506031</v>
      </c>
      <c r="G2870" s="41" t="n">
        <v>47.2435567623188</v>
      </c>
      <c r="H2870" s="41" t="n">
        <v>702.173969460877</v>
      </c>
      <c r="I2870" s="41" t="n">
        <v>25.2988203993801</v>
      </c>
      <c r="J2870" s="41" t="n">
        <v>926.712367974505</v>
      </c>
      <c r="K2870" s="41" t="n">
        <v>0.0200359426074783</v>
      </c>
      <c r="L2870" s="41" t="n">
        <v>1083.97582985561</v>
      </c>
      <c r="M2870" s="41" t="n">
        <v>0.0947127261663354</v>
      </c>
    </row>
    <row r="2871" customFormat="false" ht="13.05" hidden="false" customHeight="false" outlineLevel="0" collapsed="false">
      <c r="F2871" s="41" t="n">
        <v>1242.51770506031</v>
      </c>
      <c r="G2871" s="41" t="n">
        <v>47.3917160162471</v>
      </c>
      <c r="H2871" s="41" t="n">
        <v>702.293969460877</v>
      </c>
      <c r="I2871" s="41" t="n">
        <v>25.3239922402597</v>
      </c>
      <c r="J2871" s="41" t="n">
        <v>926.950329301362</v>
      </c>
      <c r="K2871" s="41" t="n">
        <v>0</v>
      </c>
      <c r="L2871" s="41" t="n">
        <v>1084.10726854158</v>
      </c>
      <c r="M2871" s="41" t="n">
        <v>0</v>
      </c>
    </row>
    <row r="2872" customFormat="false" ht="13.05" hidden="false" customHeight="false" outlineLevel="0" collapsed="false">
      <c r="F2872" s="41" t="n">
        <v>1242.81770506031</v>
      </c>
      <c r="G2872" s="41" t="n">
        <v>47.5386751413023</v>
      </c>
      <c r="H2872" s="41" t="n">
        <v>702.413969460877</v>
      </c>
      <c r="I2872" s="41" t="n">
        <v>25.4391994619297</v>
      </c>
      <c r="J2872" s="41" t="n">
        <v>927.387860782571</v>
      </c>
      <c r="K2872" s="41" t="n">
        <v>0.0717817053011913</v>
      </c>
      <c r="L2872" s="41" t="n">
        <v>1084.80651773359</v>
      </c>
      <c r="M2872" s="41" t="n">
        <v>0.048388689803005</v>
      </c>
    </row>
    <row r="2873" customFormat="false" ht="13.05" hidden="false" customHeight="false" outlineLevel="0" collapsed="false">
      <c r="F2873" s="41" t="n">
        <v>1243.11770506031</v>
      </c>
      <c r="G2873" s="41" t="n">
        <v>47.6249461828418</v>
      </c>
      <c r="H2873" s="41" t="n">
        <v>702.533969460877</v>
      </c>
      <c r="I2873" s="41" t="n">
        <v>25.194836470515</v>
      </c>
      <c r="J2873" s="41" t="n">
        <v>927.507860782571</v>
      </c>
      <c r="K2873" s="41" t="n">
        <v>0.077719386603917</v>
      </c>
      <c r="L2873" s="41" t="n">
        <v>1084.95448526811</v>
      </c>
      <c r="M2873" s="41" t="n">
        <v>0</v>
      </c>
    </row>
    <row r="2874" customFormat="false" ht="13.05" hidden="false" customHeight="false" outlineLevel="0" collapsed="false">
      <c r="F2874" s="41" t="n">
        <v>1243.41770506031</v>
      </c>
      <c r="G2874" s="41" t="n">
        <v>47.8183933638879</v>
      </c>
      <c r="H2874" s="41" t="n">
        <v>702.653969460877</v>
      </c>
      <c r="I2874" s="41" t="n">
        <v>25.1934368034456</v>
      </c>
      <c r="J2874" s="41" t="n">
        <v>927.635602731636</v>
      </c>
      <c r="K2874" s="41" t="n">
        <v>0</v>
      </c>
      <c r="L2874" s="41" t="n">
        <v>1085.41831545483</v>
      </c>
      <c r="M2874" s="41" t="n">
        <v>0.104528186050402</v>
      </c>
    </row>
    <row r="2875" customFormat="false" ht="13.05" hidden="false" customHeight="false" outlineLevel="0" collapsed="false">
      <c r="F2875" s="41" t="n">
        <v>1243.71770506031</v>
      </c>
      <c r="G2875" s="41" t="n">
        <v>47.9502825816803</v>
      </c>
      <c r="H2875" s="41" t="n">
        <v>702.773969460877</v>
      </c>
      <c r="I2875" s="41" t="n">
        <v>25.1853788129094</v>
      </c>
      <c r="J2875" s="41" t="n">
        <v>928.15141634025</v>
      </c>
      <c r="K2875" s="41" t="n">
        <v>0.0126833151724668</v>
      </c>
      <c r="L2875" s="41" t="n">
        <v>1085.55205380965</v>
      </c>
      <c r="M2875" s="41" t="n">
        <v>0</v>
      </c>
    </row>
    <row r="2876" customFormat="false" ht="13.05" hidden="false" customHeight="false" outlineLevel="0" collapsed="false">
      <c r="F2876" s="41" t="n">
        <v>1244.01770506031</v>
      </c>
      <c r="G2876" s="41" t="n">
        <v>47.949499508218</v>
      </c>
      <c r="H2876" s="41" t="n">
        <v>702.893969460877</v>
      </c>
      <c r="I2876" s="41" t="n">
        <v>25.0276920350718</v>
      </c>
      <c r="J2876" s="41" t="n">
        <v>928.283633645371</v>
      </c>
      <c r="K2876" s="41" t="n">
        <v>0</v>
      </c>
      <c r="L2876" s="41" t="n">
        <v>1085.83893951385</v>
      </c>
      <c r="M2876" s="41" t="n">
        <v>0.00587081310800386</v>
      </c>
    </row>
    <row r="2877" customFormat="false" ht="13.05" hidden="false" customHeight="false" outlineLevel="0" collapsed="false">
      <c r="F2877" s="41" t="n">
        <v>1244.31770506031</v>
      </c>
      <c r="G2877" s="41" t="n">
        <v>47.7017394354884</v>
      </c>
      <c r="H2877" s="41" t="n">
        <v>703.013969460877</v>
      </c>
      <c r="I2877" s="41" t="n">
        <v>24.8275795202956</v>
      </c>
      <c r="J2877" s="41" t="n">
        <v>928.403633645371</v>
      </c>
      <c r="K2877" s="41" t="n">
        <v>0.0553717178876241</v>
      </c>
      <c r="L2877" s="41" t="n">
        <v>1085.96207924403</v>
      </c>
      <c r="M2877" s="41" t="n">
        <v>0</v>
      </c>
    </row>
    <row r="2878" customFormat="false" ht="13.05" hidden="false" customHeight="false" outlineLevel="0" collapsed="false">
      <c r="F2878" s="41" t="n">
        <v>1244.61770506031</v>
      </c>
      <c r="G2878" s="41" t="n">
        <v>47.992459523459</v>
      </c>
      <c r="H2878" s="41" t="n">
        <v>703.133969460877</v>
      </c>
      <c r="I2878" s="41" t="n">
        <v>24.8306442705855</v>
      </c>
      <c r="J2878" s="41" t="n">
        <v>928.558379101313</v>
      </c>
      <c r="K2878" s="41" t="n">
        <v>0</v>
      </c>
      <c r="L2878" s="41" t="n">
        <v>1086.38733682028</v>
      </c>
      <c r="M2878" s="41" t="n">
        <v>0.0249728196208707</v>
      </c>
    </row>
    <row r="2879" customFormat="false" ht="13.05" hidden="false" customHeight="false" outlineLevel="0" collapsed="false">
      <c r="F2879" s="41" t="n">
        <v>1244.91770506031</v>
      </c>
      <c r="G2879" s="41" t="n">
        <v>47.9575332277939</v>
      </c>
      <c r="H2879" s="41" t="n">
        <v>703.253969460877</v>
      </c>
      <c r="I2879" s="41" t="n">
        <v>24.6570636770983</v>
      </c>
      <c r="J2879" s="41" t="n">
        <v>928.881643311438</v>
      </c>
      <c r="K2879" s="41" t="n">
        <v>0.0403487587911968</v>
      </c>
      <c r="L2879" s="41" t="n">
        <v>1086.60512894992</v>
      </c>
      <c r="M2879" s="41" t="n">
        <v>0</v>
      </c>
    </row>
    <row r="2880" customFormat="false" ht="13.05" hidden="false" customHeight="false" outlineLevel="0" collapsed="false">
      <c r="F2880" s="41" t="n">
        <v>1245.21770506031</v>
      </c>
      <c r="G2880" s="41" t="n">
        <v>47.9599192296025</v>
      </c>
      <c r="H2880" s="41" t="n">
        <v>703.373969460877</v>
      </c>
      <c r="I2880" s="41" t="n">
        <v>24.7254801493744</v>
      </c>
      <c r="J2880" s="41" t="n">
        <v>929.065581736832</v>
      </c>
      <c r="K2880" s="41" t="n">
        <v>0</v>
      </c>
      <c r="L2880" s="41" t="n">
        <v>1086.86488439024</v>
      </c>
      <c r="M2880" s="41" t="n">
        <v>0.0619015906413551</v>
      </c>
    </row>
    <row r="2881" customFormat="false" ht="13.05" hidden="false" customHeight="false" outlineLevel="0" collapsed="false">
      <c r="F2881" s="41" t="n">
        <v>1245.51770506031</v>
      </c>
      <c r="G2881" s="41" t="n">
        <v>47.7187718577125</v>
      </c>
      <c r="H2881" s="41" t="n">
        <v>703.493969460877</v>
      </c>
      <c r="I2881" s="41" t="n">
        <v>24.5878861302963</v>
      </c>
      <c r="J2881" s="41" t="n">
        <v>930.77530093148</v>
      </c>
      <c r="K2881" s="41" t="n">
        <v>0.0991836657577778</v>
      </c>
      <c r="L2881" s="41" t="n">
        <v>1086.98488439024</v>
      </c>
      <c r="M2881" s="41" t="n">
        <v>0.089354174683649</v>
      </c>
    </row>
    <row r="2882" customFormat="false" ht="13.05" hidden="false" customHeight="false" outlineLevel="0" collapsed="false">
      <c r="F2882" s="41" t="n">
        <v>1245.81770506031</v>
      </c>
      <c r="G2882" s="41" t="n">
        <v>47.9693070148273</v>
      </c>
      <c r="H2882" s="41" t="n">
        <v>703.613969460877</v>
      </c>
      <c r="I2882" s="41" t="n">
        <v>24.5562433865472</v>
      </c>
      <c r="J2882" s="41" t="n">
        <v>930.89530093148</v>
      </c>
      <c r="K2882" s="41" t="n">
        <v>0.0871770125478406</v>
      </c>
      <c r="L2882" s="41" t="n">
        <v>1087.10488439024</v>
      </c>
      <c r="M2882" s="41" t="n">
        <v>0.106810642663959</v>
      </c>
    </row>
    <row r="2883" customFormat="false" ht="13.05" hidden="false" customHeight="false" outlineLevel="0" collapsed="false">
      <c r="F2883" s="41" t="n">
        <v>1246.11770506031</v>
      </c>
      <c r="G2883" s="41" t="n">
        <v>47.2896607178654</v>
      </c>
      <c r="H2883" s="41" t="n">
        <v>703.733969460877</v>
      </c>
      <c r="I2883" s="41" t="n">
        <v>24.5643872943007</v>
      </c>
      <c r="J2883" s="41" t="n">
        <v>931.01530093148</v>
      </c>
      <c r="K2883" s="41" t="n">
        <v>0.0742117528806148</v>
      </c>
      <c r="L2883" s="41" t="n">
        <v>1087.30245268293</v>
      </c>
      <c r="M2883" s="41" t="n">
        <v>0</v>
      </c>
    </row>
    <row r="2884" customFormat="false" ht="13.05" hidden="false" customHeight="false" outlineLevel="0" collapsed="false">
      <c r="F2884" s="41" t="n">
        <v>1246.41770506031</v>
      </c>
      <c r="G2884" s="41" t="n">
        <v>47.3837091154376</v>
      </c>
      <c r="H2884" s="41" t="n">
        <v>703.853969460877</v>
      </c>
      <c r="I2884" s="41" t="n">
        <v>24.0769398341315</v>
      </c>
      <c r="J2884" s="41" t="n">
        <v>931.412220359249</v>
      </c>
      <c r="K2884" s="41" t="n">
        <v>0</v>
      </c>
      <c r="L2884" s="41" t="n">
        <v>1088.08026862786</v>
      </c>
      <c r="M2884" s="41" t="n">
        <v>0.0328154308481317</v>
      </c>
    </row>
    <row r="2885" customFormat="false" ht="13.05" hidden="false" customHeight="false" outlineLevel="0" collapsed="false">
      <c r="F2885" s="41" t="n">
        <v>1246.71770506031</v>
      </c>
      <c r="G2885" s="41" t="n">
        <v>47.6505939923179</v>
      </c>
      <c r="H2885" s="41" t="n">
        <v>703.973969460877</v>
      </c>
      <c r="I2885" s="41" t="n">
        <v>23.9756550562927</v>
      </c>
      <c r="J2885" s="41" t="n">
        <v>934.140408110611</v>
      </c>
      <c r="K2885" s="41" t="n">
        <v>0.0288374418738613</v>
      </c>
      <c r="L2885" s="41" t="n">
        <v>1088.22387987594</v>
      </c>
      <c r="M2885" s="41" t="n">
        <v>0</v>
      </c>
    </row>
    <row r="2886" customFormat="false" ht="13.05" hidden="false" customHeight="false" outlineLevel="0" collapsed="false">
      <c r="F2886" s="41" t="n">
        <v>1247.01770506031</v>
      </c>
      <c r="G2886" s="41" t="n">
        <v>47.5276546302953</v>
      </c>
      <c r="H2886" s="41" t="n">
        <v>704.093969460877</v>
      </c>
      <c r="I2886" s="41" t="n">
        <v>23.8138137276337</v>
      </c>
      <c r="J2886" s="41" t="n">
        <v>934.260408110611</v>
      </c>
      <c r="K2886" s="41" t="n">
        <v>0.00330753793616623</v>
      </c>
      <c r="L2886" s="41" t="n">
        <v>1089.92415841824</v>
      </c>
      <c r="M2886" s="41" t="n">
        <v>0.0507641278534265</v>
      </c>
    </row>
    <row r="2887" customFormat="false" ht="13.05" hidden="false" customHeight="false" outlineLevel="0" collapsed="false">
      <c r="F2887" s="41" t="n">
        <v>1247.31770506031</v>
      </c>
      <c r="G2887" s="41" t="n">
        <v>47.4676671884806</v>
      </c>
      <c r="H2887" s="41" t="n">
        <v>704.213969460877</v>
      </c>
      <c r="I2887" s="41" t="n">
        <v>23.8719922885106</v>
      </c>
      <c r="J2887" s="41" t="n">
        <v>934.394987743913</v>
      </c>
      <c r="K2887" s="41" t="n">
        <v>0</v>
      </c>
      <c r="L2887" s="41" t="n">
        <v>1090.04415841824</v>
      </c>
      <c r="M2887" s="41" t="n">
        <v>0.0632277892987076</v>
      </c>
    </row>
    <row r="2888" customFormat="false" ht="13.05" hidden="false" customHeight="false" outlineLevel="0" collapsed="false">
      <c r="F2888" s="41" t="n">
        <v>1247.61770506031</v>
      </c>
      <c r="G2888" s="41" t="n">
        <v>47.2473453943151</v>
      </c>
      <c r="H2888" s="41" t="n">
        <v>704.333969460877</v>
      </c>
      <c r="I2888" s="41" t="n">
        <v>23.4943708621503</v>
      </c>
      <c r="J2888" s="41" t="n">
        <v>935.066839680324</v>
      </c>
      <c r="K2888" s="41" t="n">
        <v>0.0909306674678874</v>
      </c>
      <c r="L2888" s="41" t="n">
        <v>1090.24986778414</v>
      </c>
      <c r="M2888" s="41" t="n">
        <v>0</v>
      </c>
    </row>
    <row r="2889" customFormat="false" ht="13.05" hidden="false" customHeight="false" outlineLevel="0" collapsed="false">
      <c r="F2889" s="41" t="n">
        <v>1247.91770506031</v>
      </c>
      <c r="G2889" s="41" t="n">
        <v>47.0534096653116</v>
      </c>
      <c r="H2889" s="41" t="n">
        <v>704.453969460877</v>
      </c>
      <c r="I2889" s="41" t="n">
        <v>23.49922531071</v>
      </c>
      <c r="J2889" s="41" t="n">
        <v>935.228217210446</v>
      </c>
      <c r="K2889" s="41" t="n">
        <v>0</v>
      </c>
      <c r="L2889" s="41" t="n">
        <v>1091.45080517989</v>
      </c>
      <c r="M2889" s="41" t="n">
        <v>0.0657114304678998</v>
      </c>
    </row>
    <row r="2890" customFormat="false" ht="13.05" hidden="false" customHeight="false" outlineLevel="0" collapsed="false">
      <c r="F2890" s="41" t="n">
        <v>1248.21770506031</v>
      </c>
      <c r="G2890" s="41" t="n">
        <v>47.0988754375157</v>
      </c>
      <c r="H2890" s="41" t="n">
        <v>704.573969460877</v>
      </c>
      <c r="I2890" s="41" t="n">
        <v>23.378132569532</v>
      </c>
      <c r="J2890" s="41" t="n">
        <v>935.492856239546</v>
      </c>
      <c r="K2890" s="41" t="n">
        <v>0.102958346177275</v>
      </c>
      <c r="L2890" s="41" t="n">
        <v>1091.57080517989</v>
      </c>
      <c r="M2890" s="41" t="n">
        <v>0.116430888300783</v>
      </c>
    </row>
    <row r="2891" customFormat="false" ht="13.05" hidden="false" customHeight="false" outlineLevel="0" collapsed="false">
      <c r="F2891" s="41" t="n">
        <v>1248.51770506031</v>
      </c>
      <c r="G2891" s="41" t="n">
        <v>47.0497818960955</v>
      </c>
      <c r="H2891" s="41" t="n">
        <v>704.693969460877</v>
      </c>
      <c r="I2891" s="41" t="n">
        <v>23.3917823838866</v>
      </c>
      <c r="J2891" s="41" t="n">
        <v>935.612856239546</v>
      </c>
      <c r="K2891" s="41" t="n">
        <v>0.0859893098672728</v>
      </c>
      <c r="L2891" s="41" t="n">
        <v>1091.69080517989</v>
      </c>
      <c r="M2891" s="41" t="n">
        <v>0.0176602181188628</v>
      </c>
    </row>
    <row r="2892" customFormat="false" ht="13.05" hidden="false" customHeight="false" outlineLevel="0" collapsed="false">
      <c r="F2892" s="41" t="n">
        <v>1248.81770506031</v>
      </c>
      <c r="G2892" s="41" t="n">
        <v>46.7826698476604</v>
      </c>
      <c r="H2892" s="41" t="n">
        <v>704.813969460877</v>
      </c>
      <c r="I2892" s="41" t="n">
        <v>23.3941435047839</v>
      </c>
      <c r="J2892" s="41" t="n">
        <v>935.785551272236</v>
      </c>
      <c r="K2892" s="41" t="n">
        <v>0</v>
      </c>
      <c r="L2892" s="41" t="n">
        <v>1091.81080517989</v>
      </c>
      <c r="M2892" s="41" t="n">
        <v>0.0799417590123994</v>
      </c>
    </row>
    <row r="2893" customFormat="false" ht="13.05" hidden="false" customHeight="false" outlineLevel="0" collapsed="false">
      <c r="F2893" s="41" t="n">
        <v>1249.11770506031</v>
      </c>
      <c r="G2893" s="41" t="n">
        <v>46.2483087112776</v>
      </c>
      <c r="H2893" s="41" t="n">
        <v>704.933969460877</v>
      </c>
      <c r="I2893" s="41" t="n">
        <v>23.2957335168857</v>
      </c>
      <c r="J2893" s="41" t="n">
        <v>938.405452428356</v>
      </c>
      <c r="K2893" s="41" t="n">
        <v>0.0535471063028581</v>
      </c>
      <c r="L2893" s="41" t="n">
        <v>1091.94889894183</v>
      </c>
      <c r="M2893" s="41" t="n">
        <v>0</v>
      </c>
    </row>
    <row r="2894" customFormat="false" ht="13.05" hidden="false" customHeight="false" outlineLevel="0" collapsed="false">
      <c r="F2894" s="41" t="n">
        <v>1249.41770506031</v>
      </c>
      <c r="G2894" s="41" t="n">
        <v>46.3097615839276</v>
      </c>
      <c r="H2894" s="41" t="n">
        <v>705.053969460877</v>
      </c>
      <c r="I2894" s="41" t="n">
        <v>23.2722119477335</v>
      </c>
      <c r="J2894" s="41" t="n">
        <v>938.598343288312</v>
      </c>
      <c r="K2894" s="41" t="n">
        <v>0</v>
      </c>
      <c r="L2894" s="41" t="n">
        <v>1094.37350857882</v>
      </c>
      <c r="M2894" s="41" t="n">
        <v>0.0279241931700653</v>
      </c>
    </row>
    <row r="2895" customFormat="false" ht="13.05" hidden="false" customHeight="false" outlineLevel="0" collapsed="false">
      <c r="F2895" s="41" t="n">
        <v>1249.71770506031</v>
      </c>
      <c r="G2895" s="41" t="n">
        <v>46.0277534791674</v>
      </c>
      <c r="H2895" s="41" t="n">
        <v>705.173969460877</v>
      </c>
      <c r="I2895" s="41" t="n">
        <v>23.2966392239384</v>
      </c>
      <c r="J2895" s="41" t="n">
        <v>939.782086341459</v>
      </c>
      <c r="K2895" s="41" t="n">
        <v>0.0240326744202548</v>
      </c>
      <c r="L2895" s="41" t="n">
        <v>1094.55663539654</v>
      </c>
      <c r="M2895" s="41" t="n">
        <v>0</v>
      </c>
    </row>
    <row r="2896" customFormat="false" ht="13.05" hidden="false" customHeight="false" outlineLevel="0" collapsed="false">
      <c r="F2896" s="41" t="n">
        <v>1250.01770506031</v>
      </c>
      <c r="G2896" s="41" t="n">
        <v>46.1599628736403</v>
      </c>
      <c r="H2896" s="41" t="n">
        <v>705.293969460877</v>
      </c>
      <c r="I2896" s="41" t="n">
        <v>23.2656616385526</v>
      </c>
      <c r="J2896" s="41" t="n">
        <v>939.912790507458</v>
      </c>
      <c r="K2896" s="41" t="n">
        <v>0</v>
      </c>
      <c r="L2896" s="41" t="n">
        <v>1096.73096290361</v>
      </c>
      <c r="M2896" s="41" t="n">
        <v>0.0118940272157033</v>
      </c>
    </row>
    <row r="2897" customFormat="false" ht="13.05" hidden="false" customHeight="false" outlineLevel="0" collapsed="false">
      <c r="F2897" s="41" t="n">
        <v>1250.31770506031</v>
      </c>
      <c r="G2897" s="41" t="n">
        <v>46.0930534555387</v>
      </c>
      <c r="H2897" s="41" t="n">
        <v>705.413969460877</v>
      </c>
      <c r="I2897" s="41" t="n">
        <v>23.1995561026766</v>
      </c>
      <c r="J2897" s="41" t="n">
        <v>940.588264031278</v>
      </c>
      <c r="K2897" s="41" t="n">
        <v>0.113001870524613</v>
      </c>
      <c r="L2897" s="41" t="n">
        <v>1096.85096290361</v>
      </c>
      <c r="M2897" s="41" t="n">
        <v>0.107210061034948</v>
      </c>
    </row>
    <row r="2898" customFormat="false" ht="13.05" hidden="false" customHeight="false" outlineLevel="0" collapsed="false">
      <c r="F2898" s="41" t="n">
        <v>1250.61770506031</v>
      </c>
      <c r="G2898" s="41" t="n">
        <v>45.7024057357009</v>
      </c>
      <c r="H2898" s="41" t="n">
        <v>705.533969460877</v>
      </c>
      <c r="I2898" s="41" t="n">
        <v>23.2293659343316</v>
      </c>
      <c r="J2898" s="41" t="n">
        <v>940.736684926748</v>
      </c>
      <c r="K2898" s="41" t="n">
        <v>0</v>
      </c>
      <c r="L2898" s="41" t="n">
        <v>1097.06040388143</v>
      </c>
      <c r="M2898" s="41" t="n">
        <v>0</v>
      </c>
    </row>
    <row r="2899" customFormat="false" ht="13.05" hidden="false" customHeight="false" outlineLevel="0" collapsed="false">
      <c r="F2899" s="41" t="n">
        <v>1250.91770506031</v>
      </c>
      <c r="G2899" s="41" t="n">
        <v>45.8710559724145</v>
      </c>
      <c r="H2899" s="41" t="n">
        <v>705.653969460877</v>
      </c>
      <c r="I2899" s="41" t="n">
        <v>23.1159003962678</v>
      </c>
      <c r="J2899" s="41" t="n">
        <v>941.746788267777</v>
      </c>
      <c r="K2899" s="41" t="n">
        <v>0.0673375672731709</v>
      </c>
      <c r="L2899" s="41" t="n">
        <v>1097.68883474828</v>
      </c>
      <c r="M2899" s="41" t="n">
        <v>0.0725509724777567</v>
      </c>
    </row>
    <row r="2900" customFormat="false" ht="13.05" hidden="false" customHeight="false" outlineLevel="0" collapsed="false">
      <c r="F2900" s="41" t="n">
        <v>1251.21770506031</v>
      </c>
      <c r="G2900" s="41" t="n">
        <v>45.7326177593161</v>
      </c>
      <c r="H2900" s="41" t="n">
        <v>705.773969460877</v>
      </c>
      <c r="I2900" s="41" t="n">
        <v>23.1272532528601</v>
      </c>
      <c r="J2900" s="41" t="n">
        <v>941.874985721136</v>
      </c>
      <c r="K2900" s="41" t="n">
        <v>0</v>
      </c>
      <c r="L2900" s="41" t="n">
        <v>1097.80883474828</v>
      </c>
      <c r="M2900" s="41" t="n">
        <v>0.00794743258666131</v>
      </c>
    </row>
    <row r="2901" customFormat="false" ht="13.05" hidden="false" customHeight="false" outlineLevel="0" collapsed="false">
      <c r="F2901" s="41" t="n">
        <v>1251.51770506031</v>
      </c>
      <c r="G2901" s="41" t="n">
        <v>45.8862936205205</v>
      </c>
      <c r="H2901" s="41" t="n">
        <v>705.893969460877</v>
      </c>
      <c r="I2901" s="41" t="n">
        <v>23.138803698464</v>
      </c>
      <c r="J2901" s="41" t="n">
        <v>941.994985721136</v>
      </c>
      <c r="K2901" s="41" t="n">
        <v>0.0986773153754257</v>
      </c>
      <c r="L2901" s="41" t="n">
        <v>1098.00707513095</v>
      </c>
      <c r="M2901" s="41" t="n">
        <v>0</v>
      </c>
    </row>
    <row r="2902" customFormat="false" ht="13.05" hidden="false" customHeight="false" outlineLevel="0" collapsed="false">
      <c r="F2902" s="41" t="n">
        <v>1251.81770506031</v>
      </c>
      <c r="G2902" s="41" t="n">
        <v>45.4819452118925</v>
      </c>
      <c r="H2902" s="41" t="n">
        <v>706.013969460877</v>
      </c>
      <c r="I2902" s="41" t="n">
        <v>23.0809941643822</v>
      </c>
      <c r="J2902" s="41" t="n">
        <v>942.431428510622</v>
      </c>
      <c r="K2902" s="41" t="n">
        <v>0</v>
      </c>
      <c r="L2902" s="41" t="n">
        <v>1099.90417274031</v>
      </c>
      <c r="M2902" s="41" t="n">
        <v>0.0597909515718129</v>
      </c>
    </row>
    <row r="2903" customFormat="false" ht="13.05" hidden="false" customHeight="false" outlineLevel="0" collapsed="false">
      <c r="F2903" s="41" t="n">
        <v>1252.11770506031</v>
      </c>
      <c r="G2903" s="41" t="n">
        <v>45.5373802868619</v>
      </c>
      <c r="H2903" s="41" t="n">
        <v>706.133969460877</v>
      </c>
      <c r="I2903" s="41" t="n">
        <v>23.0959484664986</v>
      </c>
      <c r="J2903" s="41" t="n">
        <v>942.551428510622</v>
      </c>
      <c r="K2903" s="41" t="n">
        <v>0.0688602631804542</v>
      </c>
      <c r="L2903" s="41" t="n">
        <v>1100.50301687885</v>
      </c>
      <c r="M2903" s="41" t="n">
        <v>0</v>
      </c>
    </row>
    <row r="2904" customFormat="false" ht="13.05" hidden="false" customHeight="false" outlineLevel="0" collapsed="false">
      <c r="F2904" s="41" t="n">
        <v>1252.41770506031</v>
      </c>
      <c r="G2904" s="41" t="n">
        <v>45.1520133551062</v>
      </c>
      <c r="H2904" s="41" t="n">
        <v>706.253969460877</v>
      </c>
      <c r="I2904" s="41" t="n">
        <v>23.0258051081473</v>
      </c>
      <c r="J2904" s="41" t="n">
        <v>942.671428510622</v>
      </c>
      <c r="K2904" s="41" t="n">
        <v>0.0244718767045242</v>
      </c>
      <c r="L2904" s="41" t="n">
        <v>1100.62301687885</v>
      </c>
      <c r="M2904" s="41" t="n">
        <v>0.000618099332314159</v>
      </c>
    </row>
    <row r="2905" customFormat="false" ht="13.05" hidden="false" customHeight="false" outlineLevel="0" collapsed="false">
      <c r="F2905" s="41" t="n">
        <v>1252.71770506031</v>
      </c>
      <c r="G2905" s="41" t="n">
        <v>45.3430234843793</v>
      </c>
      <c r="H2905" s="41" t="n">
        <v>706.373969460877</v>
      </c>
      <c r="I2905" s="41" t="n">
        <v>23.1024517657467</v>
      </c>
      <c r="J2905" s="41" t="n">
        <v>942.791428510622</v>
      </c>
      <c r="K2905" s="41" t="n">
        <v>0.016291230582965</v>
      </c>
      <c r="L2905" s="41" t="n">
        <v>1100.74301687885</v>
      </c>
      <c r="M2905" s="41" t="n">
        <v>0.0594904629538178</v>
      </c>
    </row>
    <row r="2906" customFormat="false" ht="13.05" hidden="false" customHeight="false" outlineLevel="0" collapsed="false">
      <c r="F2906" s="41" t="n">
        <v>1253.01770506031</v>
      </c>
      <c r="G2906" s="41" t="n">
        <v>45.3639204717795</v>
      </c>
      <c r="H2906" s="41" t="n">
        <v>706.493969460877</v>
      </c>
      <c r="I2906" s="41" t="n">
        <v>23.1458155943754</v>
      </c>
      <c r="J2906" s="41" t="n">
        <v>942.911428510622</v>
      </c>
      <c r="K2906" s="41" t="n">
        <v>0.119135953051568</v>
      </c>
      <c r="L2906" s="41" t="n">
        <v>1100.86301687885</v>
      </c>
      <c r="M2906" s="41" t="n">
        <v>0.0678262390965756</v>
      </c>
    </row>
    <row r="2907" customFormat="false" ht="13.05" hidden="false" customHeight="false" outlineLevel="0" collapsed="false">
      <c r="F2907" s="41" t="n">
        <v>1253.31770506031</v>
      </c>
      <c r="G2907" s="41" t="n">
        <v>45.2562706020124</v>
      </c>
      <c r="H2907" s="41" t="n">
        <v>706.613969460877</v>
      </c>
      <c r="I2907" s="41" t="n">
        <v>22.9293246574973</v>
      </c>
      <c r="J2907" s="41" t="n">
        <v>943.119563928171</v>
      </c>
      <c r="K2907" s="41" t="n">
        <v>0</v>
      </c>
      <c r="L2907" s="41" t="n">
        <v>1101.05633981884</v>
      </c>
      <c r="M2907" s="41" t="n">
        <v>0</v>
      </c>
    </row>
    <row r="2908" customFormat="false" ht="13.05" hidden="false" customHeight="false" outlineLevel="0" collapsed="false">
      <c r="F2908" s="41" t="n">
        <v>1253.61770506031</v>
      </c>
      <c r="G2908" s="41" t="n">
        <v>45.4352511920574</v>
      </c>
      <c r="H2908" s="41" t="n">
        <v>706.733969460877</v>
      </c>
      <c r="I2908" s="41" t="n">
        <v>22.9421562933059</v>
      </c>
      <c r="J2908" s="41" t="n">
        <v>943.632495073421</v>
      </c>
      <c r="K2908" s="41" t="n">
        <v>0.0280415049857083</v>
      </c>
      <c r="L2908" s="41" t="n">
        <v>1102.32944288734</v>
      </c>
      <c r="M2908" s="41" t="n">
        <v>0.095447456234524</v>
      </c>
    </row>
    <row r="2909" customFormat="false" ht="13.05" hidden="false" customHeight="false" outlineLevel="0" collapsed="false">
      <c r="F2909" s="41" t="n">
        <v>1253.91770506031</v>
      </c>
      <c r="G2909" s="41" t="n">
        <v>45.5962080614074</v>
      </c>
      <c r="H2909" s="41" t="n">
        <v>706.853969460877</v>
      </c>
      <c r="I2909" s="41" t="n">
        <v>22.815043305704</v>
      </c>
      <c r="J2909" s="41" t="n">
        <v>943.757803065878</v>
      </c>
      <c r="K2909" s="41" t="n">
        <v>0</v>
      </c>
      <c r="L2909" s="41" t="n">
        <v>1102.52701138524</v>
      </c>
      <c r="M2909" s="41" t="n">
        <v>0</v>
      </c>
    </row>
    <row r="2910" customFormat="false" ht="13.05" hidden="false" customHeight="false" outlineLevel="0" collapsed="false">
      <c r="F2910" s="41" t="n">
        <v>1254.21770506031</v>
      </c>
      <c r="G2910" s="41" t="n">
        <v>45.536309058492</v>
      </c>
      <c r="H2910" s="41" t="n">
        <v>706.973969460877</v>
      </c>
      <c r="I2910" s="41" t="n">
        <v>22.7897377454448</v>
      </c>
      <c r="J2910" s="41" t="n">
        <v>944.014122358831</v>
      </c>
      <c r="K2910" s="41" t="n">
        <v>0.0395508751798843</v>
      </c>
      <c r="L2910" s="41" t="n">
        <v>1103.29003611972</v>
      </c>
      <c r="M2910" s="41" t="n">
        <v>0.0295075507078764</v>
      </c>
    </row>
    <row r="2911" customFormat="false" ht="13.05" hidden="false" customHeight="false" outlineLevel="0" collapsed="false">
      <c r="F2911" s="41" t="n">
        <v>1254.51770506031</v>
      </c>
      <c r="G2911" s="41" t="n">
        <v>45.1219427022681</v>
      </c>
      <c r="H2911" s="41" t="n">
        <v>707.093969460877</v>
      </c>
      <c r="I2911" s="41" t="n">
        <v>22.8916960317242</v>
      </c>
      <c r="J2911" s="41" t="n">
        <v>944.134122358831</v>
      </c>
      <c r="K2911" s="41" t="n">
        <v>0.0857835046953142</v>
      </c>
      <c r="L2911" s="41" t="n">
        <v>1103.4307696383</v>
      </c>
      <c r="M2911" s="41" t="n">
        <v>0</v>
      </c>
    </row>
    <row r="2912" customFormat="false" ht="13.05" hidden="false" customHeight="false" outlineLevel="0" collapsed="false">
      <c r="F2912" s="41" t="n">
        <v>1254.81770506031</v>
      </c>
      <c r="G2912" s="41" t="n">
        <v>45.2690257205397</v>
      </c>
      <c r="H2912" s="41" t="n">
        <v>707.213969460877</v>
      </c>
      <c r="I2912" s="41" t="n">
        <v>22.8404565533972</v>
      </c>
      <c r="J2912" s="41" t="n">
        <v>944.256692113014</v>
      </c>
      <c r="K2912" s="41" t="n">
        <v>0</v>
      </c>
      <c r="L2912" s="41" t="n">
        <v>1107.45573968324</v>
      </c>
      <c r="M2912" s="41" t="n">
        <v>0.0545170076106842</v>
      </c>
    </row>
    <row r="2913" customFormat="false" ht="13.05" hidden="false" customHeight="false" outlineLevel="0" collapsed="false">
      <c r="F2913" s="41" t="n">
        <v>1255.11770506031</v>
      </c>
      <c r="G2913" s="41" t="n">
        <v>44.9568080129889</v>
      </c>
      <c r="H2913" s="41" t="n">
        <v>707.333969460877</v>
      </c>
      <c r="I2913" s="41" t="n">
        <v>22.926379809896</v>
      </c>
      <c r="J2913" s="41" t="n">
        <v>944.376692113014</v>
      </c>
      <c r="K2913" s="41" t="n">
        <v>0.00756472619787019</v>
      </c>
      <c r="L2913" s="41" t="n">
        <v>1107.57573968324</v>
      </c>
      <c r="M2913" s="41" t="n">
        <v>0.10147517526957</v>
      </c>
    </row>
    <row r="2914" customFormat="false" ht="13.05" hidden="false" customHeight="false" outlineLevel="0" collapsed="false">
      <c r="F2914" s="41" t="n">
        <v>1255.41770506031</v>
      </c>
      <c r="G2914" s="41" t="n">
        <v>44.1965938000706</v>
      </c>
      <c r="H2914" s="41" t="n">
        <v>707.453969460877</v>
      </c>
      <c r="I2914" s="41" t="n">
        <v>22.8198555259031</v>
      </c>
      <c r="J2914" s="41" t="n">
        <v>944.496692113014</v>
      </c>
      <c r="K2914" s="41" t="n">
        <v>0.0978562245629746</v>
      </c>
      <c r="L2914" s="41" t="n">
        <v>1107.69573968324</v>
      </c>
      <c r="M2914" s="41" t="n">
        <v>0.0657382018318913</v>
      </c>
    </row>
    <row r="2915" customFormat="false" ht="13.05" hidden="false" customHeight="false" outlineLevel="0" collapsed="false">
      <c r="F2915" s="41" t="n">
        <v>1255.71770506031</v>
      </c>
      <c r="G2915" s="41" t="n">
        <v>43.7340394150654</v>
      </c>
      <c r="H2915" s="41" t="n">
        <v>707.573969460877</v>
      </c>
      <c r="I2915" s="41" t="n">
        <v>22.7687553455171</v>
      </c>
      <c r="J2915" s="41" t="n">
        <v>944.62552590189</v>
      </c>
      <c r="K2915" s="41" t="n">
        <v>0</v>
      </c>
      <c r="L2915" s="41" t="n">
        <v>1107.93097707908</v>
      </c>
      <c r="M2915" s="41" t="n">
        <v>0</v>
      </c>
    </row>
    <row r="2916" customFormat="false" ht="13.05" hidden="false" customHeight="false" outlineLevel="0" collapsed="false">
      <c r="F2916" s="41" t="n">
        <v>1256.01770506031</v>
      </c>
      <c r="G2916" s="41" t="n">
        <v>43.4887480429425</v>
      </c>
      <c r="H2916" s="41" t="n">
        <v>707.693969460877</v>
      </c>
      <c r="I2916" s="41" t="n">
        <v>22.7904617335039</v>
      </c>
      <c r="J2916" s="41" t="n">
        <v>946.613852630952</v>
      </c>
      <c r="K2916" s="41" t="n">
        <v>0.0164617081129563</v>
      </c>
      <c r="L2916" s="41" t="n">
        <v>1108.57901686077</v>
      </c>
      <c r="M2916" s="41" t="n">
        <v>0.0262237228580489</v>
      </c>
    </row>
    <row r="2917" customFormat="false" ht="13.05" hidden="false" customHeight="false" outlineLevel="0" collapsed="false">
      <c r="F2917" s="41" t="n">
        <v>1256.31770506031</v>
      </c>
      <c r="G2917" s="41" t="n">
        <v>43.4467110643743</v>
      </c>
      <c r="H2917" s="41" t="n">
        <v>707.813969460877</v>
      </c>
      <c r="I2917" s="41" t="n">
        <v>22.8145646985878</v>
      </c>
      <c r="J2917" s="41" t="n">
        <v>946.733852630952</v>
      </c>
      <c r="K2917" s="41" t="n">
        <v>0.113158285269265</v>
      </c>
      <c r="L2917" s="41" t="n">
        <v>1108.69901686077</v>
      </c>
      <c r="M2917" s="41" t="n">
        <v>0.0909758375892125</v>
      </c>
    </row>
    <row r="2918" customFormat="false" ht="13.05" hidden="false" customHeight="false" outlineLevel="0" collapsed="false">
      <c r="F2918" s="41" t="n">
        <v>1256.61770506031</v>
      </c>
      <c r="G2918" s="41" t="n">
        <v>43.5189567538946</v>
      </c>
      <c r="H2918" s="41" t="n">
        <v>707.933969460877</v>
      </c>
      <c r="I2918" s="41" t="n">
        <v>22.7365463208585</v>
      </c>
      <c r="J2918" s="41" t="n">
        <v>946.855807104957</v>
      </c>
      <c r="K2918" s="41" t="n">
        <v>0</v>
      </c>
      <c r="L2918" s="41" t="n">
        <v>1108.84044725931</v>
      </c>
      <c r="M2918" s="41" t="n">
        <v>0</v>
      </c>
    </row>
    <row r="2919" customFormat="false" ht="13.05" hidden="false" customHeight="false" outlineLevel="0" collapsed="false">
      <c r="F2919" s="41" t="n">
        <v>1256.91770506031</v>
      </c>
      <c r="G2919" s="41" t="n">
        <v>43.4103531760688</v>
      </c>
      <c r="H2919" s="41" t="n">
        <v>708.053969460877</v>
      </c>
      <c r="I2919" s="41" t="n">
        <v>22.6497308832666</v>
      </c>
      <c r="J2919" s="41" t="n">
        <v>946.975807104957</v>
      </c>
      <c r="K2919" s="41" t="n">
        <v>0.103756153988684</v>
      </c>
      <c r="L2919" s="41" t="n">
        <v>1111.38530573015</v>
      </c>
      <c r="M2919" s="41" t="n">
        <v>0.0579955759815221</v>
      </c>
    </row>
    <row r="2920" customFormat="false" ht="13.05" hidden="false" customHeight="false" outlineLevel="0" collapsed="false">
      <c r="F2920" s="41" t="n">
        <v>1257.2177050603</v>
      </c>
      <c r="G2920" s="41" t="n">
        <v>43.4896352227395</v>
      </c>
      <c r="H2920" s="41" t="n">
        <v>708.173969460877</v>
      </c>
      <c r="I2920" s="41" t="n">
        <v>22.3309615992779</v>
      </c>
      <c r="J2920" s="41" t="n">
        <v>947.165100409956</v>
      </c>
      <c r="K2920" s="41" t="n">
        <v>0</v>
      </c>
      <c r="L2920" s="41" t="n">
        <v>1111.51145390726</v>
      </c>
      <c r="M2920" s="41" t="n">
        <v>0</v>
      </c>
    </row>
    <row r="2921" customFormat="false" ht="13.05" hidden="false" customHeight="false" outlineLevel="0" collapsed="false">
      <c r="F2921" s="41" t="n">
        <v>1257.5177050603</v>
      </c>
      <c r="G2921" s="41" t="n">
        <v>43.1694027432659</v>
      </c>
      <c r="H2921" s="41" t="n">
        <v>708.293969460877</v>
      </c>
      <c r="I2921" s="41" t="n">
        <v>22.3182129391505</v>
      </c>
      <c r="J2921" s="41" t="n">
        <v>948.068091047528</v>
      </c>
      <c r="K2921" s="41" t="n">
        <v>0.102668543523009</v>
      </c>
      <c r="L2921" s="41" t="n">
        <v>1112.07099993862</v>
      </c>
      <c r="M2921" s="41" t="n">
        <v>0.109880561135697</v>
      </c>
    </row>
    <row r="2922" customFormat="false" ht="13.05" hidden="false" customHeight="false" outlineLevel="0" collapsed="false">
      <c r="F2922" s="41" t="n">
        <v>1257.8177050603</v>
      </c>
      <c r="G2922" s="41" t="n">
        <v>43.4547454812057</v>
      </c>
      <c r="H2922" s="41" t="n">
        <v>708.413969460877</v>
      </c>
      <c r="I2922" s="41" t="n">
        <v>22.0825803048995</v>
      </c>
      <c r="J2922" s="41" t="n">
        <v>948.191886582351</v>
      </c>
      <c r="K2922" s="41" t="n">
        <v>0</v>
      </c>
      <c r="L2922" s="41" t="n">
        <v>1112.21209095267</v>
      </c>
      <c r="M2922" s="41" t="n">
        <v>0</v>
      </c>
    </row>
    <row r="2923" customFormat="false" ht="13.05" hidden="false" customHeight="false" outlineLevel="0" collapsed="false">
      <c r="F2923" s="41" t="n">
        <v>1258.1177050603</v>
      </c>
      <c r="G2923" s="41" t="n">
        <v>43.4588703182105</v>
      </c>
      <c r="H2923" s="41" t="n">
        <v>708.533969460877</v>
      </c>
      <c r="I2923" s="41" t="n">
        <v>22.0309295865914</v>
      </c>
      <c r="J2923" s="41" t="n">
        <v>948.311886582351</v>
      </c>
      <c r="K2923" s="41" t="n">
        <v>0.0921350913955621</v>
      </c>
      <c r="L2923" s="41" t="n">
        <v>1113.90016806971</v>
      </c>
      <c r="M2923" s="41" t="n">
        <v>0.0878307404034331</v>
      </c>
    </row>
    <row r="2924" customFormat="false" ht="13.05" hidden="false" customHeight="false" outlineLevel="0" collapsed="false">
      <c r="F2924" s="41" t="n">
        <v>1258.4177050603</v>
      </c>
      <c r="G2924" s="41" t="n">
        <v>43.4595472437363</v>
      </c>
      <c r="H2924" s="41" t="n">
        <v>708.653969460877</v>
      </c>
      <c r="I2924" s="41" t="n">
        <v>21.9698489475303</v>
      </c>
      <c r="J2924" s="41" t="n">
        <v>948.432665153561</v>
      </c>
      <c r="K2924" s="41" t="n">
        <v>0</v>
      </c>
      <c r="L2924" s="41" t="n">
        <v>1114.04421041577</v>
      </c>
      <c r="M2924" s="41" t="n">
        <v>0</v>
      </c>
    </row>
    <row r="2925" customFormat="false" ht="13.05" hidden="false" customHeight="false" outlineLevel="0" collapsed="false">
      <c r="F2925" s="41" t="n">
        <v>1258.7177050603</v>
      </c>
      <c r="G2925" s="41" t="n">
        <v>43.6341687206518</v>
      </c>
      <c r="H2925" s="41" t="n">
        <v>708.773969460877</v>
      </c>
      <c r="I2925" s="41" t="n">
        <v>21.9575795590291</v>
      </c>
      <c r="J2925" s="41" t="n">
        <v>948.552665153561</v>
      </c>
      <c r="K2925" s="41" t="n">
        <v>0.0240735949648752</v>
      </c>
      <c r="L2925" s="41" t="n">
        <v>1114.30267673549</v>
      </c>
      <c r="M2925" s="41" t="n">
        <v>0.0853241483171132</v>
      </c>
    </row>
    <row r="2926" customFormat="false" ht="13.05" hidden="false" customHeight="false" outlineLevel="0" collapsed="false">
      <c r="F2926" s="41" t="n">
        <v>1259.0177050603</v>
      </c>
      <c r="G2926" s="41" t="n">
        <v>43.4916596959663</v>
      </c>
      <c r="H2926" s="41" t="n">
        <v>708.893969460877</v>
      </c>
      <c r="I2926" s="41" t="n">
        <v>21.8616770460707</v>
      </c>
      <c r="J2926" s="41" t="n">
        <v>948.741057499956</v>
      </c>
      <c r="K2926" s="41" t="n">
        <v>0</v>
      </c>
      <c r="L2926" s="41" t="n">
        <v>1114.42774130806</v>
      </c>
      <c r="M2926" s="41" t="n">
        <v>0</v>
      </c>
    </row>
    <row r="2927" customFormat="false" ht="13.05" hidden="false" customHeight="false" outlineLevel="0" collapsed="false">
      <c r="F2927" s="41" t="n">
        <v>1259.3177050603</v>
      </c>
      <c r="G2927" s="41" t="n">
        <v>43.784248705758</v>
      </c>
      <c r="H2927" s="41" t="n">
        <v>709.013969460877</v>
      </c>
      <c r="I2927" s="41" t="n">
        <v>21.714160842376</v>
      </c>
      <c r="J2927" s="41" t="n">
        <v>949.400194478819</v>
      </c>
      <c r="K2927" s="41" t="n">
        <v>0.0712672034670732</v>
      </c>
      <c r="L2927" s="41" t="n">
        <v>1114.54774130806</v>
      </c>
      <c r="M2927" s="41" t="n">
        <v>0.100646736646922</v>
      </c>
    </row>
    <row r="2928" customFormat="false" ht="13.05" hidden="false" customHeight="false" outlineLevel="0" collapsed="false">
      <c r="F2928" s="41" t="n">
        <v>1259.6177050603</v>
      </c>
      <c r="G2928" s="41" t="n">
        <v>43.6435278990673</v>
      </c>
      <c r="H2928" s="41" t="n">
        <v>709.133969460877</v>
      </c>
      <c r="I2928" s="41" t="n">
        <v>21.6973413110807</v>
      </c>
      <c r="J2928" s="41" t="n">
        <v>949.652540715465</v>
      </c>
      <c r="K2928" s="41" t="n">
        <v>0</v>
      </c>
      <c r="L2928" s="41" t="n">
        <v>1114.70967827628</v>
      </c>
      <c r="M2928" s="41" t="n">
        <v>0</v>
      </c>
    </row>
    <row r="2929" customFormat="false" ht="13.05" hidden="false" customHeight="false" outlineLevel="0" collapsed="false">
      <c r="F2929" s="41" t="n">
        <v>1259.9177050603</v>
      </c>
      <c r="G2929" s="41" t="n">
        <v>43.70853717516</v>
      </c>
      <c r="H2929" s="41" t="n">
        <v>709.253969460877</v>
      </c>
      <c r="I2929" s="41" t="n">
        <v>21.5843010889746</v>
      </c>
      <c r="J2929" s="41" t="n">
        <v>949.904561652411</v>
      </c>
      <c r="K2929" s="41" t="n">
        <v>0.00082937998217858</v>
      </c>
      <c r="L2929" s="41" t="n">
        <v>1118.0098310488</v>
      </c>
      <c r="M2929" s="41" t="n">
        <v>0.0648656122061766</v>
      </c>
    </row>
    <row r="2930" customFormat="false" ht="13.05" hidden="false" customHeight="false" outlineLevel="0" collapsed="false">
      <c r="F2930" s="41" t="n">
        <v>1260.2177050603</v>
      </c>
      <c r="G2930" s="41" t="n">
        <v>43.7873033032345</v>
      </c>
      <c r="H2930" s="41" t="n">
        <v>709.373969460877</v>
      </c>
      <c r="I2930" s="41" t="n">
        <v>21.5490535086655</v>
      </c>
      <c r="J2930" s="41" t="n">
        <v>950.068836874248</v>
      </c>
      <c r="K2930" s="41" t="n">
        <v>0</v>
      </c>
      <c r="L2930" s="41" t="n">
        <v>1118.16364406776</v>
      </c>
      <c r="M2930" s="41" t="n">
        <v>0</v>
      </c>
    </row>
    <row r="2931" customFormat="false" ht="13.05" hidden="false" customHeight="false" outlineLevel="0" collapsed="false">
      <c r="F2931" s="41" t="n">
        <v>1260.5177050603</v>
      </c>
      <c r="G2931" s="41" t="n">
        <v>43.7806020496023</v>
      </c>
      <c r="H2931" s="41" t="n">
        <v>709.493969460877</v>
      </c>
      <c r="I2931" s="41" t="n">
        <v>21.4532123301532</v>
      </c>
      <c r="J2931" s="41" t="n">
        <v>951.144636312992</v>
      </c>
      <c r="K2931" s="41" t="n">
        <v>0.0647395535238502</v>
      </c>
      <c r="L2931" s="41" t="n">
        <v>1121.71202432039</v>
      </c>
      <c r="M2931" s="41" t="n">
        <v>0.0181063007987632</v>
      </c>
    </row>
    <row r="2932" customFormat="false" ht="13.05" hidden="false" customHeight="false" outlineLevel="0" collapsed="false">
      <c r="F2932" s="41" t="n">
        <v>1260.8177050603</v>
      </c>
      <c r="G2932" s="41" t="n">
        <v>43.7967821760456</v>
      </c>
      <c r="H2932" s="41" t="n">
        <v>709.613969460877</v>
      </c>
      <c r="I2932" s="41" t="n">
        <v>21.2338153747944</v>
      </c>
      <c r="J2932" s="41" t="n">
        <v>951.264636312992</v>
      </c>
      <c r="K2932" s="41" t="n">
        <v>0.0269367943559473</v>
      </c>
      <c r="L2932" s="41" t="n">
        <v>1122.02071747146</v>
      </c>
      <c r="M2932" s="41" t="n">
        <v>0</v>
      </c>
    </row>
    <row r="2933" customFormat="false" ht="13.05" hidden="false" customHeight="false" outlineLevel="0" collapsed="false">
      <c r="F2933" s="41" t="n">
        <v>1261.1177050603</v>
      </c>
      <c r="G2933" s="41" t="n">
        <v>43.9442003734632</v>
      </c>
      <c r="H2933" s="41" t="n">
        <v>709.733969460877</v>
      </c>
      <c r="I2933" s="41" t="n">
        <v>21.2574599470051</v>
      </c>
      <c r="J2933" s="41" t="n">
        <v>951.385602613013</v>
      </c>
      <c r="K2933" s="41" t="n">
        <v>0</v>
      </c>
      <c r="L2933" s="41" t="n">
        <v>1122.55428621933</v>
      </c>
      <c r="M2933" s="41" t="n">
        <v>0.101483107793229</v>
      </c>
    </row>
    <row r="2934" customFormat="false" ht="13.05" hidden="false" customHeight="false" outlineLevel="0" collapsed="false">
      <c r="F2934" s="41" t="n">
        <v>1261.4177050603</v>
      </c>
      <c r="G2934" s="41" t="n">
        <v>44.0528352462045</v>
      </c>
      <c r="H2934" s="41" t="n">
        <v>709.853969460877</v>
      </c>
      <c r="I2934" s="41" t="n">
        <v>21.1028518327897</v>
      </c>
      <c r="J2934" s="41" t="n">
        <v>952.197940430071</v>
      </c>
      <c r="K2934" s="41" t="n">
        <v>0.0176943046556062</v>
      </c>
      <c r="L2934" s="41" t="n">
        <v>1122.69853244142</v>
      </c>
      <c r="M2934" s="41" t="n">
        <v>0</v>
      </c>
    </row>
    <row r="2935" customFormat="false" ht="13.05" hidden="false" customHeight="false" outlineLevel="0" collapsed="false">
      <c r="F2935" s="41" t="n">
        <v>1261.7177050603</v>
      </c>
      <c r="G2935" s="41" t="n">
        <v>44.0853952680643</v>
      </c>
      <c r="H2935" s="41" t="n">
        <v>709.973969460877</v>
      </c>
      <c r="I2935" s="41" t="n">
        <v>20.8948674782251</v>
      </c>
      <c r="J2935" s="41" t="n">
        <v>952.329336926962</v>
      </c>
      <c r="K2935" s="41" t="n">
        <v>0</v>
      </c>
      <c r="L2935" s="41" t="n">
        <v>1122.81853244142</v>
      </c>
      <c r="M2935" s="41" t="n">
        <v>0.0700923467829853</v>
      </c>
    </row>
    <row r="2936" customFormat="false" ht="13.05" hidden="false" customHeight="false" outlineLevel="0" collapsed="false">
      <c r="F2936" s="41" t="n">
        <v>1262.0177050603</v>
      </c>
      <c r="G2936" s="41" t="n">
        <v>44.3379936687977</v>
      </c>
      <c r="H2936" s="41" t="n">
        <v>710.093969460877</v>
      </c>
      <c r="I2936" s="41" t="n">
        <v>20.8735734655955</v>
      </c>
      <c r="J2936" s="41" t="n">
        <v>952.744335257884</v>
      </c>
      <c r="K2936" s="41" t="n">
        <v>0.0584290571971451</v>
      </c>
      <c r="L2936" s="41" t="n">
        <v>1122.94257786916</v>
      </c>
      <c r="M2936" s="41" t="n">
        <v>0</v>
      </c>
    </row>
    <row r="2937" customFormat="false" ht="13.05" hidden="false" customHeight="false" outlineLevel="0" collapsed="false">
      <c r="F2937" s="41" t="n">
        <v>1262.3177050603</v>
      </c>
      <c r="G2937" s="41" t="n">
        <v>44.0898607936529</v>
      </c>
      <c r="H2937" s="41" t="n">
        <v>710.213969460877</v>
      </c>
      <c r="I2937" s="41" t="n">
        <v>20.7104598749315</v>
      </c>
      <c r="J2937" s="41" t="n">
        <v>952.922475993838</v>
      </c>
      <c r="K2937" s="41" t="n">
        <v>0</v>
      </c>
      <c r="L2937" s="41" t="n">
        <v>1124.22804004818</v>
      </c>
      <c r="M2937" s="41" t="n">
        <v>0.0105524833891195</v>
      </c>
    </row>
    <row r="2938" customFormat="false" ht="13.05" hidden="false" customHeight="false" outlineLevel="0" collapsed="false">
      <c r="F2938" s="41" t="n">
        <v>1262.6177050603</v>
      </c>
      <c r="G2938" s="41" t="n">
        <v>43.9162957280678</v>
      </c>
      <c r="H2938" s="41" t="n">
        <v>710.333969460877</v>
      </c>
      <c r="I2938" s="41" t="n">
        <v>20.7022218511712</v>
      </c>
      <c r="J2938" s="41" t="n">
        <v>953.042475993838</v>
      </c>
      <c r="K2938" s="41" t="n">
        <v>0.0309832081497916</v>
      </c>
      <c r="L2938" s="41" t="n">
        <v>1124.34804004818</v>
      </c>
      <c r="M2938" s="41" t="n">
        <v>0.0978855392925198</v>
      </c>
    </row>
    <row r="2939" customFormat="false" ht="13.05" hidden="false" customHeight="false" outlineLevel="0" collapsed="false">
      <c r="F2939" s="41" t="n">
        <v>1262.9177050603</v>
      </c>
      <c r="G2939" s="41" t="n">
        <v>43.7839453005279</v>
      </c>
      <c r="H2939" s="41" t="n">
        <v>710.453969460877</v>
      </c>
      <c r="I2939" s="41" t="n">
        <v>20.5969311397472</v>
      </c>
      <c r="J2939" s="41" t="n">
        <v>953.167837447381</v>
      </c>
      <c r="K2939" s="41" t="n">
        <v>0</v>
      </c>
      <c r="L2939" s="41" t="n">
        <v>1124.46804004818</v>
      </c>
      <c r="M2939" s="41" t="n">
        <v>0.0601733886874172</v>
      </c>
    </row>
    <row r="2940" customFormat="false" ht="13.05" hidden="false" customHeight="false" outlineLevel="0" collapsed="false">
      <c r="F2940" s="41" t="n">
        <v>1263.2177050603</v>
      </c>
      <c r="G2940" s="41" t="n">
        <v>43.7151854102103</v>
      </c>
      <c r="H2940" s="41" t="n">
        <v>710.573969460877</v>
      </c>
      <c r="I2940" s="41" t="n">
        <v>20.5923298999295</v>
      </c>
      <c r="J2940" s="41" t="n">
        <v>953.287837447381</v>
      </c>
      <c r="K2940" s="41" t="n">
        <v>0.118302954252613</v>
      </c>
      <c r="L2940" s="41" t="n">
        <v>1124.58804004818</v>
      </c>
      <c r="M2940" s="41" t="n">
        <v>0.0346762111678345</v>
      </c>
    </row>
    <row r="2941" customFormat="false" ht="13.05" hidden="false" customHeight="false" outlineLevel="0" collapsed="false">
      <c r="F2941" s="41" t="n">
        <v>1263.5177050603</v>
      </c>
      <c r="G2941" s="41" t="n">
        <v>43.4833600090503</v>
      </c>
      <c r="H2941" s="41" t="n">
        <v>710.693969460877</v>
      </c>
      <c r="I2941" s="41" t="n">
        <v>20.6330228859147</v>
      </c>
      <c r="J2941" s="41" t="n">
        <v>953.410881407497</v>
      </c>
      <c r="K2941" s="41" t="n">
        <v>0</v>
      </c>
      <c r="L2941" s="41" t="n">
        <v>1124.70804004818</v>
      </c>
      <c r="M2941" s="41" t="n">
        <v>0.119613397560443</v>
      </c>
    </row>
    <row r="2942" customFormat="false" ht="13.05" hidden="false" customHeight="false" outlineLevel="0" collapsed="false">
      <c r="F2942" s="41" t="n">
        <v>1263.8177050603</v>
      </c>
      <c r="G2942" s="41" t="n">
        <v>43.705567692572</v>
      </c>
      <c r="H2942" s="41" t="n">
        <v>710.813969460877</v>
      </c>
      <c r="I2942" s="41" t="n">
        <v>20.6419905904054</v>
      </c>
      <c r="J2942" s="41" t="n">
        <v>953.799046348643</v>
      </c>
      <c r="K2942" s="41" t="n">
        <v>0.0296157569500792</v>
      </c>
      <c r="L2942" s="41" t="n">
        <v>1124.83924100968</v>
      </c>
      <c r="M2942" s="41" t="n">
        <v>0</v>
      </c>
    </row>
    <row r="2943" customFormat="false" ht="13.05" hidden="false" customHeight="false" outlineLevel="0" collapsed="false">
      <c r="F2943" s="41" t="n">
        <v>1264.1177050603</v>
      </c>
      <c r="G2943" s="41" t="n">
        <v>43.1702265307688</v>
      </c>
      <c r="H2943" s="41" t="n">
        <v>710.933969460877</v>
      </c>
      <c r="I2943" s="41" t="n">
        <v>20.7316078843604</v>
      </c>
      <c r="J2943" s="41" t="n">
        <v>953.919046348643</v>
      </c>
      <c r="K2943" s="41" t="n">
        <v>0.118545409899752</v>
      </c>
      <c r="L2943" s="41" t="n">
        <v>1125.34808880767</v>
      </c>
      <c r="M2943" s="41" t="n">
        <v>0.0322916126608561</v>
      </c>
    </row>
    <row r="2944" customFormat="false" ht="13.05" hidden="false" customHeight="false" outlineLevel="0" collapsed="false">
      <c r="F2944" s="41" t="n">
        <v>1264.4177050603</v>
      </c>
      <c r="G2944" s="41" t="n">
        <v>43.0675774082279</v>
      </c>
      <c r="H2944" s="41" t="n">
        <v>711.053969460877</v>
      </c>
      <c r="I2944" s="41" t="n">
        <v>20.5130896890395</v>
      </c>
      <c r="J2944" s="41" t="n">
        <v>954.039046348643</v>
      </c>
      <c r="K2944" s="41" t="n">
        <v>0.112507881982879</v>
      </c>
      <c r="L2944" s="41" t="n">
        <v>1125.46808880767</v>
      </c>
      <c r="M2944" s="41" t="n">
        <v>0.0791172164251748</v>
      </c>
    </row>
    <row r="2945" customFormat="false" ht="13.05" hidden="false" customHeight="false" outlineLevel="0" collapsed="false">
      <c r="F2945" s="41" t="n">
        <v>1264.7177050603</v>
      </c>
      <c r="G2945" s="41" t="n">
        <v>43.1153098684697</v>
      </c>
      <c r="H2945" s="41" t="n">
        <v>711.173969460877</v>
      </c>
      <c r="I2945" s="41" t="n">
        <v>20.4556686011387</v>
      </c>
      <c r="J2945" s="41" t="n">
        <v>954.159046348643</v>
      </c>
      <c r="K2945" s="41" t="n">
        <v>0.0292813129846081</v>
      </c>
      <c r="L2945" s="41" t="n">
        <v>1125.59017843068</v>
      </c>
      <c r="M2945" s="41" t="n">
        <v>0</v>
      </c>
    </row>
    <row r="2946" customFormat="false" ht="13.05" hidden="false" customHeight="false" outlineLevel="0" collapsed="false">
      <c r="F2946" s="41" t="n">
        <v>1265.0177050603</v>
      </c>
      <c r="G2946" s="41" t="n">
        <v>43.3589531531015</v>
      </c>
      <c r="H2946" s="41" t="n">
        <v>711.293969460877</v>
      </c>
      <c r="I2946" s="41" t="n">
        <v>20.2567254546656</v>
      </c>
      <c r="J2946" s="41" t="n">
        <v>954.279046348643</v>
      </c>
      <c r="K2946" s="41" t="n">
        <v>0.11896378074232</v>
      </c>
      <c r="L2946" s="41" t="n">
        <v>1128.85720253623</v>
      </c>
      <c r="M2946" s="41" t="n">
        <v>0.0378467086568435</v>
      </c>
    </row>
    <row r="2947" customFormat="false" ht="13.05" hidden="false" customHeight="false" outlineLevel="0" collapsed="false">
      <c r="F2947" s="41" t="n">
        <v>1265.3177050603</v>
      </c>
      <c r="G2947" s="41" t="n">
        <v>43.4452277401085</v>
      </c>
      <c r="H2947" s="41" t="n">
        <v>711.413969460877</v>
      </c>
      <c r="I2947" s="41" t="n">
        <v>20.2845030820922</v>
      </c>
      <c r="J2947" s="41" t="n">
        <v>954.465074739928</v>
      </c>
      <c r="K2947" s="41" t="n">
        <v>0</v>
      </c>
      <c r="L2947" s="41" t="n">
        <v>1128.97720253623</v>
      </c>
      <c r="M2947" s="41" t="n">
        <v>0.109922342548543</v>
      </c>
    </row>
    <row r="2948" customFormat="false" ht="13.05" hidden="false" customHeight="false" outlineLevel="0" collapsed="false">
      <c r="F2948" s="41" t="n">
        <v>1265.6177050603</v>
      </c>
      <c r="G2948" s="41" t="n">
        <v>42.8919340420989</v>
      </c>
      <c r="H2948" s="41" t="n">
        <v>711.533969460877</v>
      </c>
      <c r="I2948" s="41" t="n">
        <v>20.2858915899768</v>
      </c>
      <c r="J2948" s="41" t="n">
        <v>954.585074739928</v>
      </c>
      <c r="K2948" s="41" t="n">
        <v>0.0316770837094964</v>
      </c>
      <c r="L2948" s="41" t="n">
        <v>1129.09720253623</v>
      </c>
      <c r="M2948" s="41" t="n">
        <v>0.114208282003801</v>
      </c>
    </row>
    <row r="2949" customFormat="false" ht="13.05" hidden="false" customHeight="false" outlineLevel="0" collapsed="false">
      <c r="F2949" s="41" t="n">
        <v>1265.9177050603</v>
      </c>
      <c r="G2949" s="41" t="n">
        <v>42.9994360618311</v>
      </c>
      <c r="H2949" s="41" t="n">
        <v>711.653969460877</v>
      </c>
      <c r="I2949" s="41" t="n">
        <v>20.1687627721003</v>
      </c>
      <c r="J2949" s="41" t="n">
        <v>954.705074739928</v>
      </c>
      <c r="K2949" s="41" t="n">
        <v>0.119590462010592</v>
      </c>
      <c r="L2949" s="41" t="n">
        <v>1129.35403506849</v>
      </c>
      <c r="M2949" s="41" t="n">
        <v>0</v>
      </c>
    </row>
    <row r="2950" customFormat="false" ht="13.05" hidden="false" customHeight="false" outlineLevel="0" collapsed="false">
      <c r="F2950" s="41" t="n">
        <v>1266.2177050603</v>
      </c>
      <c r="G2950" s="41" t="n">
        <v>43.1738658264551</v>
      </c>
      <c r="H2950" s="41" t="n">
        <v>711.773969460877</v>
      </c>
      <c r="I2950" s="41" t="n">
        <v>20.0319824206717</v>
      </c>
      <c r="J2950" s="41" t="n">
        <v>954.825074739928</v>
      </c>
      <c r="K2950" s="41" t="n">
        <v>0.0589403262114274</v>
      </c>
      <c r="L2950" s="41" t="n">
        <v>1130.16872463481</v>
      </c>
      <c r="M2950" s="41" t="n">
        <v>0.0530837074131796</v>
      </c>
    </row>
    <row r="2951" customFormat="false" ht="13.05" hidden="false" customHeight="false" outlineLevel="0" collapsed="false">
      <c r="F2951" s="41" t="n">
        <v>1266.5177050603</v>
      </c>
      <c r="G2951" s="41" t="n">
        <v>43.1879621594207</v>
      </c>
      <c r="H2951" s="41" t="n">
        <v>711.893969460877</v>
      </c>
      <c r="I2951" s="41" t="n">
        <v>19.9900795430893</v>
      </c>
      <c r="J2951" s="41" t="n">
        <v>954.945074739928</v>
      </c>
      <c r="K2951" s="41" t="n">
        <v>0.111583831830217</v>
      </c>
      <c r="L2951" s="41" t="n">
        <v>1130.42630954355</v>
      </c>
      <c r="M2951" s="41" t="n">
        <v>0</v>
      </c>
    </row>
    <row r="2952" customFormat="false" ht="13.05" hidden="false" customHeight="false" outlineLevel="0" collapsed="false">
      <c r="F2952" s="41" t="n">
        <v>1266.8177050603</v>
      </c>
      <c r="G2952" s="41" t="n">
        <v>43.01314402142</v>
      </c>
      <c r="H2952" s="41" t="n">
        <v>712.013969460877</v>
      </c>
      <c r="I2952" s="41" t="n">
        <v>20.0279669909634</v>
      </c>
      <c r="J2952" s="41" t="n">
        <v>955.225281453587</v>
      </c>
      <c r="K2952" s="41" t="n">
        <v>0</v>
      </c>
      <c r="L2952" s="41" t="n">
        <v>1130.54630954355</v>
      </c>
      <c r="M2952" s="41" t="n">
        <v>0.0191093835758238</v>
      </c>
    </row>
    <row r="2953" customFormat="false" ht="13.05" hidden="false" customHeight="false" outlineLevel="0" collapsed="false">
      <c r="F2953" s="41" t="n">
        <v>1267.1177050603</v>
      </c>
      <c r="G2953" s="41" t="n">
        <v>43.1990060442813</v>
      </c>
      <c r="H2953" s="41" t="n">
        <v>712.133969460877</v>
      </c>
      <c r="I2953" s="41" t="n">
        <v>19.9165714048603</v>
      </c>
      <c r="J2953" s="41" t="n">
        <v>955.994709821522</v>
      </c>
      <c r="K2953" s="41" t="n">
        <v>0.0450868732197023</v>
      </c>
      <c r="L2953" s="41" t="n">
        <v>1130.6969652331</v>
      </c>
      <c r="M2953" s="41" t="n">
        <v>0</v>
      </c>
    </row>
    <row r="2954" customFormat="false" ht="13.05" hidden="false" customHeight="false" outlineLevel="0" collapsed="false">
      <c r="F2954" s="41" t="n">
        <v>1267.4177050603</v>
      </c>
      <c r="G2954" s="41" t="n">
        <v>43.1690362111087</v>
      </c>
      <c r="H2954" s="41" t="n">
        <v>712.253969460877</v>
      </c>
      <c r="I2954" s="41" t="n">
        <v>19.8718150753803</v>
      </c>
      <c r="J2954" s="41" t="n">
        <v>956.114709821522</v>
      </c>
      <c r="K2954" s="41" t="n">
        <v>0.0202017950043683</v>
      </c>
      <c r="L2954" s="41" t="n">
        <v>1133.12578269642</v>
      </c>
      <c r="M2954" s="41" t="n">
        <v>0.0390409753672429</v>
      </c>
    </row>
    <row r="2955" customFormat="false" ht="13.05" hidden="false" customHeight="false" outlineLevel="0" collapsed="false">
      <c r="F2955" s="41" t="n">
        <v>1267.7177050603</v>
      </c>
      <c r="G2955" s="41" t="n">
        <v>43.1345309539063</v>
      </c>
      <c r="H2955" s="41" t="n">
        <v>712.373969460877</v>
      </c>
      <c r="I2955" s="41" t="n">
        <v>19.9242873761847</v>
      </c>
      <c r="J2955" s="41" t="n">
        <v>956.482842031981</v>
      </c>
      <c r="K2955" s="41" t="n">
        <v>0</v>
      </c>
      <c r="L2955" s="41" t="n">
        <v>1133.24578269642</v>
      </c>
      <c r="M2955" s="41" t="n">
        <v>0.114617045517207</v>
      </c>
    </row>
    <row r="2956" customFormat="false" ht="13.05" hidden="false" customHeight="false" outlineLevel="0" collapsed="false">
      <c r="F2956" s="41" t="n">
        <v>1268.0177050603</v>
      </c>
      <c r="G2956" s="41" t="n">
        <v>43.2545888836444</v>
      </c>
      <c r="H2956" s="41" t="n">
        <v>712.493969460877</v>
      </c>
      <c r="I2956" s="41" t="n">
        <v>20.0372710638011</v>
      </c>
      <c r="J2956" s="41" t="n">
        <v>957.56224773653</v>
      </c>
      <c r="K2956" s="41" t="n">
        <v>0.0927351887919485</v>
      </c>
      <c r="L2956" s="41" t="n">
        <v>1133.38057967244</v>
      </c>
      <c r="M2956" s="41" t="n">
        <v>0</v>
      </c>
    </row>
    <row r="2957" customFormat="false" ht="13.05" hidden="false" customHeight="false" outlineLevel="0" collapsed="false">
      <c r="F2957" s="41" t="n">
        <v>1268.3177050603</v>
      </c>
      <c r="G2957" s="41" t="n">
        <v>43.1240986701698</v>
      </c>
      <c r="H2957" s="41" t="n">
        <v>712.613969460877</v>
      </c>
      <c r="I2957" s="41" t="n">
        <v>20.0351840768245</v>
      </c>
      <c r="J2957" s="41" t="n">
        <v>957.682649168799</v>
      </c>
      <c r="K2957" s="41" t="n">
        <v>0</v>
      </c>
      <c r="L2957" s="41" t="n">
        <v>1134.65439002989</v>
      </c>
      <c r="M2957" s="41" t="n">
        <v>0.00717679069839505</v>
      </c>
    </row>
    <row r="2958" customFormat="false" ht="13.05" hidden="false" customHeight="false" outlineLevel="0" collapsed="false">
      <c r="F2958" s="41" t="n">
        <v>1268.6177050603</v>
      </c>
      <c r="G2958" s="41" t="n">
        <v>42.9416344746596</v>
      </c>
      <c r="H2958" s="41" t="n">
        <v>712.733969460877</v>
      </c>
      <c r="I2958" s="41" t="n">
        <v>19.8001385680435</v>
      </c>
      <c r="J2958" s="41" t="n">
        <v>957.802649168799</v>
      </c>
      <c r="K2958" s="41" t="n">
        <v>0.118879097153922</v>
      </c>
      <c r="L2958" s="41" t="n">
        <v>1134.84099258417</v>
      </c>
      <c r="M2958" s="41" t="n">
        <v>0</v>
      </c>
    </row>
    <row r="2959" customFormat="false" ht="13.05" hidden="false" customHeight="false" outlineLevel="0" collapsed="false">
      <c r="F2959" s="41" t="n">
        <v>1268.9177050603</v>
      </c>
      <c r="G2959" s="41" t="n">
        <v>43.1630852892465</v>
      </c>
      <c r="H2959" s="41" t="n">
        <v>712.853969460877</v>
      </c>
      <c r="I2959" s="41" t="n">
        <v>19.5838506233359</v>
      </c>
      <c r="J2959" s="41" t="n">
        <v>957.922649168799</v>
      </c>
      <c r="K2959" s="41" t="n">
        <v>0.0679284210713149</v>
      </c>
      <c r="L2959" s="41" t="n">
        <v>1135.43784425303</v>
      </c>
      <c r="M2959" s="41" t="n">
        <v>0.0644632132987226</v>
      </c>
    </row>
    <row r="2960" customFormat="false" ht="13.05" hidden="false" customHeight="false" outlineLevel="0" collapsed="false">
      <c r="F2960" s="41" t="n">
        <v>1269.2177050603</v>
      </c>
      <c r="G2960" s="41" t="n">
        <v>43.1187824507308</v>
      </c>
      <c r="H2960" s="41" t="n">
        <v>712.973969460877</v>
      </c>
      <c r="I2960" s="41" t="n">
        <v>19.5338529660388</v>
      </c>
      <c r="J2960" s="41" t="n">
        <v>958.074667085583</v>
      </c>
      <c r="K2960" s="41" t="n">
        <v>0</v>
      </c>
      <c r="L2960" s="41" t="n">
        <v>1135.58407680677</v>
      </c>
      <c r="M2960" s="41" t="n">
        <v>0</v>
      </c>
    </row>
    <row r="2961" customFormat="false" ht="13.05" hidden="false" customHeight="false" outlineLevel="0" collapsed="false">
      <c r="F2961" s="41" t="n">
        <v>1269.5177050603</v>
      </c>
      <c r="G2961" s="41" t="n">
        <v>42.8645124112982</v>
      </c>
      <c r="H2961" s="41" t="n">
        <v>713.093969460877</v>
      </c>
      <c r="I2961" s="41" t="n">
        <v>19.4710423260358</v>
      </c>
      <c r="J2961" s="41" t="n">
        <v>958.480019833379</v>
      </c>
      <c r="K2961" s="41" t="n">
        <v>0.0530902293678537</v>
      </c>
      <c r="L2961" s="41" t="n">
        <v>1136.28726666102</v>
      </c>
      <c r="M2961" s="41" t="n">
        <v>0.0450622028165526</v>
      </c>
    </row>
    <row r="2962" customFormat="false" ht="13.05" hidden="false" customHeight="false" outlineLevel="0" collapsed="false">
      <c r="F2962" s="41" t="n">
        <v>1269.8177050603</v>
      </c>
      <c r="G2962" s="41" t="n">
        <v>43.1513419195323</v>
      </c>
      <c r="H2962" s="41" t="n">
        <v>713.213969460877</v>
      </c>
      <c r="I2962" s="41" t="n">
        <v>19.4000053819674</v>
      </c>
      <c r="J2962" s="41" t="n">
        <v>958.600019833379</v>
      </c>
      <c r="K2962" s="41" t="n">
        <v>0.0488749063313207</v>
      </c>
      <c r="L2962" s="41" t="n">
        <v>1136.53126220663</v>
      </c>
      <c r="M2962" s="41" t="n">
        <v>0</v>
      </c>
    </row>
    <row r="2963" customFormat="false" ht="13.05" hidden="false" customHeight="false" outlineLevel="0" collapsed="false">
      <c r="F2963" s="41" t="n">
        <v>1270.1177050603</v>
      </c>
      <c r="G2963" s="41" t="n">
        <v>43.1416906080385</v>
      </c>
      <c r="H2963" s="41" t="n">
        <v>713.333969460877</v>
      </c>
      <c r="I2963" s="41" t="n">
        <v>19.3747924521908</v>
      </c>
      <c r="J2963" s="41" t="n">
        <v>958.724692048142</v>
      </c>
      <c r="K2963" s="41" t="n">
        <v>0</v>
      </c>
      <c r="L2963" s="41" t="n">
        <v>1137.08025155293</v>
      </c>
      <c r="M2963" s="41" t="n">
        <v>0.118026164538378</v>
      </c>
    </row>
    <row r="2964" customFormat="false" ht="13.05" hidden="false" customHeight="false" outlineLevel="0" collapsed="false">
      <c r="F2964" s="41" t="n">
        <v>1270.4177050603</v>
      </c>
      <c r="G2964" s="41" t="n">
        <v>42.5790209840227</v>
      </c>
      <c r="H2964" s="41" t="n">
        <v>713.453969460877</v>
      </c>
      <c r="I2964" s="41" t="n">
        <v>19.4373058519093</v>
      </c>
      <c r="J2964" s="41" t="n">
        <v>958.844692048142</v>
      </c>
      <c r="K2964" s="41" t="n">
        <v>0.0159127208750078</v>
      </c>
      <c r="L2964" s="41" t="n">
        <v>1137.20720662697</v>
      </c>
      <c r="M2964" s="41" t="n">
        <v>0</v>
      </c>
    </row>
    <row r="2965" customFormat="false" ht="13.05" hidden="false" customHeight="false" outlineLevel="0" collapsed="false">
      <c r="F2965" s="41" t="n">
        <v>1270.7177050603</v>
      </c>
      <c r="G2965" s="41" t="n">
        <v>42.566910194299</v>
      </c>
      <c r="H2965" s="41" t="n">
        <v>713.573969460877</v>
      </c>
      <c r="I2965" s="41" t="n">
        <v>19.1462934055149</v>
      </c>
      <c r="J2965" s="41" t="n">
        <v>958.964692048142</v>
      </c>
      <c r="K2965" s="41" t="n">
        <v>0.115088181577676</v>
      </c>
      <c r="L2965" s="41" t="n">
        <v>1138.48855195357</v>
      </c>
      <c r="M2965" s="41" t="n">
        <v>0.0454443714795616</v>
      </c>
    </row>
    <row r="2966" customFormat="false" ht="13.05" hidden="false" customHeight="false" outlineLevel="0" collapsed="false">
      <c r="F2966" s="41" t="n">
        <v>1271.0177050603</v>
      </c>
      <c r="G2966" s="41" t="n">
        <v>41.9528823904952</v>
      </c>
      <c r="H2966" s="41" t="n">
        <v>713.693969460877</v>
      </c>
      <c r="I2966" s="41" t="n">
        <v>19.218153045657</v>
      </c>
      <c r="J2966" s="41" t="n">
        <v>959.12234900811</v>
      </c>
      <c r="K2966" s="41" t="n">
        <v>0</v>
      </c>
      <c r="L2966" s="41" t="n">
        <v>1138.60855195356</v>
      </c>
      <c r="M2966" s="41" t="n">
        <v>0.105050849408144</v>
      </c>
    </row>
    <row r="2967" customFormat="false" ht="13.05" hidden="false" customHeight="false" outlineLevel="0" collapsed="false">
      <c r="F2967" s="41" t="n">
        <v>1271.3177050603</v>
      </c>
      <c r="G2967" s="41" t="n">
        <v>41.9495135014283</v>
      </c>
      <c r="H2967" s="41" t="n">
        <v>713.813969460877</v>
      </c>
      <c r="I2967" s="41" t="n">
        <v>19.280310371824</v>
      </c>
      <c r="J2967" s="41" t="n">
        <v>959.862778931364</v>
      </c>
      <c r="K2967" s="41" t="n">
        <v>0.105156535973833</v>
      </c>
      <c r="L2967" s="41" t="n">
        <v>1138.82517998616</v>
      </c>
      <c r="M2967" s="41" t="n">
        <v>0</v>
      </c>
    </row>
    <row r="2968" customFormat="false" ht="13.05" hidden="false" customHeight="false" outlineLevel="0" collapsed="false">
      <c r="F2968" s="41" t="n">
        <v>1271.6177050603</v>
      </c>
      <c r="G2968" s="41" t="n">
        <v>41.9614218128793</v>
      </c>
      <c r="H2968" s="41" t="n">
        <v>713.933969460877</v>
      </c>
      <c r="I2968" s="41" t="n">
        <v>19.1403610881177</v>
      </c>
      <c r="J2968" s="41" t="n">
        <v>960.013656412484</v>
      </c>
      <c r="K2968" s="41" t="n">
        <v>0</v>
      </c>
      <c r="L2968" s="41" t="n">
        <v>1139.4198515438</v>
      </c>
      <c r="M2968" s="41" t="n">
        <v>0.0158097239516337</v>
      </c>
    </row>
    <row r="2969" customFormat="false" ht="13.05" hidden="false" customHeight="false" outlineLevel="0" collapsed="false">
      <c r="F2969" s="41" t="n">
        <v>1271.9177050603</v>
      </c>
      <c r="G2969" s="41" t="n">
        <v>42.1203677074718</v>
      </c>
      <c r="H2969" s="41" t="n">
        <v>714.053969460877</v>
      </c>
      <c r="I2969" s="41" t="n">
        <v>19.0678583995767</v>
      </c>
      <c r="J2969" s="41" t="n">
        <v>960.625652303989</v>
      </c>
      <c r="K2969" s="41" t="n">
        <v>0.0163876553308455</v>
      </c>
      <c r="L2969" s="41" t="n">
        <v>1139.5398515438</v>
      </c>
      <c r="M2969" s="41" t="n">
        <v>0.0937503904285677</v>
      </c>
    </row>
    <row r="2970" customFormat="false" ht="13.05" hidden="false" customHeight="false" outlineLevel="0" collapsed="false">
      <c r="F2970" s="41" t="n">
        <v>1272.2177050603</v>
      </c>
      <c r="G2970" s="41" t="n">
        <v>41.8606432283934</v>
      </c>
      <c r="H2970" s="41" t="n">
        <v>714.173969460877</v>
      </c>
      <c r="I2970" s="41" t="n">
        <v>18.8828101920461</v>
      </c>
      <c r="J2970" s="41" t="n">
        <v>960.745652303989</v>
      </c>
      <c r="K2970" s="41" t="n">
        <v>0.0641969599324739</v>
      </c>
      <c r="L2970" s="41" t="n">
        <v>1139.6598515438</v>
      </c>
      <c r="M2970" s="41" t="n">
        <v>0.0144766085024912</v>
      </c>
    </row>
    <row r="2971" customFormat="false" ht="13.05" hidden="false" customHeight="false" outlineLevel="0" collapsed="false">
      <c r="F2971" s="41" t="n">
        <v>1272.5177050603</v>
      </c>
      <c r="G2971" s="41" t="n">
        <v>42.1056355745827</v>
      </c>
      <c r="H2971" s="41" t="n">
        <v>714.293969460877</v>
      </c>
      <c r="I2971" s="41" t="n">
        <v>18.8907116457427</v>
      </c>
      <c r="J2971" s="41" t="n">
        <v>960.865652303989</v>
      </c>
      <c r="K2971" s="41" t="n">
        <v>0.0861489751807767</v>
      </c>
      <c r="L2971" s="41" t="n">
        <v>1139.91004957309</v>
      </c>
      <c r="M2971" s="41" t="n">
        <v>0</v>
      </c>
    </row>
    <row r="2972" customFormat="false" ht="13.05" hidden="false" customHeight="false" outlineLevel="0" collapsed="false">
      <c r="F2972" s="41" t="n">
        <v>1272.8177050603</v>
      </c>
      <c r="G2972" s="41" t="n">
        <v>42.2648142037917</v>
      </c>
      <c r="H2972" s="41" t="n">
        <v>714.413969460877</v>
      </c>
      <c r="I2972" s="41" t="n">
        <v>18.9530445373497</v>
      </c>
      <c r="J2972" s="41" t="n">
        <v>960.985652303989</v>
      </c>
      <c r="K2972" s="41" t="n">
        <v>0.0835021554831883</v>
      </c>
      <c r="L2972" s="41" t="n">
        <v>1142.25923962698</v>
      </c>
      <c r="M2972" s="41" t="n">
        <v>0.0588368649391668</v>
      </c>
    </row>
    <row r="2973" customFormat="false" ht="13.05" hidden="false" customHeight="false" outlineLevel="0" collapsed="false">
      <c r="F2973" s="41" t="n">
        <v>1273.1177050603</v>
      </c>
      <c r="G2973" s="41" t="n">
        <v>41.7131635015423</v>
      </c>
      <c r="H2973" s="41" t="n">
        <v>714.533969460877</v>
      </c>
      <c r="I2973" s="41" t="n">
        <v>18.760418497611</v>
      </c>
      <c r="J2973" s="41" t="n">
        <v>961.105652303989</v>
      </c>
      <c r="K2973" s="41" t="n">
        <v>0.0558530648265787</v>
      </c>
      <c r="L2973" s="41" t="n">
        <v>1142.37923962698</v>
      </c>
      <c r="M2973" s="41" t="n">
        <v>0.0222888095238432</v>
      </c>
    </row>
    <row r="2974" customFormat="false" ht="13.05" hidden="false" customHeight="false" outlineLevel="0" collapsed="false">
      <c r="F2974" s="41" t="n">
        <v>1273.4177050603</v>
      </c>
      <c r="G2974" s="41" t="n">
        <v>41.9523529600224</v>
      </c>
      <c r="H2974" s="41" t="n">
        <v>714.653969460877</v>
      </c>
      <c r="I2974" s="41" t="n">
        <v>18.7185416561139</v>
      </c>
      <c r="J2974" s="41" t="n">
        <v>961.225652303989</v>
      </c>
      <c r="K2974" s="41" t="n">
        <v>0.128851932045222</v>
      </c>
      <c r="L2974" s="41" t="n">
        <v>1142.49923962698</v>
      </c>
      <c r="M2974" s="41" t="n">
        <v>0.112109940439495</v>
      </c>
    </row>
    <row r="2975" customFormat="false" ht="13.05" hidden="false" customHeight="false" outlineLevel="0" collapsed="false">
      <c r="F2975" s="41" t="n">
        <v>1273.7177050603</v>
      </c>
      <c r="G2975" s="41" t="n">
        <v>41.6237347138622</v>
      </c>
      <c r="H2975" s="41" t="n">
        <v>714.773969460877</v>
      </c>
      <c r="I2975" s="41" t="n">
        <v>18.6853540439847</v>
      </c>
      <c r="J2975" s="41" t="n">
        <v>961.345652303989</v>
      </c>
      <c r="K2975" s="41" t="n">
        <v>0.214490395363555</v>
      </c>
      <c r="L2975" s="41" t="n">
        <v>1142.62253254984</v>
      </c>
      <c r="M2975" s="41" t="n">
        <v>0</v>
      </c>
    </row>
    <row r="2976" customFormat="false" ht="13.05" hidden="false" customHeight="false" outlineLevel="0" collapsed="false">
      <c r="F2976" s="41" t="n">
        <v>1274.0177050603</v>
      </c>
      <c r="G2976" s="41" t="n">
        <v>41.7049988282936</v>
      </c>
      <c r="H2976" s="41" t="n">
        <v>714.893969460877</v>
      </c>
      <c r="I2976" s="41" t="n">
        <v>18.5631299521172</v>
      </c>
      <c r="J2976" s="41" t="n">
        <v>961.465652303989</v>
      </c>
      <c r="K2976" s="41" t="n">
        <v>0.0936863346388463</v>
      </c>
      <c r="L2976" s="41" t="n">
        <v>1142.74253254984</v>
      </c>
      <c r="M2976" s="41" t="n">
        <v>0.0739774176242918</v>
      </c>
    </row>
    <row r="2977" customFormat="false" ht="13.05" hidden="false" customHeight="false" outlineLevel="0" collapsed="false">
      <c r="F2977" s="41" t="n">
        <v>1274.3177050603</v>
      </c>
      <c r="G2977" s="41" t="n">
        <v>41.538013801005</v>
      </c>
      <c r="H2977" s="41" t="n">
        <v>715.013969460877</v>
      </c>
      <c r="I2977" s="41" t="n">
        <v>18.5348051540465</v>
      </c>
      <c r="J2977" s="41" t="n">
        <v>961.585652303989</v>
      </c>
      <c r="K2977" s="41" t="n">
        <v>0.0556122627821196</v>
      </c>
      <c r="L2977" s="41" t="n">
        <v>1142.94806115616</v>
      </c>
      <c r="M2977" s="41" t="n">
        <v>0</v>
      </c>
    </row>
    <row r="2978" customFormat="false" ht="13.05" hidden="false" customHeight="false" outlineLevel="0" collapsed="false">
      <c r="F2978" s="41" t="n">
        <v>1274.6177050603</v>
      </c>
      <c r="G2978" s="41" t="n">
        <v>41.6839653282482</v>
      </c>
      <c r="H2978" s="41" t="n">
        <v>715.133969460877</v>
      </c>
      <c r="I2978" s="41" t="n">
        <v>18.3319432266925</v>
      </c>
      <c r="J2978" s="41" t="n">
        <v>961.705652303989</v>
      </c>
      <c r="K2978" s="41" t="n">
        <v>0.105207771768619</v>
      </c>
      <c r="L2978" s="41" t="n">
        <v>1144.72659207639</v>
      </c>
      <c r="M2978" s="41" t="n">
        <v>0.0317224173718387</v>
      </c>
    </row>
    <row r="2979" customFormat="false" ht="13.05" hidden="false" customHeight="false" outlineLevel="0" collapsed="false">
      <c r="F2979" s="41" t="n">
        <v>1274.9177050603</v>
      </c>
      <c r="G2979" s="41" t="n">
        <v>41.9407281252884</v>
      </c>
      <c r="H2979" s="41" t="n">
        <v>715.253969460877</v>
      </c>
      <c r="I2979" s="41" t="n">
        <v>18.1241949894851</v>
      </c>
      <c r="J2979" s="41" t="n">
        <v>961.825652303989</v>
      </c>
      <c r="K2979" s="41" t="n">
        <v>0.20021003642114</v>
      </c>
      <c r="L2979" s="41" t="n">
        <v>1144.85730927612</v>
      </c>
      <c r="M2979" s="41" t="n">
        <v>0</v>
      </c>
    </row>
    <row r="2980" customFormat="false" ht="13.05" hidden="false" customHeight="false" outlineLevel="0" collapsed="false">
      <c r="F2980" s="41" t="n">
        <v>1275.2177050603</v>
      </c>
      <c r="G2980" s="41" t="n">
        <v>41.9375755863684</v>
      </c>
      <c r="H2980" s="41" t="n">
        <v>715.373969460877</v>
      </c>
      <c r="I2980" s="41" t="n">
        <v>17.9340902671373</v>
      </c>
      <c r="J2980" s="41" t="n">
        <v>961.945652303989</v>
      </c>
      <c r="K2980" s="41" t="n">
        <v>0.0269386568169239</v>
      </c>
      <c r="L2980" s="41" t="n">
        <v>1147.53759230097</v>
      </c>
      <c r="M2980" s="41" t="n">
        <v>0.0435177414649388</v>
      </c>
    </row>
    <row r="2981" customFormat="false" ht="13.05" hidden="false" customHeight="false" outlineLevel="0" collapsed="false">
      <c r="F2981" s="41" t="n">
        <v>1275.5177050603</v>
      </c>
      <c r="G2981" s="41" t="n">
        <v>41.9601186837376</v>
      </c>
      <c r="H2981" s="41" t="n">
        <v>715.493969460877</v>
      </c>
      <c r="I2981" s="41" t="n">
        <v>17.7377072204799</v>
      </c>
      <c r="J2981" s="41" t="n">
        <v>962.065652303989</v>
      </c>
      <c r="K2981" s="41" t="n">
        <v>0.103232069868909</v>
      </c>
      <c r="L2981" s="41" t="n">
        <v>1147.75892751394</v>
      </c>
      <c r="M2981" s="41" t="n">
        <v>0</v>
      </c>
    </row>
    <row r="2982" customFormat="false" ht="13.05" hidden="false" customHeight="false" outlineLevel="0" collapsed="false">
      <c r="F2982" s="41" t="n">
        <v>1275.8177050603</v>
      </c>
      <c r="G2982" s="41" t="n">
        <v>41.8128409416736</v>
      </c>
      <c r="H2982" s="41" t="n">
        <v>715.613969460877</v>
      </c>
      <c r="I2982" s="41" t="n">
        <v>17.5643806692354</v>
      </c>
      <c r="J2982" s="41" t="n">
        <v>962.185652303989</v>
      </c>
      <c r="K2982" s="41" t="n">
        <v>0.107744832634353</v>
      </c>
      <c r="L2982" s="41" t="n">
        <v>1147.87892751394</v>
      </c>
      <c r="M2982" s="41" t="n">
        <v>0.0261284922671621</v>
      </c>
    </row>
    <row r="2983" customFormat="false" ht="13.05" hidden="false" customHeight="false" outlineLevel="0" collapsed="false">
      <c r="F2983" s="41" t="n">
        <v>1276.1177050603</v>
      </c>
      <c r="G2983" s="41" t="n">
        <v>41.6497030544294</v>
      </c>
      <c r="H2983" s="41" t="n">
        <v>715.733969460877</v>
      </c>
      <c r="I2983" s="41" t="n">
        <v>17.5062775629144</v>
      </c>
      <c r="J2983" s="41" t="n">
        <v>962.305652303989</v>
      </c>
      <c r="K2983" s="41" t="n">
        <v>0.119087431883258</v>
      </c>
      <c r="L2983" s="41" t="n">
        <v>1147.99892751394</v>
      </c>
      <c r="M2983" s="41" t="n">
        <v>0.101450143204602</v>
      </c>
    </row>
    <row r="2984" customFormat="false" ht="13.05" hidden="false" customHeight="false" outlineLevel="0" collapsed="false">
      <c r="F2984" s="41" t="n">
        <v>1276.4177050603</v>
      </c>
      <c r="G2984" s="41" t="n">
        <v>41.7825681347201</v>
      </c>
      <c r="H2984" s="41" t="n">
        <v>715.853969460877</v>
      </c>
      <c r="I2984" s="41" t="n">
        <v>17.4499786944626</v>
      </c>
      <c r="J2984" s="41" t="n">
        <v>962.434890721029</v>
      </c>
      <c r="K2984" s="41" t="n">
        <v>0</v>
      </c>
      <c r="L2984" s="41" t="n">
        <v>1148.11892751394</v>
      </c>
      <c r="M2984" s="41" t="n">
        <v>0.109621940928946</v>
      </c>
    </row>
    <row r="2985" customFormat="false" ht="13.05" hidden="false" customHeight="false" outlineLevel="0" collapsed="false">
      <c r="F2985" s="41" t="n">
        <v>1276.7177050603</v>
      </c>
      <c r="G2985" s="41" t="n">
        <v>41.9501477394697</v>
      </c>
      <c r="H2985" s="41" t="n">
        <v>715.973969460877</v>
      </c>
      <c r="I2985" s="41" t="n">
        <v>17.3590073101121</v>
      </c>
      <c r="J2985" s="41" t="n">
        <v>962.554890721029</v>
      </c>
      <c r="K2985" s="41" t="n">
        <v>0.0494930222856738</v>
      </c>
      <c r="L2985" s="41" t="n">
        <v>1148.25695799982</v>
      </c>
      <c r="M2985" s="41" t="n">
        <v>0</v>
      </c>
    </row>
    <row r="2986" customFormat="false" ht="13.05" hidden="false" customHeight="false" outlineLevel="0" collapsed="false">
      <c r="F2986" s="41" t="n">
        <v>1277.0177050603</v>
      </c>
      <c r="G2986" s="41" t="n">
        <v>41.6129315897815</v>
      </c>
      <c r="H2986" s="41" t="n">
        <v>716.093969460877</v>
      </c>
      <c r="I2986" s="41" t="n">
        <v>17.3985310502941</v>
      </c>
      <c r="J2986" s="41" t="n">
        <v>962.674890721029</v>
      </c>
      <c r="K2986" s="41" t="n">
        <v>0.11337980741655</v>
      </c>
      <c r="L2986" s="41" t="n">
        <v>1149.10398916363</v>
      </c>
      <c r="M2986" s="41" t="n">
        <v>0.00272112091897725</v>
      </c>
    </row>
    <row r="2987" customFormat="false" ht="13.05" hidden="false" customHeight="false" outlineLevel="0" collapsed="false">
      <c r="F2987" s="41" t="n">
        <v>1277.3177050603</v>
      </c>
      <c r="G2987" s="41" t="n">
        <v>41.63556347899</v>
      </c>
      <c r="H2987" s="41" t="n">
        <v>716.213969460877</v>
      </c>
      <c r="I2987" s="41" t="n">
        <v>17.2696941394591</v>
      </c>
      <c r="J2987" s="41" t="n">
        <v>962.794890721029</v>
      </c>
      <c r="K2987" s="41" t="n">
        <v>0.111391014824221</v>
      </c>
      <c r="L2987" s="41" t="n">
        <v>1149.26175751029</v>
      </c>
      <c r="M2987" s="41" t="n">
        <v>0</v>
      </c>
    </row>
    <row r="2988" customFormat="false" ht="13.05" hidden="false" customHeight="false" outlineLevel="0" collapsed="false">
      <c r="F2988" s="41" t="n">
        <v>1277.6177050603</v>
      </c>
      <c r="G2988" s="41" t="n">
        <v>41.6927713977905</v>
      </c>
      <c r="H2988" s="41" t="n">
        <v>716.333969460877</v>
      </c>
      <c r="I2988" s="41" t="n">
        <v>17.3009034944878</v>
      </c>
      <c r="J2988" s="41" t="n">
        <v>962.914890721029</v>
      </c>
      <c r="K2988" s="41" t="n">
        <v>0.130654428143998</v>
      </c>
      <c r="L2988" s="41" t="n">
        <v>1151.39398423564</v>
      </c>
      <c r="M2988" s="41" t="n">
        <v>0.0546142343616793</v>
      </c>
    </row>
    <row r="2989" customFormat="false" ht="13.05" hidden="false" customHeight="false" outlineLevel="0" collapsed="false">
      <c r="F2989" s="41" t="n">
        <v>1277.9177050603</v>
      </c>
      <c r="G2989" s="41" t="n">
        <v>41.540117115828</v>
      </c>
      <c r="H2989" s="41" t="n">
        <v>716.453969460877</v>
      </c>
      <c r="I2989" s="41" t="n">
        <v>17.3916663050588</v>
      </c>
      <c r="J2989" s="41" t="n">
        <v>963.034890721029</v>
      </c>
      <c r="K2989" s="41" t="n">
        <v>0.228507799034332</v>
      </c>
      <c r="L2989" s="41" t="n">
        <v>1151.68609031986</v>
      </c>
      <c r="M2989" s="41" t="n">
        <v>0</v>
      </c>
    </row>
    <row r="2990" customFormat="false" ht="13.05" hidden="false" customHeight="false" outlineLevel="0" collapsed="false">
      <c r="F2990" s="41" t="n">
        <v>1278.2177050603</v>
      </c>
      <c r="G2990" s="41" t="n">
        <v>41.642433025848</v>
      </c>
      <c r="H2990" s="41" t="n">
        <v>716.573969460877</v>
      </c>
      <c r="I2990" s="41" t="n">
        <v>17.4286170548611</v>
      </c>
      <c r="J2990" s="41" t="n">
        <v>963.154890721029</v>
      </c>
      <c r="K2990" s="41" t="n">
        <v>0.232226183779176</v>
      </c>
      <c r="L2990" s="41" t="n">
        <v>1152.57941953965</v>
      </c>
      <c r="M2990" s="41" t="n">
        <v>0.0160194111319925</v>
      </c>
    </row>
    <row r="2991" customFormat="false" ht="13.05" hidden="false" customHeight="false" outlineLevel="0" collapsed="false">
      <c r="F2991" s="41" t="n">
        <v>1278.5177050603</v>
      </c>
      <c r="G2991" s="41" t="n">
        <v>41.6215704222136</v>
      </c>
      <c r="H2991" s="41" t="n">
        <v>716.693969460877</v>
      </c>
      <c r="I2991" s="41" t="n">
        <v>17.4548728765698</v>
      </c>
      <c r="J2991" s="41" t="n">
        <v>963.274890721029</v>
      </c>
      <c r="K2991" s="41" t="n">
        <v>0.236464748881872</v>
      </c>
      <c r="L2991" s="41" t="n">
        <v>1152.79781466506</v>
      </c>
      <c r="M2991" s="41" t="n">
        <v>0</v>
      </c>
    </row>
    <row r="2992" customFormat="false" ht="13.05" hidden="false" customHeight="false" outlineLevel="0" collapsed="false">
      <c r="F2992" s="41" t="n">
        <v>1278.8177050603</v>
      </c>
      <c r="G2992" s="41" t="n">
        <v>41.719517432492</v>
      </c>
      <c r="H2992" s="41" t="n">
        <v>716.813969460878</v>
      </c>
      <c r="I2992" s="41" t="n">
        <v>17.3832910395779</v>
      </c>
      <c r="J2992" s="41" t="n">
        <v>963.394890721029</v>
      </c>
      <c r="K2992" s="41" t="n">
        <v>0.2324287999744</v>
      </c>
      <c r="L2992" s="41" t="n">
        <v>1154.6920535666</v>
      </c>
      <c r="M2992" s="41" t="n">
        <v>0.0125687603360802</v>
      </c>
    </row>
    <row r="2993" customFormat="false" ht="13.05" hidden="false" customHeight="false" outlineLevel="0" collapsed="false">
      <c r="F2993" s="41" t="n">
        <v>1279.1177050603</v>
      </c>
      <c r="G2993" s="41" t="n">
        <v>41.9469646091666</v>
      </c>
      <c r="H2993" s="41" t="n">
        <v>716.933969460878</v>
      </c>
      <c r="I2993" s="41" t="n">
        <v>17.3957869451037</v>
      </c>
      <c r="J2993" s="41" t="n">
        <v>963.514890721029</v>
      </c>
      <c r="K2993" s="41" t="n">
        <v>0.228565148336315</v>
      </c>
      <c r="L2993" s="41" t="n">
        <v>1154.8120535666</v>
      </c>
      <c r="M2993" s="41" t="n">
        <v>0.0642087886885747</v>
      </c>
    </row>
    <row r="2994" customFormat="false" ht="13.05" hidden="false" customHeight="false" outlineLevel="0" collapsed="false">
      <c r="F2994" s="41" t="n">
        <v>1279.4177050603</v>
      </c>
      <c r="G2994" s="41" t="n">
        <v>41.8122716500736</v>
      </c>
      <c r="H2994" s="41" t="n">
        <v>717.053969460878</v>
      </c>
      <c r="I2994" s="41" t="n">
        <v>17.3786505779286</v>
      </c>
      <c r="J2994" s="41" t="n">
        <v>963.634890721029</v>
      </c>
      <c r="K2994" s="41" t="n">
        <v>0.252806475564967</v>
      </c>
      <c r="L2994" s="41" t="n">
        <v>1154.9320535666</v>
      </c>
      <c r="M2994" s="41" t="n">
        <v>0.0626665127356318</v>
      </c>
    </row>
    <row r="2995" customFormat="false" ht="13.05" hidden="false" customHeight="false" outlineLevel="0" collapsed="false">
      <c r="F2995" s="41" t="n">
        <v>1279.7177050603</v>
      </c>
      <c r="G2995" s="41" t="n">
        <v>41.7479629051936</v>
      </c>
      <c r="H2995" s="41" t="n">
        <v>717.173969460878</v>
      </c>
      <c r="I2995" s="41" t="n">
        <v>17.1505480116607</v>
      </c>
      <c r="J2995" s="41" t="n">
        <v>963.754890721029</v>
      </c>
      <c r="K2995" s="41" t="n">
        <v>0.357100678089182</v>
      </c>
      <c r="L2995" s="41" t="n">
        <v>1155.0520535666</v>
      </c>
      <c r="M2995" s="41" t="n">
        <v>0.119892031161726</v>
      </c>
    </row>
    <row r="2996" customFormat="false" ht="13.05" hidden="false" customHeight="false" outlineLevel="0" collapsed="false">
      <c r="F2996" s="41" t="n">
        <v>1280.0177050603</v>
      </c>
      <c r="G2996" s="41" t="n">
        <v>41.9748149507313</v>
      </c>
      <c r="H2996" s="41" t="n">
        <v>717.293969460878</v>
      </c>
      <c r="I2996" s="41" t="n">
        <v>17.1535544630689</v>
      </c>
      <c r="J2996" s="41" t="n">
        <v>963.874890721029</v>
      </c>
      <c r="K2996" s="41" t="n">
        <v>0.181006915827197</v>
      </c>
      <c r="L2996" s="41" t="n">
        <v>1155.1720535666</v>
      </c>
      <c r="M2996" s="41" t="n">
        <v>0.0384658138773375</v>
      </c>
    </row>
    <row r="2997" customFormat="false" ht="13.05" hidden="false" customHeight="false" outlineLevel="0" collapsed="false">
      <c r="F2997" s="41" t="n">
        <v>1280.3177050603</v>
      </c>
      <c r="G2997" s="41" t="n">
        <v>41.9676404108068</v>
      </c>
      <c r="H2997" s="41" t="n">
        <v>717.413969460878</v>
      </c>
      <c r="I2997" s="41" t="n">
        <v>17.1569012969937</v>
      </c>
      <c r="J2997" s="41" t="n">
        <v>963.994890721029</v>
      </c>
      <c r="K2997" s="41" t="n">
        <v>0.180094681633932</v>
      </c>
      <c r="L2997" s="41" t="n">
        <v>1155.34823297691</v>
      </c>
      <c r="M2997" s="41" t="n">
        <v>0</v>
      </c>
    </row>
    <row r="2998" customFormat="false" ht="13.05" hidden="false" customHeight="false" outlineLevel="0" collapsed="false">
      <c r="F2998" s="41" t="n">
        <v>1280.6177050603</v>
      </c>
      <c r="G2998" s="41" t="n">
        <v>41.7427015964513</v>
      </c>
      <c r="H2998" s="41" t="n">
        <v>717.533969460878</v>
      </c>
      <c r="I2998" s="41" t="n">
        <v>17.1001237956751</v>
      </c>
      <c r="J2998" s="41" t="n">
        <v>964.114890721029</v>
      </c>
      <c r="K2998" s="41" t="n">
        <v>0.0936971435833129</v>
      </c>
      <c r="L2998" s="41" t="n">
        <v>1156.82110329597</v>
      </c>
      <c r="M2998" s="41" t="n">
        <v>0.00203766965341856</v>
      </c>
    </row>
    <row r="2999" customFormat="false" ht="13.05" hidden="false" customHeight="false" outlineLevel="0" collapsed="false">
      <c r="F2999" s="41" t="n">
        <v>1280.9177050603</v>
      </c>
      <c r="G2999" s="41" t="n">
        <v>41.9911462942705</v>
      </c>
      <c r="H2999" s="41" t="n">
        <v>717.653969460878</v>
      </c>
      <c r="I2999" s="41" t="n">
        <v>17.0952292963453</v>
      </c>
      <c r="J2999" s="41" t="n">
        <v>964.234890721029</v>
      </c>
      <c r="K2999" s="41" t="n">
        <v>0.0645112869445938</v>
      </c>
      <c r="L2999" s="41" t="n">
        <v>1156.94110329597</v>
      </c>
      <c r="M2999" s="41" t="n">
        <v>0.11840779015165</v>
      </c>
    </row>
    <row r="3000" customFormat="false" ht="13.05" hidden="false" customHeight="false" outlineLevel="0" collapsed="false">
      <c r="F3000" s="41" t="n">
        <v>1281.2177050603</v>
      </c>
      <c r="G3000" s="41" t="n">
        <v>41.9126558457931</v>
      </c>
      <c r="H3000" s="41" t="n">
        <v>717.773969460878</v>
      </c>
      <c r="I3000" s="41" t="n">
        <v>17.1271328809941</v>
      </c>
      <c r="J3000" s="41" t="n">
        <v>964.354890721029</v>
      </c>
      <c r="K3000" s="41" t="n">
        <v>0.114776938097521</v>
      </c>
      <c r="L3000" s="41" t="n">
        <v>1157.25955158748</v>
      </c>
      <c r="M3000" s="41" t="n">
        <v>0</v>
      </c>
    </row>
    <row r="3001" customFormat="false" ht="13.05" hidden="false" customHeight="false" outlineLevel="0" collapsed="false">
      <c r="F3001" s="41" t="n">
        <v>1281.5177050603</v>
      </c>
      <c r="G3001" s="41" t="n">
        <v>41.9681660145473</v>
      </c>
      <c r="H3001" s="41" t="n">
        <v>717.893969460878</v>
      </c>
      <c r="I3001" s="41" t="n">
        <v>17.2396595453512</v>
      </c>
      <c r="J3001" s="41" t="n">
        <v>964.474890721029</v>
      </c>
      <c r="K3001" s="41" t="n">
        <v>0.0951764601092009</v>
      </c>
      <c r="L3001" s="41" t="n">
        <v>1157.79144688958</v>
      </c>
      <c r="M3001" s="41" t="n">
        <v>0.00377300135755831</v>
      </c>
    </row>
    <row r="3002" customFormat="false" ht="13.05" hidden="false" customHeight="false" outlineLevel="0" collapsed="false">
      <c r="F3002" s="41" t="n">
        <v>1281.8177050603</v>
      </c>
      <c r="G3002" s="41" t="n">
        <v>42.2440529661262</v>
      </c>
      <c r="H3002" s="41" t="n">
        <v>718.013969460878</v>
      </c>
      <c r="I3002" s="41" t="n">
        <v>17.3016191809609</v>
      </c>
      <c r="J3002" s="41" t="n">
        <v>964.594890721029</v>
      </c>
      <c r="K3002" s="41" t="n">
        <v>0.0653119425725208</v>
      </c>
      <c r="L3002" s="41" t="n">
        <v>1157.91144688958</v>
      </c>
      <c r="M3002" s="41" t="n">
        <v>0.119700323935376</v>
      </c>
    </row>
    <row r="3003" customFormat="false" ht="13.05" hidden="false" customHeight="false" outlineLevel="0" collapsed="false">
      <c r="F3003" s="41" t="n">
        <v>1282.1177050603</v>
      </c>
      <c r="G3003" s="41" t="n">
        <v>41.0967411843922</v>
      </c>
      <c r="H3003" s="41" t="n">
        <v>718.133969460878</v>
      </c>
      <c r="I3003" s="41" t="n">
        <v>17.3527708050692</v>
      </c>
      <c r="J3003" s="41" t="n">
        <v>964.714890721029</v>
      </c>
      <c r="K3003" s="41" t="n">
        <v>0.0208598851128272</v>
      </c>
      <c r="L3003" s="41" t="n">
        <v>1158.1781601023</v>
      </c>
      <c r="M3003" s="41" t="n">
        <v>0</v>
      </c>
    </row>
    <row r="3004" customFormat="false" ht="13.05" hidden="false" customHeight="false" outlineLevel="0" collapsed="false">
      <c r="F3004" s="41" t="n">
        <v>1282.4177050603</v>
      </c>
      <c r="G3004" s="41" t="n">
        <v>41.3224949361327</v>
      </c>
      <c r="H3004" s="41" t="n">
        <v>718.253969460878</v>
      </c>
      <c r="I3004" s="41" t="n">
        <v>17.4054136826419</v>
      </c>
      <c r="J3004" s="41" t="n">
        <v>964.834890721029</v>
      </c>
      <c r="K3004" s="41" t="n">
        <v>0.115529068141996</v>
      </c>
      <c r="L3004" s="41" t="n">
        <v>1158.2981601023</v>
      </c>
      <c r="M3004" s="41" t="n">
        <v>0.0512387062649395</v>
      </c>
    </row>
    <row r="3005" customFormat="false" ht="13.05" hidden="false" customHeight="false" outlineLevel="0" collapsed="false">
      <c r="F3005" s="41" t="n">
        <v>1282.7177050603</v>
      </c>
      <c r="G3005" s="41" t="n">
        <v>40.5321564842154</v>
      </c>
      <c r="H3005" s="41" t="n">
        <v>718.373969460878</v>
      </c>
      <c r="I3005" s="41" t="n">
        <v>17.2558072496951</v>
      </c>
      <c r="J3005" s="41" t="n">
        <v>964.954890721029</v>
      </c>
      <c r="K3005" s="41" t="n">
        <v>0.0850351369732607</v>
      </c>
      <c r="L3005" s="41" t="n">
        <v>1158.4181601023</v>
      </c>
      <c r="M3005" s="41" t="n">
        <v>0.0744499375291525</v>
      </c>
    </row>
    <row r="3006" customFormat="false" ht="13.05" hidden="false" customHeight="false" outlineLevel="0" collapsed="false">
      <c r="F3006" s="41" t="n">
        <v>1283.0177050603</v>
      </c>
      <c r="G3006" s="41" t="n">
        <v>40.4397103330089</v>
      </c>
      <c r="H3006" s="41" t="n">
        <v>718.493969460878</v>
      </c>
      <c r="I3006" s="41" t="n">
        <v>17.2657496292571</v>
      </c>
      <c r="J3006" s="41" t="n">
        <v>965.074890721029</v>
      </c>
      <c r="K3006" s="41" t="n">
        <v>0.113663217289513</v>
      </c>
      <c r="L3006" s="41" t="n">
        <v>1158.5381601023</v>
      </c>
      <c r="M3006" s="41" t="n">
        <v>0.0937966175324618</v>
      </c>
    </row>
    <row r="3007" customFormat="false" ht="13.05" hidden="false" customHeight="false" outlineLevel="0" collapsed="false">
      <c r="F3007" s="41" t="n">
        <v>1283.3177050603</v>
      </c>
      <c r="G3007" s="41" t="n">
        <v>40.4940230293255</v>
      </c>
      <c r="H3007" s="41" t="n">
        <v>718.613969460878</v>
      </c>
      <c r="I3007" s="41" t="n">
        <v>17.1871154011063</v>
      </c>
      <c r="J3007" s="41" t="n">
        <v>965.233998787886</v>
      </c>
      <c r="K3007" s="41" t="n">
        <v>0</v>
      </c>
      <c r="L3007" s="41" t="n">
        <v>1158.6581601023</v>
      </c>
      <c r="M3007" s="41" t="n">
        <v>0.00514689596730022</v>
      </c>
    </row>
    <row r="3008" customFormat="false" ht="13.05" hidden="false" customHeight="false" outlineLevel="0" collapsed="false">
      <c r="F3008" s="41" t="n">
        <v>1283.6177050603</v>
      </c>
      <c r="G3008" s="41" t="n">
        <v>40.4630694857783</v>
      </c>
      <c r="H3008" s="41" t="n">
        <v>718.733969460878</v>
      </c>
      <c r="I3008" s="41" t="n">
        <v>17.0488335869148</v>
      </c>
      <c r="J3008" s="41" t="n">
        <v>965.511636926774</v>
      </c>
      <c r="K3008" s="41" t="n">
        <v>0.0909342607144481</v>
      </c>
      <c r="L3008" s="41" t="n">
        <v>1158.79537807658</v>
      </c>
      <c r="M3008" s="41" t="n">
        <v>0</v>
      </c>
    </row>
    <row r="3009" customFormat="false" ht="13.05" hidden="false" customHeight="false" outlineLevel="0" collapsed="false">
      <c r="F3009" s="41" t="n">
        <v>1283.9177050603</v>
      </c>
      <c r="G3009" s="41" t="n">
        <v>40.1096389760155</v>
      </c>
      <c r="H3009" s="41" t="n">
        <v>718.853969460878</v>
      </c>
      <c r="I3009" s="41" t="n">
        <v>16.7830699283606</v>
      </c>
      <c r="J3009" s="41" t="n">
        <v>965.631636926774</v>
      </c>
      <c r="K3009" s="41" t="n">
        <v>0.0893290734334187</v>
      </c>
      <c r="L3009" s="41" t="n">
        <v>1159.1924449878</v>
      </c>
      <c r="M3009" s="41" t="n">
        <v>0.0280493747036417</v>
      </c>
    </row>
    <row r="3010" customFormat="false" ht="13.05" hidden="false" customHeight="false" outlineLevel="0" collapsed="false">
      <c r="F3010" s="41" t="n">
        <v>1284.2177050603</v>
      </c>
      <c r="G3010" s="41" t="n">
        <v>39.7592027569219</v>
      </c>
      <c r="H3010" s="41" t="n">
        <v>718.973969460878</v>
      </c>
      <c r="I3010" s="41" t="n">
        <v>16.7250407104792</v>
      </c>
      <c r="J3010" s="41" t="n">
        <v>965.751636926774</v>
      </c>
      <c r="K3010" s="41" t="n">
        <v>0.195392722622501</v>
      </c>
      <c r="L3010" s="41" t="n">
        <v>1159.31544827565</v>
      </c>
      <c r="M3010" s="41" t="n">
        <v>0</v>
      </c>
    </row>
    <row r="3011" customFormat="false" ht="13.05" hidden="false" customHeight="false" outlineLevel="0" collapsed="false">
      <c r="F3011" s="41" t="n">
        <v>1284.5177050603</v>
      </c>
      <c r="G3011" s="41" t="n">
        <v>39.877419239624</v>
      </c>
      <c r="H3011" s="41" t="n">
        <v>719.093969460878</v>
      </c>
      <c r="I3011" s="41" t="n">
        <v>16.758711123789</v>
      </c>
      <c r="J3011" s="41" t="n">
        <v>965.871636926774</v>
      </c>
      <c r="K3011" s="41" t="n">
        <v>0.0594791877019816</v>
      </c>
      <c r="L3011" s="41" t="n">
        <v>1159.43544827565</v>
      </c>
      <c r="M3011" s="41" t="n">
        <v>0.110612786899537</v>
      </c>
    </row>
    <row r="3012" customFormat="false" ht="13.05" hidden="false" customHeight="false" outlineLevel="0" collapsed="false">
      <c r="F3012" s="41" t="n">
        <v>1284.8177050603</v>
      </c>
      <c r="G3012" s="41" t="n">
        <v>39.2940961094941</v>
      </c>
      <c r="H3012" s="41" t="n">
        <v>719.213969460878</v>
      </c>
      <c r="I3012" s="41" t="n">
        <v>16.811362626283</v>
      </c>
      <c r="J3012" s="41" t="n">
        <v>965.991636926774</v>
      </c>
      <c r="K3012" s="41" t="n">
        <v>0.0112655665334387</v>
      </c>
      <c r="L3012" s="41" t="n">
        <v>1159.58934114753</v>
      </c>
      <c r="M3012" s="41" t="n">
        <v>0</v>
      </c>
    </row>
    <row r="3013" customFormat="false" ht="13.05" hidden="false" customHeight="false" outlineLevel="0" collapsed="false">
      <c r="F3013" s="41" t="n">
        <v>1285.1177050603</v>
      </c>
      <c r="G3013" s="41" t="n">
        <v>39.578690449913</v>
      </c>
      <c r="H3013" s="41" t="n">
        <v>719.333969460878</v>
      </c>
      <c r="I3013" s="41" t="n">
        <v>16.8139494868826</v>
      </c>
      <c r="J3013" s="41" t="n">
        <v>966.111636926774</v>
      </c>
      <c r="K3013" s="41" t="n">
        <v>0.0484888353033739</v>
      </c>
      <c r="L3013" s="41" t="n">
        <v>1160.32785235415</v>
      </c>
      <c r="M3013" s="41" t="n">
        <v>0.00654171487417443</v>
      </c>
    </row>
    <row r="3014" customFormat="false" ht="13.05" hidden="false" customHeight="false" outlineLevel="0" collapsed="false">
      <c r="F3014" s="41" t="n">
        <v>1285.4177050603</v>
      </c>
      <c r="G3014" s="41" t="n">
        <v>38.9346477746847</v>
      </c>
      <c r="H3014" s="41" t="n">
        <v>719.453969460878</v>
      </c>
      <c r="I3014" s="41" t="n">
        <v>16.7026285618221</v>
      </c>
      <c r="J3014" s="41" t="n">
        <v>966.259041085434</v>
      </c>
      <c r="K3014" s="41" t="n">
        <v>0</v>
      </c>
      <c r="L3014" s="41" t="n">
        <v>1160.50631570363</v>
      </c>
      <c r="M3014" s="41" t="n">
        <v>0</v>
      </c>
    </row>
    <row r="3015" customFormat="false" ht="13.05" hidden="false" customHeight="false" outlineLevel="0" collapsed="false">
      <c r="F3015" s="41" t="n">
        <v>1285.7177050603</v>
      </c>
      <c r="G3015" s="41" t="n">
        <v>38.5684952666611</v>
      </c>
      <c r="H3015" s="41" t="n">
        <v>719.573969460878</v>
      </c>
      <c r="I3015" s="41" t="n">
        <v>16.7787180854932</v>
      </c>
      <c r="J3015" s="41" t="n">
        <v>966.379041085434</v>
      </c>
      <c r="K3015" s="41" t="n">
        <v>0.104658990033613</v>
      </c>
      <c r="L3015" s="41" t="n">
        <v>1160.95771039142</v>
      </c>
      <c r="M3015" s="41" t="n">
        <v>0.00518865782510147</v>
      </c>
    </row>
    <row r="3016" customFormat="false" ht="13.05" hidden="false" customHeight="false" outlineLevel="0" collapsed="false">
      <c r="F3016" s="41" t="n">
        <v>1286.0177050603</v>
      </c>
      <c r="G3016" s="41" t="n">
        <v>38.6884269053799</v>
      </c>
      <c r="H3016" s="41" t="n">
        <v>719.693969460878</v>
      </c>
      <c r="I3016" s="41" t="n">
        <v>16.8270301448964</v>
      </c>
      <c r="J3016" s="41" t="n">
        <v>966.62822357068</v>
      </c>
      <c r="K3016" s="41" t="n">
        <v>0</v>
      </c>
      <c r="L3016" s="41" t="n">
        <v>1161.07771039142</v>
      </c>
      <c r="M3016" s="41" t="n">
        <v>0.105815934623024</v>
      </c>
    </row>
    <row r="3017" customFormat="false" ht="13.05" hidden="false" customHeight="false" outlineLevel="0" collapsed="false">
      <c r="F3017" s="41" t="n">
        <v>1286.3177050603</v>
      </c>
      <c r="G3017" s="41" t="n">
        <v>38.4378362472639</v>
      </c>
      <c r="H3017" s="41" t="n">
        <v>719.813969460878</v>
      </c>
      <c r="I3017" s="41" t="n">
        <v>16.6549336020556</v>
      </c>
      <c r="J3017" s="41" t="n">
        <v>966.74822357068</v>
      </c>
      <c r="K3017" s="41" t="n">
        <v>0.0377596420640884</v>
      </c>
      <c r="L3017" s="41" t="n">
        <v>1161.24900913466</v>
      </c>
      <c r="M3017" s="41" t="n">
        <v>0</v>
      </c>
    </row>
    <row r="3018" customFormat="false" ht="13.05" hidden="false" customHeight="false" outlineLevel="0" collapsed="false">
      <c r="F3018" s="41" t="n">
        <v>1286.6177050603</v>
      </c>
      <c r="G3018" s="41" t="n">
        <v>38.6800874549915</v>
      </c>
      <c r="H3018" s="41" t="n">
        <v>719.933969460878</v>
      </c>
      <c r="I3018" s="41" t="n">
        <v>16.5510593214408</v>
      </c>
      <c r="J3018" s="41" t="n">
        <v>966.86822357068</v>
      </c>
      <c r="K3018" s="41" t="n">
        <v>0.0930901243942799</v>
      </c>
      <c r="L3018" s="41" t="n">
        <v>1161.50050791366</v>
      </c>
      <c r="M3018" s="41" t="n">
        <v>0.065529144244465</v>
      </c>
    </row>
    <row r="3019" customFormat="false" ht="13.05" hidden="false" customHeight="false" outlineLevel="0" collapsed="false">
      <c r="F3019" s="41" t="n">
        <v>1286.9177050603</v>
      </c>
      <c r="G3019" s="41" t="n">
        <v>38.4173665542687</v>
      </c>
      <c r="H3019" s="41" t="n">
        <v>720.053969460878</v>
      </c>
      <c r="I3019" s="41" t="n">
        <v>16.5561901872532</v>
      </c>
      <c r="J3019" s="41" t="n">
        <v>966.98822357068</v>
      </c>
      <c r="K3019" s="41" t="n">
        <v>0.0793456572484956</v>
      </c>
      <c r="L3019" s="41" t="n">
        <v>1161.62050791366</v>
      </c>
      <c r="M3019" s="41" t="n">
        <v>0.117357300824779</v>
      </c>
    </row>
    <row r="3020" customFormat="false" ht="13.05" hidden="false" customHeight="false" outlineLevel="0" collapsed="false">
      <c r="F3020" s="41" t="n">
        <v>1287.2177050603</v>
      </c>
      <c r="G3020" s="41" t="n">
        <v>38.6841668117656</v>
      </c>
      <c r="H3020" s="41" t="n">
        <v>720.173969460878</v>
      </c>
      <c r="I3020" s="41" t="n">
        <v>16.4962823118193</v>
      </c>
      <c r="J3020" s="41" t="n">
        <v>967.112025306499</v>
      </c>
      <c r="K3020" s="41" t="n">
        <v>0</v>
      </c>
      <c r="L3020" s="41" t="n">
        <v>1161.75027282442</v>
      </c>
      <c r="M3020" s="41" t="n">
        <v>0</v>
      </c>
    </row>
    <row r="3021" customFormat="false" ht="13.05" hidden="false" customHeight="false" outlineLevel="0" collapsed="false">
      <c r="F3021" s="41" t="n">
        <v>1287.5177050603</v>
      </c>
      <c r="G3021" s="41" t="n">
        <v>38.6913165445494</v>
      </c>
      <c r="H3021" s="41" t="n">
        <v>720.293969460878</v>
      </c>
      <c r="I3021" s="41" t="n">
        <v>16.3906915438624</v>
      </c>
      <c r="J3021" s="41" t="n">
        <v>967.551231561029</v>
      </c>
      <c r="K3021" s="41" t="n">
        <v>0.103718710186854</v>
      </c>
      <c r="L3021" s="41" t="n">
        <v>1162.42315250757</v>
      </c>
      <c r="M3021" s="41" t="n">
        <v>0.00845191960843295</v>
      </c>
    </row>
    <row r="3022" customFormat="false" ht="13.05" hidden="false" customHeight="false" outlineLevel="0" collapsed="false">
      <c r="F3022" s="41" t="n">
        <v>1287.8177050603</v>
      </c>
      <c r="G3022" s="41" t="n">
        <v>38.7068155906543</v>
      </c>
      <c r="H3022" s="41" t="n">
        <v>720.413969460878</v>
      </c>
      <c r="I3022" s="41" t="n">
        <v>16.4541885870639</v>
      </c>
      <c r="J3022" s="41" t="n">
        <v>967.671231561029</v>
      </c>
      <c r="K3022" s="41" t="n">
        <v>0.059681875419983</v>
      </c>
      <c r="L3022" s="41" t="n">
        <v>1162.60313315482</v>
      </c>
      <c r="M3022" s="41" t="n">
        <v>0</v>
      </c>
    </row>
    <row r="3023" customFormat="false" ht="13.05" hidden="false" customHeight="false" outlineLevel="0" collapsed="false">
      <c r="F3023" s="41" t="n">
        <v>1288.1177050603</v>
      </c>
      <c r="G3023" s="41" t="n">
        <v>38.7488030075358</v>
      </c>
      <c r="H3023" s="41" t="n">
        <v>720.533969460878</v>
      </c>
      <c r="I3023" s="41" t="n">
        <v>16.3505525340569</v>
      </c>
      <c r="J3023" s="41" t="n">
        <v>967.79573594161</v>
      </c>
      <c r="K3023" s="41" t="n">
        <v>0</v>
      </c>
      <c r="L3023" s="41" t="n">
        <v>1163.2228937601</v>
      </c>
      <c r="M3023" s="41" t="n">
        <v>0.0432671987280173</v>
      </c>
    </row>
    <row r="3024" customFormat="false" ht="13.05" hidden="false" customHeight="false" outlineLevel="0" collapsed="false">
      <c r="F3024" s="41" t="n">
        <v>1288.4177050603</v>
      </c>
      <c r="G3024" s="41" t="n">
        <v>38.9923431044645</v>
      </c>
      <c r="H3024" s="41" t="n">
        <v>720.653969460878</v>
      </c>
      <c r="I3024" s="41" t="n">
        <v>16.4052627064719</v>
      </c>
      <c r="J3024" s="41" t="n">
        <v>967.91573594161</v>
      </c>
      <c r="K3024" s="41" t="n">
        <v>0.113625975070363</v>
      </c>
      <c r="L3024" s="41" t="n">
        <v>1163.3428937601</v>
      </c>
      <c r="M3024" s="41" t="n">
        <v>0.114984638012857</v>
      </c>
    </row>
    <row r="3025" customFormat="false" ht="13.05" hidden="false" customHeight="false" outlineLevel="0" collapsed="false">
      <c r="F3025" s="41" t="n">
        <v>1288.7177050603</v>
      </c>
      <c r="G3025" s="41" t="n">
        <v>38.7945155417151</v>
      </c>
      <c r="H3025" s="41" t="n">
        <v>720.773969460878</v>
      </c>
      <c r="I3025" s="41" t="n">
        <v>16.4322474576882</v>
      </c>
      <c r="J3025" s="41" t="n">
        <v>968.03573594161</v>
      </c>
      <c r="K3025" s="41" t="n">
        <v>0.0443395832297711</v>
      </c>
      <c r="L3025" s="41" t="n">
        <v>1163.54917308825</v>
      </c>
      <c r="M3025" s="41" t="n">
        <v>0</v>
      </c>
    </row>
    <row r="3026" customFormat="false" ht="13.05" hidden="false" customHeight="false" outlineLevel="0" collapsed="false">
      <c r="F3026" s="41" t="n">
        <v>1289.0177050603</v>
      </c>
      <c r="G3026" s="41" t="n">
        <v>38.9700406982629</v>
      </c>
      <c r="H3026" s="41" t="n">
        <v>720.893969460878</v>
      </c>
      <c r="I3026" s="41" t="n">
        <v>16.200880783829</v>
      </c>
      <c r="J3026" s="41" t="n">
        <v>968.15573594161</v>
      </c>
      <c r="K3026" s="41" t="n">
        <v>0.00144234189951931</v>
      </c>
      <c r="L3026" s="41" t="n">
        <v>1167.46006210392</v>
      </c>
      <c r="M3026" s="41" t="n">
        <v>0.0244411932831099</v>
      </c>
    </row>
    <row r="3027" customFormat="false" ht="13.05" hidden="false" customHeight="false" outlineLevel="0" collapsed="false">
      <c r="F3027" s="41" t="n">
        <v>1289.3177050603</v>
      </c>
      <c r="G3027" s="41" t="n">
        <v>38.6299973523066</v>
      </c>
      <c r="H3027" s="41" t="n">
        <v>721.013969460878</v>
      </c>
      <c r="I3027" s="41" t="n">
        <v>16.1851934762218</v>
      </c>
      <c r="J3027" s="41" t="n">
        <v>968.27573594161</v>
      </c>
      <c r="K3027" s="41" t="n">
        <v>0.0465583594767622</v>
      </c>
      <c r="L3027" s="41" t="n">
        <v>1167.58006210392</v>
      </c>
      <c r="M3027" s="41" t="n">
        <v>0.100862658633332</v>
      </c>
    </row>
    <row r="3028" customFormat="false" ht="13.05" hidden="false" customHeight="false" outlineLevel="0" collapsed="false">
      <c r="F3028" s="41" t="n">
        <v>1289.6177050603</v>
      </c>
      <c r="G3028" s="41" t="n">
        <v>38.6906942726177</v>
      </c>
      <c r="H3028" s="41" t="n">
        <v>721.133969460878</v>
      </c>
      <c r="I3028" s="41" t="n">
        <v>16.1057227652915</v>
      </c>
      <c r="J3028" s="41" t="n">
        <v>968.39573594161</v>
      </c>
      <c r="K3028" s="41" t="n">
        <v>0.0414111421338248</v>
      </c>
      <c r="L3028" s="41" t="n">
        <v>1167.74192327297</v>
      </c>
      <c r="M3028" s="41" t="n">
        <v>0</v>
      </c>
    </row>
    <row r="3029" customFormat="false" ht="13.05" hidden="false" customHeight="false" outlineLevel="0" collapsed="false">
      <c r="F3029" s="41" t="n">
        <v>1289.9177050603</v>
      </c>
      <c r="G3029" s="41" t="n">
        <v>37.8240573181538</v>
      </c>
      <c r="H3029" s="41" t="n">
        <v>721.253969460878</v>
      </c>
      <c r="I3029" s="41" t="n">
        <v>16.0717553762341</v>
      </c>
      <c r="J3029" s="41" t="n">
        <v>968.51573594161</v>
      </c>
      <c r="K3029" s="41" t="n">
        <v>0.118115127471128</v>
      </c>
      <c r="L3029" s="41" t="n">
        <v>1168.30070895827</v>
      </c>
      <c r="M3029" s="41" t="n">
        <v>0.0201986986919565</v>
      </c>
    </row>
    <row r="3030" customFormat="false" ht="13.05" hidden="false" customHeight="false" outlineLevel="0" collapsed="false">
      <c r="F3030" s="41" t="n">
        <v>1290.2177050603</v>
      </c>
      <c r="G3030" s="41" t="n">
        <v>38.0923981154397</v>
      </c>
      <c r="H3030" s="41" t="n">
        <v>721.373969460878</v>
      </c>
      <c r="I3030" s="41" t="n">
        <v>16.0787004241521</v>
      </c>
      <c r="J3030" s="41" t="n">
        <v>968.63573594161</v>
      </c>
      <c r="K3030" s="41" t="n">
        <v>0.0864462055163813</v>
      </c>
      <c r="L3030" s="41" t="n">
        <v>1168.51843445251</v>
      </c>
      <c r="M3030" s="41" t="n">
        <v>0</v>
      </c>
    </row>
    <row r="3031" customFormat="false" ht="13.05" hidden="false" customHeight="false" outlineLevel="0" collapsed="false">
      <c r="F3031" s="41" t="n">
        <v>1290.5177050603</v>
      </c>
      <c r="G3031" s="41" t="n">
        <v>37.463588340564</v>
      </c>
      <c r="H3031" s="41" t="n">
        <v>721.493969460878</v>
      </c>
      <c r="I3031" s="41" t="n">
        <v>15.9302038442434</v>
      </c>
      <c r="J3031" s="41" t="n">
        <v>968.75573594161</v>
      </c>
      <c r="K3031" s="41" t="n">
        <v>0.0837836763967061</v>
      </c>
      <c r="L3031" s="41" t="n">
        <v>1170.95415738546</v>
      </c>
      <c r="M3031" s="41" t="n">
        <v>0.0397217071363229</v>
      </c>
    </row>
    <row r="3032" customFormat="false" ht="13.05" hidden="false" customHeight="false" outlineLevel="0" collapsed="false">
      <c r="F3032" s="41" t="n">
        <v>1290.8177050603</v>
      </c>
      <c r="G3032" s="41" t="n">
        <v>37.1835766780923</v>
      </c>
      <c r="H3032" s="41" t="n">
        <v>721.613969460878</v>
      </c>
      <c r="I3032" s="41" t="n">
        <v>15.8330290029901</v>
      </c>
      <c r="J3032" s="41" t="n">
        <v>968.87573594161</v>
      </c>
      <c r="K3032" s="41" t="n">
        <v>0.0925084606044493</v>
      </c>
      <c r="L3032" s="41" t="n">
        <v>1171.18529058307</v>
      </c>
      <c r="M3032" s="41" t="n">
        <v>0</v>
      </c>
    </row>
    <row r="3033" customFormat="false" ht="13.05" hidden="false" customHeight="false" outlineLevel="0" collapsed="false">
      <c r="F3033" s="41" t="n">
        <v>1291.1177050603</v>
      </c>
      <c r="G3033" s="41" t="n">
        <v>37.1464741321793</v>
      </c>
      <c r="H3033" s="41" t="n">
        <v>721.733969460878</v>
      </c>
      <c r="I3033" s="41" t="n">
        <v>15.7683110883871</v>
      </c>
      <c r="J3033" s="41" t="n">
        <v>968.99573594161</v>
      </c>
      <c r="K3033" s="41" t="n">
        <v>0.0681348306052314</v>
      </c>
      <c r="L3033" s="41" t="n">
        <v>1171.60224284051</v>
      </c>
      <c r="M3033" s="41" t="n">
        <v>0.011012424765795</v>
      </c>
    </row>
    <row r="3034" customFormat="false" ht="13.05" hidden="false" customHeight="false" outlineLevel="0" collapsed="false">
      <c r="F3034" s="41" t="n">
        <v>1291.4177050603</v>
      </c>
      <c r="G3034" s="41" t="n">
        <v>37.1953966792155</v>
      </c>
      <c r="H3034" s="41" t="n">
        <v>721.853969460878</v>
      </c>
      <c r="I3034" s="41" t="n">
        <v>15.6608042167726</v>
      </c>
      <c r="J3034" s="41" t="n">
        <v>969.11573594161</v>
      </c>
      <c r="K3034" s="41" t="n">
        <v>0.0801739902954068</v>
      </c>
      <c r="L3034" s="41" t="n">
        <v>1171.72224284051</v>
      </c>
      <c r="M3034" s="41" t="n">
        <v>0.10106150407205</v>
      </c>
    </row>
    <row r="3035" customFormat="false" ht="13.05" hidden="false" customHeight="false" outlineLevel="0" collapsed="false">
      <c r="F3035" s="41" t="n">
        <v>1291.7177050603</v>
      </c>
      <c r="G3035" s="41" t="n">
        <v>37.1879592575167</v>
      </c>
      <c r="H3035" s="41" t="n">
        <v>721.973969460878</v>
      </c>
      <c r="I3035" s="41" t="n">
        <v>15.6793782410036</v>
      </c>
      <c r="J3035" s="41" t="n">
        <v>969.23573594161</v>
      </c>
      <c r="K3035" s="41" t="n">
        <v>0.109872959461995</v>
      </c>
      <c r="L3035" s="41" t="n">
        <v>1171.89878236632</v>
      </c>
      <c r="M3035" s="41" t="n">
        <v>0</v>
      </c>
    </row>
    <row r="3036" customFormat="false" ht="13.05" hidden="false" customHeight="false" outlineLevel="0" collapsed="false">
      <c r="F3036" s="41" t="n">
        <v>1292.0177050603</v>
      </c>
      <c r="G3036" s="41" t="n">
        <v>37.1069768423026</v>
      </c>
      <c r="H3036" s="41" t="n">
        <v>722.093969460878</v>
      </c>
      <c r="I3036" s="41" t="n">
        <v>15.5426128263408</v>
      </c>
      <c r="J3036" s="41" t="n">
        <v>969.35573594161</v>
      </c>
      <c r="K3036" s="41" t="n">
        <v>0.106519998941508</v>
      </c>
      <c r="L3036" s="41" t="n">
        <v>1172.25082165041</v>
      </c>
      <c r="M3036" s="41" t="n">
        <v>0.00812638099796459</v>
      </c>
    </row>
    <row r="3037" customFormat="false" ht="13.05" hidden="false" customHeight="false" outlineLevel="0" collapsed="false">
      <c r="F3037" s="41" t="n">
        <v>1292.3177050603</v>
      </c>
      <c r="G3037" s="41" t="n">
        <v>37.0358734639965</v>
      </c>
      <c r="H3037" s="41" t="n">
        <v>722.213969460878</v>
      </c>
      <c r="I3037" s="41" t="n">
        <v>15.5552457787021</v>
      </c>
      <c r="J3037" s="41" t="n">
        <v>969.47573594161</v>
      </c>
      <c r="K3037" s="41" t="n">
        <v>0.070609425366456</v>
      </c>
      <c r="L3037" s="41" t="n">
        <v>1172.37082165041</v>
      </c>
      <c r="M3037" s="41" t="n">
        <v>0.0568698924053024</v>
      </c>
    </row>
    <row r="3038" customFormat="false" ht="13.05" hidden="false" customHeight="false" outlineLevel="0" collapsed="false">
      <c r="F3038" s="41" t="n">
        <v>1292.6177050603</v>
      </c>
      <c r="G3038" s="41" t="n">
        <v>36.7217107196493</v>
      </c>
      <c r="H3038" s="41" t="n">
        <v>722.333969460878</v>
      </c>
      <c r="I3038" s="41" t="n">
        <v>15.6303467164072</v>
      </c>
      <c r="J3038" s="41" t="n">
        <v>969.59573594161</v>
      </c>
      <c r="K3038" s="41" t="n">
        <v>0.102643929025817</v>
      </c>
      <c r="L3038" s="41" t="n">
        <v>1172.49082165041</v>
      </c>
      <c r="M3038" s="41" t="n">
        <v>0.0311313069014432</v>
      </c>
    </row>
    <row r="3039" customFormat="false" ht="13.05" hidden="false" customHeight="false" outlineLevel="0" collapsed="false">
      <c r="F3039" s="41" t="n">
        <v>1292.9177050603</v>
      </c>
      <c r="G3039" s="41" t="n">
        <v>36.5649219980826</v>
      </c>
      <c r="H3039" s="41" t="n">
        <v>722.453969460878</v>
      </c>
      <c r="I3039" s="41" t="n">
        <v>15.5903107811877</v>
      </c>
      <c r="J3039" s="41" t="n">
        <v>969.71573594161</v>
      </c>
      <c r="K3039" s="42" t="n">
        <v>9.34607107865304E-005</v>
      </c>
      <c r="L3039" s="41" t="n">
        <v>1172.64663112767</v>
      </c>
      <c r="M3039" s="41" t="n">
        <v>0</v>
      </c>
    </row>
    <row r="3040" customFormat="false" ht="13.05" hidden="false" customHeight="false" outlineLevel="0" collapsed="false">
      <c r="F3040" s="41" t="n">
        <v>1293.2177050603</v>
      </c>
      <c r="G3040" s="41" t="n">
        <v>36.5704795997956</v>
      </c>
      <c r="H3040" s="41" t="n">
        <v>722.573969460878</v>
      </c>
      <c r="I3040" s="41" t="n">
        <v>15.568724988274</v>
      </c>
      <c r="J3040" s="41" t="n">
        <v>969.83573594161</v>
      </c>
      <c r="K3040" s="41" t="n">
        <v>0.114484376027349</v>
      </c>
      <c r="L3040" s="41" t="n">
        <v>1173.51822337475</v>
      </c>
      <c r="M3040" s="41" t="n">
        <v>0.0121130147649637</v>
      </c>
    </row>
    <row r="3041" customFormat="false" ht="13.05" hidden="false" customHeight="false" outlineLevel="0" collapsed="false">
      <c r="F3041" s="41" t="n">
        <v>1293.5177050603</v>
      </c>
      <c r="G3041" s="41" t="n">
        <v>36.2210407468765</v>
      </c>
      <c r="H3041" s="41" t="n">
        <v>722.693969460878</v>
      </c>
      <c r="I3041" s="41" t="n">
        <v>15.2313174430905</v>
      </c>
      <c r="J3041" s="41" t="n">
        <v>969.95573594161</v>
      </c>
      <c r="K3041" s="41" t="n">
        <v>0.0711872499807669</v>
      </c>
      <c r="L3041" s="41" t="n">
        <v>1173.6753181791</v>
      </c>
      <c r="M3041" s="41" t="n">
        <v>0</v>
      </c>
    </row>
    <row r="3042" customFormat="false" ht="13.05" hidden="false" customHeight="false" outlineLevel="0" collapsed="false">
      <c r="F3042" s="41" t="n">
        <v>1293.8177050603</v>
      </c>
      <c r="G3042" s="41" t="n">
        <v>36.0137682731156</v>
      </c>
      <c r="H3042" s="41" t="n">
        <v>722.813969460878</v>
      </c>
      <c r="I3042" s="41" t="n">
        <v>15.2387779798772</v>
      </c>
      <c r="J3042" s="41" t="n">
        <v>970.103133861374</v>
      </c>
      <c r="K3042" s="41" t="n">
        <v>0</v>
      </c>
      <c r="L3042" s="41" t="n">
        <v>1175.34067103402</v>
      </c>
      <c r="M3042" s="41" t="n">
        <v>0.113770803227681</v>
      </c>
    </row>
    <row r="3043" customFormat="false" ht="13.05" hidden="false" customHeight="false" outlineLevel="0" collapsed="false">
      <c r="F3043" s="41" t="n">
        <v>1294.1177050603</v>
      </c>
      <c r="G3043" s="41" t="n">
        <v>35.9604923208028</v>
      </c>
      <c r="H3043" s="41" t="n">
        <v>722.933969460878</v>
      </c>
      <c r="I3043" s="41" t="n">
        <v>15.0833763595224</v>
      </c>
      <c r="J3043" s="41" t="n">
        <v>970.798603270998</v>
      </c>
      <c r="K3043" s="41" t="n">
        <v>0.0119218056719319</v>
      </c>
      <c r="L3043" s="41" t="n">
        <v>1175.51753357726</v>
      </c>
      <c r="M3043" s="41" t="n">
        <v>0</v>
      </c>
    </row>
    <row r="3044" customFormat="false" ht="13.05" hidden="false" customHeight="false" outlineLevel="0" collapsed="false">
      <c r="F3044" s="41" t="n">
        <v>1294.4177050603</v>
      </c>
      <c r="G3044" s="41" t="n">
        <v>35.9972435830384</v>
      </c>
      <c r="H3044" s="41" t="n">
        <v>723.053969460878</v>
      </c>
      <c r="I3044" s="41" t="n">
        <v>15.0613312417513</v>
      </c>
      <c r="J3044" s="41" t="n">
        <v>970.918603270998</v>
      </c>
      <c r="K3044" s="41" t="n">
        <v>0.118696840003281</v>
      </c>
      <c r="L3044" s="41" t="n">
        <v>1177.13888048972</v>
      </c>
      <c r="M3044" s="41" t="n">
        <v>0.0258149411818067</v>
      </c>
    </row>
    <row r="3045" customFormat="false" ht="13.05" hidden="false" customHeight="false" outlineLevel="0" collapsed="false">
      <c r="F3045" s="41" t="n">
        <v>1294.7177050603</v>
      </c>
      <c r="G3045" s="41" t="n">
        <v>35.9175226018726</v>
      </c>
      <c r="H3045" s="41" t="n">
        <v>723.173969460878</v>
      </c>
      <c r="I3045" s="41" t="n">
        <v>14.9386030340299</v>
      </c>
      <c r="J3045" s="41" t="n">
        <v>971.038603270998</v>
      </c>
      <c r="K3045" s="41" t="n">
        <v>0.150252239675638</v>
      </c>
      <c r="L3045" s="41" t="n">
        <v>1177.30585846918</v>
      </c>
      <c r="M3045" s="41" t="n">
        <v>0</v>
      </c>
    </row>
    <row r="3046" customFormat="false" ht="13.05" hidden="false" customHeight="false" outlineLevel="0" collapsed="false">
      <c r="F3046" s="41" t="n">
        <v>1295.0177050603</v>
      </c>
      <c r="G3046" s="41" t="n">
        <v>35.6858771915674</v>
      </c>
      <c r="H3046" s="41" t="n">
        <v>723.293969460878</v>
      </c>
      <c r="I3046" s="41" t="n">
        <v>14.8712084757278</v>
      </c>
      <c r="J3046" s="41" t="n">
        <v>971.158603270998</v>
      </c>
      <c r="K3046" s="41" t="n">
        <v>0.114277444987806</v>
      </c>
      <c r="L3046" s="41" t="n">
        <v>1178.30025711089</v>
      </c>
      <c r="M3046" s="41" t="n">
        <v>0.0605953863721425</v>
      </c>
    </row>
    <row r="3047" customFormat="false" ht="13.05" hidden="false" customHeight="false" outlineLevel="0" collapsed="false">
      <c r="F3047" s="41" t="n">
        <v>1295.3177050603</v>
      </c>
      <c r="G3047" s="41" t="n">
        <v>35.5913073204013</v>
      </c>
      <c r="H3047" s="41" t="n">
        <v>723.413969460878</v>
      </c>
      <c r="I3047" s="41" t="n">
        <v>14.8768949097456</v>
      </c>
      <c r="J3047" s="41" t="n">
        <v>971.278603270998</v>
      </c>
      <c r="K3047" s="41" t="n">
        <v>0.18606240466795</v>
      </c>
      <c r="L3047" s="41" t="n">
        <v>1178.42025711089</v>
      </c>
      <c r="M3047" s="41" t="n">
        <v>0.0153762837881004</v>
      </c>
    </row>
    <row r="3048" customFormat="false" ht="13.05" hidden="false" customHeight="false" outlineLevel="0" collapsed="false">
      <c r="F3048" s="41" t="n">
        <v>1295.6177050603</v>
      </c>
      <c r="G3048" s="41" t="n">
        <v>35.7054192477622</v>
      </c>
      <c r="H3048" s="41" t="n">
        <v>723.533969460878</v>
      </c>
      <c r="I3048" s="41" t="n">
        <v>14.7065940790062</v>
      </c>
      <c r="J3048" s="41" t="n">
        <v>971.398603270998</v>
      </c>
      <c r="K3048" s="41" t="n">
        <v>0.119005396308808</v>
      </c>
      <c r="L3048" s="41" t="n">
        <v>1178.61270559337</v>
      </c>
      <c r="M3048" s="41" t="n">
        <v>0</v>
      </c>
    </row>
    <row r="3049" customFormat="false" ht="13.05" hidden="false" customHeight="false" outlineLevel="0" collapsed="false">
      <c r="F3049" s="41" t="n">
        <v>1295.9177050603</v>
      </c>
      <c r="G3049" s="41" t="n">
        <v>35.6614546355079</v>
      </c>
      <c r="H3049" s="41" t="n">
        <v>723.653969460878</v>
      </c>
      <c r="I3049" s="41" t="n">
        <v>14.7523585409459</v>
      </c>
      <c r="J3049" s="41" t="n">
        <v>971.541299463273</v>
      </c>
      <c r="K3049" s="41" t="n">
        <v>0</v>
      </c>
      <c r="L3049" s="41" t="n">
        <v>1178.73270559337</v>
      </c>
      <c r="M3049" s="41" t="n">
        <v>0.0529729472439158</v>
      </c>
    </row>
    <row r="3050" customFormat="false" ht="13.05" hidden="false" customHeight="false" outlineLevel="0" collapsed="false">
      <c r="F3050" s="41" t="n">
        <v>1296.2177050603</v>
      </c>
      <c r="G3050" s="41" t="n">
        <v>35.6910143280654</v>
      </c>
      <c r="H3050" s="41" t="n">
        <v>723.773969460878</v>
      </c>
      <c r="I3050" s="41" t="n">
        <v>14.6322962304766</v>
      </c>
      <c r="J3050" s="41" t="n">
        <v>971.661299463273</v>
      </c>
      <c r="K3050" s="41" t="n">
        <v>0.0686950655018563</v>
      </c>
      <c r="L3050" s="41" t="n">
        <v>1178.85270559337</v>
      </c>
      <c r="M3050" s="41" t="n">
        <v>0.0846264516046631</v>
      </c>
    </row>
    <row r="3051" customFormat="false" ht="13.05" hidden="false" customHeight="false" outlineLevel="0" collapsed="false">
      <c r="F3051" s="41" t="n">
        <v>1296.5177050603</v>
      </c>
      <c r="G3051" s="41" t="n">
        <v>35.3673227006173</v>
      </c>
      <c r="H3051" s="41" t="n">
        <v>723.893969460878</v>
      </c>
      <c r="I3051" s="41" t="n">
        <v>14.2565143326069</v>
      </c>
      <c r="J3051" s="41" t="n">
        <v>971.781299463273</v>
      </c>
      <c r="K3051" s="41" t="n">
        <v>0.111560420757542</v>
      </c>
      <c r="L3051" s="41" t="n">
        <v>1178.98111576155</v>
      </c>
      <c r="M3051" s="41" t="n">
        <v>0</v>
      </c>
    </row>
    <row r="3052" customFormat="false" ht="13.05" hidden="false" customHeight="false" outlineLevel="0" collapsed="false">
      <c r="F3052" s="41" t="n">
        <v>1296.8177050603</v>
      </c>
      <c r="G3052" s="41" t="n">
        <v>35.468211866764</v>
      </c>
      <c r="H3052" s="41" t="n">
        <v>724.013969460878</v>
      </c>
      <c r="I3052" s="41" t="n">
        <v>14.1776472349329</v>
      </c>
      <c r="J3052" s="41" t="n">
        <v>971.901299463273</v>
      </c>
      <c r="K3052" s="41" t="n">
        <v>0.0882414570825176</v>
      </c>
      <c r="L3052" s="41" t="n">
        <v>1179.59491187419</v>
      </c>
      <c r="M3052" s="41" t="n">
        <v>0.0156856313669778</v>
      </c>
    </row>
    <row r="3053" customFormat="false" ht="13.05" hidden="false" customHeight="false" outlineLevel="0" collapsed="false">
      <c r="F3053" s="41" t="n">
        <v>1297.1177050603</v>
      </c>
      <c r="G3053" s="41" t="n">
        <v>35.2391973143244</v>
      </c>
      <c r="H3053" s="41" t="n">
        <v>724.133969460878</v>
      </c>
      <c r="I3053" s="41" t="n">
        <v>14.1148938058341</v>
      </c>
      <c r="J3053" s="41" t="n">
        <v>972.034065683067</v>
      </c>
      <c r="K3053" s="41" t="n">
        <v>0</v>
      </c>
      <c r="L3053" s="41" t="n">
        <v>1179.75344061074</v>
      </c>
      <c r="M3053" s="41" t="n">
        <v>0</v>
      </c>
    </row>
    <row r="3054" customFormat="false" ht="13.05" hidden="false" customHeight="false" outlineLevel="0" collapsed="false">
      <c r="F3054" s="41" t="n">
        <v>1297.4177050603</v>
      </c>
      <c r="G3054" s="41" t="n">
        <v>34.9456691074554</v>
      </c>
      <c r="H3054" s="41" t="n">
        <v>724.253969460878</v>
      </c>
      <c r="I3054" s="41" t="n">
        <v>14.1316094215791</v>
      </c>
      <c r="J3054" s="41" t="n">
        <v>972.154065683067</v>
      </c>
      <c r="K3054" s="41" t="n">
        <v>0.056824836293913</v>
      </c>
      <c r="L3054" s="41" t="n">
        <v>1180.46164015223</v>
      </c>
      <c r="M3054" s="41" t="n">
        <v>0.09168963849379</v>
      </c>
    </row>
    <row r="3055" customFormat="false" ht="13.05" hidden="false" customHeight="false" outlineLevel="0" collapsed="false">
      <c r="F3055" s="41" t="n">
        <v>1297.7177050603</v>
      </c>
      <c r="G3055" s="41" t="n">
        <v>35.0734825649747</v>
      </c>
      <c r="H3055" s="41" t="n">
        <v>724.373969460878</v>
      </c>
      <c r="I3055" s="41" t="n">
        <v>13.9878728522685</v>
      </c>
      <c r="J3055" s="41" t="n">
        <v>972.274065683067</v>
      </c>
      <c r="K3055" s="41" t="n">
        <v>0.0174583063485443</v>
      </c>
      <c r="L3055" s="41" t="n">
        <v>1180.68868270906</v>
      </c>
      <c r="M3055" s="41" t="n">
        <v>0</v>
      </c>
    </row>
    <row r="3056" customFormat="false" ht="13.05" hidden="false" customHeight="false" outlineLevel="0" collapsed="false">
      <c r="F3056" s="41" t="n">
        <v>1298.0177050603</v>
      </c>
      <c r="G3056" s="41" t="n">
        <v>34.9572148316595</v>
      </c>
      <c r="H3056" s="41" t="n">
        <v>724.493969460878</v>
      </c>
      <c r="I3056" s="41" t="n">
        <v>13.7954474144198</v>
      </c>
      <c r="J3056" s="41" t="n">
        <v>972.448081355876</v>
      </c>
      <c r="K3056" s="41" t="n">
        <v>0</v>
      </c>
      <c r="L3056" s="41" t="n">
        <v>1181.23980112997</v>
      </c>
      <c r="M3056" s="41" t="n">
        <v>0.105513329134283</v>
      </c>
    </row>
    <row r="3057" customFormat="false" ht="13.05" hidden="false" customHeight="false" outlineLevel="0" collapsed="false">
      <c r="F3057" s="41" t="n">
        <v>1298.3177050603</v>
      </c>
      <c r="G3057" s="41" t="n">
        <v>34.7617641916365</v>
      </c>
      <c r="H3057" s="41" t="n">
        <v>724.613969460878</v>
      </c>
      <c r="I3057" s="41" t="n">
        <v>13.7129125212088</v>
      </c>
      <c r="J3057" s="41" t="n">
        <v>972.759388390952</v>
      </c>
      <c r="K3057" s="41" t="n">
        <v>0.0195727872189764</v>
      </c>
      <c r="L3057" s="41" t="n">
        <v>1181.35980112997</v>
      </c>
      <c r="M3057" s="41" t="n">
        <v>0.00122802292889901</v>
      </c>
    </row>
    <row r="3058" customFormat="false" ht="13.05" hidden="false" customHeight="false" outlineLevel="0" collapsed="false">
      <c r="F3058" s="41" t="n">
        <v>1298.6177050603</v>
      </c>
      <c r="G3058" s="41" t="n">
        <v>34.7885508936024</v>
      </c>
      <c r="H3058" s="41" t="n">
        <v>724.733969460878</v>
      </c>
      <c r="I3058" s="41" t="n">
        <v>13.7953209954122</v>
      </c>
      <c r="J3058" s="41" t="n">
        <v>972.908066463462</v>
      </c>
      <c r="K3058" s="41" t="n">
        <v>0</v>
      </c>
      <c r="L3058" s="41" t="n">
        <v>1181.66868333387</v>
      </c>
      <c r="M3058" s="41" t="n">
        <v>0</v>
      </c>
    </row>
    <row r="3059" customFormat="false" ht="13.05" hidden="false" customHeight="false" outlineLevel="0" collapsed="false">
      <c r="F3059" s="41" t="n">
        <v>1298.9177050603</v>
      </c>
      <c r="G3059" s="41" t="n">
        <v>34.7071798229781</v>
      </c>
      <c r="H3059" s="41" t="n">
        <v>724.853969460878</v>
      </c>
      <c r="I3059" s="41" t="n">
        <v>13.5267798149096</v>
      </c>
      <c r="J3059" s="41" t="n">
        <v>973.198007631813</v>
      </c>
      <c r="K3059" s="41" t="n">
        <v>0.115439606505902</v>
      </c>
      <c r="L3059" s="41" t="n">
        <v>1182.05064511962</v>
      </c>
      <c r="M3059" s="41" t="n">
        <v>0.0832751489388102</v>
      </c>
    </row>
    <row r="3060" customFormat="false" ht="13.05" hidden="false" customHeight="false" outlineLevel="0" collapsed="false">
      <c r="F3060" s="41" t="n">
        <v>1299.2177050603</v>
      </c>
      <c r="G3060" s="41" t="n">
        <v>34.5674184160964</v>
      </c>
      <c r="H3060" s="41" t="n">
        <v>724.973969460878</v>
      </c>
      <c r="I3060" s="41" t="n">
        <v>13.5593939812849</v>
      </c>
      <c r="J3060" s="41" t="n">
        <v>973.318007631813</v>
      </c>
      <c r="K3060" s="41" t="n">
        <v>0.0975269246033577</v>
      </c>
      <c r="L3060" s="41" t="n">
        <v>1182.31445399959</v>
      </c>
      <c r="M3060" s="41" t="n">
        <v>0</v>
      </c>
    </row>
    <row r="3061" customFormat="false" ht="13.05" hidden="false" customHeight="false" outlineLevel="0" collapsed="false">
      <c r="F3061" s="41" t="n">
        <v>1299.5177050603</v>
      </c>
      <c r="G3061" s="41" t="n">
        <v>34.4575971712754</v>
      </c>
      <c r="H3061" s="41" t="n">
        <v>725.093969460878</v>
      </c>
      <c r="I3061" s="41" t="n">
        <v>13.4415150327881</v>
      </c>
      <c r="J3061" s="41" t="n">
        <v>973.438007631813</v>
      </c>
      <c r="K3061" s="41" t="n">
        <v>0.110854983161516</v>
      </c>
      <c r="L3061" s="41" t="n">
        <v>1186.50200695564</v>
      </c>
      <c r="M3061" s="41" t="n">
        <v>0.0462503902392655</v>
      </c>
    </row>
    <row r="3062" customFormat="false" ht="13.05" hidden="false" customHeight="false" outlineLevel="0" collapsed="false">
      <c r="F3062" s="41" t="n">
        <v>1299.8177050603</v>
      </c>
      <c r="G3062" s="41" t="n">
        <v>34.1091992978691</v>
      </c>
      <c r="H3062" s="41" t="n">
        <v>725.213969460878</v>
      </c>
      <c r="I3062" s="41" t="n">
        <v>13.2794361254738</v>
      </c>
      <c r="J3062" s="41" t="n">
        <v>973.558007631813</v>
      </c>
      <c r="K3062" s="41" t="n">
        <v>0.0611729551867484</v>
      </c>
      <c r="L3062" s="41" t="n">
        <v>1186.62200695564</v>
      </c>
      <c r="M3062" s="41" t="n">
        <v>0.0840423071788337</v>
      </c>
    </row>
    <row r="3063" customFormat="false" ht="13.05" hidden="false" customHeight="false" outlineLevel="0" collapsed="false">
      <c r="F3063" s="41" t="n">
        <v>1300.1177050603</v>
      </c>
      <c r="G3063" s="41" t="n">
        <v>34.1212750629079</v>
      </c>
      <c r="H3063" s="41" t="n">
        <v>725.333969460878</v>
      </c>
      <c r="I3063" s="41" t="n">
        <v>13.3768227453819</v>
      </c>
      <c r="J3063" s="41" t="n">
        <v>973.678007631813</v>
      </c>
      <c r="K3063" s="41" t="n">
        <v>0.0891348669339322</v>
      </c>
      <c r="L3063" s="41" t="n">
        <v>1186.74200695564</v>
      </c>
      <c r="M3063" s="41" t="n">
        <v>0.0931562906698673</v>
      </c>
    </row>
    <row r="3064" customFormat="false" ht="13.05" hidden="false" customHeight="false" outlineLevel="0" collapsed="false">
      <c r="F3064" s="41" t="n">
        <v>1300.4177050603</v>
      </c>
      <c r="G3064" s="41" t="n">
        <v>34.307225109874</v>
      </c>
      <c r="H3064" s="41" t="n">
        <v>725.453969460878</v>
      </c>
      <c r="I3064" s="41" t="n">
        <v>13.3310423120789</v>
      </c>
      <c r="J3064" s="41" t="n">
        <v>973.798007631813</v>
      </c>
      <c r="K3064" s="41" t="n">
        <v>0.0866706092866707</v>
      </c>
      <c r="L3064" s="41" t="n">
        <v>1186.97840328635</v>
      </c>
      <c r="M3064" s="41" t="n">
        <v>0</v>
      </c>
    </row>
    <row r="3065" customFormat="false" ht="13.05" hidden="false" customHeight="false" outlineLevel="0" collapsed="false">
      <c r="F3065" s="41" t="n">
        <v>1300.7177050603</v>
      </c>
      <c r="G3065" s="41" t="n">
        <v>34.139020129388</v>
      </c>
      <c r="H3065" s="41" t="n">
        <v>725.573969460878</v>
      </c>
      <c r="I3065" s="41" t="n">
        <v>13.3158930907917</v>
      </c>
      <c r="J3065" s="41" t="n">
        <v>973.918007631813</v>
      </c>
      <c r="K3065" s="41" t="n">
        <v>0.0436468466356246</v>
      </c>
      <c r="L3065" s="41" t="n">
        <v>1188.3774553765</v>
      </c>
      <c r="M3065" s="41" t="n">
        <v>0.00169431457061364</v>
      </c>
    </row>
    <row r="3066" customFormat="false" ht="13.05" hidden="false" customHeight="false" outlineLevel="0" collapsed="false">
      <c r="F3066" s="41" t="n">
        <v>1301.0177050603</v>
      </c>
      <c r="G3066" s="41" t="n">
        <v>34.1504157462639</v>
      </c>
      <c r="H3066" s="41" t="n">
        <v>725.693969460878</v>
      </c>
      <c r="I3066" s="41" t="n">
        <v>13.042948269964</v>
      </c>
      <c r="J3066" s="41" t="n">
        <v>974.038007631813</v>
      </c>
      <c r="K3066" s="41" t="n">
        <v>0.0575413221907866</v>
      </c>
      <c r="L3066" s="41" t="n">
        <v>1188.52137354655</v>
      </c>
      <c r="M3066" s="41" t="n">
        <v>0</v>
      </c>
    </row>
    <row r="3067" customFormat="false" ht="13.05" hidden="false" customHeight="false" outlineLevel="0" collapsed="false">
      <c r="F3067" s="41" t="n">
        <v>1301.3177050603</v>
      </c>
      <c r="G3067" s="41" t="n">
        <v>34.1978401158697</v>
      </c>
      <c r="H3067" s="41" t="n">
        <v>725.813969460878</v>
      </c>
      <c r="I3067" s="41" t="n">
        <v>13.0556297166951</v>
      </c>
      <c r="J3067" s="41" t="n">
        <v>974.158007631813</v>
      </c>
      <c r="K3067" s="41" t="n">
        <v>0.0949230580145013</v>
      </c>
      <c r="L3067" s="41" t="n">
        <v>1188.91895753726</v>
      </c>
      <c r="M3067" s="41" t="n">
        <v>0.053805131459967</v>
      </c>
    </row>
    <row r="3068" customFormat="false" ht="13.05" hidden="false" customHeight="false" outlineLevel="0" collapsed="false">
      <c r="F3068" s="41" t="n">
        <v>1301.6177050603</v>
      </c>
      <c r="G3068" s="41" t="n">
        <v>34.3461872076598</v>
      </c>
      <c r="H3068" s="41" t="n">
        <v>725.933969460878</v>
      </c>
      <c r="I3068" s="41" t="n">
        <v>13.140380915522</v>
      </c>
      <c r="J3068" s="41" t="n">
        <v>974.278007631813</v>
      </c>
      <c r="K3068" s="41" t="n">
        <v>0.0283251648148735</v>
      </c>
      <c r="L3068" s="41" t="n">
        <v>1189.04877314145</v>
      </c>
      <c r="M3068" s="41" t="n">
        <v>0</v>
      </c>
    </row>
    <row r="3069" customFormat="false" ht="13.05" hidden="false" customHeight="false" outlineLevel="0" collapsed="false">
      <c r="F3069" s="41" t="n">
        <v>1301.9177050603</v>
      </c>
      <c r="G3069" s="41" t="n">
        <v>34.1441199355374</v>
      </c>
      <c r="H3069" s="41" t="n">
        <v>726.053969460878</v>
      </c>
      <c r="I3069" s="41" t="n">
        <v>13.0761903214697</v>
      </c>
      <c r="J3069" s="41" t="n">
        <v>974.398007631813</v>
      </c>
      <c r="K3069" s="41" t="n">
        <v>0.095769642761411</v>
      </c>
      <c r="L3069" s="41" t="n">
        <v>1189.16877314145</v>
      </c>
      <c r="M3069" s="41" t="n">
        <v>0.0359921319839032</v>
      </c>
    </row>
    <row r="3070" customFormat="false" ht="13.05" hidden="false" customHeight="false" outlineLevel="0" collapsed="false">
      <c r="F3070" s="41" t="n">
        <v>1302.2177050603</v>
      </c>
      <c r="G3070" s="41" t="n">
        <v>34.1904564927306</v>
      </c>
      <c r="H3070" s="41" t="n">
        <v>726.173969460878</v>
      </c>
      <c r="I3070" s="41" t="n">
        <v>12.9524961621199</v>
      </c>
      <c r="J3070" s="41" t="n">
        <v>974.518007631813</v>
      </c>
      <c r="K3070" s="41" t="n">
        <v>0.0815243281854237</v>
      </c>
      <c r="L3070" s="41" t="n">
        <v>1189.42385035408</v>
      </c>
      <c r="M3070" s="41" t="n">
        <v>0</v>
      </c>
    </row>
    <row r="3071" customFormat="false" ht="13.05" hidden="false" customHeight="false" outlineLevel="0" collapsed="false">
      <c r="F3071" s="41" t="n">
        <v>1302.5177050603</v>
      </c>
      <c r="G3071" s="41" t="n">
        <v>34.0900857664517</v>
      </c>
      <c r="H3071" s="41" t="n">
        <v>726.293969460878</v>
      </c>
      <c r="I3071" s="41" t="n">
        <v>12.7611986066123</v>
      </c>
      <c r="J3071" s="41" t="n">
        <v>974.661286359256</v>
      </c>
      <c r="K3071" s="41" t="n">
        <v>0</v>
      </c>
      <c r="L3071" s="41" t="n">
        <v>1190.09605742167</v>
      </c>
      <c r="M3071" s="41" t="n">
        <v>0.102166312191002</v>
      </c>
    </row>
    <row r="3072" customFormat="false" ht="13.05" hidden="false" customHeight="false" outlineLevel="0" collapsed="false">
      <c r="F3072" s="41" t="n">
        <v>1302.8177050603</v>
      </c>
      <c r="G3072" s="41" t="n">
        <v>34.1629899733509</v>
      </c>
      <c r="H3072" s="41" t="n">
        <v>726.413969460878</v>
      </c>
      <c r="I3072" s="41" t="n">
        <v>12.7353951751625</v>
      </c>
      <c r="J3072" s="41" t="n">
        <v>974.937871723985</v>
      </c>
      <c r="K3072" s="41" t="n">
        <v>0.0739030045192521</v>
      </c>
      <c r="L3072" s="41" t="n">
        <v>1190.25317282867</v>
      </c>
      <c r="M3072" s="41" t="n">
        <v>0</v>
      </c>
    </row>
    <row r="3073" customFormat="false" ht="13.05" hidden="false" customHeight="false" outlineLevel="0" collapsed="false">
      <c r="F3073" s="41" t="n">
        <v>1303.1177050603</v>
      </c>
      <c r="G3073" s="41" t="n">
        <v>33.7798427765902</v>
      </c>
      <c r="H3073" s="41" t="n">
        <v>726.533969460878</v>
      </c>
      <c r="I3073" s="41" t="n">
        <v>12.7059666593923</v>
      </c>
      <c r="J3073" s="41" t="n">
        <v>975.057871723985</v>
      </c>
      <c r="K3073" s="41" t="n">
        <v>0.115770856221275</v>
      </c>
      <c r="L3073" s="41" t="n">
        <v>1191.83287635747</v>
      </c>
      <c r="M3073" s="41" t="n">
        <v>0.0693022915861548</v>
      </c>
    </row>
    <row r="3074" customFormat="false" ht="13.05" hidden="false" customHeight="false" outlineLevel="0" collapsed="false">
      <c r="F3074" s="41" t="n">
        <v>1303.4177050603</v>
      </c>
      <c r="G3074" s="41" t="n">
        <v>33.515335258784</v>
      </c>
      <c r="H3074" s="41" t="n">
        <v>726.653969460878</v>
      </c>
      <c r="I3074" s="41" t="n">
        <v>12.6845801237964</v>
      </c>
      <c r="J3074" s="41" t="n">
        <v>975.177871723985</v>
      </c>
      <c r="K3074" s="41" t="n">
        <v>0.119539208558763</v>
      </c>
      <c r="L3074" s="41" t="n">
        <v>1191.95287635747</v>
      </c>
      <c r="M3074" s="41" t="n">
        <v>0.017178441335318</v>
      </c>
    </row>
    <row r="3075" customFormat="false" ht="13.05" hidden="false" customHeight="false" outlineLevel="0" collapsed="false">
      <c r="F3075" s="41" t="n">
        <v>1303.7177050603</v>
      </c>
      <c r="G3075" s="41" t="n">
        <v>33.6988456612103</v>
      </c>
      <c r="H3075" s="41" t="n">
        <v>726.773969460878</v>
      </c>
      <c r="I3075" s="41" t="n">
        <v>12.5113695195316</v>
      </c>
      <c r="J3075" s="41" t="n">
        <v>975.307940495824</v>
      </c>
      <c r="K3075" s="41" t="n">
        <v>0</v>
      </c>
      <c r="L3075" s="41" t="n">
        <v>1192.09782645335</v>
      </c>
      <c r="M3075" s="41" t="n">
        <v>0</v>
      </c>
    </row>
    <row r="3076" customFormat="false" ht="13.05" hidden="false" customHeight="false" outlineLevel="0" collapsed="false">
      <c r="F3076" s="41" t="n">
        <v>1304.0177050603</v>
      </c>
      <c r="G3076" s="41" t="n">
        <v>33.5472194533211</v>
      </c>
      <c r="H3076" s="41" t="n">
        <v>726.893969460878</v>
      </c>
      <c r="I3076" s="41" t="n">
        <v>12.4721281960211</v>
      </c>
      <c r="J3076" s="41" t="n">
        <v>975.551582803181</v>
      </c>
      <c r="K3076" s="41" t="n">
        <v>0.117610672662181</v>
      </c>
      <c r="L3076" s="41" t="n">
        <v>1192.52427797779</v>
      </c>
      <c r="M3076" s="41" t="n">
        <v>0.00364651071345179</v>
      </c>
    </row>
    <row r="3077" customFormat="false" ht="13.05" hidden="false" customHeight="false" outlineLevel="0" collapsed="false">
      <c r="F3077" s="41" t="n">
        <v>1304.3177050603</v>
      </c>
      <c r="G3077" s="41" t="n">
        <v>33.4706436710223</v>
      </c>
      <c r="H3077" s="41" t="n">
        <v>727.013969460878</v>
      </c>
      <c r="I3077" s="41" t="n">
        <v>12.3334144427986</v>
      </c>
      <c r="J3077" s="41" t="n">
        <v>975.671582803181</v>
      </c>
      <c r="K3077" s="41" t="n">
        <v>0.0562912900923038</v>
      </c>
      <c r="L3077" s="41" t="n">
        <v>1192.64427797779</v>
      </c>
      <c r="M3077" s="41" t="n">
        <v>0.094014149523673</v>
      </c>
    </row>
    <row r="3078" customFormat="false" ht="13.05" hidden="false" customHeight="false" outlineLevel="0" collapsed="false">
      <c r="F3078" s="41" t="n">
        <v>1304.6177050603</v>
      </c>
      <c r="G3078" s="41" t="n">
        <v>33.5874533908693</v>
      </c>
      <c r="H3078" s="41" t="n">
        <v>727.133969460878</v>
      </c>
      <c r="I3078" s="41" t="n">
        <v>12.3138498107733</v>
      </c>
      <c r="J3078" s="41" t="n">
        <v>975.791582803181</v>
      </c>
      <c r="K3078" s="41" t="n">
        <v>0.0752171763900833</v>
      </c>
      <c r="L3078" s="41" t="n">
        <v>1192.81258667774</v>
      </c>
      <c r="M3078" s="41" t="n">
        <v>0</v>
      </c>
    </row>
    <row r="3079" customFormat="false" ht="13.05" hidden="false" customHeight="false" outlineLevel="0" collapsed="false">
      <c r="F3079" s="41" t="n">
        <v>1304.9177050603</v>
      </c>
      <c r="G3079" s="41" t="n">
        <v>33.8624805342299</v>
      </c>
      <c r="H3079" s="41" t="n">
        <v>727.253969460878</v>
      </c>
      <c r="I3079" s="41" t="n">
        <v>12.3602327309605</v>
      </c>
      <c r="J3079" s="41" t="n">
        <v>975.911582803181</v>
      </c>
      <c r="K3079" s="41" t="n">
        <v>0.166316934691622</v>
      </c>
      <c r="L3079" s="41" t="n">
        <v>1193.46422073667</v>
      </c>
      <c r="M3079" s="41" t="n">
        <v>0.0895614736521111</v>
      </c>
    </row>
    <row r="3080" customFormat="false" ht="13.05" hidden="false" customHeight="false" outlineLevel="0" collapsed="false">
      <c r="F3080" s="41" t="n">
        <v>1305.2177050603</v>
      </c>
      <c r="G3080" s="41" t="n">
        <v>33.6487662922846</v>
      </c>
      <c r="H3080" s="41" t="n">
        <v>727.373969460878</v>
      </c>
      <c r="I3080" s="41" t="n">
        <v>12.4559388767751</v>
      </c>
      <c r="J3080" s="41" t="n">
        <v>976.031582803181</v>
      </c>
      <c r="K3080" s="41" t="n">
        <v>0.101015821289252</v>
      </c>
      <c r="L3080" s="41" t="n">
        <v>1193.6940688692</v>
      </c>
      <c r="M3080" s="41" t="n">
        <v>0</v>
      </c>
    </row>
    <row r="3081" customFormat="false" ht="13.05" hidden="false" customHeight="false" outlineLevel="0" collapsed="false">
      <c r="F3081" s="41" t="n">
        <v>1305.5177050603</v>
      </c>
      <c r="G3081" s="41" t="n">
        <v>33.8700363839414</v>
      </c>
      <c r="H3081" s="41" t="n">
        <v>727.493969460878</v>
      </c>
      <c r="I3081" s="41" t="n">
        <v>12.3056364739733</v>
      </c>
      <c r="J3081" s="41" t="n">
        <v>976.151582803181</v>
      </c>
      <c r="K3081" s="41" t="n">
        <v>0.0404885998622149</v>
      </c>
      <c r="L3081" s="41" t="n">
        <v>1194.18454370232</v>
      </c>
      <c r="M3081" s="41" t="n">
        <v>0.0584130301203913</v>
      </c>
    </row>
    <row r="3082" customFormat="false" ht="13.05" hidden="false" customHeight="false" outlineLevel="0" collapsed="false">
      <c r="F3082" s="41" t="n">
        <v>1305.8177050603</v>
      </c>
      <c r="G3082" s="41" t="n">
        <v>33.8980353790344</v>
      </c>
      <c r="H3082" s="41" t="n">
        <v>727.613969460878</v>
      </c>
      <c r="I3082" s="41" t="n">
        <v>12.1867527674515</v>
      </c>
      <c r="J3082" s="41" t="n">
        <v>976.271582803181</v>
      </c>
      <c r="K3082" s="41" t="n">
        <v>0.142343311743161</v>
      </c>
      <c r="L3082" s="41" t="n">
        <v>1194.38457889118</v>
      </c>
      <c r="M3082" s="41" t="n">
        <v>0</v>
      </c>
    </row>
    <row r="3083" customFormat="false" ht="13.05" hidden="false" customHeight="false" outlineLevel="0" collapsed="false">
      <c r="F3083" s="41" t="n">
        <v>1306.1177050603</v>
      </c>
      <c r="G3083" s="41" t="n">
        <v>33.2773954888485</v>
      </c>
      <c r="H3083" s="41" t="n">
        <v>727.733969460878</v>
      </c>
      <c r="I3083" s="41" t="n">
        <v>12.1408382951558</v>
      </c>
      <c r="J3083" s="41" t="n">
        <v>976.391582803181</v>
      </c>
      <c r="K3083" s="41" t="n">
        <v>0.230368185150951</v>
      </c>
      <c r="L3083" s="41" t="n">
        <v>1194.50457889118</v>
      </c>
      <c r="M3083" s="41" t="n">
        <v>0.0078650289556208</v>
      </c>
    </row>
    <row r="3084" customFormat="false" ht="13.05" hidden="false" customHeight="false" outlineLevel="0" collapsed="false">
      <c r="F3084" s="41" t="n">
        <v>1306.4177050603</v>
      </c>
      <c r="G3084" s="41" t="n">
        <v>33.2650190950642</v>
      </c>
      <c r="H3084" s="41" t="n">
        <v>727.853969460878</v>
      </c>
      <c r="I3084" s="41" t="n">
        <v>12.23085376352</v>
      </c>
      <c r="J3084" s="41" t="n">
        <v>976.511582803181</v>
      </c>
      <c r="K3084" s="41" t="n">
        <v>0.233852655810892</v>
      </c>
      <c r="L3084" s="41" t="n">
        <v>1194.62457889118</v>
      </c>
      <c r="M3084" s="41" t="n">
        <v>0.115966850313271</v>
      </c>
    </row>
    <row r="3085" customFormat="false" ht="13.05" hidden="false" customHeight="false" outlineLevel="0" collapsed="false">
      <c r="F3085" s="41" t="n">
        <v>1306.7177050603</v>
      </c>
      <c r="G3085" s="41" t="n">
        <v>32.3812239436925</v>
      </c>
      <c r="H3085" s="41" t="n">
        <v>727.973969460878</v>
      </c>
      <c r="I3085" s="41" t="n">
        <v>12.015013305881</v>
      </c>
      <c r="J3085" s="41" t="n">
        <v>976.631582803181</v>
      </c>
      <c r="K3085" s="41" t="n">
        <v>0.108725422388829</v>
      </c>
      <c r="L3085" s="41" t="n">
        <v>1194.78973349712</v>
      </c>
      <c r="M3085" s="41" t="n">
        <v>0</v>
      </c>
    </row>
    <row r="3086" customFormat="false" ht="13.05" hidden="false" customHeight="false" outlineLevel="0" collapsed="false">
      <c r="F3086" s="41" t="n">
        <v>1307.0177050603</v>
      </c>
      <c r="G3086" s="41" t="n">
        <v>32.5886797664903</v>
      </c>
      <c r="H3086" s="41" t="n">
        <v>728.093969460878</v>
      </c>
      <c r="I3086" s="41" t="n">
        <v>11.8606608849867</v>
      </c>
      <c r="J3086" s="41" t="n">
        <v>976.751582803181</v>
      </c>
      <c r="K3086" s="41" t="n">
        <v>0.15840492975758</v>
      </c>
      <c r="L3086" s="41" t="n">
        <v>1195.13571569447</v>
      </c>
      <c r="M3086" s="41" t="n">
        <v>0.034231127629937</v>
      </c>
    </row>
    <row r="3087" customFormat="false" ht="13.05" hidden="false" customHeight="false" outlineLevel="0" collapsed="false">
      <c r="F3087" s="41" t="n">
        <v>1307.3177050603</v>
      </c>
      <c r="G3087" s="41" t="n">
        <v>32.4601015228245</v>
      </c>
      <c r="H3087" s="41" t="n">
        <v>728.213969460878</v>
      </c>
      <c r="I3087" s="41" t="n">
        <v>11.7015937717973</v>
      </c>
      <c r="J3087" s="41" t="n">
        <v>976.871582803181</v>
      </c>
      <c r="K3087" s="41" t="n">
        <v>0.188076671895715</v>
      </c>
      <c r="L3087" s="41" t="n">
        <v>1195.30382623581</v>
      </c>
      <c r="M3087" s="41" t="n">
        <v>0</v>
      </c>
    </row>
    <row r="3088" customFormat="false" ht="13.05" hidden="false" customHeight="false" outlineLevel="0" collapsed="false">
      <c r="F3088" s="41" t="n">
        <v>1307.6177050603</v>
      </c>
      <c r="G3088" s="41" t="n">
        <v>32.2682980122322</v>
      </c>
      <c r="H3088" s="41" t="n">
        <v>728.333969460878</v>
      </c>
      <c r="I3088" s="41" t="n">
        <v>11.6942030991568</v>
      </c>
      <c r="J3088" s="41" t="n">
        <v>976.991582803181</v>
      </c>
      <c r="K3088" s="41" t="n">
        <v>0.161085140779278</v>
      </c>
      <c r="L3088" s="41" t="n">
        <v>1197.34534001341</v>
      </c>
      <c r="M3088" s="41" t="n">
        <v>0.0600841690802554</v>
      </c>
    </row>
    <row r="3089" customFormat="false" ht="13.05" hidden="false" customHeight="false" outlineLevel="0" collapsed="false">
      <c r="F3089" s="41" t="n">
        <v>1307.9177050603</v>
      </c>
      <c r="G3089" s="41" t="n">
        <v>32.3189392823674</v>
      </c>
      <c r="H3089" s="41" t="n">
        <v>728.453969460878</v>
      </c>
      <c r="I3089" s="41" t="n">
        <v>11.6383514922544</v>
      </c>
      <c r="J3089" s="41" t="n">
        <v>977.111582803181</v>
      </c>
      <c r="K3089" s="41" t="n">
        <v>0.167187729848024</v>
      </c>
      <c r="L3089" s="41" t="n">
        <v>1197.5667854246</v>
      </c>
      <c r="M3089" s="41" t="n">
        <v>0</v>
      </c>
    </row>
    <row r="3090" customFormat="false" ht="13.05" hidden="false" customHeight="false" outlineLevel="0" collapsed="false">
      <c r="F3090" s="41" t="n">
        <v>1308.2177050603</v>
      </c>
      <c r="G3090" s="41" t="n">
        <v>32.3082071957151</v>
      </c>
      <c r="H3090" s="41" t="n">
        <v>728.573969460878</v>
      </c>
      <c r="I3090" s="41" t="n">
        <v>11.5450461353252</v>
      </c>
      <c r="J3090" s="41" t="n">
        <v>977.231582803181</v>
      </c>
      <c r="K3090" s="41" t="n">
        <v>0.0962937545406248</v>
      </c>
      <c r="L3090" s="41" t="n">
        <v>1198.71553241106</v>
      </c>
      <c r="M3090" s="41" t="n">
        <v>0.0101726425486959</v>
      </c>
    </row>
    <row r="3091" customFormat="false" ht="13.05" hidden="false" customHeight="false" outlineLevel="0" collapsed="false">
      <c r="F3091" s="41" t="n">
        <v>1308.5177050603</v>
      </c>
      <c r="G3091" s="41" t="n">
        <v>32.3537681589635</v>
      </c>
      <c r="H3091" s="41" t="n">
        <v>728.693969460878</v>
      </c>
      <c r="I3091" s="41" t="n">
        <v>11.6328785138583</v>
      </c>
      <c r="J3091" s="41" t="n">
        <v>977.351582803181</v>
      </c>
      <c r="K3091" s="41" t="n">
        <v>0.0788284759067892</v>
      </c>
      <c r="L3091" s="41" t="n">
        <v>1198.83553241106</v>
      </c>
      <c r="M3091" s="41" t="n">
        <v>0.0390213463194868</v>
      </c>
    </row>
    <row r="3092" customFormat="false" ht="13.05" hidden="false" customHeight="false" outlineLevel="0" collapsed="false">
      <c r="F3092" s="41" t="n">
        <v>1308.8177050603</v>
      </c>
      <c r="G3092" s="41" t="n">
        <v>32.2974195038332</v>
      </c>
      <c r="H3092" s="41" t="n">
        <v>728.813969460878</v>
      </c>
      <c r="I3092" s="41" t="n">
        <v>11.5166964706178</v>
      </c>
      <c r="J3092" s="41" t="n">
        <v>977.471582803181</v>
      </c>
      <c r="K3092" s="41" t="n">
        <v>0.108897174058256</v>
      </c>
      <c r="L3092" s="41" t="n">
        <v>1198.982218211</v>
      </c>
      <c r="M3092" s="41" t="n">
        <v>0</v>
      </c>
    </row>
    <row r="3093" customFormat="false" ht="13.05" hidden="false" customHeight="false" outlineLevel="0" collapsed="false">
      <c r="F3093" s="41" t="n">
        <v>1309.1177050603</v>
      </c>
      <c r="G3093" s="41" t="n">
        <v>32.3357974517655</v>
      </c>
      <c r="H3093" s="41" t="n">
        <v>728.933969460878</v>
      </c>
      <c r="I3093" s="41" t="n">
        <v>11.3941608487264</v>
      </c>
      <c r="J3093" s="41" t="n">
        <v>977.591582803181</v>
      </c>
      <c r="K3093" s="41" t="n">
        <v>0.0529177819879578</v>
      </c>
      <c r="L3093" s="41" t="n">
        <v>1199.102218211</v>
      </c>
      <c r="M3093" s="41" t="n">
        <v>0.00890094442047484</v>
      </c>
    </row>
    <row r="3094" customFormat="false" ht="13.05" hidden="false" customHeight="false" outlineLevel="0" collapsed="false">
      <c r="F3094" s="41" t="n">
        <v>1309.4177050603</v>
      </c>
      <c r="G3094" s="41" t="n">
        <v>32.3888825236681</v>
      </c>
      <c r="H3094" s="41" t="n">
        <v>729.053969460878</v>
      </c>
      <c r="I3094" s="41" t="n">
        <v>11.2841741660046</v>
      </c>
      <c r="J3094" s="41" t="n">
        <v>977.720945790482</v>
      </c>
      <c r="K3094" s="41" t="n">
        <v>0</v>
      </c>
      <c r="L3094" s="41" t="n">
        <v>1199.222218211</v>
      </c>
      <c r="M3094" s="41" t="n">
        <v>0.11293078822132</v>
      </c>
    </row>
    <row r="3095" customFormat="false" ht="13.05" hidden="false" customHeight="false" outlineLevel="0" collapsed="false">
      <c r="F3095" s="41" t="n">
        <v>1309.7177050603</v>
      </c>
      <c r="G3095" s="41" t="n">
        <v>32.6811532280665</v>
      </c>
      <c r="H3095" s="41" t="n">
        <v>729.173969460878</v>
      </c>
      <c r="I3095" s="41" t="n">
        <v>11.3954825507416</v>
      </c>
      <c r="J3095" s="41" t="n">
        <v>977.964483740373</v>
      </c>
      <c r="K3095" s="41" t="n">
        <v>0.0347443638543155</v>
      </c>
      <c r="L3095" s="41" t="n">
        <v>1199.342218211</v>
      </c>
      <c r="M3095" s="41" t="n">
        <v>0.114913041120417</v>
      </c>
    </row>
    <row r="3096" customFormat="false" ht="13.05" hidden="false" customHeight="false" outlineLevel="0" collapsed="false">
      <c r="F3096" s="41" t="n">
        <v>1310.0177050603</v>
      </c>
      <c r="G3096" s="41" t="n">
        <v>32.6699173813288</v>
      </c>
      <c r="H3096" s="41" t="n">
        <v>729.293969460878</v>
      </c>
      <c r="I3096" s="41" t="n">
        <v>11.2736428813362</v>
      </c>
      <c r="J3096" s="41" t="n">
        <v>978.084483740373</v>
      </c>
      <c r="K3096" s="41" t="n">
        <v>0.100160875827669</v>
      </c>
      <c r="L3096" s="41" t="n">
        <v>1199.462218211</v>
      </c>
      <c r="M3096" s="41" t="n">
        <v>0.049571233791994</v>
      </c>
    </row>
    <row r="3097" customFormat="false" ht="13.05" hidden="false" customHeight="false" outlineLevel="0" collapsed="false">
      <c r="F3097" s="41" t="n">
        <v>1310.3177050603</v>
      </c>
      <c r="G3097" s="41" t="n">
        <v>32.1970014248084</v>
      </c>
      <c r="H3097" s="41" t="n">
        <v>729.413969460878</v>
      </c>
      <c r="I3097" s="41" t="n">
        <v>11.3010046676191</v>
      </c>
      <c r="J3097" s="41" t="n">
        <v>978.204483740373</v>
      </c>
      <c r="K3097" s="41" t="n">
        <v>0.102744972522942</v>
      </c>
      <c r="L3097" s="41" t="n">
        <v>1199.6658203777</v>
      </c>
      <c r="M3097" s="41" t="n">
        <v>0</v>
      </c>
    </row>
    <row r="3098" customFormat="false" ht="13.05" hidden="false" customHeight="false" outlineLevel="0" collapsed="false">
      <c r="F3098" s="41" t="n">
        <v>1310.6177050603</v>
      </c>
      <c r="G3098" s="41" t="n">
        <v>32.3381824373812</v>
      </c>
      <c r="H3098" s="41" t="n">
        <v>729.533969460878</v>
      </c>
      <c r="I3098" s="41" t="n">
        <v>11.2471752209364</v>
      </c>
      <c r="J3098" s="41" t="n">
        <v>978.324483740373</v>
      </c>
      <c r="K3098" s="41" t="n">
        <v>0.201369160462718</v>
      </c>
      <c r="L3098" s="41" t="n">
        <v>1200.31049377903</v>
      </c>
      <c r="M3098" s="41" t="n">
        <v>0.0639065432580992</v>
      </c>
    </row>
    <row r="3099" customFormat="false" ht="13.05" hidden="false" customHeight="false" outlineLevel="0" collapsed="false">
      <c r="F3099" s="41" t="n">
        <v>1310.9177050603</v>
      </c>
      <c r="G3099" s="41" t="n">
        <v>32.2988778843132</v>
      </c>
      <c r="H3099" s="41" t="n">
        <v>729.653969460878</v>
      </c>
      <c r="I3099" s="41" t="n">
        <v>11.3015898981013</v>
      </c>
      <c r="J3099" s="41" t="n">
        <v>978.444483740373</v>
      </c>
      <c r="K3099" s="41" t="n">
        <v>0.107787515531413</v>
      </c>
      <c r="L3099" s="41" t="n">
        <v>1200.43049377903</v>
      </c>
      <c r="M3099" s="41" t="n">
        <v>0.112920777506361</v>
      </c>
    </row>
    <row r="3100" customFormat="false" ht="13.05" hidden="false" customHeight="false" outlineLevel="0" collapsed="false">
      <c r="F3100" s="41" t="n">
        <v>1311.2177050603</v>
      </c>
      <c r="G3100" s="41" t="n">
        <v>32.1426198111576</v>
      </c>
      <c r="H3100" s="41" t="n">
        <v>729.773969460878</v>
      </c>
      <c r="I3100" s="41" t="n">
        <v>11.270741571149</v>
      </c>
      <c r="J3100" s="41" t="n">
        <v>978.564483740373</v>
      </c>
      <c r="K3100" s="41" t="n">
        <v>0.0572289775124091</v>
      </c>
      <c r="L3100" s="41" t="n">
        <v>1200.58499075316</v>
      </c>
      <c r="M3100" s="41" t="n">
        <v>0</v>
      </c>
    </row>
    <row r="3101" customFormat="false" ht="13.05" hidden="false" customHeight="false" outlineLevel="0" collapsed="false">
      <c r="F3101" s="41" t="n">
        <v>1311.5177050603</v>
      </c>
      <c r="G3101" s="41" t="n">
        <v>32.3645095680542</v>
      </c>
      <c r="H3101" s="41" t="n">
        <v>729.893969460878</v>
      </c>
      <c r="I3101" s="41" t="n">
        <v>11.2285378484536</v>
      </c>
      <c r="J3101" s="41" t="n">
        <v>978.688348738133</v>
      </c>
      <c r="K3101" s="41" t="n">
        <v>0</v>
      </c>
      <c r="L3101" s="41" t="n">
        <v>1207.89457983742</v>
      </c>
      <c r="M3101" s="41" t="n">
        <v>0.0910258636040453</v>
      </c>
    </row>
    <row r="3102" customFormat="false" ht="13.05" hidden="false" customHeight="false" outlineLevel="0" collapsed="false">
      <c r="F3102" s="41" t="n">
        <v>1311.8177050603</v>
      </c>
      <c r="G3102" s="41" t="n">
        <v>32.3775529938171</v>
      </c>
      <c r="H3102" s="41" t="n">
        <v>730.013969460878</v>
      </c>
      <c r="I3102" s="41" t="n">
        <v>11.1966905756817</v>
      </c>
      <c r="J3102" s="41" t="n">
        <v>979.353819267767</v>
      </c>
      <c r="K3102" s="41" t="n">
        <v>0.0635880649822411</v>
      </c>
      <c r="L3102" s="41" t="n">
        <v>1208.08553819928</v>
      </c>
      <c r="M3102" s="41" t="n">
        <v>0</v>
      </c>
    </row>
    <row r="3103" customFormat="false" ht="13.05" hidden="false" customHeight="false" outlineLevel="0" collapsed="false">
      <c r="F3103" s="41" t="n">
        <v>1312.1177050603</v>
      </c>
      <c r="G3103" s="41" t="n">
        <v>32.3778306630763</v>
      </c>
      <c r="H3103" s="41" t="n">
        <v>730.133969460878</v>
      </c>
      <c r="I3103" s="41" t="n">
        <v>11.158815326768</v>
      </c>
      <c r="J3103" s="41" t="n">
        <v>979.473819267767</v>
      </c>
      <c r="K3103" s="41" t="n">
        <v>0.134094446876816</v>
      </c>
      <c r="L3103" s="41" t="n">
        <v>1213.96442154829</v>
      </c>
      <c r="M3103" s="41" t="n">
        <v>0.0307112485115795</v>
      </c>
    </row>
    <row r="3104" customFormat="false" ht="13.05" hidden="false" customHeight="false" outlineLevel="0" collapsed="false">
      <c r="F3104" s="41" t="n">
        <v>1312.4177050603</v>
      </c>
      <c r="G3104" s="41" t="n">
        <v>32.041024975754</v>
      </c>
      <c r="H3104" s="41" t="n">
        <v>730.253969460878</v>
      </c>
      <c r="I3104" s="41" t="n">
        <v>11.0517794868528</v>
      </c>
      <c r="J3104" s="41" t="n">
        <v>979.593819267767</v>
      </c>
      <c r="K3104" s="41" t="n">
        <v>0.186888351129824</v>
      </c>
      <c r="L3104" s="41" t="n">
        <v>1214.21519346871</v>
      </c>
      <c r="M3104" s="41" t="n">
        <v>0</v>
      </c>
    </row>
    <row r="3105" customFormat="false" ht="13.05" hidden="false" customHeight="false" outlineLevel="0" collapsed="false">
      <c r="F3105" s="41" t="n">
        <v>1312.7177050603</v>
      </c>
      <c r="G3105" s="41" t="n">
        <v>32.0647780344405</v>
      </c>
      <c r="H3105" s="41" t="n">
        <v>730.373969460878</v>
      </c>
      <c r="I3105" s="41" t="n">
        <v>11.0787069459457</v>
      </c>
      <c r="J3105" s="41" t="n">
        <v>979.740288356252</v>
      </c>
      <c r="K3105" s="41" t="n">
        <v>0</v>
      </c>
      <c r="L3105" s="41" t="n">
        <v>1222.28275277679</v>
      </c>
      <c r="M3105" s="41" t="n">
        <v>0.117464623327578</v>
      </c>
    </row>
    <row r="3106" customFormat="false" ht="13.05" hidden="false" customHeight="false" outlineLevel="0" collapsed="false">
      <c r="F3106" s="41" t="n">
        <v>1313.0177050603</v>
      </c>
      <c r="G3106" s="41" t="n">
        <v>32.0880012159032</v>
      </c>
      <c r="H3106" s="41" t="n">
        <v>730.493969460878</v>
      </c>
      <c r="I3106" s="41" t="n">
        <v>11.155132430407</v>
      </c>
      <c r="J3106" s="41" t="n">
        <v>979.860288356252</v>
      </c>
      <c r="K3106" s="41" t="n">
        <v>0.00986832664511894</v>
      </c>
      <c r="L3106" s="41" t="n">
        <v>1222.55460845114</v>
      </c>
      <c r="M3106" s="41" t="n">
        <v>0</v>
      </c>
    </row>
    <row r="3107" customFormat="false" ht="13.05" hidden="false" customHeight="false" outlineLevel="0" collapsed="false">
      <c r="F3107" s="41" t="n">
        <v>1313.3177050603</v>
      </c>
      <c r="G3107" s="41" t="n">
        <v>32.3810425825088</v>
      </c>
      <c r="H3107" s="41" t="n">
        <v>730.613969460878</v>
      </c>
      <c r="I3107" s="41" t="n">
        <v>11.0943448248236</v>
      </c>
      <c r="J3107" s="41" t="n">
        <v>979.980288356252</v>
      </c>
      <c r="K3107" s="41" t="n">
        <v>0.103442299675976</v>
      </c>
      <c r="L3107" s="41" t="n">
        <v>1225.97675926088</v>
      </c>
      <c r="M3107" s="41" t="n">
        <v>0.0760601820479678</v>
      </c>
    </row>
    <row r="3108" customFormat="false" ht="13.05" hidden="false" customHeight="false" outlineLevel="0" collapsed="false">
      <c r="F3108" s="41" t="n">
        <v>1313.6177050603</v>
      </c>
      <c r="G3108" s="41" t="n">
        <v>32.289711554409</v>
      </c>
      <c r="H3108" s="41" t="n">
        <v>730.733969460878</v>
      </c>
      <c r="I3108" s="41" t="n">
        <v>11.131240252481</v>
      </c>
      <c r="J3108" s="41" t="n">
        <v>980.100288356252</v>
      </c>
      <c r="K3108" s="41" t="n">
        <v>0.0494397978455936</v>
      </c>
      <c r="L3108" s="41" t="n">
        <v>1226.32225179883</v>
      </c>
      <c r="M3108" s="41" t="n">
        <v>0</v>
      </c>
    </row>
    <row r="3109" customFormat="false" ht="13.05" hidden="false" customHeight="false" outlineLevel="0" collapsed="false">
      <c r="F3109" s="41" t="n">
        <v>1313.9177050603</v>
      </c>
      <c r="G3109" s="41" t="n">
        <v>32.2466749913517</v>
      </c>
      <c r="H3109" s="41" t="n">
        <v>730.853969460878</v>
      </c>
      <c r="I3109" s="41" t="n">
        <v>11.1517051901982</v>
      </c>
      <c r="J3109" s="41" t="n">
        <v>980.220288356252</v>
      </c>
      <c r="K3109" s="41" t="n">
        <v>0.0255281429913339</v>
      </c>
      <c r="L3109" s="41" t="n">
        <v>1231.22552175706</v>
      </c>
      <c r="M3109" s="41" t="n">
        <v>0.068137669114094</v>
      </c>
    </row>
    <row r="3110" customFormat="false" ht="13.05" hidden="false" customHeight="false" outlineLevel="0" collapsed="false">
      <c r="F3110" s="41" t="n">
        <v>1314.2177050603</v>
      </c>
      <c r="G3110" s="41" t="n">
        <v>32.3054418629242</v>
      </c>
      <c r="H3110" s="41" t="n">
        <v>730.973969460878</v>
      </c>
      <c r="I3110" s="41" t="n">
        <v>11.1514857114245</v>
      </c>
      <c r="J3110" s="41" t="n">
        <v>980.340288356252</v>
      </c>
      <c r="K3110" s="41" t="n">
        <v>0.0579037972097467</v>
      </c>
      <c r="L3110" s="41" t="n">
        <v>1231.35346663176</v>
      </c>
      <c r="M3110" s="41" t="n">
        <v>0</v>
      </c>
    </row>
    <row r="3111" customFormat="false" ht="13.05" hidden="false" customHeight="false" outlineLevel="0" collapsed="false">
      <c r="F3111" s="41" t="n">
        <v>1314.5177050603</v>
      </c>
      <c r="G3111" s="41" t="n">
        <v>32.3919803757994</v>
      </c>
      <c r="H3111" s="41" t="n">
        <v>731.093969460878</v>
      </c>
      <c r="I3111" s="41" t="n">
        <v>11.0574480641229</v>
      </c>
      <c r="J3111" s="41" t="n">
        <v>980.464732997432</v>
      </c>
      <c r="K3111" s="41" t="n">
        <v>0</v>
      </c>
      <c r="L3111" s="41" t="n">
        <v>1232.19340999966</v>
      </c>
      <c r="M3111" s="41" t="n">
        <v>0.0013667250823346</v>
      </c>
    </row>
    <row r="3112" customFormat="false" ht="13.05" hidden="false" customHeight="false" outlineLevel="0" collapsed="false">
      <c r="F3112" s="41" t="n">
        <v>1314.8177050603</v>
      </c>
      <c r="G3112" s="41" t="n">
        <v>32.1289212004835</v>
      </c>
      <c r="H3112" s="41" t="n">
        <v>731.213969460878</v>
      </c>
      <c r="I3112" s="41" t="n">
        <v>11.039119572577</v>
      </c>
      <c r="J3112" s="41" t="n">
        <v>980.584732997432</v>
      </c>
      <c r="K3112" s="41" t="n">
        <v>0.118985004129399</v>
      </c>
      <c r="L3112" s="41" t="n">
        <v>1232.47006242198</v>
      </c>
      <c r="M3112" s="41" t="n">
        <v>0</v>
      </c>
    </row>
    <row r="3113" customFormat="false" ht="13.05" hidden="false" customHeight="false" outlineLevel="0" collapsed="false">
      <c r="F3113" s="41" t="n">
        <v>1315.1177050603</v>
      </c>
      <c r="G3113" s="41" t="n">
        <v>31.8993203526427</v>
      </c>
      <c r="H3113" s="41" t="n">
        <v>731.333969460878</v>
      </c>
      <c r="I3113" s="41" t="n">
        <v>10.982004192756</v>
      </c>
      <c r="J3113" s="41" t="n">
        <v>980.704732997432</v>
      </c>
      <c r="K3113" s="41" t="n">
        <v>0.108275655493117</v>
      </c>
      <c r="L3113" s="41" t="n">
        <v>1234.12279517849</v>
      </c>
      <c r="M3113" s="41" t="n">
        <v>0.112203506144851</v>
      </c>
    </row>
    <row r="3114" customFormat="false" ht="13.05" hidden="false" customHeight="false" outlineLevel="0" collapsed="false">
      <c r="F3114" s="41" t="n">
        <v>1315.4177050603</v>
      </c>
      <c r="G3114" s="41" t="n">
        <v>31.8569956237034</v>
      </c>
      <c r="H3114" s="41" t="n">
        <v>731.453969460878</v>
      </c>
      <c r="I3114" s="41" t="n">
        <v>10.8943119465456</v>
      </c>
      <c r="J3114" s="41" t="n">
        <v>980.824732997432</v>
      </c>
      <c r="K3114" s="41" t="n">
        <v>0.105983323474334</v>
      </c>
      <c r="L3114" s="41" t="n">
        <v>1234.24279517849</v>
      </c>
      <c r="M3114" s="41" t="n">
        <v>0.113453175144969</v>
      </c>
    </row>
    <row r="3115" customFormat="false" ht="13.05" hidden="false" customHeight="false" outlineLevel="0" collapsed="false">
      <c r="F3115" s="41" t="n">
        <v>1315.7177050603</v>
      </c>
      <c r="G3115" s="41" t="n">
        <v>31.929786670082</v>
      </c>
      <c r="H3115" s="41" t="n">
        <v>731.573969460878</v>
      </c>
      <c r="I3115" s="41" t="n">
        <v>10.5113771727794</v>
      </c>
      <c r="J3115" s="41" t="n">
        <v>980.944732997432</v>
      </c>
      <c r="K3115" s="41" t="n">
        <v>0.0987159082417293</v>
      </c>
      <c r="L3115" s="41" t="n">
        <v>1234.41058538081</v>
      </c>
      <c r="M3115" s="41" t="n">
        <v>0</v>
      </c>
    </row>
    <row r="3116" customFormat="false" ht="13.05" hidden="false" customHeight="false" outlineLevel="0" collapsed="false">
      <c r="F3116" s="41" t="n">
        <v>1316.0177050603</v>
      </c>
      <c r="G3116" s="41" t="n">
        <v>32.0630599978913</v>
      </c>
      <c r="H3116" s="41" t="n">
        <v>731.693969460878</v>
      </c>
      <c r="I3116" s="41" t="n">
        <v>10.5509338620939</v>
      </c>
      <c r="J3116" s="41" t="n">
        <v>981.064732997432</v>
      </c>
      <c r="K3116" s="41" t="n">
        <v>0.0752744254898516</v>
      </c>
      <c r="L3116" s="41" t="n">
        <v>1236.62488134664</v>
      </c>
      <c r="M3116" s="41" t="n">
        <v>0.0295248352770159</v>
      </c>
    </row>
    <row r="3117" customFormat="false" ht="13.05" hidden="false" customHeight="false" outlineLevel="0" collapsed="false">
      <c r="F3117" s="41" t="n">
        <v>1316.3177050603</v>
      </c>
      <c r="G3117" s="41" t="n">
        <v>32.0802268006705</v>
      </c>
      <c r="H3117" s="41" t="n">
        <v>731.813969460878</v>
      </c>
      <c r="I3117" s="41" t="n">
        <v>10.4091944413136</v>
      </c>
      <c r="J3117" s="41" t="n">
        <v>981.253759528744</v>
      </c>
      <c r="K3117" s="41" t="n">
        <v>0</v>
      </c>
      <c r="L3117" s="41" t="n">
        <v>1236.76522746338</v>
      </c>
      <c r="M3117" s="41" t="n">
        <v>0</v>
      </c>
    </row>
    <row r="3118" customFormat="false" ht="13.05" hidden="false" customHeight="false" outlineLevel="0" collapsed="false">
      <c r="F3118" s="41" t="n">
        <v>1316.6177050603</v>
      </c>
      <c r="G3118" s="41" t="n">
        <v>31.6504133459255</v>
      </c>
      <c r="H3118" s="41" t="n">
        <v>731.933969460878</v>
      </c>
      <c r="I3118" s="41" t="n">
        <v>10.4061905374972</v>
      </c>
      <c r="J3118" s="41" t="n">
        <v>981.373759528744</v>
      </c>
      <c r="K3118" s="41" t="n">
        <v>0.0357756842973913</v>
      </c>
      <c r="L3118" s="41" t="n">
        <v>1237.23592037393</v>
      </c>
      <c r="M3118" s="41" t="n">
        <v>0.0494924441577496</v>
      </c>
    </row>
    <row r="3119" customFormat="false" ht="13.05" hidden="false" customHeight="false" outlineLevel="0" collapsed="false">
      <c r="F3119" s="41" t="n">
        <v>1316.9177050603</v>
      </c>
      <c r="G3119" s="41" t="n">
        <v>31.7419256027777</v>
      </c>
      <c r="H3119" s="41" t="n">
        <v>732.053969460878</v>
      </c>
      <c r="I3119" s="41" t="n">
        <v>10.2801810159253</v>
      </c>
      <c r="J3119" s="41" t="n">
        <v>981.493759528744</v>
      </c>
      <c r="K3119" s="41" t="n">
        <v>0.112233531587435</v>
      </c>
      <c r="L3119" s="41" t="n">
        <v>1237.38143090338</v>
      </c>
      <c r="M3119" s="41" t="n">
        <v>0</v>
      </c>
    </row>
    <row r="3120" customFormat="false" ht="13.05" hidden="false" customHeight="false" outlineLevel="0" collapsed="false">
      <c r="F3120" s="41" t="n">
        <v>1317.2177050603</v>
      </c>
      <c r="G3120" s="41" t="n">
        <v>31.785184732516</v>
      </c>
      <c r="H3120" s="41" t="n">
        <v>732.173969460878</v>
      </c>
      <c r="I3120" s="41" t="n">
        <v>10.2976651242057</v>
      </c>
      <c r="J3120" s="41" t="n">
        <v>981.7514816168</v>
      </c>
      <c r="K3120" s="41" t="n">
        <v>0</v>
      </c>
      <c r="L3120" s="41" t="n">
        <v>1243.04701398777</v>
      </c>
      <c r="M3120" s="41" t="n">
        <v>0.0280945618960686</v>
      </c>
    </row>
    <row r="3121" customFormat="false" ht="13.05" hidden="false" customHeight="false" outlineLevel="0" collapsed="false">
      <c r="F3121" s="41" t="n">
        <v>1317.5177050603</v>
      </c>
      <c r="G3121" s="41" t="n">
        <v>31.5704626467746</v>
      </c>
      <c r="H3121" s="41" t="n">
        <v>732.293969460878</v>
      </c>
      <c r="I3121" s="41" t="n">
        <v>10.1841446390632</v>
      </c>
      <c r="J3121" s="41" t="n">
        <v>981.8714816168</v>
      </c>
      <c r="K3121" s="41" t="n">
        <v>0.000607988318165553</v>
      </c>
      <c r="L3121" s="41" t="n">
        <v>1243.24013312105</v>
      </c>
      <c r="M3121" s="41" t="n">
        <v>0</v>
      </c>
    </row>
    <row r="3122" customFormat="false" ht="13.05" hidden="false" customHeight="false" outlineLevel="0" collapsed="false">
      <c r="F3122" s="41" t="n">
        <v>1317.8177050603</v>
      </c>
      <c r="G3122" s="41" t="n">
        <v>31.4562653433118</v>
      </c>
      <c r="H3122" s="41" t="n">
        <v>732.413969460878</v>
      </c>
      <c r="I3122" s="41" t="n">
        <v>10.2916380580823</v>
      </c>
      <c r="J3122" s="41" t="n">
        <v>981.9914816168</v>
      </c>
      <c r="K3122" s="41" t="n">
        <v>0.114537828153402</v>
      </c>
      <c r="L3122" s="41" t="n">
        <v>1243.49510637843</v>
      </c>
      <c r="M3122" s="41" t="n">
        <v>0.0713219788869992</v>
      </c>
    </row>
    <row r="3123" customFormat="false" ht="13.05" hidden="false" customHeight="false" outlineLevel="0" collapsed="false">
      <c r="F3123" s="41" t="n">
        <v>1318.1177050603</v>
      </c>
      <c r="G3123" s="41" t="n">
        <v>31.6266100583407</v>
      </c>
      <c r="H3123" s="41" t="n">
        <v>732.533969460878</v>
      </c>
      <c r="I3123" s="41" t="n">
        <v>10.0700798549834</v>
      </c>
      <c r="J3123" s="41" t="n">
        <v>982.1114816168</v>
      </c>
      <c r="K3123" s="41" t="n">
        <v>0.107307396579017</v>
      </c>
      <c r="L3123" s="41" t="n">
        <v>1243.87960709799</v>
      </c>
      <c r="M3123" s="41" t="n">
        <v>0</v>
      </c>
    </row>
    <row r="3124" customFormat="false" ht="13.05" hidden="false" customHeight="false" outlineLevel="0" collapsed="false">
      <c r="F3124" s="41" t="n">
        <v>1318.4177050603</v>
      </c>
      <c r="G3124" s="41" t="n">
        <v>31.476057838659</v>
      </c>
      <c r="H3124" s="41" t="n">
        <v>732.653969460878</v>
      </c>
      <c r="I3124" s="41" t="n">
        <v>9.90727487150923</v>
      </c>
      <c r="J3124" s="41" t="n">
        <v>982.2314816168</v>
      </c>
      <c r="K3124" s="41" t="n">
        <v>0.17517272895293</v>
      </c>
      <c r="L3124" s="41" t="n">
        <v>1244.19581025091</v>
      </c>
      <c r="M3124" s="41" t="n">
        <v>0.0227256276775734</v>
      </c>
    </row>
    <row r="3125" customFormat="false" ht="13.05" hidden="false" customHeight="false" outlineLevel="0" collapsed="false">
      <c r="F3125" s="41" t="n">
        <v>1318.7177050603</v>
      </c>
      <c r="G3125" s="41" t="n">
        <v>31.4463959086668</v>
      </c>
      <c r="H3125" s="41" t="n">
        <v>732.773969460878</v>
      </c>
      <c r="I3125" s="41" t="n">
        <v>9.79476479897437</v>
      </c>
      <c r="J3125" s="41" t="n">
        <v>982.3514816168</v>
      </c>
      <c r="K3125" s="41" t="n">
        <v>0.0244590564421969</v>
      </c>
      <c r="L3125" s="41" t="n">
        <v>1244.32927694406</v>
      </c>
      <c r="M3125" s="41" t="n">
        <v>0</v>
      </c>
    </row>
    <row r="3126" customFormat="false" ht="13.05" hidden="false" customHeight="false" outlineLevel="0" collapsed="false">
      <c r="F3126" s="41" t="n">
        <v>1319.0177050603</v>
      </c>
      <c r="G3126" s="41" t="n">
        <v>30.0059350943479</v>
      </c>
      <c r="H3126" s="41" t="n">
        <v>732.893969460878</v>
      </c>
      <c r="I3126" s="41" t="n">
        <v>9.71841979925364</v>
      </c>
      <c r="J3126" s="41" t="n">
        <v>982.511403103991</v>
      </c>
      <c r="K3126" s="41" t="n">
        <v>0</v>
      </c>
      <c r="L3126" s="41" t="n">
        <v>1250.77789730211</v>
      </c>
      <c r="M3126" s="41" t="n">
        <v>0.056933895607699</v>
      </c>
    </row>
    <row r="3127" customFormat="false" ht="13.05" hidden="false" customHeight="false" outlineLevel="0" collapsed="false">
      <c r="F3127" s="41" t="n">
        <v>1319.3177050603</v>
      </c>
      <c r="G3127" s="41" t="n">
        <v>30.2897992824917</v>
      </c>
      <c r="H3127" s="41" t="n">
        <v>733.013969460878</v>
      </c>
      <c r="I3127" s="41" t="n">
        <v>9.783026981278</v>
      </c>
      <c r="J3127" s="41" t="n">
        <v>982.825596836964</v>
      </c>
      <c r="K3127" s="41" t="n">
        <v>0.0151108392586821</v>
      </c>
      <c r="L3127" s="41" t="n">
        <v>1251.17926894488</v>
      </c>
      <c r="M3127" s="41" t="n">
        <v>0</v>
      </c>
    </row>
    <row r="3128" customFormat="false" ht="13.05" hidden="false" customHeight="false" outlineLevel="0" collapsed="false">
      <c r="F3128" s="41" t="n">
        <v>1319.6177050603</v>
      </c>
      <c r="G3128" s="41" t="n">
        <v>30.2704899318774</v>
      </c>
      <c r="H3128" s="41" t="n">
        <v>733.133969460878</v>
      </c>
      <c r="I3128" s="41" t="n">
        <v>9.63778743486262</v>
      </c>
      <c r="J3128" s="41" t="n">
        <v>982.945596836964</v>
      </c>
      <c r="K3128" s="41" t="n">
        <v>0.107818622983245</v>
      </c>
      <c r="L3128" s="41" t="n">
        <v>1252.81204511351</v>
      </c>
      <c r="M3128" s="41" t="n">
        <v>0.100687324556702</v>
      </c>
    </row>
    <row r="3129" customFormat="false" ht="13.05" hidden="false" customHeight="false" outlineLevel="0" collapsed="false">
      <c r="F3129" s="41" t="n">
        <v>1319.9177050603</v>
      </c>
      <c r="G3129" s="41" t="n">
        <v>29.9990452162422</v>
      </c>
      <c r="H3129" s="41" t="n">
        <v>733.253969460878</v>
      </c>
      <c r="I3129" s="41" t="n">
        <v>9.67436585795451</v>
      </c>
      <c r="J3129" s="41" t="n">
        <v>983.065596836964</v>
      </c>
      <c r="K3129" s="41" t="n">
        <v>0.0206740470021032</v>
      </c>
      <c r="L3129" s="41" t="n">
        <v>1253.04502082383</v>
      </c>
      <c r="M3129" s="41" t="n">
        <v>0</v>
      </c>
    </row>
    <row r="3130" customFormat="false" ht="13.05" hidden="false" customHeight="false" outlineLevel="0" collapsed="false">
      <c r="F3130" s="41" t="n">
        <v>1320.2177050603</v>
      </c>
      <c r="G3130" s="41" t="n">
        <v>29.6999786891154</v>
      </c>
      <c r="H3130" s="41" t="n">
        <v>733.373969460878</v>
      </c>
      <c r="I3130" s="41" t="n">
        <v>9.60318811751142</v>
      </c>
      <c r="J3130" s="41" t="n">
        <v>983.185596836964</v>
      </c>
      <c r="K3130" s="41" t="n">
        <v>0.119197456266761</v>
      </c>
      <c r="L3130" s="41" t="n">
        <v>1253.52657983803</v>
      </c>
      <c r="M3130" s="41" t="n">
        <v>0.0806449920230534</v>
      </c>
    </row>
    <row r="3131" customFormat="false" ht="13.05" hidden="false" customHeight="false" outlineLevel="0" collapsed="false">
      <c r="F3131" s="41" t="n">
        <v>1320.5177050603</v>
      </c>
      <c r="G3131" s="41" t="n">
        <v>29.5348033376715</v>
      </c>
      <c r="H3131" s="41" t="n">
        <v>733.493969460878</v>
      </c>
      <c r="I3131" s="41" t="n">
        <v>9.59527799522129</v>
      </c>
      <c r="J3131" s="41" t="n">
        <v>983.305596836964</v>
      </c>
      <c r="K3131" s="41" t="n">
        <v>0.0545698640038381</v>
      </c>
      <c r="L3131" s="41" t="n">
        <v>1253.84400804387</v>
      </c>
      <c r="M3131" s="41" t="n">
        <v>0</v>
      </c>
    </row>
    <row r="3132" customFormat="false" ht="13.05" hidden="false" customHeight="false" outlineLevel="0" collapsed="false">
      <c r="F3132" s="41" t="n">
        <v>1320.8177050603</v>
      </c>
      <c r="G3132" s="41" t="n">
        <v>29.4099414403461</v>
      </c>
      <c r="H3132" s="41" t="n">
        <v>733.613969460878</v>
      </c>
      <c r="I3132" s="41" t="n">
        <v>9.58817135751917</v>
      </c>
      <c r="J3132" s="41" t="n">
        <v>983.425596836964</v>
      </c>
      <c r="K3132" s="41" t="n">
        <v>0.115775747859743</v>
      </c>
      <c r="L3132" s="41" t="n">
        <v>1255.18089600483</v>
      </c>
      <c r="M3132" s="41" t="n">
        <v>0.00989537232112525</v>
      </c>
    </row>
    <row r="3133" customFormat="false" ht="13.05" hidden="false" customHeight="false" outlineLevel="0" collapsed="false">
      <c r="F3133" s="41" t="n">
        <v>1321.1177050603</v>
      </c>
      <c r="G3133" s="41" t="n">
        <v>29.3701405177071</v>
      </c>
      <c r="H3133" s="41" t="n">
        <v>733.733969460878</v>
      </c>
      <c r="I3133" s="41" t="n">
        <v>9.59810728977834</v>
      </c>
      <c r="J3133" s="41" t="n">
        <v>983.545596836964</v>
      </c>
      <c r="K3133" s="41" t="n">
        <v>0.0993170835912451</v>
      </c>
      <c r="L3133" s="41" t="n">
        <v>1255.44301499948</v>
      </c>
      <c r="M3133" s="41" t="n">
        <v>0</v>
      </c>
    </row>
    <row r="3134" customFormat="false" ht="13.05" hidden="false" customHeight="false" outlineLevel="0" collapsed="false">
      <c r="F3134" s="41" t="n">
        <v>1321.4177050603</v>
      </c>
      <c r="G3134" s="41" t="n">
        <v>29.2198079171098</v>
      </c>
      <c r="H3134" s="41" t="n">
        <v>733.853969460878</v>
      </c>
      <c r="I3134" s="41" t="n">
        <v>9.53420891769031</v>
      </c>
      <c r="J3134" s="41" t="n">
        <v>983.665596836964</v>
      </c>
      <c r="K3134" s="41" t="n">
        <v>0.152865281258983</v>
      </c>
      <c r="L3134" s="41" t="n">
        <v>1259.62634269436</v>
      </c>
      <c r="M3134" s="41" t="n">
        <v>0.0118737598627376</v>
      </c>
    </row>
    <row r="3135" customFormat="false" ht="13.05" hidden="false" customHeight="false" outlineLevel="0" collapsed="false">
      <c r="F3135" s="41" t="n">
        <v>1321.7177050603</v>
      </c>
      <c r="G3135" s="41" t="n">
        <v>29.1006546323185</v>
      </c>
      <c r="H3135" s="41" t="n">
        <v>733.973969460878</v>
      </c>
      <c r="I3135" s="41" t="n">
        <v>9.32337153023752</v>
      </c>
      <c r="J3135" s="41" t="n">
        <v>983.785596836964</v>
      </c>
      <c r="K3135" s="41" t="n">
        <v>0.170320765319502</v>
      </c>
      <c r="L3135" s="41" t="n">
        <v>1259.74634269436</v>
      </c>
      <c r="M3135" s="41" t="n">
        <v>0.101915925276671</v>
      </c>
    </row>
    <row r="3136" customFormat="false" ht="13.05" hidden="false" customHeight="false" outlineLevel="0" collapsed="false">
      <c r="F3136" s="41" t="n">
        <v>1322.0177050603</v>
      </c>
      <c r="G3136" s="41" t="n">
        <v>29.3792632130323</v>
      </c>
      <c r="H3136" s="41" t="n">
        <v>734.093969460878</v>
      </c>
      <c r="I3136" s="41" t="n">
        <v>9.36553471706134</v>
      </c>
      <c r="J3136" s="41" t="n">
        <v>983.905596836964</v>
      </c>
      <c r="K3136" s="41" t="n">
        <v>0.237164868470586</v>
      </c>
      <c r="L3136" s="41" t="n">
        <v>1260.00112692409</v>
      </c>
      <c r="M3136" s="41" t="n">
        <v>0</v>
      </c>
    </row>
    <row r="3137" customFormat="false" ht="13.05" hidden="false" customHeight="false" outlineLevel="0" collapsed="false">
      <c r="F3137" s="41" t="n">
        <v>1322.3177050603</v>
      </c>
      <c r="G3137" s="41" t="n">
        <v>29.0781702452559</v>
      </c>
      <c r="H3137" s="41" t="n">
        <v>734.213969460878</v>
      </c>
      <c r="I3137" s="41" t="n">
        <v>9.35610624962271</v>
      </c>
      <c r="J3137" s="41" t="n">
        <v>984.025596836964</v>
      </c>
      <c r="K3137" s="41" t="n">
        <v>0.322531373066795</v>
      </c>
      <c r="L3137" s="41" t="n">
        <v>1261.49689126416</v>
      </c>
      <c r="M3137" s="41" t="n">
        <v>0.00373654747932051</v>
      </c>
    </row>
    <row r="3138" customFormat="false" ht="13.05" hidden="false" customHeight="false" outlineLevel="0" collapsed="false">
      <c r="F3138" s="41" t="n">
        <v>1322.6177050603</v>
      </c>
      <c r="G3138" s="41" t="n">
        <v>29.3745398309572</v>
      </c>
      <c r="H3138" s="41" t="n">
        <v>734.333969460878</v>
      </c>
      <c r="I3138" s="41" t="n">
        <v>9.42414194056869</v>
      </c>
      <c r="J3138" s="41" t="n">
        <v>984.145596836964</v>
      </c>
      <c r="K3138" s="41" t="n">
        <v>0.337384825083745</v>
      </c>
      <c r="L3138" s="41" t="n">
        <v>1261.61689126415</v>
      </c>
      <c r="M3138" s="41" t="n">
        <v>0.116513113844348</v>
      </c>
    </row>
    <row r="3139" customFormat="false" ht="13.05" hidden="false" customHeight="false" outlineLevel="0" collapsed="false">
      <c r="F3139" s="41" t="n">
        <v>1322.9177050603</v>
      </c>
      <c r="G3139" s="41" t="n">
        <v>29.1948646058709</v>
      </c>
      <c r="H3139" s="41" t="n">
        <v>734.453969460878</v>
      </c>
      <c r="I3139" s="41" t="n">
        <v>9.37809348877579</v>
      </c>
      <c r="J3139" s="41" t="n">
        <v>984.265596836964</v>
      </c>
      <c r="K3139" s="41" t="n">
        <v>0.219439566352662</v>
      </c>
      <c r="L3139" s="41" t="n">
        <v>1261.95238522056</v>
      </c>
      <c r="M3139" s="41" t="n">
        <v>0</v>
      </c>
    </row>
    <row r="3140" customFormat="false" ht="13.05" hidden="false" customHeight="false" outlineLevel="0" collapsed="false">
      <c r="F3140" s="41" t="n">
        <v>1323.21770506029</v>
      </c>
      <c r="G3140" s="41" t="n">
        <v>29.3983531528336</v>
      </c>
      <c r="H3140" s="41" t="n">
        <v>734.573969460878</v>
      </c>
      <c r="I3140" s="41" t="n">
        <v>9.35848709954962</v>
      </c>
      <c r="J3140" s="41" t="n">
        <v>984.385596836964</v>
      </c>
      <c r="K3140" s="41" t="n">
        <v>0.188482894354138</v>
      </c>
      <c r="L3140" s="41" t="n">
        <v>1267.21633801065</v>
      </c>
      <c r="M3140" s="41" t="n">
        <v>0.0129328721507136</v>
      </c>
    </row>
    <row r="3141" customFormat="false" ht="13.05" hidden="false" customHeight="false" outlineLevel="0" collapsed="false">
      <c r="F3141" s="41" t="n">
        <v>1323.51770506029</v>
      </c>
      <c r="G3141" s="41" t="n">
        <v>29.3616196684513</v>
      </c>
      <c r="H3141" s="41" t="n">
        <v>734.693969460878</v>
      </c>
      <c r="I3141" s="41" t="n">
        <v>9.29953534962272</v>
      </c>
      <c r="J3141" s="41" t="n">
        <v>984.505596836964</v>
      </c>
      <c r="K3141" s="41" t="n">
        <v>0.0784115330684472</v>
      </c>
      <c r="L3141" s="41" t="n">
        <v>1267.41677142809</v>
      </c>
      <c r="M3141" s="41" t="n">
        <v>0</v>
      </c>
    </row>
    <row r="3142" customFormat="false" ht="13.05" hidden="false" customHeight="false" outlineLevel="0" collapsed="false">
      <c r="F3142" s="41" t="n">
        <v>1323.81770506029</v>
      </c>
      <c r="G3142" s="41" t="n">
        <v>29.3915621895615</v>
      </c>
      <c r="H3142" s="41" t="n">
        <v>734.813969460878</v>
      </c>
      <c r="I3142" s="41" t="n">
        <v>9.11564094753317</v>
      </c>
      <c r="J3142" s="41" t="n">
        <v>984.632787381473</v>
      </c>
      <c r="K3142" s="41" t="n">
        <v>0</v>
      </c>
      <c r="L3142" s="41" t="n">
        <v>1268.02682642956</v>
      </c>
      <c r="M3142" s="41" t="n">
        <v>0.00653518908870865</v>
      </c>
    </row>
    <row r="3143" customFormat="false" ht="13.05" hidden="false" customHeight="false" outlineLevel="0" collapsed="false">
      <c r="F3143" s="41" t="n">
        <v>1324.11770506029</v>
      </c>
      <c r="G3143" s="41" t="n">
        <v>29.3898995869256</v>
      </c>
      <c r="H3143" s="41" t="n">
        <v>734.933969460878</v>
      </c>
      <c r="I3143" s="41" t="n">
        <v>9.08799326506494</v>
      </c>
      <c r="J3143" s="41" t="n">
        <v>984.912806903561</v>
      </c>
      <c r="K3143" s="41" t="n">
        <v>0.00653029606871769</v>
      </c>
      <c r="L3143" s="41" t="n">
        <v>1268.14682642956</v>
      </c>
      <c r="M3143" s="41" t="n">
        <v>0.0912069009418701</v>
      </c>
    </row>
    <row r="3144" customFormat="false" ht="13.05" hidden="false" customHeight="false" outlineLevel="0" collapsed="false">
      <c r="F3144" s="41" t="n">
        <v>1324.41770506029</v>
      </c>
      <c r="G3144" s="41" t="n">
        <v>28.8447566872928</v>
      </c>
      <c r="H3144" s="41" t="n">
        <v>735.053969460878</v>
      </c>
      <c r="I3144" s="41" t="n">
        <v>8.93533951339725</v>
      </c>
      <c r="J3144" s="41" t="n">
        <v>985.032806903561</v>
      </c>
      <c r="K3144" s="41" t="n">
        <v>0.119633153921768</v>
      </c>
      <c r="L3144" s="41" t="n">
        <v>1268.31959345533</v>
      </c>
      <c r="M3144" s="41" t="n">
        <v>0</v>
      </c>
    </row>
    <row r="3145" customFormat="false" ht="13.05" hidden="false" customHeight="false" outlineLevel="0" collapsed="false">
      <c r="F3145" s="41" t="n">
        <v>1324.71770506029</v>
      </c>
      <c r="G3145" s="41" t="n">
        <v>29.0714941963217</v>
      </c>
      <c r="H3145" s="41" t="n">
        <v>735.173969460878</v>
      </c>
      <c r="I3145" s="41" t="n">
        <v>8.99162266635835</v>
      </c>
      <c r="J3145" s="41" t="n">
        <v>985.152806903561</v>
      </c>
      <c r="K3145" s="41" t="n">
        <v>0.0629958215918123</v>
      </c>
      <c r="L3145" s="41" t="n">
        <v>1276.37833016684</v>
      </c>
      <c r="M3145" s="41" t="n">
        <v>0.022408054761172</v>
      </c>
    </row>
    <row r="3146" customFormat="false" ht="13.05" hidden="false" customHeight="false" outlineLevel="0" collapsed="false">
      <c r="F3146" s="41" t="n">
        <v>1325.01770506029</v>
      </c>
      <c r="G3146" s="41" t="n">
        <v>28.1584990453368</v>
      </c>
      <c r="H3146" s="41" t="n">
        <v>735.293969460878</v>
      </c>
      <c r="I3146" s="41" t="n">
        <v>8.70264615265921</v>
      </c>
      <c r="J3146" s="41" t="n">
        <v>985.27865007025</v>
      </c>
      <c r="K3146" s="41" t="n">
        <v>0</v>
      </c>
      <c r="L3146" s="41" t="n">
        <v>1276.58288820619</v>
      </c>
      <c r="M3146" s="41" t="n">
        <v>0</v>
      </c>
    </row>
    <row r="3147" customFormat="false" ht="13.05" hidden="false" customHeight="false" outlineLevel="0" collapsed="false">
      <c r="F3147" s="41" t="n">
        <v>1325.31770506029</v>
      </c>
      <c r="G3147" s="41" t="n">
        <v>28.3234304356772</v>
      </c>
      <c r="H3147" s="41" t="n">
        <v>735.413969460878</v>
      </c>
      <c r="I3147" s="41" t="n">
        <v>8.75483669933169</v>
      </c>
      <c r="J3147" s="41" t="n">
        <v>985.527560033385</v>
      </c>
      <c r="K3147" s="41" t="n">
        <v>0.00706423921849364</v>
      </c>
      <c r="L3147" s="41" t="n">
        <v>1284.81194372727</v>
      </c>
      <c r="M3147" s="41" t="n">
        <v>0.0100554554767314</v>
      </c>
    </row>
    <row r="3148" customFormat="false" ht="13.05" hidden="false" customHeight="false" outlineLevel="0" collapsed="false">
      <c r="F3148" s="41" t="n">
        <v>1325.61770506029</v>
      </c>
      <c r="G3148" s="41" t="n">
        <v>28.4903237706469</v>
      </c>
      <c r="H3148" s="41" t="n">
        <v>735.533969460878</v>
      </c>
      <c r="I3148" s="41" t="n">
        <v>8.55584636817798</v>
      </c>
      <c r="J3148" s="41" t="n">
        <v>985.647560033385</v>
      </c>
      <c r="K3148" s="41" t="n">
        <v>0.0817293782702109</v>
      </c>
      <c r="L3148" s="41" t="n">
        <v>1285.02655722212</v>
      </c>
      <c r="M3148" s="41" t="n">
        <v>0</v>
      </c>
    </row>
    <row r="3149" customFormat="false" ht="13.05" hidden="false" customHeight="false" outlineLevel="0" collapsed="false">
      <c r="F3149" s="41" t="n">
        <v>1325.91770506029</v>
      </c>
      <c r="G3149" s="41" t="n">
        <v>28.4392950617882</v>
      </c>
      <c r="H3149" s="41" t="n">
        <v>735.653969460878</v>
      </c>
      <c r="I3149" s="41" t="n">
        <v>8.58391764545661</v>
      </c>
      <c r="J3149" s="41" t="n">
        <v>985.854666934708</v>
      </c>
      <c r="K3149" s="41" t="n">
        <v>0</v>
      </c>
      <c r="L3149" s="41" t="n">
        <v>1285.2703004858</v>
      </c>
      <c r="M3149" s="41" t="n">
        <v>0.118602197051132</v>
      </c>
    </row>
    <row r="3150" customFormat="false" ht="13.05" hidden="false" customHeight="false" outlineLevel="0" collapsed="false">
      <c r="F3150" s="41" t="n">
        <v>1326.21770506029</v>
      </c>
      <c r="G3150" s="41" t="n">
        <v>28.2030148852757</v>
      </c>
      <c r="H3150" s="41" t="n">
        <v>735.773969460878</v>
      </c>
      <c r="I3150" s="41" t="n">
        <v>8.41523112417258</v>
      </c>
      <c r="J3150" s="41" t="n">
        <v>986.127789763181</v>
      </c>
      <c r="K3150" s="41" t="n">
        <v>0.0277741105018094</v>
      </c>
      <c r="L3150" s="41" t="n">
        <v>1285.50590348495</v>
      </c>
      <c r="M3150" s="41" t="n">
        <v>0</v>
      </c>
    </row>
    <row r="3151" customFormat="false" ht="13.05" hidden="false" customHeight="false" outlineLevel="0" collapsed="false">
      <c r="F3151" s="41" t="n">
        <v>1326.51770506029</v>
      </c>
      <c r="G3151" s="41" t="n">
        <v>28.4844449916466</v>
      </c>
      <c r="H3151" s="41" t="n">
        <v>735.893969460878</v>
      </c>
      <c r="I3151" s="41" t="n">
        <v>8.38910749666445</v>
      </c>
      <c r="J3151" s="41" t="n">
        <v>986.247789763181</v>
      </c>
      <c r="K3151" s="41" t="n">
        <v>0.0591354114708338</v>
      </c>
      <c r="L3151" s="41" t="n">
        <v>1285.62590348495</v>
      </c>
      <c r="M3151" s="41" t="n">
        <v>0.0430138717433692</v>
      </c>
    </row>
    <row r="3152" customFormat="false" ht="13.05" hidden="false" customHeight="false" outlineLevel="0" collapsed="false">
      <c r="F3152" s="41" t="n">
        <v>1326.81770506029</v>
      </c>
      <c r="G3152" s="41" t="n">
        <v>28.334666170128</v>
      </c>
      <c r="H3152" s="41" t="n">
        <v>736.013969460878</v>
      </c>
      <c r="I3152" s="41" t="n">
        <v>8.22271257199122</v>
      </c>
      <c r="J3152" s="41" t="n">
        <v>986.369029775269</v>
      </c>
      <c r="K3152" s="41" t="n">
        <v>0</v>
      </c>
      <c r="L3152" s="41" t="n">
        <v>1286.00143934414</v>
      </c>
      <c r="M3152" s="41" t="n">
        <v>0</v>
      </c>
    </row>
    <row r="3153" customFormat="false" ht="13.05" hidden="false" customHeight="false" outlineLevel="0" collapsed="false">
      <c r="F3153" s="41" t="n">
        <v>1327.11770506029</v>
      </c>
      <c r="G3153" s="41" t="n">
        <v>28.0588869378807</v>
      </c>
      <c r="H3153" s="41" t="n">
        <v>736.133969460878</v>
      </c>
      <c r="I3153" s="41" t="n">
        <v>8.23196545714302</v>
      </c>
      <c r="J3153" s="41" t="n">
        <v>986.633027630983</v>
      </c>
      <c r="K3153" s="41" t="n">
        <v>0.0938174370630804</v>
      </c>
      <c r="L3153" s="41" t="n">
        <v>1292.19084674125</v>
      </c>
      <c r="M3153" s="41" t="n">
        <v>0.0806578403075946</v>
      </c>
    </row>
    <row r="3154" customFormat="false" ht="13.05" hidden="false" customHeight="false" outlineLevel="0" collapsed="false">
      <c r="F3154" s="41" t="n">
        <v>1327.41770506029</v>
      </c>
      <c r="G3154" s="41" t="n">
        <v>28.0603246147452</v>
      </c>
      <c r="H3154" s="41" t="n">
        <v>736.253969460878</v>
      </c>
      <c r="I3154" s="41" t="n">
        <v>8.06314392879165</v>
      </c>
      <c r="J3154" s="41" t="n">
        <v>986.753027630983</v>
      </c>
      <c r="K3154" s="41" t="n">
        <v>0.0977198777867443</v>
      </c>
      <c r="L3154" s="41" t="n">
        <v>1292.80340565244</v>
      </c>
      <c r="M3154" s="41" t="n">
        <v>0</v>
      </c>
    </row>
    <row r="3155" customFormat="false" ht="13.05" hidden="false" customHeight="false" outlineLevel="0" collapsed="false">
      <c r="F3155" s="41" t="n">
        <v>1327.71770506029</v>
      </c>
      <c r="G3155" s="41" t="n">
        <v>28.1577325640023</v>
      </c>
      <c r="H3155" s="41" t="n">
        <v>736.373969460878</v>
      </c>
      <c r="I3155" s="41" t="n">
        <v>7.95018754973148</v>
      </c>
      <c r="J3155" s="41" t="n">
        <v>986.873027630983</v>
      </c>
      <c r="K3155" s="41" t="n">
        <v>0.0543807323211922</v>
      </c>
      <c r="L3155" s="41" t="n">
        <v>1296.3815930053</v>
      </c>
      <c r="M3155" s="41" t="n">
        <v>0.0139765902597446</v>
      </c>
    </row>
    <row r="3156" customFormat="false" ht="13.05" hidden="false" customHeight="false" outlineLevel="0" collapsed="false">
      <c r="F3156" s="41" t="n">
        <v>1328.01770506029</v>
      </c>
      <c r="G3156" s="41" t="n">
        <v>27.7429484770853</v>
      </c>
      <c r="H3156" s="41" t="n">
        <v>736.493969460878</v>
      </c>
      <c r="I3156" s="41" t="n">
        <v>7.83330803198783</v>
      </c>
      <c r="J3156" s="41" t="n">
        <v>987.002370838976</v>
      </c>
      <c r="K3156" s="41" t="n">
        <v>0</v>
      </c>
      <c r="L3156" s="41" t="n">
        <v>1296.63792689096</v>
      </c>
      <c r="M3156" s="41" t="n">
        <v>0</v>
      </c>
    </row>
    <row r="3157" customFormat="false" ht="13.05" hidden="false" customHeight="false" outlineLevel="0" collapsed="false">
      <c r="F3157" s="41" t="n">
        <v>1328.31770506029</v>
      </c>
      <c r="G3157" s="41" t="n">
        <v>27.6998083215376</v>
      </c>
      <c r="H3157" s="41" t="n">
        <v>736.613969460878</v>
      </c>
      <c r="I3157" s="41" t="n">
        <v>7.91883138557785</v>
      </c>
      <c r="J3157" s="41" t="n">
        <v>987.122370838976</v>
      </c>
      <c r="K3157" s="41" t="n">
        <v>0.0743815055270716</v>
      </c>
      <c r="L3157" s="41" t="n">
        <v>1297.13397417317</v>
      </c>
      <c r="M3157" s="41" t="n">
        <v>0.00407283836216266</v>
      </c>
    </row>
    <row r="3158" customFormat="false" ht="13.05" hidden="false" customHeight="false" outlineLevel="0" collapsed="false">
      <c r="F3158" s="41" t="n">
        <v>1328.61770506029</v>
      </c>
      <c r="G3158" s="41" t="n">
        <v>27.5975053890227</v>
      </c>
      <c r="H3158" s="41" t="n">
        <v>736.733969460878</v>
      </c>
      <c r="I3158" s="41" t="n">
        <v>7.63374611422557</v>
      </c>
      <c r="J3158" s="41" t="n">
        <v>987.242370838976</v>
      </c>
      <c r="K3158" s="41" t="n">
        <v>0.0944036332716678</v>
      </c>
      <c r="L3158" s="41" t="n">
        <v>1297.70205046718</v>
      </c>
      <c r="M3158" s="41" t="n">
        <v>0</v>
      </c>
    </row>
    <row r="3159" customFormat="false" ht="13.05" hidden="false" customHeight="false" outlineLevel="0" collapsed="false">
      <c r="F3159" s="41" t="n">
        <v>1328.91770506029</v>
      </c>
      <c r="G3159" s="41" t="n">
        <v>27.8580347028214</v>
      </c>
      <c r="H3159" s="41" t="n">
        <v>736.853969460878</v>
      </c>
      <c r="I3159" s="41" t="n">
        <v>7.61833262581956</v>
      </c>
      <c r="J3159" s="41" t="n">
        <v>987.362370838976</v>
      </c>
      <c r="K3159" s="41" t="n">
        <v>0.08684565370163</v>
      </c>
      <c r="L3159" s="41" t="n">
        <v>1308.19953424478</v>
      </c>
      <c r="M3159" s="41" t="n">
        <v>0.0642565755047144</v>
      </c>
    </row>
    <row r="3160" customFormat="false" ht="13.05" hidden="false" customHeight="false" outlineLevel="0" collapsed="false">
      <c r="F3160" s="41" t="n">
        <v>1329.21770506029</v>
      </c>
      <c r="G3160" s="41" t="n">
        <v>27.2893054126034</v>
      </c>
      <c r="H3160" s="41" t="n">
        <v>736.973969460878</v>
      </c>
      <c r="I3160" s="41" t="n">
        <v>7.64372838468023</v>
      </c>
      <c r="J3160" s="41" t="n">
        <v>987.512672710298</v>
      </c>
      <c r="K3160" s="41" t="n">
        <v>0</v>
      </c>
      <c r="L3160" s="41" t="n">
        <v>1308.33649211041</v>
      </c>
      <c r="M3160" s="41" t="n">
        <v>0</v>
      </c>
    </row>
    <row r="3161" customFormat="false" ht="13.05" hidden="false" customHeight="false" outlineLevel="0" collapsed="false">
      <c r="F3161" s="41" t="n">
        <v>1329.51770506029</v>
      </c>
      <c r="G3161" s="41" t="n">
        <v>27.5841387745122</v>
      </c>
      <c r="H3161" s="41" t="n">
        <v>737.093969460878</v>
      </c>
      <c r="I3161" s="41" t="n">
        <v>7.61056748394151</v>
      </c>
      <c r="J3161" s="41" t="n">
        <v>987.767813932878</v>
      </c>
      <c r="K3161" s="41" t="n">
        <v>0.111655859747771</v>
      </c>
      <c r="L3161" s="41" t="n">
        <v>1317.41147940536</v>
      </c>
      <c r="M3161" s="41" t="n">
        <v>0.0415301272291799</v>
      </c>
    </row>
    <row r="3162" customFormat="false" ht="13.05" hidden="false" customHeight="false" outlineLevel="0" collapsed="false">
      <c r="F3162" s="41" t="n">
        <v>1329.81770506029</v>
      </c>
      <c r="G3162" s="41" t="n">
        <v>27.2286440998046</v>
      </c>
      <c r="H3162" s="41" t="n">
        <v>737.213969460878</v>
      </c>
      <c r="I3162" s="41" t="n">
        <v>7.62176751041295</v>
      </c>
      <c r="J3162" s="41" t="n">
        <v>987.887813932878</v>
      </c>
      <c r="K3162" s="41" t="n">
        <v>0.103655149395195</v>
      </c>
      <c r="L3162" s="41" t="n">
        <v>1317.67038355112</v>
      </c>
      <c r="M3162" s="41" t="n">
        <v>0</v>
      </c>
    </row>
    <row r="3163" customFormat="false" ht="13.05" hidden="false" customHeight="false" outlineLevel="0" collapsed="false">
      <c r="F3163" s="41" t="n">
        <v>1330.11770506029</v>
      </c>
      <c r="G3163" s="41" t="n">
        <v>26.9977012396423</v>
      </c>
      <c r="H3163" s="41" t="n">
        <v>737.333969460878</v>
      </c>
      <c r="I3163" s="41" t="n">
        <v>7.3512203831217</v>
      </c>
      <c r="J3163" s="41" t="n">
        <v>988.007813932878</v>
      </c>
      <c r="K3163" s="41" t="n">
        <v>0.0982082858610056</v>
      </c>
      <c r="L3163" s="41" t="n">
        <v>1321.47266044963</v>
      </c>
      <c r="M3163" s="41" t="n">
        <v>0.0140194078917375</v>
      </c>
    </row>
    <row r="3164" customFormat="false" ht="13.05" hidden="false" customHeight="false" outlineLevel="0" collapsed="false">
      <c r="F3164" s="41" t="n">
        <v>1330.41770506029</v>
      </c>
      <c r="G3164" s="41" t="n">
        <v>26.9876224485697</v>
      </c>
      <c r="H3164" s="41" t="n">
        <v>737.453969460878</v>
      </c>
      <c r="I3164" s="41" t="n">
        <v>7.15969873846086</v>
      </c>
      <c r="J3164" s="41" t="n">
        <v>988.127813932878</v>
      </c>
      <c r="K3164" s="41" t="n">
        <v>0.0918731339389751</v>
      </c>
      <c r="L3164" s="41" t="n">
        <v>1321.66305867442</v>
      </c>
      <c r="M3164" s="41" t="n">
        <v>0</v>
      </c>
    </row>
    <row r="3165" customFormat="false" ht="13.05" hidden="false" customHeight="false" outlineLevel="0" collapsed="false">
      <c r="F3165" s="41" t="n">
        <v>1330.71770506029</v>
      </c>
      <c r="G3165" s="41" t="n">
        <v>26.9059536684463</v>
      </c>
      <c r="H3165" s="41" t="n">
        <v>737.573969460878</v>
      </c>
      <c r="I3165" s="41" t="n">
        <v>7.13324420213848</v>
      </c>
      <c r="J3165" s="41" t="n">
        <v>988.247813932878</v>
      </c>
      <c r="K3165" s="41" t="n">
        <v>0.0302745839521776</v>
      </c>
      <c r="L3165" s="41" t="n">
        <v>1329.81605628132</v>
      </c>
      <c r="M3165" s="41" t="n">
        <v>0.0243154003464952</v>
      </c>
    </row>
    <row r="3166" customFormat="false" ht="13.05" hidden="false" customHeight="false" outlineLevel="0" collapsed="false">
      <c r="F3166" s="41" t="n">
        <v>1331.01770506029</v>
      </c>
      <c r="G3166" s="41" t="n">
        <v>26.6788482990671</v>
      </c>
      <c r="H3166" s="41" t="n">
        <v>737.693969460878</v>
      </c>
      <c r="I3166" s="41" t="n">
        <v>7.13043227403932</v>
      </c>
      <c r="J3166" s="41" t="n">
        <v>988.367813932878</v>
      </c>
      <c r="K3166" s="41" t="n">
        <v>0.0403163236670707</v>
      </c>
      <c r="L3166" s="41" t="n">
        <v>1330.14551457324</v>
      </c>
      <c r="M3166" s="41" t="n">
        <v>0</v>
      </c>
    </row>
    <row r="3167" customFormat="false" ht="13.05" hidden="false" customHeight="false" outlineLevel="0" collapsed="false">
      <c r="F3167" s="41" t="n">
        <v>1331.31770506029</v>
      </c>
      <c r="G3167" s="41" t="n">
        <v>26.9461210808392</v>
      </c>
      <c r="H3167" s="41" t="n">
        <v>737.813969460878</v>
      </c>
      <c r="I3167" s="41" t="n">
        <v>7.19391580333274</v>
      </c>
      <c r="J3167" s="41" t="n">
        <v>988.487813932878</v>
      </c>
      <c r="K3167" s="41" t="n">
        <v>0.0913541864867966</v>
      </c>
      <c r="L3167" s="41" t="n">
        <v>1332.06803293644</v>
      </c>
      <c r="M3167" s="41" t="n">
        <v>0.00671950684500189</v>
      </c>
    </row>
    <row r="3168" customFormat="false" ht="13.05" hidden="false" customHeight="false" outlineLevel="0" collapsed="false">
      <c r="F3168" s="41" t="n">
        <v>1331.61770506029</v>
      </c>
      <c r="G3168" s="41" t="n">
        <v>26.4381449941127</v>
      </c>
      <c r="H3168" s="41" t="n">
        <v>737.933969460878</v>
      </c>
      <c r="I3168" s="41" t="n">
        <v>7.19964073088465</v>
      </c>
      <c r="J3168" s="41" t="n">
        <v>988.855758142905</v>
      </c>
      <c r="K3168" s="41" t="n">
        <v>0</v>
      </c>
      <c r="L3168" s="41" t="n">
        <v>1332.34497390187</v>
      </c>
      <c r="M3168" s="41" t="n">
        <v>0</v>
      </c>
    </row>
    <row r="3169" customFormat="false" ht="13.05" hidden="false" customHeight="false" outlineLevel="0" collapsed="false">
      <c r="F3169" s="41" t="n">
        <v>1331.91770506029</v>
      </c>
      <c r="G3169" s="41" t="n">
        <v>26.206974028652</v>
      </c>
      <c r="H3169" s="41" t="n">
        <v>738.053969460878</v>
      </c>
      <c r="I3169" s="41" t="n">
        <v>7.05699794918701</v>
      </c>
      <c r="J3169" s="41" t="n">
        <v>988.975758142905</v>
      </c>
      <c r="K3169" s="41" t="n">
        <v>0.0214244699303663</v>
      </c>
      <c r="L3169" s="41" t="n">
        <v>1340.56313697052</v>
      </c>
      <c r="M3169" s="41" t="n">
        <v>0.0452129562434038</v>
      </c>
    </row>
    <row r="3170" customFormat="false" ht="13.05" hidden="false" customHeight="false" outlineLevel="0" collapsed="false">
      <c r="F3170" s="41" t="n">
        <v>1332.21770506029</v>
      </c>
      <c r="G3170" s="41" t="n">
        <v>25.9160126409965</v>
      </c>
      <c r="H3170" s="41" t="n">
        <v>738.173969460878</v>
      </c>
      <c r="I3170" s="41" t="n">
        <v>7.01473947978548</v>
      </c>
      <c r="J3170" s="41" t="n">
        <v>989.095758142905</v>
      </c>
      <c r="K3170" s="41" t="n">
        <v>0.10652745910113</v>
      </c>
      <c r="L3170" s="41" t="n">
        <v>1340.80586307632</v>
      </c>
      <c r="M3170" s="41" t="n">
        <v>0</v>
      </c>
    </row>
    <row r="3171" customFormat="false" ht="13.05" hidden="false" customHeight="false" outlineLevel="0" collapsed="false">
      <c r="F3171" s="41" t="n">
        <v>1332.51770506029</v>
      </c>
      <c r="G3171" s="41" t="n">
        <v>25.9686772523323</v>
      </c>
      <c r="H3171" s="41" t="n">
        <v>738.293969460878</v>
      </c>
      <c r="I3171" s="41" t="n">
        <v>6.92049102903161</v>
      </c>
      <c r="J3171" s="41" t="n">
        <v>989.215758142905</v>
      </c>
      <c r="K3171" s="41" t="n">
        <v>0.051123701636925</v>
      </c>
      <c r="L3171" s="41" t="n">
        <v>1341.20736187036</v>
      </c>
      <c r="M3171" s="41" t="n">
        <v>0.00443499585026075</v>
      </c>
    </row>
    <row r="3172" customFormat="false" ht="13.05" hidden="false" customHeight="false" outlineLevel="0" collapsed="false">
      <c r="F3172" s="41" t="n">
        <v>1332.81770506029</v>
      </c>
      <c r="G3172" s="41" t="n">
        <v>26.0809527746565</v>
      </c>
      <c r="H3172" s="41" t="n">
        <v>738.413969460878</v>
      </c>
      <c r="I3172" s="41" t="n">
        <v>6.77044596851385</v>
      </c>
      <c r="J3172" s="41" t="n">
        <v>989.407453491158</v>
      </c>
      <c r="K3172" s="41" t="n">
        <v>0</v>
      </c>
      <c r="L3172" s="41" t="n">
        <v>1341.35941098814</v>
      </c>
      <c r="M3172" s="41" t="n">
        <v>0</v>
      </c>
    </row>
    <row r="3173" customFormat="false" ht="13.05" hidden="false" customHeight="false" outlineLevel="0" collapsed="false">
      <c r="F3173" s="41" t="n">
        <v>1333.11770506029</v>
      </c>
      <c r="G3173" s="41" t="n">
        <v>26.3666682661651</v>
      </c>
      <c r="H3173" s="41" t="n">
        <v>738.533969460878</v>
      </c>
      <c r="I3173" s="41" t="n">
        <v>6.85603282952661</v>
      </c>
      <c r="J3173" s="41" t="n">
        <v>989.711289105017</v>
      </c>
      <c r="K3173" s="41" t="n">
        <v>0.0591259929382204</v>
      </c>
      <c r="L3173" s="41" t="n">
        <v>1360.48704023876</v>
      </c>
      <c r="M3173" s="41" t="n">
        <v>0.0474605963911472</v>
      </c>
    </row>
    <row r="3174" customFormat="false" ht="13.05" hidden="false" customHeight="false" outlineLevel="0" collapsed="false">
      <c r="F3174" s="41" t="n">
        <v>1333.41770506029</v>
      </c>
      <c r="G3174" s="41" t="n">
        <v>26.3402601381229</v>
      </c>
      <c r="H3174" s="41" t="n">
        <v>738.653969460878</v>
      </c>
      <c r="I3174" s="41" t="n">
        <v>6.82621441677225</v>
      </c>
      <c r="J3174" s="41" t="n">
        <v>989.831289105017</v>
      </c>
      <c r="K3174" s="41" t="n">
        <v>0.109863502372832</v>
      </c>
      <c r="L3174" s="41" t="n">
        <v>1360.60704023876</v>
      </c>
      <c r="M3174" s="41" t="n">
        <v>0.0578582491655197</v>
      </c>
    </row>
    <row r="3175" customFormat="false" ht="13.05" hidden="false" customHeight="false" outlineLevel="0" collapsed="false">
      <c r="F3175" s="41" t="n">
        <v>1333.71770506029</v>
      </c>
      <c r="G3175" s="41" t="n">
        <v>26.2418293933006</v>
      </c>
      <c r="H3175" s="41" t="n">
        <v>738.773969460878</v>
      </c>
      <c r="I3175" s="41" t="n">
        <v>6.77775797167533</v>
      </c>
      <c r="J3175" s="41" t="n">
        <v>989.951289105017</v>
      </c>
      <c r="K3175" s="41" t="n">
        <v>0.153380189115637</v>
      </c>
      <c r="L3175" s="41" t="n">
        <v>1360.80539270022</v>
      </c>
      <c r="M3175" s="41" t="n">
        <v>0</v>
      </c>
    </row>
    <row r="3176" customFormat="false" ht="13.05" hidden="false" customHeight="false" outlineLevel="0" collapsed="false">
      <c r="F3176" s="41" t="n">
        <v>1334.01770506029</v>
      </c>
      <c r="G3176" s="41" t="n">
        <v>26.3225796925553</v>
      </c>
      <c r="H3176" s="41" t="n">
        <v>738.893969460878</v>
      </c>
      <c r="I3176" s="41" t="n">
        <v>6.71475663497256</v>
      </c>
      <c r="J3176" s="41" t="n">
        <v>990.071289105017</v>
      </c>
      <c r="K3176" s="41" t="n">
        <v>0.179750365537529</v>
      </c>
      <c r="L3176" s="41" t="n">
        <v>1361.82789605375</v>
      </c>
      <c r="M3176" s="41" t="n">
        <v>0.0400474174509782</v>
      </c>
    </row>
    <row r="3177" customFormat="false" ht="13.05" hidden="false" customHeight="false" outlineLevel="0" collapsed="false">
      <c r="F3177" s="41" t="n">
        <v>1334.31770506029</v>
      </c>
      <c r="G3177" s="41" t="n">
        <v>26.3958054240936</v>
      </c>
      <c r="H3177" s="41" t="n">
        <v>739.013969460878</v>
      </c>
      <c r="I3177" s="41" t="n">
        <v>6.33690711537167</v>
      </c>
      <c r="J3177" s="41" t="n">
        <v>990.191289105017</v>
      </c>
      <c r="K3177" s="41" t="n">
        <v>0.249640369691065</v>
      </c>
      <c r="L3177" s="41" t="n">
        <v>1361.952359976</v>
      </c>
      <c r="M3177" s="41" t="n">
        <v>0</v>
      </c>
    </row>
    <row r="3178" customFormat="false" ht="13.05" hidden="false" customHeight="false" outlineLevel="0" collapsed="false">
      <c r="F3178" s="41" t="n">
        <v>1334.61770506029</v>
      </c>
      <c r="G3178" s="41" t="n">
        <v>26.3466832930715</v>
      </c>
      <c r="H3178" s="41" t="n">
        <v>739.133969460878</v>
      </c>
      <c r="I3178" s="41" t="n">
        <v>6.30772016285528</v>
      </c>
      <c r="J3178" s="41" t="n">
        <v>990.311289105017</v>
      </c>
      <c r="K3178" s="41" t="n">
        <v>0.356096678257245</v>
      </c>
      <c r="L3178" s="41" t="n">
        <v>1376.59651400899</v>
      </c>
      <c r="M3178" s="41" t="n">
        <v>0.000116471914452632</v>
      </c>
    </row>
    <row r="3179" customFormat="false" ht="13.05" hidden="false" customHeight="false" outlineLevel="0" collapsed="false">
      <c r="F3179" s="41" t="n">
        <v>1334.91770506029</v>
      </c>
      <c r="G3179" s="41" t="n">
        <v>26.2006423315161</v>
      </c>
      <c r="H3179" s="41" t="n">
        <v>739.253969460878</v>
      </c>
      <c r="I3179" s="41" t="n">
        <v>6.34310996831459</v>
      </c>
      <c r="J3179" s="41" t="n">
        <v>990.431289105017</v>
      </c>
      <c r="K3179" s="41" t="n">
        <v>0.10443715638155</v>
      </c>
      <c r="L3179" s="41" t="n">
        <v>1376.71652878771</v>
      </c>
      <c r="M3179" s="41" t="n">
        <v>0</v>
      </c>
    </row>
    <row r="3180" customFormat="false" ht="13.05" hidden="false" customHeight="false" outlineLevel="0" collapsed="false">
      <c r="F3180" s="41" t="n">
        <v>1335.21770506029</v>
      </c>
      <c r="G3180" s="41" t="n">
        <v>26.3044955893213</v>
      </c>
      <c r="H3180" s="41" t="n">
        <v>739.373969460878</v>
      </c>
      <c r="I3180" s="41" t="n">
        <v>6.31119897232657</v>
      </c>
      <c r="J3180" s="41" t="n">
        <v>990.551289105017</v>
      </c>
      <c r="K3180" s="41" t="n">
        <v>0.180948269965484</v>
      </c>
      <c r="L3180" s="41" t="n">
        <v>1381.4952124263</v>
      </c>
      <c r="M3180" s="41" t="n">
        <v>0.111899207516217</v>
      </c>
    </row>
    <row r="3181" customFormat="false" ht="13.05" hidden="false" customHeight="false" outlineLevel="0" collapsed="false">
      <c r="F3181" s="41" t="n">
        <v>1335.51770506029</v>
      </c>
      <c r="G3181" s="41" t="n">
        <v>26.3378154314667</v>
      </c>
      <c r="H3181" s="41" t="n">
        <v>739.493969460878</v>
      </c>
      <c r="I3181" s="41" t="n">
        <v>6.23905871700833</v>
      </c>
      <c r="J3181" s="41" t="n">
        <v>990.671289105017</v>
      </c>
      <c r="K3181" s="41" t="n">
        <v>0.158504176432984</v>
      </c>
      <c r="L3181" s="41" t="n">
        <v>1381.75019911974</v>
      </c>
      <c r="M3181" s="41" t="n">
        <v>0</v>
      </c>
    </row>
    <row r="3182" customFormat="false" ht="13.05" hidden="false" customHeight="false" outlineLevel="0" collapsed="false">
      <c r="F3182" s="41" t="n">
        <v>1335.81770506029</v>
      </c>
      <c r="G3182" s="41" t="n">
        <v>26.4380228605619</v>
      </c>
      <c r="H3182" s="41" t="n">
        <v>739.613969460878</v>
      </c>
      <c r="I3182" s="41" t="n">
        <v>6.35350989122242</v>
      </c>
      <c r="J3182" s="41" t="n">
        <v>990.791289105017</v>
      </c>
      <c r="K3182" s="41" t="n">
        <v>0.0352406284247309</v>
      </c>
      <c r="L3182" s="41" t="n">
        <v>1382.77639169201</v>
      </c>
      <c r="M3182" s="41" t="n">
        <v>0.0240773658979379</v>
      </c>
    </row>
    <row r="3183" customFormat="false" ht="13.05" hidden="false" customHeight="false" outlineLevel="0" collapsed="false">
      <c r="F3183" s="41" t="n">
        <v>1336.11770506029</v>
      </c>
      <c r="G3183" s="41" t="n">
        <v>26.3728980716924</v>
      </c>
      <c r="H3183" s="41" t="n">
        <v>739.733969460878</v>
      </c>
      <c r="I3183" s="41" t="n">
        <v>6.09988497442748</v>
      </c>
      <c r="J3183" s="41" t="n">
        <v>990.911289105017</v>
      </c>
      <c r="K3183" s="41" t="n">
        <v>0.00318969164106875</v>
      </c>
      <c r="L3183" s="41" t="n">
        <v>1382.93446273845</v>
      </c>
      <c r="M3183" s="41" t="n">
        <v>0</v>
      </c>
    </row>
    <row r="3184" customFormat="false" ht="13.05" hidden="false" customHeight="false" outlineLevel="0" collapsed="false">
      <c r="F3184" s="41" t="n">
        <v>1336.41770506029</v>
      </c>
      <c r="G3184" s="41" t="n">
        <v>26.2829807710143</v>
      </c>
      <c r="H3184" s="41" t="n">
        <v>739.853969460878</v>
      </c>
      <c r="I3184" s="41" t="n">
        <v>6.1286593824326</v>
      </c>
      <c r="J3184" s="41" t="n">
        <v>991.031289105017</v>
      </c>
      <c r="K3184" s="41" t="n">
        <v>0.0704419562297289</v>
      </c>
      <c r="L3184" s="41" t="n">
        <v>1384.54999904746</v>
      </c>
      <c r="M3184" s="41" t="n">
        <v>0.070288986143396</v>
      </c>
    </row>
    <row r="3185" customFormat="false" ht="13.05" hidden="false" customHeight="false" outlineLevel="0" collapsed="false">
      <c r="F3185" s="41" t="n">
        <v>1336.71770506029</v>
      </c>
      <c r="G3185" s="41" t="n">
        <v>26.3416472149131</v>
      </c>
      <c r="H3185" s="41" t="n">
        <v>739.973969460878</v>
      </c>
      <c r="I3185" s="41" t="n">
        <v>6.2325938690766</v>
      </c>
      <c r="J3185" s="41" t="n">
        <v>991.151289105017</v>
      </c>
      <c r="K3185" s="41" t="n">
        <v>0.0222198813419254</v>
      </c>
      <c r="L3185" s="41" t="n">
        <v>1384.66999904746</v>
      </c>
      <c r="M3185" s="41" t="n">
        <v>0.114750391819371</v>
      </c>
    </row>
    <row r="3186" customFormat="false" ht="13.05" hidden="false" customHeight="false" outlineLevel="0" collapsed="false">
      <c r="F3186" s="41" t="n">
        <v>1337.01770506029</v>
      </c>
      <c r="G3186" s="41" t="n">
        <v>26.2491944001877</v>
      </c>
      <c r="H3186" s="41" t="n">
        <v>740.093969460878</v>
      </c>
      <c r="I3186" s="41" t="n">
        <v>5.76938539207276</v>
      </c>
      <c r="J3186" s="41" t="n">
        <v>991.271289105017</v>
      </c>
      <c r="K3186" s="41" t="n">
        <v>0.0701468500926694</v>
      </c>
      <c r="L3186" s="41" t="n">
        <v>1384.89405119369</v>
      </c>
      <c r="M3186" s="41" t="n">
        <v>0</v>
      </c>
    </row>
    <row r="3187" customFormat="false" ht="13.05" hidden="false" customHeight="false" outlineLevel="0" collapsed="false">
      <c r="F3187" s="41" t="n">
        <v>1337.31770506029</v>
      </c>
      <c r="G3187" s="41" t="n">
        <v>26.2629747813944</v>
      </c>
      <c r="H3187" s="41" t="n">
        <v>740.213969460878</v>
      </c>
      <c r="I3187" s="41" t="n">
        <v>5.6985690374986</v>
      </c>
      <c r="J3187" s="41" t="n">
        <v>991.391289105017</v>
      </c>
      <c r="K3187" s="41" t="n">
        <v>0.0153284475476312</v>
      </c>
      <c r="L3187" s="41" t="n">
        <v>1392.12910394769</v>
      </c>
      <c r="M3187" s="41" t="n">
        <v>0.0351630617740284</v>
      </c>
    </row>
    <row r="3188" customFormat="false" ht="13.05" hidden="false" customHeight="false" outlineLevel="0" collapsed="false">
      <c r="F3188" s="41" t="n">
        <v>1337.61770506029</v>
      </c>
      <c r="G3188" s="41" t="n">
        <v>26.3467639663716</v>
      </c>
      <c r="H3188" s="41" t="n">
        <v>740.333969460878</v>
      </c>
      <c r="I3188" s="41" t="n">
        <v>5.58128641116741</v>
      </c>
      <c r="J3188" s="41" t="n">
        <v>991.511289105017</v>
      </c>
      <c r="K3188" s="41" t="n">
        <v>0.0744390200733278</v>
      </c>
      <c r="L3188" s="41" t="n">
        <v>1392.3153089175</v>
      </c>
      <c r="M3188" s="41" t="n">
        <v>0</v>
      </c>
    </row>
    <row r="3189" customFormat="false" ht="13.05" hidden="false" customHeight="false" outlineLevel="0" collapsed="false">
      <c r="F3189" s="41" t="n">
        <v>1337.91770506029</v>
      </c>
      <c r="G3189" s="41" t="n">
        <v>26.0562825896329</v>
      </c>
      <c r="H3189" s="41" t="n">
        <v>740.453969460878</v>
      </c>
      <c r="I3189" s="41" t="n">
        <v>5.56707920943677</v>
      </c>
      <c r="J3189" s="41" t="n">
        <v>991.631289105017</v>
      </c>
      <c r="K3189" s="41" t="n">
        <v>0.00558653737903114</v>
      </c>
      <c r="L3189" s="41" t="n">
        <v>1405.54534798042</v>
      </c>
      <c r="M3189" s="41" t="n">
        <v>0.0200119581606941</v>
      </c>
    </row>
    <row r="3190" customFormat="false" ht="13.05" hidden="false" customHeight="false" outlineLevel="0" collapsed="false">
      <c r="F3190" s="41" t="n">
        <v>1338.21770506029</v>
      </c>
      <c r="G3190" s="41" t="n">
        <v>26.0446175438069</v>
      </c>
      <c r="H3190" s="41" t="n">
        <v>740.573969460878</v>
      </c>
      <c r="I3190" s="41" t="n">
        <v>5.42983206038321</v>
      </c>
      <c r="J3190" s="41" t="n">
        <v>991.79675964491</v>
      </c>
      <c r="K3190" s="41" t="n">
        <v>0</v>
      </c>
      <c r="L3190" s="41" t="n">
        <v>1405.66534798042</v>
      </c>
      <c r="M3190" s="41" t="n">
        <v>0.0690057378383244</v>
      </c>
    </row>
    <row r="3191" customFormat="false" ht="13.05" hidden="false" customHeight="false" outlineLevel="0" collapsed="false">
      <c r="F3191" s="41" t="n">
        <v>1338.51770506029</v>
      </c>
      <c r="G3191" s="41" t="n">
        <v>25.7182500221916</v>
      </c>
      <c r="H3191" s="41" t="n">
        <v>740.693969460878</v>
      </c>
      <c r="I3191" s="41" t="n">
        <v>5.51722726243531</v>
      </c>
      <c r="J3191" s="41" t="n">
        <v>992.04241401508</v>
      </c>
      <c r="K3191" s="41" t="n">
        <v>0.0330021169223755</v>
      </c>
      <c r="L3191" s="41" t="n">
        <v>1405.88286440502</v>
      </c>
      <c r="M3191" s="41" t="n">
        <v>0</v>
      </c>
    </row>
    <row r="3192" customFormat="false" ht="13.05" hidden="false" customHeight="false" outlineLevel="0" collapsed="false">
      <c r="F3192" s="41" t="n">
        <v>1338.81770506029</v>
      </c>
      <c r="G3192" s="41" t="n">
        <v>25.7705223722248</v>
      </c>
      <c r="H3192" s="41" t="n">
        <v>740.813969460878</v>
      </c>
      <c r="I3192" s="41" t="n">
        <v>5.38597775870278</v>
      </c>
      <c r="J3192" s="41" t="n">
        <v>992.165371337882</v>
      </c>
      <c r="K3192" s="41" t="n">
        <v>0</v>
      </c>
      <c r="L3192" s="41" t="n">
        <v>1412.75430373903</v>
      </c>
      <c r="M3192" s="41" t="n">
        <v>0.00448735823692914</v>
      </c>
    </row>
    <row r="3193" customFormat="false" ht="13.05" hidden="false" customHeight="false" outlineLevel="0" collapsed="false">
      <c r="F3193" s="41" t="n">
        <v>1339.11770506029</v>
      </c>
      <c r="G3193" s="41" t="n">
        <v>25.4485810992019</v>
      </c>
      <c r="H3193" s="41" t="n">
        <v>740.933969460878</v>
      </c>
      <c r="I3193" s="41" t="n">
        <v>5.39255064359998</v>
      </c>
      <c r="J3193" s="41" t="n">
        <v>992.428802148235</v>
      </c>
      <c r="K3193" s="41" t="n">
        <v>0.0936612608483074</v>
      </c>
      <c r="L3193" s="41" t="n">
        <v>1412.9266034413</v>
      </c>
      <c r="M3193" s="41" t="n">
        <v>0</v>
      </c>
    </row>
    <row r="3194" customFormat="false" ht="13.05" hidden="false" customHeight="false" outlineLevel="0" collapsed="false">
      <c r="F3194" s="41" t="n">
        <v>1339.41770506029</v>
      </c>
      <c r="G3194" s="41" t="n">
        <v>25.4564591351557</v>
      </c>
      <c r="H3194" s="41" t="n">
        <v>741.053969460878</v>
      </c>
      <c r="I3194" s="41" t="n">
        <v>4.99663022894845</v>
      </c>
      <c r="J3194" s="41" t="n">
        <v>992.548802148235</v>
      </c>
      <c r="K3194" s="41" t="n">
        <v>0.0249618586723273</v>
      </c>
      <c r="L3194" s="41" t="n">
        <v>1416.09384608853</v>
      </c>
      <c r="M3194" s="41" t="n">
        <v>0.0709405742654781</v>
      </c>
    </row>
    <row r="3195" customFormat="false" ht="13.05" hidden="false" customHeight="false" outlineLevel="0" collapsed="false">
      <c r="F3195" s="41" t="n">
        <v>1339.71770506029</v>
      </c>
      <c r="G3195" s="41" t="n">
        <v>25.4165665416388</v>
      </c>
      <c r="H3195" s="41" t="n">
        <v>741.173969460878</v>
      </c>
      <c r="I3195" s="41" t="n">
        <v>4.4798691775045</v>
      </c>
      <c r="J3195" s="41" t="n">
        <v>992.668802148235</v>
      </c>
      <c r="K3195" s="41" t="n">
        <v>0.100868789810306</v>
      </c>
      <c r="L3195" s="41" t="n">
        <v>1416.23649789572</v>
      </c>
      <c r="M3195" s="41" t="n">
        <v>0</v>
      </c>
    </row>
    <row r="3196" customFormat="false" ht="13.05" hidden="false" customHeight="false" outlineLevel="0" collapsed="false">
      <c r="F3196" s="41" t="n">
        <v>1340.01770506029</v>
      </c>
      <c r="G3196" s="41" t="n">
        <v>25.6325477939249</v>
      </c>
      <c r="H3196" s="41" t="n">
        <v>741.293969460878</v>
      </c>
      <c r="I3196" s="41" t="n">
        <v>4.49887763869367</v>
      </c>
      <c r="J3196" s="41" t="n">
        <v>992.788802148235</v>
      </c>
      <c r="K3196" s="41" t="n">
        <v>0.189355208208895</v>
      </c>
      <c r="L3196" s="41" t="n">
        <v>1418.27474785803</v>
      </c>
      <c r="M3196" s="41" t="n">
        <v>0.0150412005350518</v>
      </c>
    </row>
    <row r="3197" customFormat="false" ht="13.05" hidden="false" customHeight="false" outlineLevel="0" collapsed="false">
      <c r="F3197" s="41" t="n">
        <v>1340.31770506029</v>
      </c>
      <c r="G3197" s="41" t="n">
        <v>25.8125273643268</v>
      </c>
      <c r="H3197" s="41" t="n">
        <v>741.413969460878</v>
      </c>
      <c r="I3197" s="41" t="n">
        <v>4.39289638268065</v>
      </c>
      <c r="J3197" s="41" t="n">
        <v>992.908802148235</v>
      </c>
      <c r="K3197" s="41" t="n">
        <v>0.225474815506686</v>
      </c>
      <c r="L3197" s="41" t="n">
        <v>1418.39474785803</v>
      </c>
      <c r="M3197" s="41" t="n">
        <v>0.0916297019402919</v>
      </c>
    </row>
    <row r="3198" customFormat="false" ht="13.05" hidden="false" customHeight="false" outlineLevel="0" collapsed="false">
      <c r="F3198" s="41" t="n">
        <v>1340.61770506029</v>
      </c>
      <c r="G3198" s="41" t="n">
        <v>25.895642600736</v>
      </c>
      <c r="H3198" s="41" t="n">
        <v>741.533969460878</v>
      </c>
      <c r="I3198" s="41" t="n">
        <v>4.31583566192239</v>
      </c>
      <c r="J3198" s="41" t="n">
        <v>993.028802148235</v>
      </c>
      <c r="K3198" s="41" t="n">
        <v>0.306865034295697</v>
      </c>
      <c r="L3198" s="41" t="n">
        <v>1418.70909786796</v>
      </c>
      <c r="M3198" s="41" t="n">
        <v>0</v>
      </c>
    </row>
    <row r="3199" customFormat="false" ht="13.05" hidden="false" customHeight="false" outlineLevel="0" collapsed="false">
      <c r="F3199" s="41" t="n">
        <v>1340.91770506029</v>
      </c>
      <c r="G3199" s="41" t="n">
        <v>25.7757724390867</v>
      </c>
      <c r="H3199" s="41" t="n">
        <v>741.653969460878</v>
      </c>
      <c r="I3199" s="41" t="n">
        <v>4.31968427792469</v>
      </c>
      <c r="J3199" s="41" t="n">
        <v>993.148802148235</v>
      </c>
      <c r="K3199" s="41" t="n">
        <v>0.289268415701486</v>
      </c>
      <c r="L3199" s="41" t="n">
        <v>1422.03168998068</v>
      </c>
      <c r="M3199" s="41" t="n">
        <v>0.0827142159271261</v>
      </c>
    </row>
    <row r="3200" customFormat="false" ht="13.05" hidden="false" customHeight="false" outlineLevel="0" collapsed="false">
      <c r="F3200" s="41" t="n">
        <v>1341.21770506029</v>
      </c>
      <c r="G3200" s="41" t="n">
        <v>26.0550806374567</v>
      </c>
      <c r="H3200" s="41" t="n">
        <v>741.773969460878</v>
      </c>
      <c r="I3200" s="41" t="n">
        <v>4.32674974869531</v>
      </c>
      <c r="J3200" s="41" t="n">
        <v>993.268802148235</v>
      </c>
      <c r="K3200" s="41" t="n">
        <v>0.337550359620877</v>
      </c>
      <c r="L3200" s="41" t="n">
        <v>1422.39175338681</v>
      </c>
      <c r="M3200" s="41" t="n">
        <v>0</v>
      </c>
    </row>
    <row r="3201" customFormat="false" ht="13.05" hidden="false" customHeight="false" outlineLevel="0" collapsed="false">
      <c r="F3201" s="41" t="n">
        <v>1341.51770506029</v>
      </c>
      <c r="G3201" s="41" t="n">
        <v>26.0592653751564</v>
      </c>
      <c r="H3201" s="41" t="n">
        <v>741.893969460878</v>
      </c>
      <c r="I3201" s="41" t="n">
        <v>4.19703306570761</v>
      </c>
      <c r="J3201" s="41" t="n">
        <v>993.388802148235</v>
      </c>
      <c r="K3201" s="41" t="n">
        <v>0.133643958358334</v>
      </c>
      <c r="L3201" s="41" t="n">
        <v>1423.60060537284</v>
      </c>
      <c r="M3201" s="41" t="n">
        <v>0.0127548219641085</v>
      </c>
    </row>
    <row r="3202" customFormat="false" ht="13.05" hidden="false" customHeight="false" outlineLevel="0" collapsed="false">
      <c r="F3202" s="41" t="n">
        <v>1341.81770506029</v>
      </c>
      <c r="G3202" s="41" t="n">
        <v>26.0918760562076</v>
      </c>
      <c r="H3202" s="41" t="n">
        <v>742.013969460878</v>
      </c>
      <c r="I3202" s="41" t="n">
        <v>4.30557000164879</v>
      </c>
      <c r="J3202" s="41" t="n">
        <v>993.508802148235</v>
      </c>
      <c r="K3202" s="41" t="n">
        <v>0.232236362144704</v>
      </c>
      <c r="L3202" s="41" t="n">
        <v>1423.72060537284</v>
      </c>
      <c r="M3202" s="41" t="n">
        <v>0.108569917704926</v>
      </c>
    </row>
    <row r="3203" customFormat="false" ht="13.05" hidden="false" customHeight="false" outlineLevel="0" collapsed="false">
      <c r="F3203" s="41" t="n">
        <v>1342.11770506029</v>
      </c>
      <c r="G3203" s="41" t="n">
        <v>26.0638257635499</v>
      </c>
      <c r="H3203" s="41" t="n">
        <v>742.133969460878</v>
      </c>
      <c r="I3203" s="41" t="n">
        <v>4.08172506714027</v>
      </c>
      <c r="J3203" s="41" t="n">
        <v>993.628802148235</v>
      </c>
      <c r="K3203" s="41" t="n">
        <v>0.201265640465522</v>
      </c>
      <c r="L3203" s="41" t="n">
        <v>1423.90184493868</v>
      </c>
      <c r="M3203" s="41" t="n">
        <v>0</v>
      </c>
    </row>
    <row r="3204" customFormat="false" ht="13.05" hidden="false" customHeight="false" outlineLevel="0" collapsed="false">
      <c r="F3204" s="41" t="n">
        <v>1342.41770506029</v>
      </c>
      <c r="G3204" s="41" t="n">
        <v>26.0829425921618</v>
      </c>
      <c r="H3204" s="41" t="n">
        <v>742.253969460878</v>
      </c>
      <c r="I3204" s="41" t="n">
        <v>3.90866295623766</v>
      </c>
      <c r="J3204" s="41" t="n">
        <v>993.748802148235</v>
      </c>
      <c r="K3204" s="41" t="n">
        <v>0.254697993751847</v>
      </c>
      <c r="L3204" s="41" t="n">
        <v>1431.21155117508</v>
      </c>
      <c r="M3204" s="41" t="n">
        <v>0.0513829089929914</v>
      </c>
    </row>
    <row r="3205" customFormat="false" ht="13.05" hidden="false" customHeight="false" outlineLevel="0" collapsed="false">
      <c r="F3205" s="41" t="n">
        <v>1342.71770506029</v>
      </c>
      <c r="G3205" s="41" t="n">
        <v>25.9178008822589</v>
      </c>
      <c r="H3205" s="41" t="n">
        <v>742.373969460878</v>
      </c>
      <c r="I3205" s="41" t="n">
        <v>3.95464987911384</v>
      </c>
      <c r="J3205" s="41" t="n">
        <v>993.868802148235</v>
      </c>
      <c r="K3205" s="41" t="n">
        <v>0.156858421891457</v>
      </c>
      <c r="L3205" s="41" t="n">
        <v>1431.40291346224</v>
      </c>
      <c r="M3205" s="41" t="n">
        <v>0</v>
      </c>
    </row>
    <row r="3206" customFormat="false" ht="13.05" hidden="false" customHeight="false" outlineLevel="0" collapsed="false">
      <c r="F3206" s="41" t="n">
        <v>1343.01770506029</v>
      </c>
      <c r="G3206" s="41" t="n">
        <v>25.9852983404353</v>
      </c>
      <c r="H3206" s="41" t="n">
        <v>742.493969460878</v>
      </c>
      <c r="I3206" s="41" t="n">
        <v>3.79290955684712</v>
      </c>
      <c r="J3206" s="41" t="n">
        <v>993.988802148235</v>
      </c>
      <c r="K3206" s="41" t="n">
        <v>0.203121853216885</v>
      </c>
      <c r="L3206" s="41" t="n">
        <v>1435.54834039069</v>
      </c>
      <c r="M3206" s="41" t="n">
        <v>0.0378414188971874</v>
      </c>
    </row>
    <row r="3207" customFormat="false" ht="13.05" hidden="false" customHeight="false" outlineLevel="0" collapsed="false">
      <c r="F3207" s="41" t="n">
        <v>1343.31770506029</v>
      </c>
      <c r="G3207" s="41" t="n">
        <v>26.0716141322571</v>
      </c>
      <c r="H3207" s="41" t="n">
        <v>742.613969460878</v>
      </c>
      <c r="I3207" s="41" t="n">
        <v>3.83108238755972</v>
      </c>
      <c r="J3207" s="41" t="n">
        <v>994.108802148235</v>
      </c>
      <c r="K3207" s="41" t="n">
        <v>0.220372364409741</v>
      </c>
      <c r="L3207" s="41" t="n">
        <v>1435.66834039068</v>
      </c>
      <c r="M3207" s="41" t="n">
        <v>0.0863928733506327</v>
      </c>
    </row>
    <row r="3208" customFormat="false" ht="13.05" hidden="false" customHeight="false" outlineLevel="0" collapsed="false">
      <c r="F3208" s="41" t="n">
        <v>1343.61770506029</v>
      </c>
      <c r="G3208" s="41" t="n">
        <v>25.8492578247653</v>
      </c>
      <c r="H3208" s="41" t="n">
        <v>742.733969460878</v>
      </c>
      <c r="I3208" s="41" t="n">
        <v>3.38336556634522</v>
      </c>
      <c r="J3208" s="41" t="n">
        <v>994.228802148235</v>
      </c>
      <c r="K3208" s="41" t="n">
        <v>0.0595743199055505</v>
      </c>
      <c r="L3208" s="41" t="n">
        <v>1435.91278954414</v>
      </c>
      <c r="M3208" s="41" t="n">
        <v>0</v>
      </c>
    </row>
    <row r="3209" customFormat="false" ht="13.05" hidden="false" customHeight="false" outlineLevel="0" collapsed="false">
      <c r="F3209" s="41" t="n">
        <v>1343.91770506029</v>
      </c>
      <c r="G3209" s="41" t="n">
        <v>25.7394674839863</v>
      </c>
      <c r="H3209" s="41" t="n">
        <v>742.853969460878</v>
      </c>
      <c r="I3209" s="41" t="n">
        <v>3.46374136218628</v>
      </c>
      <c r="J3209" s="41" t="n">
        <v>994.348802148235</v>
      </c>
      <c r="K3209" s="41" t="n">
        <v>0.163556355372975</v>
      </c>
      <c r="L3209" s="41" t="n">
        <v>1440</v>
      </c>
      <c r="M3209" s="41" t="n">
        <v>0</v>
      </c>
    </row>
    <row r="3210" customFormat="false" ht="13.05" hidden="false" customHeight="false" outlineLevel="0" collapsed="false">
      <c r="F3210" s="41" t="n">
        <v>1344.21770506029</v>
      </c>
      <c r="G3210" s="41" t="n">
        <v>25.7449830115429</v>
      </c>
      <c r="H3210" s="41" t="n">
        <v>742.973969460878</v>
      </c>
      <c r="I3210" s="41" t="n">
        <v>3.25711838376594</v>
      </c>
      <c r="J3210" s="41" t="n">
        <v>994.468802148235</v>
      </c>
      <c r="K3210" s="41" t="n">
        <v>0.141660404567006</v>
      </c>
    </row>
    <row r="3211" customFormat="false" ht="13.05" hidden="false" customHeight="false" outlineLevel="0" collapsed="false">
      <c r="F3211" s="41" t="n">
        <v>1344.51770506029</v>
      </c>
      <c r="G3211" s="41" t="n">
        <v>25.681761479332</v>
      </c>
      <c r="H3211" s="41" t="n">
        <v>743.093969460878</v>
      </c>
      <c r="I3211" s="41" t="n">
        <v>3.20376706681668</v>
      </c>
      <c r="J3211" s="41" t="n">
        <v>994.588802148235</v>
      </c>
      <c r="K3211" s="41" t="n">
        <v>0.110321467435369</v>
      </c>
    </row>
    <row r="3212" customFormat="false" ht="13.05" hidden="false" customHeight="false" outlineLevel="0" collapsed="false">
      <c r="F3212" s="41" t="n">
        <v>1344.81770506029</v>
      </c>
      <c r="G3212" s="41" t="n">
        <v>25.6385154634131</v>
      </c>
      <c r="H3212" s="41" t="n">
        <v>743.213969460879</v>
      </c>
      <c r="I3212" s="41" t="n">
        <v>3.15804471331512</v>
      </c>
      <c r="J3212" s="41" t="n">
        <v>994.708802148235</v>
      </c>
      <c r="K3212" s="41" t="n">
        <v>0.0792831936782932</v>
      </c>
    </row>
    <row r="3213" customFormat="false" ht="13.05" hidden="false" customHeight="false" outlineLevel="0" collapsed="false">
      <c r="F3213" s="41" t="n">
        <v>1345.11770506029</v>
      </c>
      <c r="G3213" s="41" t="n">
        <v>25.7985514779464</v>
      </c>
      <c r="H3213" s="41" t="n">
        <v>743.333969460879</v>
      </c>
      <c r="I3213" s="41" t="n">
        <v>3.23645313012332</v>
      </c>
      <c r="J3213" s="41" t="n">
        <v>994.828802148235</v>
      </c>
      <c r="K3213" s="41" t="n">
        <v>0.107127494568431</v>
      </c>
    </row>
    <row r="3214" customFormat="false" ht="13.05" hidden="false" customHeight="false" outlineLevel="0" collapsed="false">
      <c r="F3214" s="41" t="n">
        <v>1345.41770506029</v>
      </c>
      <c r="G3214" s="41" t="n">
        <v>25.7829964829336</v>
      </c>
      <c r="H3214" s="41" t="n">
        <v>743.453969460879</v>
      </c>
      <c r="I3214" s="41" t="n">
        <v>3.08035443394942</v>
      </c>
      <c r="J3214" s="41" t="n">
        <v>994.948802148235</v>
      </c>
      <c r="K3214" s="41" t="n">
        <v>0.108159071135901</v>
      </c>
    </row>
    <row r="3215" customFormat="false" ht="13.05" hidden="false" customHeight="false" outlineLevel="0" collapsed="false">
      <c r="F3215" s="41" t="n">
        <v>1345.71770506029</v>
      </c>
      <c r="G3215" s="41" t="n">
        <v>25.7832752910972</v>
      </c>
      <c r="H3215" s="41" t="n">
        <v>743.573969460879</v>
      </c>
      <c r="I3215" s="41" t="n">
        <v>2.78863613275428</v>
      </c>
      <c r="J3215" s="41" t="n">
        <v>995.068802148235</v>
      </c>
      <c r="K3215" s="41" t="n">
        <v>0.105356628727804</v>
      </c>
    </row>
    <row r="3216" customFormat="false" ht="13.05" hidden="false" customHeight="false" outlineLevel="0" collapsed="false">
      <c r="F3216" s="41" t="n">
        <v>1346.01770506029</v>
      </c>
      <c r="G3216" s="41" t="n">
        <v>25.7572953882059</v>
      </c>
      <c r="H3216" s="41" t="n">
        <v>743.693969460879</v>
      </c>
      <c r="I3216" s="41" t="n">
        <v>2.6423430920853</v>
      </c>
      <c r="J3216" s="41" t="n">
        <v>995.188802148235</v>
      </c>
      <c r="K3216" s="41" t="n">
        <v>0.108367290980709</v>
      </c>
    </row>
    <row r="3217" customFormat="false" ht="13.05" hidden="false" customHeight="false" outlineLevel="0" collapsed="false">
      <c r="F3217" s="41" t="n">
        <v>1346.31770506029</v>
      </c>
      <c r="G3217" s="41" t="n">
        <v>25.7654568216799</v>
      </c>
      <c r="H3217" s="41" t="n">
        <v>743.813969460879</v>
      </c>
      <c r="I3217" s="41" t="n">
        <v>2.53812574970493</v>
      </c>
      <c r="J3217" s="41" t="n">
        <v>995.308802148235</v>
      </c>
      <c r="K3217" s="41" t="n">
        <v>0.136796083842114</v>
      </c>
    </row>
    <row r="3218" customFormat="false" ht="13.05" hidden="false" customHeight="false" outlineLevel="0" collapsed="false">
      <c r="F3218" s="41" t="n">
        <v>1346.61770506029</v>
      </c>
      <c r="G3218" s="41" t="n">
        <v>26.0396189917481</v>
      </c>
      <c r="H3218" s="41" t="n">
        <v>743.933969460879</v>
      </c>
      <c r="I3218" s="41" t="n">
        <v>2.5313550287085</v>
      </c>
      <c r="J3218" s="41" t="n">
        <v>995.428802148235</v>
      </c>
      <c r="K3218" s="41" t="n">
        <v>0.115575627907106</v>
      </c>
    </row>
    <row r="3219" customFormat="false" ht="13.05" hidden="false" customHeight="false" outlineLevel="0" collapsed="false">
      <c r="F3219" s="41" t="n">
        <v>1346.91770506029</v>
      </c>
      <c r="G3219" s="41" t="n">
        <v>26.0515295752782</v>
      </c>
      <c r="H3219" s="41" t="n">
        <v>744.053969460879</v>
      </c>
      <c r="I3219" s="41" t="n">
        <v>2.4975379869984</v>
      </c>
      <c r="J3219" s="41" t="n">
        <v>995.548802148235</v>
      </c>
      <c r="K3219" s="41" t="n">
        <v>0.10123290256854</v>
      </c>
    </row>
    <row r="3220" customFormat="false" ht="13.05" hidden="false" customHeight="false" outlineLevel="0" collapsed="false">
      <c r="F3220" s="41" t="n">
        <v>1347.21770506029</v>
      </c>
      <c r="G3220" s="41" t="n">
        <v>25.7848686160671</v>
      </c>
      <c r="H3220" s="41" t="n">
        <v>744.173969460879</v>
      </c>
      <c r="I3220" s="41" t="n">
        <v>1.9710009232773</v>
      </c>
      <c r="J3220" s="41" t="n">
        <v>995.668802148235</v>
      </c>
      <c r="K3220" s="41" t="n">
        <v>0.0938968971636314</v>
      </c>
    </row>
    <row r="3221" customFormat="false" ht="13.05" hidden="false" customHeight="false" outlineLevel="0" collapsed="false">
      <c r="F3221" s="41" t="n">
        <v>1347.51770506029</v>
      </c>
      <c r="G3221" s="41" t="n">
        <v>25.1712950362662</v>
      </c>
      <c r="H3221" s="41" t="n">
        <v>744.293969460879</v>
      </c>
      <c r="I3221" s="41" t="n">
        <v>1.79533367829322</v>
      </c>
      <c r="J3221" s="41" t="n">
        <v>995.788802148235</v>
      </c>
      <c r="K3221" s="41" t="n">
        <v>0.210746239772902</v>
      </c>
    </row>
    <row r="3222" customFormat="false" ht="13.05" hidden="false" customHeight="false" outlineLevel="0" collapsed="false">
      <c r="F3222" s="41" t="n">
        <v>1347.81770506029</v>
      </c>
      <c r="G3222" s="41" t="n">
        <v>24.8283532368669</v>
      </c>
      <c r="H3222" s="41" t="n">
        <v>744.413969460879</v>
      </c>
      <c r="I3222" s="41" t="n">
        <v>1.71777352938716</v>
      </c>
      <c r="J3222" s="41" t="n">
        <v>995.908802148235</v>
      </c>
      <c r="K3222" s="41" t="n">
        <v>0.23031046228914</v>
      </c>
    </row>
    <row r="3223" customFormat="false" ht="13.05" hidden="false" customHeight="false" outlineLevel="0" collapsed="false">
      <c r="F3223" s="41" t="n">
        <v>1348.11770506029</v>
      </c>
      <c r="G3223" s="41" t="n">
        <v>24.4820910627586</v>
      </c>
      <c r="H3223" s="41" t="n">
        <v>744.533969460879</v>
      </c>
      <c r="I3223" s="41" t="n">
        <v>1.79160511453608</v>
      </c>
      <c r="J3223" s="41" t="n">
        <v>996.028802148235</v>
      </c>
      <c r="K3223" s="41" t="n">
        <v>0.213098189479069</v>
      </c>
    </row>
    <row r="3224" customFormat="false" ht="13.05" hidden="false" customHeight="false" outlineLevel="0" collapsed="false">
      <c r="F3224" s="41" t="n">
        <v>1348.41770506029</v>
      </c>
      <c r="G3224" s="41" t="n">
        <v>23.9425211180492</v>
      </c>
      <c r="H3224" s="41" t="n">
        <v>744.653969460879</v>
      </c>
      <c r="I3224" s="41" t="n">
        <v>1.79185696126297</v>
      </c>
      <c r="J3224" s="41" t="n">
        <v>996.148802148235</v>
      </c>
      <c r="K3224" s="41" t="n">
        <v>0.206488136564644</v>
      </c>
    </row>
    <row r="3225" customFormat="false" ht="13.05" hidden="false" customHeight="false" outlineLevel="0" collapsed="false">
      <c r="F3225" s="41" t="n">
        <v>1348.71770506029</v>
      </c>
      <c r="G3225" s="41" t="n">
        <v>23.635921334173</v>
      </c>
      <c r="H3225" s="41" t="n">
        <v>744.773969460879</v>
      </c>
      <c r="I3225" s="41" t="n">
        <v>1.57109006150677</v>
      </c>
      <c r="J3225" s="41" t="n">
        <v>996.268802148235</v>
      </c>
      <c r="K3225" s="41" t="n">
        <v>0.172423741444277</v>
      </c>
    </row>
    <row r="3226" customFormat="false" ht="13.05" hidden="false" customHeight="false" outlineLevel="0" collapsed="false">
      <c r="F3226" s="41" t="n">
        <v>1349.01770506029</v>
      </c>
      <c r="G3226" s="41" t="n">
        <v>23.6836287444016</v>
      </c>
      <c r="H3226" s="41" t="n">
        <v>744.893969460879</v>
      </c>
      <c r="I3226" s="41" t="n">
        <v>1.27322233734651</v>
      </c>
      <c r="J3226" s="41" t="n">
        <v>996.388802148235</v>
      </c>
      <c r="K3226" s="41" t="n">
        <v>0.218068820471899</v>
      </c>
    </row>
    <row r="3227" customFormat="false" ht="13.05" hidden="false" customHeight="false" outlineLevel="0" collapsed="false">
      <c r="F3227" s="41" t="n">
        <v>1349.31770506029</v>
      </c>
      <c r="G3227" s="41" t="n">
        <v>23.5807885135075</v>
      </c>
      <c r="H3227" s="41" t="n">
        <v>745.013969460879</v>
      </c>
      <c r="I3227" s="41" t="n">
        <v>1.31379755856926</v>
      </c>
      <c r="J3227" s="41" t="n">
        <v>996.508802148235</v>
      </c>
      <c r="K3227" s="41" t="n">
        <v>0.178981473588465</v>
      </c>
    </row>
    <row r="3228" customFormat="false" ht="13.05" hidden="false" customHeight="false" outlineLevel="0" collapsed="false">
      <c r="F3228" s="41" t="n">
        <v>1349.61770506029</v>
      </c>
      <c r="G3228" s="41" t="n">
        <v>23.5838691339166</v>
      </c>
      <c r="H3228" s="41" t="n">
        <v>745.133969460879</v>
      </c>
      <c r="I3228" s="41" t="n">
        <v>1.10542892656531</v>
      </c>
      <c r="J3228" s="41" t="n">
        <v>996.628802148235</v>
      </c>
      <c r="K3228" s="41" t="n">
        <v>0.189109471519032</v>
      </c>
    </row>
    <row r="3229" customFormat="false" ht="13.05" hidden="false" customHeight="false" outlineLevel="0" collapsed="false">
      <c r="F3229" s="41" t="n">
        <v>1349.91770506029</v>
      </c>
      <c r="G3229" s="41" t="n">
        <v>23.6909314874824</v>
      </c>
      <c r="H3229" s="41" t="n">
        <v>745.253969460879</v>
      </c>
      <c r="I3229" s="41" t="n">
        <v>1.19557133625779</v>
      </c>
      <c r="J3229" s="41" t="n">
        <v>996.748802148235</v>
      </c>
      <c r="K3229" s="41" t="n">
        <v>0.109535334403404</v>
      </c>
    </row>
    <row r="3230" customFormat="false" ht="13.05" hidden="false" customHeight="false" outlineLevel="0" collapsed="false">
      <c r="F3230" s="41" t="n">
        <v>1350.21770506029</v>
      </c>
      <c r="G3230" s="41" t="n">
        <v>23.8030345031782</v>
      </c>
      <c r="H3230" s="41" t="n">
        <v>745.373969460879</v>
      </c>
      <c r="I3230" s="41" t="n">
        <v>0.897666997283977</v>
      </c>
      <c r="J3230" s="41" t="n">
        <v>996.868802148235</v>
      </c>
      <c r="K3230" s="41" t="n">
        <v>0.0490814130326953</v>
      </c>
    </row>
    <row r="3231" customFormat="false" ht="13.05" hidden="false" customHeight="false" outlineLevel="0" collapsed="false">
      <c r="F3231" s="41" t="n">
        <v>1350.51770506029</v>
      </c>
      <c r="G3231" s="41" t="n">
        <v>23.8467349102864</v>
      </c>
      <c r="H3231" s="41" t="n">
        <v>745.493969460879</v>
      </c>
      <c r="I3231" s="41" t="n">
        <v>0.91574638228019</v>
      </c>
      <c r="J3231" s="41" t="n">
        <v>996.988802148235</v>
      </c>
      <c r="K3231" s="41" t="n">
        <v>0.0684448971809388</v>
      </c>
    </row>
    <row r="3232" customFormat="false" ht="13.05" hidden="false" customHeight="false" outlineLevel="0" collapsed="false">
      <c r="F3232" s="41" t="n">
        <v>1350.81770506029</v>
      </c>
      <c r="G3232" s="41" t="n">
        <v>23.8756915165593</v>
      </c>
      <c r="H3232" s="41" t="n">
        <v>745.613969460879</v>
      </c>
      <c r="I3232" s="41" t="n">
        <v>0.804773134116886</v>
      </c>
      <c r="J3232" s="41" t="n">
        <v>997.108802148235</v>
      </c>
      <c r="K3232" s="41" t="n">
        <v>0.0604674842478516</v>
      </c>
    </row>
    <row r="3233" customFormat="false" ht="13.05" hidden="false" customHeight="false" outlineLevel="0" collapsed="false">
      <c r="F3233" s="41" t="n">
        <v>1351.11770506029</v>
      </c>
      <c r="G3233" s="41" t="n">
        <v>23.8603937716205</v>
      </c>
      <c r="H3233" s="41" t="n">
        <v>745.733969460879</v>
      </c>
      <c r="I3233" s="41" t="n">
        <v>0.781856829405911</v>
      </c>
      <c r="J3233" s="41" t="n">
        <v>997.228802148235</v>
      </c>
      <c r="K3233" s="41" t="n">
        <v>0.112041033346827</v>
      </c>
    </row>
    <row r="3234" customFormat="false" ht="13.05" hidden="false" customHeight="false" outlineLevel="0" collapsed="false">
      <c r="F3234" s="41" t="n">
        <v>1351.41770506029</v>
      </c>
      <c r="G3234" s="41" t="n">
        <v>23.8162083612067</v>
      </c>
      <c r="H3234" s="41" t="n">
        <v>745.853969460879</v>
      </c>
      <c r="I3234" s="41" t="n">
        <v>0.693203105099997</v>
      </c>
      <c r="J3234" s="41" t="n">
        <v>997.348802148235</v>
      </c>
      <c r="K3234" s="41" t="n">
        <v>0.0874522422192285</v>
      </c>
    </row>
    <row r="3235" customFormat="false" ht="13.05" hidden="false" customHeight="false" outlineLevel="0" collapsed="false">
      <c r="F3235" s="41" t="n">
        <v>1351.71770506029</v>
      </c>
      <c r="G3235" s="41" t="n">
        <v>23.9688893166208</v>
      </c>
      <c r="H3235" s="41" t="n">
        <v>745.973969460879</v>
      </c>
      <c r="I3235" s="41" t="n">
        <v>0.583572814595414</v>
      </c>
      <c r="J3235" s="41" t="n">
        <v>997.468802148235</v>
      </c>
      <c r="K3235" s="41" t="n">
        <v>0.101778182869566</v>
      </c>
    </row>
    <row r="3236" customFormat="false" ht="13.05" hidden="false" customHeight="false" outlineLevel="0" collapsed="false">
      <c r="F3236" s="41" t="n">
        <v>1352.01770506029</v>
      </c>
      <c r="G3236" s="41" t="n">
        <v>24.2464814714644</v>
      </c>
      <c r="H3236" s="41" t="n">
        <v>746.093969460879</v>
      </c>
      <c r="I3236" s="41" t="n">
        <v>0.578278056349177</v>
      </c>
      <c r="J3236" s="41" t="n">
        <v>997.588802148235</v>
      </c>
      <c r="K3236" s="41" t="n">
        <v>0.0191591051661817</v>
      </c>
    </row>
    <row r="3237" customFormat="false" ht="13.05" hidden="false" customHeight="false" outlineLevel="0" collapsed="false">
      <c r="F3237" s="41" t="n">
        <v>1352.31770506029</v>
      </c>
      <c r="G3237" s="41" t="n">
        <v>23.3465008504995</v>
      </c>
      <c r="H3237" s="41" t="n">
        <v>746.213969460879</v>
      </c>
      <c r="I3237" s="41" t="n">
        <v>0.575662498146244</v>
      </c>
      <c r="J3237" s="41" t="n">
        <v>997.708802148235</v>
      </c>
      <c r="K3237" s="41" t="n">
        <v>0.0375371076073634</v>
      </c>
    </row>
    <row r="3238" customFormat="false" ht="13.05" hidden="false" customHeight="false" outlineLevel="0" collapsed="false">
      <c r="F3238" s="41" t="n">
        <v>1352.61770506029</v>
      </c>
      <c r="G3238" s="41" t="n">
        <v>23.6032394841184</v>
      </c>
      <c r="H3238" s="41" t="n">
        <v>746.333969460879</v>
      </c>
      <c r="I3238" s="41" t="n">
        <v>0.598787001483743</v>
      </c>
      <c r="J3238" s="41" t="n">
        <v>997.828802148235</v>
      </c>
      <c r="K3238" s="41" t="n">
        <v>0.111046863220736</v>
      </c>
    </row>
    <row r="3239" customFormat="false" ht="13.05" hidden="false" customHeight="false" outlineLevel="0" collapsed="false">
      <c r="F3239" s="41" t="n">
        <v>1352.91770506029</v>
      </c>
      <c r="G3239" s="41" t="n">
        <v>23.3517014442168</v>
      </c>
      <c r="H3239" s="41" t="n">
        <v>746.453969460879</v>
      </c>
      <c r="I3239" s="41" t="n">
        <v>0.714471434839197</v>
      </c>
      <c r="J3239" s="41" t="n">
        <v>997.948802148235</v>
      </c>
      <c r="K3239" s="41" t="n">
        <v>0.079514012619029</v>
      </c>
    </row>
    <row r="3240" customFormat="false" ht="13.05" hidden="false" customHeight="false" outlineLevel="0" collapsed="false">
      <c r="F3240" s="41" t="n">
        <v>1353.21770506029</v>
      </c>
      <c r="G3240" s="41" t="n">
        <v>23.3502859757796</v>
      </c>
      <c r="H3240" s="41" t="n">
        <v>746.573969460879</v>
      </c>
      <c r="I3240" s="41" t="n">
        <v>0.665642822237942</v>
      </c>
      <c r="J3240" s="41" t="n">
        <v>998.223590130578</v>
      </c>
      <c r="K3240" s="41" t="n">
        <v>0</v>
      </c>
    </row>
    <row r="3241" customFormat="false" ht="13.05" hidden="false" customHeight="false" outlineLevel="0" collapsed="false">
      <c r="F3241" s="41" t="n">
        <v>1353.51770506029</v>
      </c>
      <c r="G3241" s="41" t="n">
        <v>22.6560087170433</v>
      </c>
      <c r="H3241" s="41" t="n">
        <v>746.693969460879</v>
      </c>
      <c r="I3241" s="41" t="n">
        <v>0.510396463197139</v>
      </c>
      <c r="J3241" s="41" t="n">
        <v>998.527021792724</v>
      </c>
      <c r="K3241" s="41" t="n">
        <v>0.00951488401915412</v>
      </c>
    </row>
    <row r="3242" customFormat="false" ht="13.05" hidden="false" customHeight="false" outlineLevel="0" collapsed="false">
      <c r="F3242" s="41" t="n">
        <v>1353.81770506029</v>
      </c>
      <c r="G3242" s="41" t="n">
        <v>22.4155044180714</v>
      </c>
      <c r="H3242" s="41" t="n">
        <v>746.813969460879</v>
      </c>
      <c r="I3242" s="41" t="n">
        <v>0.442483090070027</v>
      </c>
      <c r="J3242" s="41" t="n">
        <v>998.647021792724</v>
      </c>
      <c r="K3242" s="41" t="n">
        <v>0.111378873720355</v>
      </c>
    </row>
    <row r="3243" customFormat="false" ht="13.05" hidden="false" customHeight="false" outlineLevel="0" collapsed="false">
      <c r="F3243" s="41" t="n">
        <v>1354.11770506029</v>
      </c>
      <c r="G3243" s="41" t="n">
        <v>22.5451870676204</v>
      </c>
      <c r="H3243" s="41" t="n">
        <v>746.933969460879</v>
      </c>
      <c r="I3243" s="41" t="n">
        <v>0.359626703475669</v>
      </c>
      <c r="J3243" s="41" t="n">
        <v>998.767021792724</v>
      </c>
      <c r="K3243" s="41" t="n">
        <v>0.0836581568581778</v>
      </c>
    </row>
    <row r="3244" customFormat="false" ht="13.05" hidden="false" customHeight="false" outlineLevel="0" collapsed="false">
      <c r="F3244" s="41" t="n">
        <v>1354.41770506029</v>
      </c>
      <c r="G3244" s="41" t="n">
        <v>22.7534995736944</v>
      </c>
      <c r="H3244" s="41" t="n">
        <v>747.053969460879</v>
      </c>
      <c r="I3244" s="41" t="n">
        <v>0.196773904981342</v>
      </c>
      <c r="J3244" s="41" t="n">
        <v>998.887021792724</v>
      </c>
      <c r="K3244" s="41" t="n">
        <v>0.0995377599854237</v>
      </c>
    </row>
    <row r="3245" customFormat="false" ht="13.05" hidden="false" customHeight="false" outlineLevel="0" collapsed="false">
      <c r="F3245" s="41" t="n">
        <v>1354.71770506029</v>
      </c>
      <c r="G3245" s="41" t="n">
        <v>22.4511552110112</v>
      </c>
      <c r="H3245" s="41" t="n">
        <v>747.173969460879</v>
      </c>
      <c r="I3245" s="41" t="n">
        <v>0.234308219884724</v>
      </c>
      <c r="J3245" s="41" t="n">
        <v>999.007021792724</v>
      </c>
      <c r="K3245" s="41" t="n">
        <v>0.10442009156111</v>
      </c>
    </row>
    <row r="3246" customFormat="false" ht="13.05" hidden="false" customHeight="false" outlineLevel="0" collapsed="false">
      <c r="F3246" s="41" t="n">
        <v>1355.01770506029</v>
      </c>
      <c r="G3246" s="41" t="n">
        <v>22.4264338620264</v>
      </c>
      <c r="H3246" s="41" t="n">
        <v>747.293969460879</v>
      </c>
      <c r="I3246" s="41" t="n">
        <v>0.0471781885444216</v>
      </c>
      <c r="J3246" s="41" t="n">
        <v>999.127021792724</v>
      </c>
      <c r="K3246" s="41" t="n">
        <v>0.171410718885568</v>
      </c>
    </row>
    <row r="3247" customFormat="false" ht="13.05" hidden="false" customHeight="false" outlineLevel="0" collapsed="false">
      <c r="F3247" s="41" t="n">
        <v>1355.31770506029</v>
      </c>
      <c r="G3247" s="41" t="n">
        <v>22.4724038677477</v>
      </c>
      <c r="H3247" s="41" t="n">
        <v>747.413969460879</v>
      </c>
      <c r="I3247" s="41" t="n">
        <v>0.103814106802133</v>
      </c>
      <c r="J3247" s="41" t="n">
        <v>999.247021792724</v>
      </c>
      <c r="K3247" s="41" t="n">
        <v>0.100946166696986</v>
      </c>
    </row>
    <row r="3248" customFormat="false" ht="13.05" hidden="false" customHeight="false" outlineLevel="0" collapsed="false">
      <c r="F3248" s="41" t="n">
        <v>1355.61770506029</v>
      </c>
      <c r="G3248" s="41" t="n">
        <v>22.4291789331148</v>
      </c>
      <c r="H3248" s="41" t="n">
        <v>747.533969460879</v>
      </c>
      <c r="I3248" s="41" t="n">
        <v>0.116873313325527</v>
      </c>
      <c r="J3248" s="41" t="n">
        <v>999.367021792724</v>
      </c>
      <c r="K3248" s="41" t="n">
        <v>0.0185301548636971</v>
      </c>
    </row>
    <row r="3249" customFormat="false" ht="13.05" hidden="false" customHeight="false" outlineLevel="0" collapsed="false">
      <c r="F3249" s="41" t="n">
        <v>1355.91770506029</v>
      </c>
      <c r="G3249" s="41" t="n">
        <v>22.4788267014274</v>
      </c>
      <c r="H3249" s="41" t="n">
        <v>747.697811220941</v>
      </c>
      <c r="I3249" s="41" t="n">
        <v>0</v>
      </c>
      <c r="J3249" s="41" t="n">
        <v>999.487021792724</v>
      </c>
      <c r="K3249" s="41" t="n">
        <v>0.0843449832922261</v>
      </c>
    </row>
    <row r="3250" customFormat="false" ht="13.05" hidden="false" customHeight="false" outlineLevel="0" collapsed="false">
      <c r="F3250" s="41" t="n">
        <v>1356.21770506029</v>
      </c>
      <c r="G3250" s="41" t="n">
        <v>22.4561001611321</v>
      </c>
      <c r="H3250" s="41" t="n">
        <v>748.240939392947</v>
      </c>
      <c r="I3250" s="41" t="n">
        <v>0.0877144880461174</v>
      </c>
      <c r="J3250" s="41" t="n">
        <v>999.607021792724</v>
      </c>
      <c r="K3250" s="41" t="n">
        <v>0.110691684909625</v>
      </c>
    </row>
    <row r="3251" customFormat="false" ht="13.05" hidden="false" customHeight="false" outlineLevel="0" collapsed="false">
      <c r="F3251" s="41" t="n">
        <v>1356.51770506029</v>
      </c>
      <c r="G3251" s="41" t="n">
        <v>22.0055596142047</v>
      </c>
      <c r="H3251" s="41" t="n">
        <v>748.360939392947</v>
      </c>
      <c r="I3251" s="41" t="n">
        <v>0.095292105359249</v>
      </c>
      <c r="J3251" s="41" t="n">
        <v>999.727021792724</v>
      </c>
      <c r="K3251" s="41" t="n">
        <v>0.100927882047586</v>
      </c>
    </row>
    <row r="3252" customFormat="false" ht="13.05" hidden="false" customHeight="false" outlineLevel="0" collapsed="false">
      <c r="F3252" s="41" t="n">
        <v>1356.81770506029</v>
      </c>
      <c r="G3252" s="41" t="n">
        <v>22.1732195820834</v>
      </c>
      <c r="H3252" s="41" t="n">
        <v>748.490042536711</v>
      </c>
      <c r="I3252" s="41" t="n">
        <v>0</v>
      </c>
      <c r="J3252" s="41" t="n">
        <v>999.847021792724</v>
      </c>
      <c r="K3252" s="41" t="n">
        <v>0.129240867865747</v>
      </c>
    </row>
    <row r="3253" customFormat="false" ht="13.05" hidden="false" customHeight="false" outlineLevel="0" collapsed="false">
      <c r="F3253" s="41" t="n">
        <v>1357.11770506029</v>
      </c>
      <c r="G3253" s="41" t="n">
        <v>21.9605943099118</v>
      </c>
      <c r="H3253" s="41" t="n">
        <v>748.914310064119</v>
      </c>
      <c r="I3253" s="41" t="n">
        <v>0.0827572215683858</v>
      </c>
      <c r="J3253" s="41" t="n">
        <v>999.967021792724</v>
      </c>
      <c r="K3253" s="41" t="n">
        <v>0.22300010380286</v>
      </c>
    </row>
    <row r="3254" customFormat="false" ht="13.05" hidden="false" customHeight="false" outlineLevel="0" collapsed="false">
      <c r="F3254" s="41" t="n">
        <v>1357.41770506029</v>
      </c>
      <c r="G3254" s="41" t="n">
        <v>22.1655196819779</v>
      </c>
      <c r="H3254" s="41" t="n">
        <v>749.034310064119</v>
      </c>
      <c r="I3254" s="41" t="n">
        <v>0.0150045644769534</v>
      </c>
      <c r="J3254" s="41" t="n">
        <v>1000.08702179272</v>
      </c>
      <c r="K3254" s="41" t="n">
        <v>0.231389576506785</v>
      </c>
    </row>
    <row r="3255" customFormat="false" ht="13.05" hidden="false" customHeight="false" outlineLevel="0" collapsed="false">
      <c r="F3255" s="41" t="n">
        <v>1357.71770506029</v>
      </c>
      <c r="G3255" s="41" t="n">
        <v>21.8883254028538</v>
      </c>
      <c r="H3255" s="41" t="n">
        <v>749.154310064119</v>
      </c>
      <c r="I3255" s="41" t="n">
        <v>0.0022635118521066</v>
      </c>
      <c r="J3255" s="41" t="n">
        <v>1000.20702179272</v>
      </c>
      <c r="K3255" s="41" t="n">
        <v>0.215828252682172</v>
      </c>
    </row>
    <row r="3256" customFormat="false" ht="13.05" hidden="false" customHeight="false" outlineLevel="0" collapsed="false">
      <c r="F3256" s="41" t="n">
        <v>1358.01770506029</v>
      </c>
      <c r="G3256" s="41" t="n">
        <v>21.253622118506</v>
      </c>
      <c r="H3256" s="41" t="n">
        <v>749.274310064119</v>
      </c>
      <c r="I3256" s="41" t="n">
        <v>0.074588864527982</v>
      </c>
      <c r="J3256" s="41" t="n">
        <v>1000.32702179272</v>
      </c>
      <c r="K3256" s="41" t="n">
        <v>0.214005238005598</v>
      </c>
    </row>
    <row r="3257" customFormat="false" ht="13.05" hidden="false" customHeight="false" outlineLevel="0" collapsed="false">
      <c r="F3257" s="41" t="n">
        <v>1358.31770506029</v>
      </c>
      <c r="G3257" s="41" t="n">
        <v>21.2926503820804</v>
      </c>
      <c r="H3257" s="41" t="n">
        <v>749.418641365989</v>
      </c>
      <c r="I3257" s="41" t="n">
        <v>0</v>
      </c>
      <c r="J3257" s="41" t="n">
        <v>1000.44702179272</v>
      </c>
      <c r="K3257" s="41" t="n">
        <v>0.224583156432686</v>
      </c>
    </row>
    <row r="3258" customFormat="false" ht="13.05" hidden="false" customHeight="false" outlineLevel="0" collapsed="false">
      <c r="F3258" s="41" t="n">
        <v>1358.61770506029</v>
      </c>
      <c r="G3258" s="41" t="n">
        <v>20.9067979499982</v>
      </c>
      <c r="H3258" s="41" t="n">
        <v>749.538641365989</v>
      </c>
      <c r="I3258" s="41" t="n">
        <v>0.0341592835633264</v>
      </c>
      <c r="J3258" s="41" t="n">
        <v>1000.56702179272</v>
      </c>
      <c r="K3258" s="41" t="n">
        <v>0.238312149213357</v>
      </c>
    </row>
    <row r="3259" customFormat="false" ht="13.05" hidden="false" customHeight="false" outlineLevel="0" collapsed="false">
      <c r="F3259" s="41" t="n">
        <v>1358.91770506029</v>
      </c>
      <c r="G3259" s="41" t="n">
        <v>20.9758735410207</v>
      </c>
      <c r="H3259" s="41" t="n">
        <v>749.72559282944</v>
      </c>
      <c r="I3259" s="41" t="n">
        <v>0</v>
      </c>
      <c r="J3259" s="41" t="n">
        <v>1000.71782696608</v>
      </c>
      <c r="K3259" s="41" t="n">
        <v>0</v>
      </c>
    </row>
    <row r="3260" customFormat="false" ht="13.05" hidden="false" customHeight="false" outlineLevel="0" collapsed="false">
      <c r="F3260" s="41" t="n">
        <v>1359.21770506029</v>
      </c>
      <c r="G3260" s="41" t="n">
        <v>20.6922078794566</v>
      </c>
      <c r="H3260" s="41" t="n">
        <v>750.150309781541</v>
      </c>
      <c r="I3260" s="41" t="n">
        <v>0.0245428342954028</v>
      </c>
      <c r="J3260" s="41" t="n">
        <v>1001.00303878205</v>
      </c>
      <c r="K3260" s="41" t="n">
        <v>0.0863220604250046</v>
      </c>
    </row>
    <row r="3261" customFormat="false" ht="13.05" hidden="false" customHeight="false" outlineLevel="0" collapsed="false">
      <c r="F3261" s="41" t="n">
        <v>1359.51770506029</v>
      </c>
      <c r="G3261" s="41" t="n">
        <v>20.691437948007</v>
      </c>
      <c r="H3261" s="41" t="n">
        <v>750.270309781541</v>
      </c>
      <c r="I3261" s="41" t="n">
        <v>0.106800490241312</v>
      </c>
      <c r="J3261" s="41" t="n">
        <v>1001.12303878205</v>
      </c>
      <c r="K3261" s="41" t="n">
        <v>0.126199141249231</v>
      </c>
    </row>
    <row r="3262" customFormat="false" ht="13.05" hidden="false" customHeight="false" outlineLevel="0" collapsed="false">
      <c r="F3262" s="41" t="n">
        <v>1359.81770506029</v>
      </c>
      <c r="G3262" s="41" t="n">
        <v>20.6437864416855</v>
      </c>
      <c r="H3262" s="41" t="n">
        <v>750.390309781541</v>
      </c>
      <c r="I3262" s="41" t="n">
        <v>0.119577849740267</v>
      </c>
      <c r="J3262" s="41" t="n">
        <v>1001.24303878205</v>
      </c>
      <c r="K3262" s="41" t="n">
        <v>0.0586170202160474</v>
      </c>
    </row>
    <row r="3263" customFormat="false" ht="13.05" hidden="false" customHeight="false" outlineLevel="0" collapsed="false">
      <c r="F3263" s="41" t="n">
        <v>1360.11770506029</v>
      </c>
      <c r="G3263" s="41" t="n">
        <v>20.6789905851772</v>
      </c>
      <c r="H3263" s="41" t="n">
        <v>750.510309781541</v>
      </c>
      <c r="I3263" s="41" t="n">
        <v>0.0635132137402934</v>
      </c>
      <c r="J3263" s="41" t="n">
        <v>1001.36303878205</v>
      </c>
      <c r="K3263" s="41" t="n">
        <v>0.0315264911621398</v>
      </c>
    </row>
    <row r="3264" customFormat="false" ht="13.05" hidden="false" customHeight="false" outlineLevel="0" collapsed="false">
      <c r="F3264" s="41" t="n">
        <v>1360.41770506029</v>
      </c>
      <c r="G3264" s="41" t="n">
        <v>20.8508075198699</v>
      </c>
      <c r="H3264" s="41" t="n">
        <v>750.630309781541</v>
      </c>
      <c r="I3264" s="41" t="n">
        <v>0.0875223231133759</v>
      </c>
      <c r="J3264" s="41" t="n">
        <v>1001.48303878205</v>
      </c>
      <c r="K3264" s="41" t="n">
        <v>0.0879596634597419</v>
      </c>
    </row>
    <row r="3265" customFormat="false" ht="13.05" hidden="false" customHeight="false" outlineLevel="0" collapsed="false">
      <c r="F3265" s="41" t="n">
        <v>1360.71770506029</v>
      </c>
      <c r="G3265" s="41" t="n">
        <v>20.9789504847722</v>
      </c>
      <c r="H3265" s="41" t="n">
        <v>750.750309781541</v>
      </c>
      <c r="I3265" s="41" t="n">
        <v>0.0526474098776362</v>
      </c>
      <c r="J3265" s="41" t="n">
        <v>1001.60303878205</v>
      </c>
      <c r="K3265" s="41" t="n">
        <v>0.0982135605274834</v>
      </c>
    </row>
    <row r="3266" customFormat="false" ht="13.05" hidden="false" customHeight="false" outlineLevel="0" collapsed="false">
      <c r="F3266" s="41" t="n">
        <v>1361.01770506029</v>
      </c>
      <c r="G3266" s="41" t="n">
        <v>20.90426282371</v>
      </c>
      <c r="H3266" s="41" t="n">
        <v>750.870309781541</v>
      </c>
      <c r="I3266" s="41" t="n">
        <v>0.101814105686685</v>
      </c>
      <c r="J3266" s="41" t="n">
        <v>1001.72303878205</v>
      </c>
      <c r="K3266" s="41" t="n">
        <v>0.0486954517405138</v>
      </c>
    </row>
    <row r="3267" customFormat="false" ht="13.05" hidden="false" customHeight="false" outlineLevel="0" collapsed="false">
      <c r="F3267" s="41" t="n">
        <v>1361.31770506029</v>
      </c>
      <c r="G3267" s="41" t="n">
        <v>20.9960353671993</v>
      </c>
      <c r="H3267" s="41" t="n">
        <v>750.990309781541</v>
      </c>
      <c r="I3267" s="41" t="n">
        <v>0.0754560865340181</v>
      </c>
      <c r="J3267" s="41" t="n">
        <v>1001.84303878205</v>
      </c>
      <c r="K3267" s="41" t="n">
        <v>0.0855771736733004</v>
      </c>
    </row>
    <row r="3268" customFormat="false" ht="13.05" hidden="false" customHeight="false" outlineLevel="0" collapsed="false">
      <c r="F3268" s="41" t="n">
        <v>1361.61770506029</v>
      </c>
      <c r="G3268" s="41" t="n">
        <v>20.8442090688736</v>
      </c>
      <c r="H3268" s="41" t="n">
        <v>751.121027253243</v>
      </c>
      <c r="I3268" s="41" t="n">
        <v>0</v>
      </c>
      <c r="J3268" s="41" t="n">
        <v>1001.96303878205</v>
      </c>
      <c r="K3268" s="41" t="n">
        <v>0.119894900458235</v>
      </c>
    </row>
    <row r="3269" customFormat="false" ht="13.05" hidden="false" customHeight="false" outlineLevel="0" collapsed="false">
      <c r="F3269" s="41" t="n">
        <v>1361.91770506029</v>
      </c>
      <c r="G3269" s="41" t="n">
        <v>20.9734874003957</v>
      </c>
      <c r="H3269" s="41" t="n">
        <v>751.67760564604</v>
      </c>
      <c r="I3269" s="41" t="n">
        <v>0.0644294745186471</v>
      </c>
      <c r="J3269" s="41" t="n">
        <v>1002.08303878205</v>
      </c>
      <c r="K3269" s="41" t="n">
        <v>0.206513210587445</v>
      </c>
    </row>
    <row r="3270" customFormat="false" ht="13.05" hidden="false" customHeight="false" outlineLevel="0" collapsed="false">
      <c r="F3270" s="41" t="n">
        <v>1362.21770506029</v>
      </c>
      <c r="G3270" s="41" t="n">
        <v>20.9710085618626</v>
      </c>
      <c r="H3270" s="41" t="n">
        <v>751.79760564604</v>
      </c>
      <c r="I3270" s="41" t="n">
        <v>0.0987484802257086</v>
      </c>
      <c r="J3270" s="41" t="n">
        <v>1002.20303878205</v>
      </c>
      <c r="K3270" s="41" t="n">
        <v>0.18875042992147</v>
      </c>
    </row>
    <row r="3271" customFormat="false" ht="13.05" hidden="false" customHeight="false" outlineLevel="0" collapsed="false">
      <c r="F3271" s="41" t="n">
        <v>1362.51770506029</v>
      </c>
      <c r="G3271" s="41" t="n">
        <v>20.852921018748</v>
      </c>
      <c r="H3271" s="41" t="n">
        <v>751.91760564604</v>
      </c>
      <c r="I3271" s="41" t="n">
        <v>0.0424138423645672</v>
      </c>
      <c r="J3271" s="41" t="n">
        <v>1002.32303878205</v>
      </c>
      <c r="K3271" s="41" t="n">
        <v>0.184132613891961</v>
      </c>
    </row>
    <row r="3272" customFormat="false" ht="13.05" hidden="false" customHeight="false" outlineLevel="0" collapsed="false">
      <c r="F3272" s="41" t="n">
        <v>1362.81770506029</v>
      </c>
      <c r="G3272" s="41" t="n">
        <v>20.9602603943795</v>
      </c>
      <c r="H3272" s="41" t="n">
        <v>752.03760564604</v>
      </c>
      <c r="I3272" s="41" t="n">
        <v>0.0646667696098575</v>
      </c>
      <c r="J3272" s="41" t="n">
        <v>1002.44303878205</v>
      </c>
      <c r="K3272" s="41" t="n">
        <v>0.0716935487920409</v>
      </c>
    </row>
    <row r="3273" customFormat="false" ht="13.05" hidden="false" customHeight="false" outlineLevel="0" collapsed="false">
      <c r="F3273" s="41" t="n">
        <v>1363.11770506029</v>
      </c>
      <c r="G3273" s="41" t="n">
        <v>20.6630593062871</v>
      </c>
      <c r="H3273" s="41" t="n">
        <v>752.15760564604</v>
      </c>
      <c r="I3273" s="41" t="n">
        <v>0.0757520459441139</v>
      </c>
      <c r="J3273" s="41" t="n">
        <v>1002.56303878205</v>
      </c>
      <c r="K3273" s="41" t="n">
        <v>0.0941692661509705</v>
      </c>
    </row>
    <row r="3274" customFormat="false" ht="13.05" hidden="false" customHeight="false" outlineLevel="0" collapsed="false">
      <c r="F3274" s="41" t="n">
        <v>1363.41770506029</v>
      </c>
      <c r="G3274" s="41" t="n">
        <v>20.6728810673189</v>
      </c>
      <c r="H3274" s="41" t="n">
        <v>752.318457621526</v>
      </c>
      <c r="I3274" s="41" t="n">
        <v>0</v>
      </c>
      <c r="J3274" s="41" t="n">
        <v>1002.68303878205</v>
      </c>
      <c r="K3274" s="41" t="n">
        <v>0.00969020920069852</v>
      </c>
    </row>
    <row r="3275" customFormat="false" ht="13.05" hidden="false" customHeight="false" outlineLevel="0" collapsed="false">
      <c r="F3275" s="41" t="n">
        <v>1363.71770506029</v>
      </c>
      <c r="G3275" s="41" t="n">
        <v>20.6884264266303</v>
      </c>
      <c r="H3275" s="41" t="n">
        <v>753.036213380153</v>
      </c>
      <c r="I3275" s="41" t="n">
        <v>0.10516770894219</v>
      </c>
      <c r="J3275" s="41" t="n">
        <v>1002.94891492494</v>
      </c>
      <c r="K3275" s="41" t="n">
        <v>0</v>
      </c>
    </row>
    <row r="3276" customFormat="false" ht="13.05" hidden="false" customHeight="false" outlineLevel="0" collapsed="false">
      <c r="F3276" s="41" t="n">
        <v>1364.01770506029</v>
      </c>
      <c r="G3276" s="41" t="n">
        <v>20.6957890645497</v>
      </c>
      <c r="H3276" s="41" t="n">
        <v>753.156213380153</v>
      </c>
      <c r="I3276" s="41" t="n">
        <v>0.0648268786592325</v>
      </c>
      <c r="J3276" s="41" t="n">
        <v>1003.42059552975</v>
      </c>
      <c r="K3276" s="42" t="n">
        <v>7.61921911589524E-005</v>
      </c>
    </row>
    <row r="3277" customFormat="false" ht="13.05" hidden="false" customHeight="false" outlineLevel="0" collapsed="false">
      <c r="F3277" s="41" t="n">
        <v>1364.31770506029</v>
      </c>
      <c r="G3277" s="41" t="n">
        <v>20.1452417779001</v>
      </c>
      <c r="H3277" s="41" t="n">
        <v>753.330325525178</v>
      </c>
      <c r="I3277" s="41" t="n">
        <v>0</v>
      </c>
      <c r="J3277" s="41" t="n">
        <v>1003.54059552975</v>
      </c>
      <c r="K3277" s="41" t="n">
        <v>0.0659476843608218</v>
      </c>
    </row>
    <row r="3278" customFormat="false" ht="13.05" hidden="false" customHeight="false" outlineLevel="0" collapsed="false">
      <c r="F3278" s="41" t="n">
        <v>1364.61770506029</v>
      </c>
      <c r="G3278" s="41" t="n">
        <v>20.3925544278204</v>
      </c>
      <c r="H3278" s="41" t="n">
        <v>753.450325525178</v>
      </c>
      <c r="I3278" s="41" t="n">
        <v>0.0395004874920915</v>
      </c>
      <c r="J3278" s="41" t="n">
        <v>1003.66059552975</v>
      </c>
      <c r="K3278" s="41" t="n">
        <v>0.105092732306503</v>
      </c>
    </row>
    <row r="3279" customFormat="false" ht="13.05" hidden="false" customHeight="false" outlineLevel="0" collapsed="false">
      <c r="F3279" s="41" t="n">
        <v>1364.91770506029</v>
      </c>
      <c r="G3279" s="41" t="n">
        <v>19.6314350897844</v>
      </c>
      <c r="H3279" s="41" t="n">
        <v>753.570325525178</v>
      </c>
      <c r="I3279" s="41" t="n">
        <v>0.0955166201052862</v>
      </c>
      <c r="J3279" s="41" t="n">
        <v>1003.87885736014</v>
      </c>
      <c r="K3279" s="41" t="n">
        <v>0</v>
      </c>
    </row>
    <row r="3280" customFormat="false" ht="13.05" hidden="false" customHeight="false" outlineLevel="0" collapsed="false">
      <c r="F3280" s="41" t="n">
        <v>1365.21770506029</v>
      </c>
      <c r="G3280" s="41" t="n">
        <v>19.7742129839551</v>
      </c>
      <c r="H3280" s="41" t="n">
        <v>753.749827563513</v>
      </c>
      <c r="I3280" s="41" t="n">
        <v>0</v>
      </c>
      <c r="J3280" s="41" t="n">
        <v>1004.12668665205</v>
      </c>
      <c r="K3280" s="41" t="n">
        <v>0.116823371575833</v>
      </c>
    </row>
    <row r="3281" customFormat="false" ht="13.05" hidden="false" customHeight="false" outlineLevel="0" collapsed="false">
      <c r="F3281" s="41" t="n">
        <v>1365.51770506029</v>
      </c>
      <c r="G3281" s="41" t="n">
        <v>19.4271758495627</v>
      </c>
      <c r="H3281" s="41" t="n">
        <v>753.869827563513</v>
      </c>
      <c r="I3281" s="41" t="n">
        <v>0.0945014095951819</v>
      </c>
      <c r="J3281" s="41" t="n">
        <v>1004.24668665205</v>
      </c>
      <c r="K3281" s="41" t="n">
        <v>0.0808810520306906</v>
      </c>
    </row>
    <row r="3282" customFormat="false" ht="13.05" hidden="false" customHeight="false" outlineLevel="0" collapsed="false">
      <c r="F3282" s="41" t="n">
        <v>1365.81770506029</v>
      </c>
      <c r="G3282" s="41" t="n">
        <v>19.0502276797943</v>
      </c>
      <c r="H3282" s="41" t="n">
        <v>754.026912638736</v>
      </c>
      <c r="I3282" s="41" t="n">
        <v>0</v>
      </c>
      <c r="J3282" s="41" t="n">
        <v>1004.36668665205</v>
      </c>
      <c r="K3282" s="41" t="n">
        <v>0.103269811056634</v>
      </c>
    </row>
    <row r="3283" customFormat="false" ht="13.05" hidden="false" customHeight="false" outlineLevel="0" collapsed="false">
      <c r="F3283" s="41" t="n">
        <v>1366.11770506029</v>
      </c>
      <c r="G3283" s="41" t="n">
        <v>19.1651987937626</v>
      </c>
      <c r="H3283" s="41" t="n">
        <v>754.2726718592</v>
      </c>
      <c r="I3283" s="41" t="n">
        <v>0.101443851326962</v>
      </c>
      <c r="J3283" s="41" t="n">
        <v>1004.48668665205</v>
      </c>
      <c r="K3283" s="41" t="n">
        <v>0.116396908877618</v>
      </c>
    </row>
    <row r="3284" customFormat="false" ht="13.05" hidden="false" customHeight="false" outlineLevel="0" collapsed="false">
      <c r="F3284" s="41" t="n">
        <v>1366.41770506029</v>
      </c>
      <c r="G3284" s="41" t="n">
        <v>19.1933497359526</v>
      </c>
      <c r="H3284" s="41" t="n">
        <v>754.3926718592</v>
      </c>
      <c r="I3284" s="41" t="n">
        <v>0.118216750354804</v>
      </c>
      <c r="J3284" s="41" t="n">
        <v>1004.60668665205</v>
      </c>
      <c r="K3284" s="41" t="n">
        <v>0.218419330994948</v>
      </c>
    </row>
    <row r="3285" customFormat="false" ht="13.05" hidden="false" customHeight="false" outlineLevel="0" collapsed="false">
      <c r="F3285" s="41" t="n">
        <v>1366.71770506029</v>
      </c>
      <c r="G3285" s="41" t="n">
        <v>19.2202176156698</v>
      </c>
      <c r="H3285" s="41" t="n">
        <v>754.5126718592</v>
      </c>
      <c r="I3285" s="41" t="n">
        <v>0.108720526350226</v>
      </c>
      <c r="J3285" s="41" t="n">
        <v>1004.72668665205</v>
      </c>
      <c r="K3285" s="41" t="n">
        <v>0.179729148901629</v>
      </c>
    </row>
    <row r="3286" customFormat="false" ht="13.05" hidden="false" customHeight="false" outlineLevel="0" collapsed="false">
      <c r="F3286" s="41" t="n">
        <v>1367.01770506029</v>
      </c>
      <c r="G3286" s="41" t="n">
        <v>19.4948214407491</v>
      </c>
      <c r="H3286" s="41" t="n">
        <v>754.6326718592</v>
      </c>
      <c r="I3286" s="41" t="n">
        <v>0.0190283246845411</v>
      </c>
      <c r="J3286" s="41" t="n">
        <v>1004.84668665205</v>
      </c>
      <c r="K3286" s="41" t="n">
        <v>0.166679811834797</v>
      </c>
    </row>
    <row r="3287" customFormat="false" ht="13.05" hidden="false" customHeight="false" outlineLevel="0" collapsed="false">
      <c r="F3287" s="41" t="n">
        <v>1367.31770506029</v>
      </c>
      <c r="G3287" s="41" t="n">
        <v>19.3552869617961</v>
      </c>
      <c r="H3287" s="41" t="n">
        <v>754.766295941712</v>
      </c>
      <c r="I3287" s="41" t="n">
        <v>0</v>
      </c>
      <c r="J3287" s="41" t="n">
        <v>1004.96668665205</v>
      </c>
      <c r="K3287" s="41" t="n">
        <v>0.161410405632523</v>
      </c>
    </row>
    <row r="3288" customFormat="false" ht="13.05" hidden="false" customHeight="false" outlineLevel="0" collapsed="false">
      <c r="F3288" s="41" t="n">
        <v>1367.61770506029</v>
      </c>
      <c r="G3288" s="41" t="n">
        <v>18.7679272285536</v>
      </c>
      <c r="H3288" s="41" t="n">
        <v>754.886295941712</v>
      </c>
      <c r="I3288" s="41" t="n">
        <v>0.0633470347657976</v>
      </c>
      <c r="J3288" s="41" t="n">
        <v>1005.08668665205</v>
      </c>
      <c r="K3288" s="41" t="n">
        <v>0.0304362750395057</v>
      </c>
    </row>
    <row r="3289" customFormat="false" ht="13.05" hidden="false" customHeight="false" outlineLevel="0" collapsed="false">
      <c r="F3289" s="41" t="n">
        <v>1367.91770506029</v>
      </c>
      <c r="G3289" s="41" t="n">
        <v>18.8485358245437</v>
      </c>
      <c r="H3289" s="41" t="n">
        <v>755.040918967263</v>
      </c>
      <c r="I3289" s="41" t="n">
        <v>0</v>
      </c>
      <c r="J3289" s="41" t="n">
        <v>1005.20668665205</v>
      </c>
      <c r="K3289" s="41" t="n">
        <v>0.110516469182244</v>
      </c>
    </row>
    <row r="3290" customFormat="false" ht="13.05" hidden="false" customHeight="false" outlineLevel="0" collapsed="false">
      <c r="F3290" s="41" t="n">
        <v>1368.21770506029</v>
      </c>
      <c r="G3290" s="41" t="n">
        <v>17.9693994658564</v>
      </c>
      <c r="H3290" s="41" t="n">
        <v>755.160918967263</v>
      </c>
      <c r="I3290" s="41" t="n">
        <v>0.0241185429420057</v>
      </c>
      <c r="J3290" s="41" t="n">
        <v>1005.32668665205</v>
      </c>
      <c r="K3290" s="41" t="n">
        <v>0.0780437491436032</v>
      </c>
    </row>
    <row r="3291" customFormat="false" ht="13.05" hidden="false" customHeight="false" outlineLevel="0" collapsed="false">
      <c r="F3291" s="41" t="n">
        <v>1368.51770506029</v>
      </c>
      <c r="G3291" s="41" t="n">
        <v>17.9903810800959</v>
      </c>
      <c r="H3291" s="41" t="n">
        <v>755.280918967263</v>
      </c>
      <c r="I3291" s="41" t="n">
        <v>0.118518583029982</v>
      </c>
      <c r="J3291" s="41" t="n">
        <v>1005.44668665205</v>
      </c>
      <c r="K3291" s="41" t="n">
        <v>0.0644653816146956</v>
      </c>
    </row>
    <row r="3292" customFormat="false" ht="13.05" hidden="false" customHeight="false" outlineLevel="0" collapsed="false">
      <c r="F3292" s="41" t="n">
        <v>1368.81770506029</v>
      </c>
      <c r="G3292" s="41" t="n">
        <v>18.2756722600095</v>
      </c>
      <c r="H3292" s="41" t="n">
        <v>755.400918967263</v>
      </c>
      <c r="I3292" s="41" t="n">
        <v>0.0464030955117778</v>
      </c>
      <c r="J3292" s="41" t="n">
        <v>1005.56668665205</v>
      </c>
      <c r="K3292" s="41" t="n">
        <v>0.131296302973624</v>
      </c>
    </row>
    <row r="3293" customFormat="false" ht="13.05" hidden="false" customHeight="false" outlineLevel="0" collapsed="false">
      <c r="F3293" s="41" t="n">
        <v>1369.11770506029</v>
      </c>
      <c r="G3293" s="41" t="n">
        <v>17.9130429885888</v>
      </c>
      <c r="H3293" s="41" t="n">
        <v>755.544223085054</v>
      </c>
      <c r="I3293" s="41" t="n">
        <v>0</v>
      </c>
      <c r="J3293" s="41" t="n">
        <v>1005.68668665205</v>
      </c>
      <c r="K3293" s="41" t="n">
        <v>0.0104108828039671</v>
      </c>
    </row>
    <row r="3294" customFormat="false" ht="13.05" hidden="false" customHeight="false" outlineLevel="0" collapsed="false">
      <c r="F3294" s="41" t="n">
        <v>1369.41770506029</v>
      </c>
      <c r="G3294" s="41" t="n">
        <v>17.9929447770321</v>
      </c>
      <c r="H3294" s="41" t="n">
        <v>755.664223085054</v>
      </c>
      <c r="I3294" s="41" t="n">
        <v>0.103032270547828</v>
      </c>
      <c r="J3294" s="41" t="n">
        <v>1005.81643171999</v>
      </c>
      <c r="K3294" s="41" t="n">
        <v>0</v>
      </c>
    </row>
    <row r="3295" customFormat="false" ht="13.05" hidden="false" customHeight="false" outlineLevel="0" collapsed="false">
      <c r="F3295" s="41" t="n">
        <v>1369.71770506029</v>
      </c>
      <c r="G3295" s="41" t="n">
        <v>17.8298401274235</v>
      </c>
      <c r="H3295" s="41" t="n">
        <v>755.84187190512</v>
      </c>
      <c r="I3295" s="41" t="n">
        <v>0</v>
      </c>
      <c r="J3295" s="41" t="n">
        <v>1005.93643171999</v>
      </c>
      <c r="K3295" s="41" t="n">
        <v>0.118268123229768</v>
      </c>
    </row>
    <row r="3296" customFormat="false" ht="13.05" hidden="false" customHeight="false" outlineLevel="0" collapsed="false">
      <c r="F3296" s="41" t="n">
        <v>1370.01770506029</v>
      </c>
      <c r="G3296" s="41" t="n">
        <v>17.6776805616189</v>
      </c>
      <c r="H3296" s="41" t="n">
        <v>757.10005700301</v>
      </c>
      <c r="I3296" s="41" t="n">
        <v>0.0328729096722782</v>
      </c>
      <c r="J3296" s="41" t="n">
        <v>1006.10861709546</v>
      </c>
      <c r="K3296" s="41" t="n">
        <v>0</v>
      </c>
    </row>
    <row r="3297" customFormat="false" ht="13.05" hidden="false" customHeight="false" outlineLevel="0" collapsed="false">
      <c r="F3297" s="41" t="n">
        <v>1370.31770506029</v>
      </c>
      <c r="G3297" s="41" t="n">
        <v>17.9215773605129</v>
      </c>
      <c r="H3297" s="41" t="n">
        <v>757.238352901789</v>
      </c>
      <c r="I3297" s="41" t="n">
        <v>0</v>
      </c>
      <c r="J3297" s="41" t="n">
        <v>1006.22861709546</v>
      </c>
      <c r="K3297" s="41" t="n">
        <v>0.00221462313379561</v>
      </c>
    </row>
    <row r="3298" customFormat="false" ht="13.05" hidden="false" customHeight="false" outlineLevel="0" collapsed="false">
      <c r="F3298" s="41" t="n">
        <v>1370.61770506029</v>
      </c>
      <c r="G3298" s="41" t="n">
        <v>17.9876930426069</v>
      </c>
      <c r="H3298" s="41" t="n">
        <v>758.033307271417</v>
      </c>
      <c r="I3298" s="41" t="n">
        <v>0.00553778718244757</v>
      </c>
      <c r="J3298" s="41" t="n">
        <v>1006.42929514766</v>
      </c>
      <c r="K3298" s="41" t="n">
        <v>0</v>
      </c>
    </row>
    <row r="3299" customFormat="false" ht="13.05" hidden="false" customHeight="false" outlineLevel="0" collapsed="false">
      <c r="F3299" s="41" t="n">
        <v>1370.91770506029</v>
      </c>
      <c r="G3299" s="41" t="n">
        <v>17.991985931282</v>
      </c>
      <c r="H3299" s="41" t="n">
        <v>758.171710244946</v>
      </c>
      <c r="I3299" s="41" t="n">
        <v>0</v>
      </c>
      <c r="J3299" s="41" t="n">
        <v>1006.70325499411</v>
      </c>
      <c r="K3299" s="41" t="n">
        <v>0.117663748982181</v>
      </c>
    </row>
    <row r="3300" customFormat="false" ht="13.05" hidden="false" customHeight="false" outlineLevel="0" collapsed="false">
      <c r="F3300" s="41" t="n">
        <v>1371.21770506029</v>
      </c>
      <c r="G3300" s="41" t="n">
        <v>17.9963643124763</v>
      </c>
      <c r="H3300" s="41" t="n">
        <v>758.78213584548</v>
      </c>
      <c r="I3300" s="41" t="n">
        <v>0.0252119306268241</v>
      </c>
      <c r="J3300" s="41" t="n">
        <v>1006.83387259879</v>
      </c>
      <c r="K3300" s="41" t="n">
        <v>0</v>
      </c>
    </row>
    <row r="3301" customFormat="false" ht="13.05" hidden="false" customHeight="false" outlineLevel="0" collapsed="false">
      <c r="F3301" s="41" t="n">
        <v>1371.51770506029</v>
      </c>
      <c r="G3301" s="41" t="n">
        <v>17.8421402851282</v>
      </c>
      <c r="H3301" s="41" t="n">
        <v>758.903008275046</v>
      </c>
      <c r="I3301" s="41" t="n">
        <v>0</v>
      </c>
      <c r="J3301" s="41" t="n">
        <v>1006.95387259879</v>
      </c>
      <c r="K3301" s="41" t="n">
        <v>0.000711697855422244</v>
      </c>
    </row>
    <row r="3302" customFormat="false" ht="13.05" hidden="false" customHeight="false" outlineLevel="0" collapsed="false">
      <c r="F3302" s="41" t="n">
        <v>1371.81770506029</v>
      </c>
      <c r="G3302" s="41" t="n">
        <v>17.9745350631285</v>
      </c>
      <c r="H3302" s="41" t="n">
        <v>759.617255012157</v>
      </c>
      <c r="I3302" s="41" t="n">
        <v>0.0420064243909337</v>
      </c>
      <c r="J3302" s="41" t="n">
        <v>1007.07387259879</v>
      </c>
      <c r="K3302" s="41" t="n">
        <v>0.119744248091138</v>
      </c>
    </row>
    <row r="3303" customFormat="false" ht="13.05" hidden="false" customHeight="false" outlineLevel="0" collapsed="false">
      <c r="F3303" s="41" t="n">
        <v>1372.11770506029</v>
      </c>
      <c r="G3303" s="41" t="n">
        <v>17.734832504806</v>
      </c>
      <c r="H3303" s="41" t="n">
        <v>759.756107173959</v>
      </c>
      <c r="I3303" s="41" t="n">
        <v>0</v>
      </c>
      <c r="J3303" s="41" t="n">
        <v>1007.19387259879</v>
      </c>
      <c r="K3303" s="41" t="n">
        <v>0.119205175937623</v>
      </c>
    </row>
    <row r="3304" customFormat="false" ht="13.05" hidden="false" customHeight="false" outlineLevel="0" collapsed="false">
      <c r="F3304" s="41" t="n">
        <v>1372.41770506029</v>
      </c>
      <c r="G3304" s="41" t="n">
        <v>17.9991087847036</v>
      </c>
      <c r="H3304" s="41" t="n">
        <v>760.254873516263</v>
      </c>
      <c r="I3304" s="41" t="n">
        <v>0.0249294457884162</v>
      </c>
      <c r="J3304" s="41" t="n">
        <v>1007.31387259879</v>
      </c>
      <c r="K3304" s="41" t="n">
        <v>0.0739032603345322</v>
      </c>
    </row>
    <row r="3305" customFormat="false" ht="13.05" hidden="false" customHeight="false" outlineLevel="0" collapsed="false">
      <c r="F3305" s="41" t="n">
        <v>1372.71770506029</v>
      </c>
      <c r="G3305" s="41" t="n">
        <v>17.5778387456451</v>
      </c>
      <c r="H3305" s="41" t="n">
        <v>760.374873516263</v>
      </c>
      <c r="I3305" s="41" t="n">
        <v>0.0689155712102547</v>
      </c>
      <c r="J3305" s="41" t="n">
        <v>1007.43387259879</v>
      </c>
      <c r="K3305" s="41" t="n">
        <v>0.0758719938077093</v>
      </c>
    </row>
    <row r="3306" customFormat="false" ht="13.05" hidden="false" customHeight="false" outlineLevel="0" collapsed="false">
      <c r="F3306" s="41" t="n">
        <v>1373.01770506029</v>
      </c>
      <c r="G3306" s="41" t="n">
        <v>17.665679057073</v>
      </c>
      <c r="H3306" s="41" t="n">
        <v>760.551278303481</v>
      </c>
      <c r="I3306" s="41" t="n">
        <v>0</v>
      </c>
      <c r="J3306" s="41" t="n">
        <v>1007.55387259879</v>
      </c>
      <c r="K3306" s="41" t="n">
        <v>0.148081644262106</v>
      </c>
    </row>
    <row r="3307" customFormat="false" ht="13.05" hidden="false" customHeight="false" outlineLevel="0" collapsed="false">
      <c r="F3307" s="41" t="n">
        <v>1373.31770506029</v>
      </c>
      <c r="G3307" s="41" t="n">
        <v>17.2305215053759</v>
      </c>
      <c r="H3307" s="41" t="n">
        <v>760.836229207742</v>
      </c>
      <c r="I3307" s="41" t="n">
        <v>0.0190786405098606</v>
      </c>
      <c r="J3307" s="41" t="n">
        <v>1007.67387259879</v>
      </c>
      <c r="K3307" s="41" t="n">
        <v>0.10456629902319</v>
      </c>
    </row>
    <row r="3308" customFormat="false" ht="13.05" hidden="false" customHeight="false" outlineLevel="0" collapsed="false">
      <c r="F3308" s="41" t="n">
        <v>1373.61770506029</v>
      </c>
      <c r="G3308" s="41" t="n">
        <v>17.3877634532287</v>
      </c>
      <c r="H3308" s="41" t="n">
        <v>760.966065395858</v>
      </c>
      <c r="I3308" s="41" t="n">
        <v>0</v>
      </c>
      <c r="J3308" s="41" t="n">
        <v>1007.79387259879</v>
      </c>
      <c r="K3308" s="41" t="n">
        <v>0.118150450148846</v>
      </c>
    </row>
    <row r="3309" customFormat="false" ht="13.05" hidden="false" customHeight="false" outlineLevel="0" collapsed="false">
      <c r="F3309" s="41" t="n">
        <v>1373.91770506029</v>
      </c>
      <c r="G3309" s="41" t="n">
        <v>17.3601659238402</v>
      </c>
      <c r="H3309" s="41" t="n">
        <v>761.685839973857</v>
      </c>
      <c r="I3309" s="41" t="n">
        <v>0.111250431200233</v>
      </c>
      <c r="J3309" s="41" t="n">
        <v>1007.93732900483</v>
      </c>
      <c r="K3309" s="41" t="n">
        <v>0</v>
      </c>
    </row>
    <row r="3310" customFormat="false" ht="13.05" hidden="false" customHeight="false" outlineLevel="0" collapsed="false">
      <c r="F3310" s="41" t="n">
        <v>1374.21770506029</v>
      </c>
      <c r="G3310" s="41" t="n">
        <v>17.0871174150197</v>
      </c>
      <c r="H3310" s="41" t="n">
        <v>761.811449893738</v>
      </c>
      <c r="I3310" s="41" t="n">
        <v>0</v>
      </c>
      <c r="J3310" s="41" t="n">
        <v>1008.20382300073</v>
      </c>
      <c r="K3310" s="41" t="n">
        <v>0.0652133037132216</v>
      </c>
    </row>
    <row r="3311" customFormat="false" ht="13.05" hidden="false" customHeight="false" outlineLevel="0" collapsed="false">
      <c r="F3311" s="41" t="n">
        <v>1374.51770506029</v>
      </c>
      <c r="G3311" s="41" t="n">
        <v>17.3520919627399</v>
      </c>
      <c r="H3311" s="41" t="n">
        <v>761.931449893738</v>
      </c>
      <c r="I3311" s="41" t="n">
        <v>0.0953281183072932</v>
      </c>
      <c r="J3311" s="41" t="n">
        <v>1008.32382300073</v>
      </c>
      <c r="K3311" s="41" t="n">
        <v>0.104073088885229</v>
      </c>
    </row>
    <row r="3312" customFormat="false" ht="13.05" hidden="false" customHeight="false" outlineLevel="0" collapsed="false">
      <c r="F3312" s="41" t="n">
        <v>1374.81770506029</v>
      </c>
      <c r="G3312" s="41" t="n">
        <v>17.2140731485886</v>
      </c>
      <c r="H3312" s="41" t="n">
        <v>762.051449893738</v>
      </c>
      <c r="I3312" s="41" t="n">
        <v>0.11467282533431</v>
      </c>
      <c r="J3312" s="41" t="n">
        <v>1008.44778456915</v>
      </c>
      <c r="K3312" s="41" t="n">
        <v>0</v>
      </c>
    </row>
    <row r="3313" customFormat="false" ht="13.05" hidden="false" customHeight="false" outlineLevel="0" collapsed="false">
      <c r="F3313" s="41" t="n">
        <v>1375.11770506029</v>
      </c>
      <c r="G3313" s="41" t="n">
        <v>17.2272799007401</v>
      </c>
      <c r="H3313" s="41" t="n">
        <v>762.201308835909</v>
      </c>
      <c r="I3313" s="41" t="n">
        <v>0</v>
      </c>
      <c r="J3313" s="41" t="n">
        <v>1008.97911239316</v>
      </c>
      <c r="K3313" s="41" t="n">
        <v>0.0986704116678538</v>
      </c>
    </row>
    <row r="3314" customFormat="false" ht="13.05" hidden="false" customHeight="false" outlineLevel="0" collapsed="false">
      <c r="F3314" s="41" t="n">
        <v>1375.41770506029</v>
      </c>
      <c r="G3314" s="41" t="n">
        <v>17.3844053800881</v>
      </c>
      <c r="H3314" s="41" t="n">
        <v>762.84039174724</v>
      </c>
      <c r="I3314" s="41" t="n">
        <v>0.0644986102524854</v>
      </c>
      <c r="J3314" s="41" t="n">
        <v>1009.09911239316</v>
      </c>
      <c r="K3314" s="41" t="n">
        <v>0.0305318063315099</v>
      </c>
    </row>
    <row r="3315" customFormat="false" ht="13.05" hidden="false" customHeight="false" outlineLevel="0" collapsed="false">
      <c r="F3315" s="41" t="n">
        <v>1375.71770506029</v>
      </c>
      <c r="G3315" s="41" t="n">
        <v>17.2544414964445</v>
      </c>
      <c r="H3315" s="41" t="n">
        <v>762.96039174724</v>
      </c>
      <c r="I3315" s="41" t="n">
        <v>0.110002736483693</v>
      </c>
      <c r="J3315" s="41" t="n">
        <v>1009.21911239316</v>
      </c>
      <c r="K3315" s="41" t="n">
        <v>0.111908121452188</v>
      </c>
    </row>
    <row r="3316" customFormat="false" ht="13.05" hidden="false" customHeight="false" outlineLevel="0" collapsed="false">
      <c r="F3316" s="41" t="n">
        <v>1376.01770506029</v>
      </c>
      <c r="G3316" s="41" t="n">
        <v>17.3164689263378</v>
      </c>
      <c r="H3316" s="41" t="n">
        <v>763.08039174724</v>
      </c>
      <c r="I3316" s="41" t="n">
        <v>0.0376563763293234</v>
      </c>
      <c r="J3316" s="41" t="n">
        <v>1009.33911239316</v>
      </c>
      <c r="K3316" s="41" t="n">
        <v>0.0966067915342137</v>
      </c>
    </row>
    <row r="3317" customFormat="false" ht="13.05" hidden="false" customHeight="false" outlineLevel="0" collapsed="false">
      <c r="F3317" s="41" t="n">
        <v>1376.31770506029</v>
      </c>
      <c r="G3317" s="41" t="n">
        <v>17.3011047291122</v>
      </c>
      <c r="H3317" s="41" t="n">
        <v>763.308612886876</v>
      </c>
      <c r="I3317" s="41" t="n">
        <v>0</v>
      </c>
      <c r="J3317" s="41" t="n">
        <v>1009.45911239316</v>
      </c>
      <c r="K3317" s="41" t="n">
        <v>0.118502153617328</v>
      </c>
    </row>
    <row r="3318" customFormat="false" ht="13.05" hidden="false" customHeight="false" outlineLevel="0" collapsed="false">
      <c r="F3318" s="41" t="n">
        <v>1376.61770506029</v>
      </c>
      <c r="G3318" s="41" t="n">
        <v>17.3119768502368</v>
      </c>
      <c r="H3318" s="41" t="n">
        <v>763.820109091863</v>
      </c>
      <c r="I3318" s="41" t="n">
        <v>0.0615099911536845</v>
      </c>
      <c r="J3318" s="41" t="n">
        <v>1009.57911239316</v>
      </c>
      <c r="K3318" s="41" t="n">
        <v>0.226565843836624</v>
      </c>
    </row>
    <row r="3319" customFormat="false" ht="13.05" hidden="false" customHeight="false" outlineLevel="0" collapsed="false">
      <c r="F3319" s="41" t="n">
        <v>1376.91770506029</v>
      </c>
      <c r="G3319" s="41" t="n">
        <v>17.3977425086489</v>
      </c>
      <c r="H3319" s="41" t="n">
        <v>763.968089503338</v>
      </c>
      <c r="I3319" s="41" t="n">
        <v>0</v>
      </c>
      <c r="J3319" s="41" t="n">
        <v>1009.69911239316</v>
      </c>
      <c r="K3319" s="41" t="n">
        <v>0.173163384980626</v>
      </c>
    </row>
    <row r="3320" customFormat="false" ht="13.05" hidden="false" customHeight="false" outlineLevel="0" collapsed="false">
      <c r="F3320" s="41" t="n">
        <v>1377.21770506029</v>
      </c>
      <c r="G3320" s="41" t="n">
        <v>17.0680842763202</v>
      </c>
      <c r="H3320" s="41" t="n">
        <v>764.208395206309</v>
      </c>
      <c r="I3320" s="41" t="n">
        <v>0.0155141606525149</v>
      </c>
      <c r="J3320" s="41" t="n">
        <v>1009.81911239316</v>
      </c>
      <c r="K3320" s="41" t="n">
        <v>0.219758280069186</v>
      </c>
    </row>
    <row r="3321" customFormat="false" ht="13.05" hidden="false" customHeight="false" outlineLevel="0" collapsed="false">
      <c r="F3321" s="41" t="n">
        <v>1377.51770506029</v>
      </c>
      <c r="G3321" s="41" t="n">
        <v>16.8434393635387</v>
      </c>
      <c r="H3321" s="41" t="n">
        <v>764.328395206309</v>
      </c>
      <c r="I3321" s="41" t="n">
        <v>0.0900021133224982</v>
      </c>
      <c r="J3321" s="41" t="n">
        <v>1009.93911239316</v>
      </c>
      <c r="K3321" s="41" t="n">
        <v>0.231369268759863</v>
      </c>
    </row>
    <row r="3322" customFormat="false" ht="13.05" hidden="false" customHeight="false" outlineLevel="0" collapsed="false">
      <c r="F3322" s="41" t="n">
        <v>1377.81770506029</v>
      </c>
      <c r="G3322" s="41" t="n">
        <v>16.5829765469348</v>
      </c>
      <c r="H3322" s="41" t="n">
        <v>764.448395206309</v>
      </c>
      <c r="I3322" s="41" t="n">
        <v>0.0344944012332462</v>
      </c>
      <c r="J3322" s="41" t="n">
        <v>1010.05911239316</v>
      </c>
      <c r="K3322" s="41" t="n">
        <v>0.159581456844535</v>
      </c>
    </row>
    <row r="3323" customFormat="false" ht="13.05" hidden="false" customHeight="false" outlineLevel="0" collapsed="false">
      <c r="F3323" s="41" t="n">
        <v>1378.11770506029</v>
      </c>
      <c r="G3323" s="41" t="n">
        <v>16.7174376558696</v>
      </c>
      <c r="H3323" s="41" t="n">
        <v>764.6139249538</v>
      </c>
      <c r="I3323" s="41" t="n">
        <v>0</v>
      </c>
      <c r="J3323" s="41" t="n">
        <v>1010.17911239316</v>
      </c>
      <c r="K3323" s="41" t="n">
        <v>0.221049354908359</v>
      </c>
    </row>
    <row r="3324" customFormat="false" ht="13.05" hidden="false" customHeight="false" outlineLevel="0" collapsed="false">
      <c r="F3324" s="41" t="n">
        <v>1378.41770506029</v>
      </c>
      <c r="G3324" s="41" t="n">
        <v>16.7044611537108</v>
      </c>
      <c r="H3324" s="41" t="n">
        <v>765.164765682631</v>
      </c>
      <c r="I3324" s="41" t="n">
        <v>0.0344142486172814</v>
      </c>
      <c r="J3324" s="41" t="n">
        <v>1010.29911239316</v>
      </c>
      <c r="K3324" s="41" t="n">
        <v>0.227444557001718</v>
      </c>
    </row>
    <row r="3325" customFormat="false" ht="13.05" hidden="false" customHeight="false" outlineLevel="0" collapsed="false">
      <c r="F3325" s="41" t="n">
        <v>1378.71770506029</v>
      </c>
      <c r="G3325" s="41" t="n">
        <v>16.3214787810464</v>
      </c>
      <c r="H3325" s="41" t="n">
        <v>765.284765682631</v>
      </c>
      <c r="I3325" s="41" t="n">
        <v>0.0883458925003424</v>
      </c>
      <c r="J3325" s="41" t="n">
        <v>1010.41911239316</v>
      </c>
      <c r="K3325" s="41" t="n">
        <v>0.136891045677316</v>
      </c>
    </row>
    <row r="3326" customFormat="false" ht="13.05" hidden="false" customHeight="false" outlineLevel="0" collapsed="false">
      <c r="F3326" s="41" t="n">
        <v>1379.01770506029</v>
      </c>
      <c r="G3326" s="41" t="n">
        <v>16.1689186702085</v>
      </c>
      <c r="H3326" s="41" t="n">
        <v>765.409615788921</v>
      </c>
      <c r="I3326" s="41" t="n">
        <v>0</v>
      </c>
      <c r="J3326" s="41" t="n">
        <v>1010.53911239316</v>
      </c>
      <c r="K3326" s="41" t="n">
        <v>0.214174573627815</v>
      </c>
    </row>
    <row r="3327" customFormat="false" ht="13.05" hidden="false" customHeight="false" outlineLevel="0" collapsed="false">
      <c r="F3327" s="41" t="n">
        <v>1379.31770506029</v>
      </c>
      <c r="G3327" s="41" t="n">
        <v>16.1922683124615</v>
      </c>
      <c r="H3327" s="41" t="n">
        <v>766.022004458704</v>
      </c>
      <c r="I3327" s="41" t="n">
        <v>0.0749268553033744</v>
      </c>
      <c r="J3327" s="41" t="n">
        <v>1010.65911239316</v>
      </c>
      <c r="K3327" s="41" t="n">
        <v>0.0868538988231649</v>
      </c>
    </row>
    <row r="3328" customFormat="false" ht="13.05" hidden="false" customHeight="false" outlineLevel="0" collapsed="false">
      <c r="F3328" s="41" t="n">
        <v>1379.61770506029</v>
      </c>
      <c r="G3328" s="41" t="n">
        <v>16.0703991080234</v>
      </c>
      <c r="H3328" s="41" t="n">
        <v>766.170936368238</v>
      </c>
      <c r="I3328" s="41" t="n">
        <v>0</v>
      </c>
      <c r="J3328" s="41" t="n">
        <v>1010.77911239316</v>
      </c>
      <c r="K3328" s="41" t="n">
        <v>0.107330550567667</v>
      </c>
    </row>
    <row r="3329" customFormat="false" ht="13.05" hidden="false" customHeight="false" outlineLevel="0" collapsed="false">
      <c r="F3329" s="41" t="n">
        <v>1379.91770506029</v>
      </c>
      <c r="G3329" s="41" t="n">
        <v>16.0930265564466</v>
      </c>
      <c r="H3329" s="41" t="n">
        <v>766.290936368238</v>
      </c>
      <c r="I3329" s="41" t="n">
        <v>0.0174935778201188</v>
      </c>
      <c r="J3329" s="41" t="n">
        <v>1010.89911239316</v>
      </c>
      <c r="K3329" s="41" t="n">
        <v>0.0625572010452515</v>
      </c>
    </row>
    <row r="3330" customFormat="false" ht="13.05" hidden="false" customHeight="false" outlineLevel="0" collapsed="false">
      <c r="F3330" s="41" t="n">
        <v>1380.21770506029</v>
      </c>
      <c r="G3330" s="41" t="n">
        <v>16.1770478997137</v>
      </c>
      <c r="H3330" s="41" t="n">
        <v>766.410936368238</v>
      </c>
      <c r="I3330" s="41" t="n">
        <v>0.0966641405279915</v>
      </c>
      <c r="J3330" s="41" t="n">
        <v>1011.01911239316</v>
      </c>
      <c r="K3330" s="41" t="n">
        <v>0.0397050315309571</v>
      </c>
    </row>
    <row r="3331" customFormat="false" ht="13.05" hidden="false" customHeight="false" outlineLevel="0" collapsed="false">
      <c r="F3331" s="41" t="n">
        <v>1380.51770506029</v>
      </c>
      <c r="G3331" s="41" t="n">
        <v>15.9104387180305</v>
      </c>
      <c r="H3331" s="41" t="n">
        <v>766.587251136539</v>
      </c>
      <c r="I3331" s="41" t="n">
        <v>0</v>
      </c>
      <c r="J3331" s="41" t="n">
        <v>1011.20177048393</v>
      </c>
      <c r="K3331" s="41" t="n">
        <v>0</v>
      </c>
    </row>
    <row r="3332" customFormat="false" ht="13.05" hidden="false" customHeight="false" outlineLevel="0" collapsed="false">
      <c r="F3332" s="41" t="n">
        <v>1380.81770506029</v>
      </c>
      <c r="G3332" s="41" t="n">
        <v>15.8643870107458</v>
      </c>
      <c r="H3332" s="41" t="n">
        <v>768.434173107025</v>
      </c>
      <c r="I3332" s="41" t="n">
        <v>0.00216450606126273</v>
      </c>
      <c r="J3332" s="41" t="n">
        <v>1011.45626225284</v>
      </c>
      <c r="K3332" s="41" t="n">
        <v>0.110018632488618</v>
      </c>
    </row>
    <row r="3333" customFormat="false" ht="13.05" hidden="false" customHeight="false" outlineLevel="0" collapsed="false">
      <c r="F3333" s="41" t="n">
        <v>1381.11770506029</v>
      </c>
      <c r="G3333" s="41" t="n">
        <v>16.0101681655701</v>
      </c>
      <c r="H3333" s="41" t="n">
        <v>768.554173107025</v>
      </c>
      <c r="I3333" s="41" t="n">
        <v>0.113029843605204</v>
      </c>
      <c r="J3333" s="41" t="n">
        <v>1011.62417573358</v>
      </c>
      <c r="K3333" s="41" t="n">
        <v>0</v>
      </c>
    </row>
    <row r="3334" customFormat="false" ht="13.05" hidden="false" customHeight="false" outlineLevel="0" collapsed="false">
      <c r="F3334" s="41" t="n">
        <v>1381.41770506029</v>
      </c>
      <c r="G3334" s="41" t="n">
        <v>15.8331228969321</v>
      </c>
      <c r="H3334" s="41" t="n">
        <v>768.674173107025</v>
      </c>
      <c r="I3334" s="41" t="n">
        <v>0.117610949377649</v>
      </c>
      <c r="J3334" s="41" t="n">
        <v>1012.01681361818</v>
      </c>
      <c r="K3334" s="41" t="n">
        <v>0.0462296958180559</v>
      </c>
    </row>
    <row r="3335" customFormat="false" ht="13.05" hidden="false" customHeight="false" outlineLevel="0" collapsed="false">
      <c r="F3335" s="41" t="n">
        <v>1381.71770506029</v>
      </c>
      <c r="G3335" s="41" t="n">
        <v>16.1029643036359</v>
      </c>
      <c r="H3335" s="41" t="n">
        <v>768.794173107025</v>
      </c>
      <c r="I3335" s="41" t="n">
        <v>0.108547896018194</v>
      </c>
      <c r="J3335" s="41" t="n">
        <v>1012.13681361818</v>
      </c>
      <c r="K3335" s="41" t="n">
        <v>0.0278730710579111</v>
      </c>
    </row>
    <row r="3336" customFormat="false" ht="13.05" hidden="false" customHeight="false" outlineLevel="0" collapsed="false">
      <c r="F3336" s="41" t="n">
        <v>1382.01770506029</v>
      </c>
      <c r="G3336" s="41" t="n">
        <v>15.6020560546667</v>
      </c>
      <c r="H3336" s="41" t="n">
        <v>768.914173107025</v>
      </c>
      <c r="I3336" s="41" t="n">
        <v>0.0598061352584409</v>
      </c>
      <c r="J3336" s="41" t="n">
        <v>1012.25681361818</v>
      </c>
      <c r="K3336" s="41" t="n">
        <v>0.0453332602781984</v>
      </c>
    </row>
    <row r="3337" customFormat="false" ht="13.05" hidden="false" customHeight="false" outlineLevel="0" collapsed="false">
      <c r="F3337" s="41" t="n">
        <v>1382.31770506029</v>
      </c>
      <c r="G3337" s="41" t="n">
        <v>15.8466639828871</v>
      </c>
      <c r="H3337" s="41" t="n">
        <v>769.034173107025</v>
      </c>
      <c r="I3337" s="41" t="n">
        <v>0.085844810169192</v>
      </c>
      <c r="J3337" s="41" t="n">
        <v>1012.37872744127</v>
      </c>
      <c r="K3337" s="41" t="n">
        <v>0</v>
      </c>
    </row>
    <row r="3338" customFormat="false" ht="13.05" hidden="false" customHeight="false" outlineLevel="0" collapsed="false">
      <c r="F3338" s="41" t="n">
        <v>1382.61770506029</v>
      </c>
      <c r="G3338" s="41" t="n">
        <v>15.227453223795</v>
      </c>
      <c r="H3338" s="41" t="n">
        <v>769.154173107025</v>
      </c>
      <c r="I3338" s="41" t="n">
        <v>0.119830427620514</v>
      </c>
      <c r="J3338" s="41" t="n">
        <v>1012.49872744127</v>
      </c>
      <c r="K3338" s="41" t="n">
        <v>0.049937293645371</v>
      </c>
    </row>
    <row r="3339" customFormat="false" ht="13.05" hidden="false" customHeight="false" outlineLevel="0" collapsed="false">
      <c r="F3339" s="41" t="n">
        <v>1382.91770506029</v>
      </c>
      <c r="G3339" s="41" t="n">
        <v>15.1406286324152</v>
      </c>
      <c r="H3339" s="41" t="n">
        <v>769.274173107025</v>
      </c>
      <c r="I3339" s="41" t="n">
        <v>0.111242000595553</v>
      </c>
      <c r="J3339" s="41" t="n">
        <v>1012.61872744127</v>
      </c>
      <c r="K3339" s="41" t="n">
        <v>0.0537453562503742</v>
      </c>
    </row>
    <row r="3340" customFormat="false" ht="13.05" hidden="false" customHeight="false" outlineLevel="0" collapsed="false">
      <c r="F3340" s="41" t="n">
        <v>1383.21770506029</v>
      </c>
      <c r="G3340" s="41" t="n">
        <v>14.9930147705629</v>
      </c>
      <c r="H3340" s="41" t="n">
        <v>769.394173107025</v>
      </c>
      <c r="I3340" s="41" t="n">
        <v>0.109896972972365</v>
      </c>
      <c r="J3340" s="41" t="n">
        <v>1012.73872744127</v>
      </c>
      <c r="K3340" s="41" t="n">
        <v>0.0402203548619582</v>
      </c>
    </row>
    <row r="3341" customFormat="false" ht="13.05" hidden="false" customHeight="false" outlineLevel="0" collapsed="false">
      <c r="F3341" s="41" t="n">
        <v>1383.51770506029</v>
      </c>
      <c r="G3341" s="41" t="n">
        <v>14.4979781751726</v>
      </c>
      <c r="H3341" s="41" t="n">
        <v>769.514173107025</v>
      </c>
      <c r="I3341" s="41" t="n">
        <v>0.1497344596213</v>
      </c>
      <c r="J3341" s="41" t="n">
        <v>1012.85872744127</v>
      </c>
      <c r="K3341" s="41" t="n">
        <v>0.067398455054672</v>
      </c>
    </row>
    <row r="3342" customFormat="false" ht="13.05" hidden="false" customHeight="false" outlineLevel="0" collapsed="false">
      <c r="F3342" s="41" t="n">
        <v>1383.81770506029</v>
      </c>
      <c r="G3342" s="41" t="n">
        <v>14.6513997867648</v>
      </c>
      <c r="H3342" s="41" t="n">
        <v>769.634173107025</v>
      </c>
      <c r="I3342" s="41" t="n">
        <v>0.0805900110195807</v>
      </c>
      <c r="J3342" s="41" t="n">
        <v>1012.97872744127</v>
      </c>
      <c r="K3342" s="41" t="n">
        <v>0.11721507946686</v>
      </c>
    </row>
    <row r="3343" customFormat="false" ht="13.05" hidden="false" customHeight="false" outlineLevel="0" collapsed="false">
      <c r="F3343" s="41" t="n">
        <v>1384.11770506029</v>
      </c>
      <c r="G3343" s="41" t="n">
        <v>13.6815509087342</v>
      </c>
      <c r="H3343" s="41" t="n">
        <v>769.765742116932</v>
      </c>
      <c r="I3343" s="41" t="n">
        <v>0</v>
      </c>
      <c r="J3343" s="41" t="n">
        <v>1013.09872744127</v>
      </c>
      <c r="K3343" s="41" t="n">
        <v>0.11957195003356</v>
      </c>
    </row>
    <row r="3344" customFormat="false" ht="13.05" hidden="false" customHeight="false" outlineLevel="0" collapsed="false">
      <c r="F3344" s="41" t="n">
        <v>1384.41770506029</v>
      </c>
      <c r="G3344" s="41" t="n">
        <v>13.7661417310446</v>
      </c>
      <c r="H3344" s="41" t="n">
        <v>769.885742116932</v>
      </c>
      <c r="I3344" s="41" t="n">
        <v>0.00994513798946173</v>
      </c>
      <c r="J3344" s="41" t="n">
        <v>1013.21872744127</v>
      </c>
      <c r="K3344" s="41" t="n">
        <v>0.094706984724894</v>
      </c>
    </row>
    <row r="3345" customFormat="false" ht="13.05" hidden="false" customHeight="false" outlineLevel="0" collapsed="false">
      <c r="F3345" s="41" t="n">
        <v>1384.71770506029</v>
      </c>
      <c r="G3345" s="41" t="n">
        <v>13.4792871683326</v>
      </c>
      <c r="H3345" s="41" t="n">
        <v>770.005742116932</v>
      </c>
      <c r="I3345" s="41" t="n">
        <v>0.054765123783227</v>
      </c>
      <c r="J3345" s="41" t="n">
        <v>1013.33872744127</v>
      </c>
      <c r="K3345" s="41" t="n">
        <v>0.117287276969591</v>
      </c>
    </row>
    <row r="3346" customFormat="false" ht="13.05" hidden="false" customHeight="false" outlineLevel="0" collapsed="false">
      <c r="F3346" s="41" t="n">
        <v>1385.01770506029</v>
      </c>
      <c r="G3346" s="41" t="n">
        <v>13.5350386619664</v>
      </c>
      <c r="H3346" s="41" t="n">
        <v>770.125742116932</v>
      </c>
      <c r="I3346" s="41" t="n">
        <v>0.117028219099893</v>
      </c>
      <c r="J3346" s="41" t="n">
        <v>1013.49505520389</v>
      </c>
      <c r="K3346" s="41" t="n">
        <v>0</v>
      </c>
    </row>
    <row r="3347" customFormat="false" ht="13.05" hidden="false" customHeight="false" outlineLevel="0" collapsed="false">
      <c r="F3347" s="41" t="n">
        <v>1385.31770506029</v>
      </c>
      <c r="G3347" s="41" t="n">
        <v>13.4659950992959</v>
      </c>
      <c r="H3347" s="41" t="n">
        <v>770.249288597277</v>
      </c>
      <c r="I3347" s="41" t="n">
        <v>0</v>
      </c>
      <c r="J3347" s="41" t="n">
        <v>1013.88257095455</v>
      </c>
      <c r="K3347" s="41" t="n">
        <v>0.0581860875466873</v>
      </c>
    </row>
    <row r="3348" customFormat="false" ht="13.05" hidden="false" customHeight="false" outlineLevel="0" collapsed="false">
      <c r="F3348" s="41" t="n">
        <v>1385.61770506029</v>
      </c>
      <c r="G3348" s="41" t="n">
        <v>13.5258070740063</v>
      </c>
      <c r="H3348" s="41" t="n">
        <v>771.313914449367</v>
      </c>
      <c r="I3348" s="41" t="n">
        <v>0.0387861240020584</v>
      </c>
      <c r="J3348" s="41" t="n">
        <v>1014.00257095455</v>
      </c>
      <c r="K3348" s="41" t="n">
        <v>0.119996732885511</v>
      </c>
    </row>
    <row r="3349" customFormat="false" ht="13.05" hidden="false" customHeight="false" outlineLevel="0" collapsed="false">
      <c r="F3349" s="41" t="n">
        <v>1385.91770506029</v>
      </c>
      <c r="G3349" s="41" t="n">
        <v>13.7440918657555</v>
      </c>
      <c r="H3349" s="41" t="n">
        <v>771.433914449367</v>
      </c>
      <c r="I3349" s="41" t="n">
        <v>0.10474699290728</v>
      </c>
      <c r="J3349" s="41" t="n">
        <v>1014.12257095455</v>
      </c>
      <c r="K3349" s="41" t="n">
        <v>0.235138217933013</v>
      </c>
    </row>
    <row r="3350" customFormat="false" ht="13.05" hidden="false" customHeight="false" outlineLevel="0" collapsed="false">
      <c r="F3350" s="41" t="n">
        <v>1386.21770506029</v>
      </c>
      <c r="G3350" s="41" t="n">
        <v>13.7524254600416</v>
      </c>
      <c r="H3350" s="41" t="n">
        <v>771.553914449367</v>
      </c>
      <c r="I3350" s="41" t="n">
        <v>0.111766173115598</v>
      </c>
      <c r="J3350" s="41" t="n">
        <v>1014.24257095455</v>
      </c>
      <c r="K3350" s="41" t="n">
        <v>0.143941705163002</v>
      </c>
    </row>
    <row r="3351" customFormat="false" ht="13.05" hidden="false" customHeight="false" outlineLevel="0" collapsed="false">
      <c r="F3351" s="41" t="n">
        <v>1386.51770506029</v>
      </c>
      <c r="G3351" s="41" t="n">
        <v>13.4515757444481</v>
      </c>
      <c r="H3351" s="41" t="n">
        <v>771.701373635305</v>
      </c>
      <c r="I3351" s="41" t="n">
        <v>0</v>
      </c>
      <c r="J3351" s="41" t="n">
        <v>1014.36257095455</v>
      </c>
      <c r="K3351" s="41" t="n">
        <v>0.236054714991269</v>
      </c>
    </row>
    <row r="3352" customFormat="false" ht="13.05" hidden="false" customHeight="false" outlineLevel="0" collapsed="false">
      <c r="F3352" s="41" t="n">
        <v>1386.81770506029</v>
      </c>
      <c r="G3352" s="41" t="n">
        <v>13.1994957733743</v>
      </c>
      <c r="H3352" s="41" t="n">
        <v>772.328235884183</v>
      </c>
      <c r="I3352" s="41" t="n">
        <v>0.0721235242099283</v>
      </c>
      <c r="J3352" s="41" t="n">
        <v>1014.48257095455</v>
      </c>
      <c r="K3352" s="41" t="n">
        <v>0.213793048443677</v>
      </c>
    </row>
    <row r="3353" customFormat="false" ht="13.05" hidden="false" customHeight="false" outlineLevel="0" collapsed="false">
      <c r="F3353" s="41" t="n">
        <v>1387.11770506029</v>
      </c>
      <c r="G3353" s="41" t="n">
        <v>13.4785759385597</v>
      </c>
      <c r="H3353" s="41" t="n">
        <v>772.489333800174</v>
      </c>
      <c r="I3353" s="41" t="n">
        <v>0</v>
      </c>
      <c r="J3353" s="41" t="n">
        <v>1014.60257095455</v>
      </c>
      <c r="K3353" s="41" t="n">
        <v>0.23074031446447</v>
      </c>
    </row>
    <row r="3354" customFormat="false" ht="13.05" hidden="false" customHeight="false" outlineLevel="0" collapsed="false">
      <c r="F3354" s="41" t="n">
        <v>1387.41770506029</v>
      </c>
      <c r="G3354" s="41" t="n">
        <v>13.5303371051232</v>
      </c>
      <c r="H3354" s="41" t="n">
        <v>773.139589968819</v>
      </c>
      <c r="I3354" s="41" t="n">
        <v>0.0377226308062291</v>
      </c>
      <c r="J3354" s="41" t="n">
        <v>1014.72257095455</v>
      </c>
      <c r="K3354" s="41" t="n">
        <v>0.0224048786503772</v>
      </c>
    </row>
    <row r="3355" customFormat="false" ht="13.05" hidden="false" customHeight="false" outlineLevel="0" collapsed="false">
      <c r="F3355" s="41" t="n">
        <v>1387.71770506029</v>
      </c>
      <c r="G3355" s="41" t="n">
        <v>13.605477805708</v>
      </c>
      <c r="H3355" s="41" t="n">
        <v>773.259589968819</v>
      </c>
      <c r="I3355" s="41" t="n">
        <v>0.0143168310130477</v>
      </c>
      <c r="J3355" s="41" t="n">
        <v>1014.84257095455</v>
      </c>
      <c r="K3355" s="41" t="n">
        <v>0.0842592421981863</v>
      </c>
    </row>
    <row r="3356" customFormat="false" ht="13.05" hidden="false" customHeight="false" outlineLevel="0" collapsed="false">
      <c r="F3356" s="41" t="n">
        <v>1388.01770506029</v>
      </c>
      <c r="G3356" s="41" t="n">
        <v>12.7013998464017</v>
      </c>
      <c r="H3356" s="41" t="n">
        <v>773.379589968819</v>
      </c>
      <c r="I3356" s="41" t="n">
        <v>0.0525744021728087</v>
      </c>
      <c r="J3356" s="41" t="n">
        <v>1015.00875761531</v>
      </c>
      <c r="K3356" s="41" t="n">
        <v>0</v>
      </c>
    </row>
    <row r="3357" customFormat="false" ht="13.05" hidden="false" customHeight="false" outlineLevel="0" collapsed="false">
      <c r="F3357" s="41" t="n">
        <v>1388.31770506029</v>
      </c>
      <c r="G3357" s="41" t="n">
        <v>12.53935537762</v>
      </c>
      <c r="H3357" s="41" t="n">
        <v>773.499589968819</v>
      </c>
      <c r="I3357" s="41" t="n">
        <v>0.0687906316718454</v>
      </c>
      <c r="J3357" s="41" t="n">
        <v>1015.25344814838</v>
      </c>
      <c r="K3357" s="41" t="n">
        <v>0.000800946017079696</v>
      </c>
    </row>
    <row r="3358" customFormat="false" ht="13.05" hidden="false" customHeight="false" outlineLevel="0" collapsed="false">
      <c r="F3358" s="41" t="n">
        <v>1388.61770506029</v>
      </c>
      <c r="G3358" s="41" t="n">
        <v>12.1792830238139</v>
      </c>
      <c r="H3358" s="41" t="n">
        <v>773.619589968819</v>
      </c>
      <c r="I3358" s="41" t="n">
        <v>0.109755161439466</v>
      </c>
      <c r="J3358" s="41" t="n">
        <v>1015.37344814838</v>
      </c>
      <c r="K3358" s="41" t="n">
        <v>0.108625022321462</v>
      </c>
    </row>
    <row r="3359" customFormat="false" ht="13.05" hidden="false" customHeight="false" outlineLevel="0" collapsed="false">
      <c r="F3359" s="41" t="n">
        <v>1388.91770506029</v>
      </c>
      <c r="G3359" s="41" t="n">
        <v>12.162889492304</v>
      </c>
      <c r="H3359" s="41" t="n">
        <v>773.739589968819</v>
      </c>
      <c r="I3359" s="41" t="n">
        <v>0.181584130372812</v>
      </c>
      <c r="J3359" s="41" t="n">
        <v>1015.5074318861</v>
      </c>
      <c r="K3359" s="41" t="n">
        <v>0</v>
      </c>
    </row>
    <row r="3360" customFormat="false" ht="13.05" hidden="false" customHeight="false" outlineLevel="0" collapsed="false">
      <c r="F3360" s="41" t="n">
        <v>1389.21770506028</v>
      </c>
      <c r="G3360" s="41" t="n">
        <v>12.26644384464</v>
      </c>
      <c r="H3360" s="41" t="n">
        <v>773.871423930976</v>
      </c>
      <c r="I3360" s="41" t="n">
        <v>0</v>
      </c>
      <c r="J3360" s="41" t="n">
        <v>1015.99831840562</v>
      </c>
      <c r="K3360" s="41" t="n">
        <v>0.109005547659422</v>
      </c>
    </row>
    <row r="3361" customFormat="false" ht="13.05" hidden="false" customHeight="false" outlineLevel="0" collapsed="false">
      <c r="F3361" s="41" t="n">
        <v>1389.51770506028</v>
      </c>
      <c r="G3361" s="41" t="n">
        <v>11.903313398841</v>
      </c>
      <c r="H3361" s="41" t="n">
        <v>774.130649105049</v>
      </c>
      <c r="I3361" s="41" t="n">
        <v>0.00101720073917022</v>
      </c>
      <c r="J3361" s="41" t="n">
        <v>1016.11831840562</v>
      </c>
      <c r="K3361" s="41" t="n">
        <v>0.199040392393385</v>
      </c>
    </row>
    <row r="3362" customFormat="false" ht="13.05" hidden="false" customHeight="false" outlineLevel="0" collapsed="false">
      <c r="F3362" s="41" t="n">
        <v>1389.81770506028</v>
      </c>
      <c r="G3362" s="41" t="n">
        <v>11.8491605002473</v>
      </c>
      <c r="H3362" s="41" t="n">
        <v>774.285263520784</v>
      </c>
      <c r="I3362" s="41" t="n">
        <v>0</v>
      </c>
      <c r="J3362" s="41" t="n">
        <v>1016.23831840562</v>
      </c>
      <c r="K3362" s="41" t="n">
        <v>0.239864492309835</v>
      </c>
    </row>
    <row r="3363" customFormat="false" ht="13.05" hidden="false" customHeight="false" outlineLevel="0" collapsed="false">
      <c r="F3363" s="41" t="n">
        <v>1390.11770506028</v>
      </c>
      <c r="G3363" s="41" t="n">
        <v>11.3833240456236</v>
      </c>
      <c r="H3363" s="41" t="n">
        <v>774.532586229185</v>
      </c>
      <c r="I3363" s="41" t="n">
        <v>0.0938162389968511</v>
      </c>
      <c r="J3363" s="41" t="n">
        <v>1016.35831840562</v>
      </c>
      <c r="K3363" s="41" t="n">
        <v>0.298239914345118</v>
      </c>
    </row>
    <row r="3364" customFormat="false" ht="13.05" hidden="false" customHeight="false" outlineLevel="0" collapsed="false">
      <c r="F3364" s="41" t="n">
        <v>1390.41770506028</v>
      </c>
      <c r="G3364" s="41" t="n">
        <v>11.6669125199339</v>
      </c>
      <c r="H3364" s="41" t="n">
        <v>774.652586229185</v>
      </c>
      <c r="I3364" s="41" t="n">
        <v>0.0210224180980276</v>
      </c>
      <c r="J3364" s="41" t="n">
        <v>1016.47831840562</v>
      </c>
      <c r="K3364" s="41" t="n">
        <v>0.213792349553046</v>
      </c>
    </row>
    <row r="3365" customFormat="false" ht="13.05" hidden="false" customHeight="false" outlineLevel="0" collapsed="false">
      <c r="F3365" s="41" t="n">
        <v>1390.71770506028</v>
      </c>
      <c r="G3365" s="41" t="n">
        <v>10.9494761173946</v>
      </c>
      <c r="H3365" s="41" t="n">
        <v>774.772586229185</v>
      </c>
      <c r="I3365" s="41" t="n">
        <v>0.048331356649328</v>
      </c>
      <c r="J3365" s="41" t="n">
        <v>1016.59831840562</v>
      </c>
      <c r="K3365" s="41" t="n">
        <v>0.317926773337149</v>
      </c>
    </row>
    <row r="3366" customFormat="false" ht="13.05" hidden="false" customHeight="false" outlineLevel="0" collapsed="false">
      <c r="F3366" s="41" t="n">
        <v>1391.01770506028</v>
      </c>
      <c r="G3366" s="41" t="n">
        <v>11.0566498268547</v>
      </c>
      <c r="H3366" s="41" t="n">
        <v>775.008962893618</v>
      </c>
      <c r="I3366" s="41" t="n">
        <v>0</v>
      </c>
      <c r="J3366" s="41" t="n">
        <v>1016.71831840562</v>
      </c>
      <c r="K3366" s="41" t="n">
        <v>0.305563882461115</v>
      </c>
    </row>
    <row r="3367" customFormat="false" ht="13.05" hidden="false" customHeight="false" outlineLevel="0" collapsed="false">
      <c r="F3367" s="41" t="n">
        <v>1391.31770506028</v>
      </c>
      <c r="G3367" s="41" t="n">
        <v>10.4047539982218</v>
      </c>
      <c r="H3367" s="41" t="n">
        <v>775.270310540761</v>
      </c>
      <c r="I3367" s="41" t="n">
        <v>0.00618754609865846</v>
      </c>
      <c r="J3367" s="41" t="n">
        <v>1016.83831840562</v>
      </c>
      <c r="K3367" s="41" t="n">
        <v>0.338073589228998</v>
      </c>
    </row>
    <row r="3368" customFormat="false" ht="13.05" hidden="false" customHeight="false" outlineLevel="0" collapsed="false">
      <c r="F3368" s="41" t="n">
        <v>1391.61770506028</v>
      </c>
      <c r="G3368" s="41" t="n">
        <v>10.4493288565839</v>
      </c>
      <c r="H3368" s="41" t="n">
        <v>775.401553746722</v>
      </c>
      <c r="I3368" s="41" t="n">
        <v>0</v>
      </c>
      <c r="J3368" s="41" t="n">
        <v>1016.95831840562</v>
      </c>
      <c r="K3368" s="41" t="n">
        <v>0.235896072299624</v>
      </c>
    </row>
    <row r="3369" customFormat="false" ht="13.05" hidden="false" customHeight="false" outlineLevel="0" collapsed="false">
      <c r="F3369" s="41" t="n">
        <v>1391.91770506028</v>
      </c>
      <c r="G3369" s="41" t="n">
        <v>10.7486033293269</v>
      </c>
      <c r="H3369" s="41" t="n">
        <v>775.521553746722</v>
      </c>
      <c r="I3369" s="41" t="n">
        <v>0.0166558954957736</v>
      </c>
      <c r="J3369" s="41" t="n">
        <v>1017.07831840562</v>
      </c>
      <c r="K3369" s="41" t="n">
        <v>0.276515973575556</v>
      </c>
    </row>
    <row r="3370" customFormat="false" ht="13.05" hidden="false" customHeight="false" outlineLevel="0" collapsed="false">
      <c r="F3370" s="41" t="n">
        <v>1392.21770506028</v>
      </c>
      <c r="G3370" s="41" t="n">
        <v>10.7831428000577</v>
      </c>
      <c r="H3370" s="41" t="n">
        <v>775.641908895805</v>
      </c>
      <c r="I3370" s="41" t="n">
        <v>0</v>
      </c>
      <c r="J3370" s="41" t="n">
        <v>1017.19831840562</v>
      </c>
      <c r="K3370" s="41" t="n">
        <v>0.123682428600659</v>
      </c>
    </row>
    <row r="3371" customFormat="false" ht="13.05" hidden="false" customHeight="false" outlineLevel="0" collapsed="false">
      <c r="F3371" s="41" t="n">
        <v>1392.51770506028</v>
      </c>
      <c r="G3371" s="41" t="n">
        <v>10.9139592400654</v>
      </c>
      <c r="H3371" s="41" t="n">
        <v>775.761908895805</v>
      </c>
      <c r="I3371" s="41" t="n">
        <v>0.0660929090847731</v>
      </c>
      <c r="J3371" s="41" t="n">
        <v>1017.31831840562</v>
      </c>
      <c r="K3371" s="41" t="n">
        <v>0.2368784722604</v>
      </c>
    </row>
    <row r="3372" customFormat="false" ht="13.05" hidden="false" customHeight="false" outlineLevel="0" collapsed="false">
      <c r="F3372" s="41" t="n">
        <v>1392.81770506028</v>
      </c>
      <c r="G3372" s="41" t="n">
        <v>10.7892788416614</v>
      </c>
      <c r="H3372" s="41" t="n">
        <v>775.882423765383</v>
      </c>
      <c r="I3372" s="41" t="n">
        <v>0</v>
      </c>
      <c r="J3372" s="41" t="n">
        <v>1017.43831840562</v>
      </c>
      <c r="K3372" s="41" t="n">
        <v>0.091674732259321</v>
      </c>
    </row>
    <row r="3373" customFormat="false" ht="13.05" hidden="false" customHeight="false" outlineLevel="0" collapsed="false">
      <c r="F3373" s="41" t="n">
        <v>1393.11770506028</v>
      </c>
      <c r="G3373" s="41" t="n">
        <v>10.6771768886726</v>
      </c>
      <c r="H3373" s="41" t="n">
        <v>776.12572527072</v>
      </c>
      <c r="I3373" s="41" t="n">
        <v>0.023353928898814</v>
      </c>
      <c r="J3373" s="41" t="n">
        <v>1017.55831840562</v>
      </c>
      <c r="K3373" s="41" t="n">
        <v>0.0925077984043128</v>
      </c>
    </row>
    <row r="3374" customFormat="false" ht="13.05" hidden="false" customHeight="false" outlineLevel="0" collapsed="false">
      <c r="F3374" s="41" t="n">
        <v>1393.41770506028</v>
      </c>
      <c r="G3374" s="41" t="n">
        <v>10.5050671390902</v>
      </c>
      <c r="H3374" s="41" t="n">
        <v>776.24572527072</v>
      </c>
      <c r="I3374" s="41" t="n">
        <v>0.0862937269339454</v>
      </c>
      <c r="J3374" s="41" t="n">
        <v>1017.67831840562</v>
      </c>
      <c r="K3374" s="41" t="n">
        <v>0.112624678346606</v>
      </c>
    </row>
    <row r="3375" customFormat="false" ht="13.05" hidden="false" customHeight="false" outlineLevel="0" collapsed="false">
      <c r="F3375" s="41" t="n">
        <v>1393.71770506028</v>
      </c>
      <c r="G3375" s="41" t="n">
        <v>10.4603661064134</v>
      </c>
      <c r="H3375" s="41" t="n">
        <v>776.36572527072</v>
      </c>
      <c r="I3375" s="41" t="n">
        <v>0.0922004603997948</v>
      </c>
      <c r="J3375" s="41" t="n">
        <v>1017.79831840562</v>
      </c>
      <c r="K3375" s="41" t="n">
        <v>0.104565375089805</v>
      </c>
    </row>
    <row r="3376" customFormat="false" ht="13.05" hidden="false" customHeight="false" outlineLevel="0" collapsed="false">
      <c r="F3376" s="41" t="n">
        <v>1394.01770506028</v>
      </c>
      <c r="G3376" s="41" t="n">
        <v>10.4820741511144</v>
      </c>
      <c r="H3376" s="41" t="n">
        <v>776.48572527072</v>
      </c>
      <c r="I3376" s="41" t="n">
        <v>0.0365818603555681</v>
      </c>
      <c r="J3376" s="41" t="n">
        <v>1017.91831840562</v>
      </c>
      <c r="K3376" s="41" t="n">
        <v>0.068919842703508</v>
      </c>
    </row>
    <row r="3377" customFormat="false" ht="13.05" hidden="false" customHeight="false" outlineLevel="0" collapsed="false">
      <c r="F3377" s="41" t="n">
        <v>1394.31770506028</v>
      </c>
      <c r="G3377" s="41" t="n">
        <v>10.435039003793</v>
      </c>
      <c r="H3377" s="41" t="n">
        <v>776.60572527072</v>
      </c>
      <c r="I3377" s="41" t="n">
        <v>0.07182565518724</v>
      </c>
      <c r="J3377" s="41" t="n">
        <v>1018.03831840562</v>
      </c>
      <c r="K3377" s="41" t="n">
        <v>0.100688227513388</v>
      </c>
    </row>
    <row r="3378" customFormat="false" ht="13.05" hidden="false" customHeight="false" outlineLevel="0" collapsed="false">
      <c r="F3378" s="41" t="n">
        <v>1394.61770506028</v>
      </c>
      <c r="G3378" s="41" t="n">
        <v>10.4813350671493</v>
      </c>
      <c r="H3378" s="41" t="n">
        <v>776.72572527072</v>
      </c>
      <c r="I3378" s="41" t="n">
        <v>0.0562226921661022</v>
      </c>
      <c r="J3378" s="41" t="n">
        <v>1018.15831840562</v>
      </c>
      <c r="K3378" s="41" t="n">
        <v>0.108029811287679</v>
      </c>
    </row>
    <row r="3379" customFormat="false" ht="13.05" hidden="false" customHeight="false" outlineLevel="0" collapsed="false">
      <c r="F3379" s="41" t="n">
        <v>1394.91770506028</v>
      </c>
      <c r="G3379" s="41" t="n">
        <v>10.1939543692702</v>
      </c>
      <c r="H3379" s="41" t="n">
        <v>776.84572527072</v>
      </c>
      <c r="I3379" s="41" t="n">
        <v>0.107447036165013</v>
      </c>
      <c r="J3379" s="41" t="n">
        <v>1018.28379090633</v>
      </c>
      <c r="K3379" s="41" t="n">
        <v>0</v>
      </c>
    </row>
    <row r="3380" customFormat="false" ht="13.05" hidden="false" customHeight="false" outlineLevel="0" collapsed="false">
      <c r="F3380" s="41" t="n">
        <v>1395.21770506028</v>
      </c>
      <c r="G3380" s="41" t="n">
        <v>10.481928183998</v>
      </c>
      <c r="H3380" s="41" t="n">
        <v>776.96572527072</v>
      </c>
      <c r="I3380" s="41" t="n">
        <v>0.113393041626523</v>
      </c>
      <c r="J3380" s="41" t="n">
        <v>1018.40379090633</v>
      </c>
      <c r="K3380" s="41" t="n">
        <v>0.0450054073238562</v>
      </c>
    </row>
    <row r="3381" customFormat="false" ht="13.05" hidden="false" customHeight="false" outlineLevel="0" collapsed="false">
      <c r="F3381" s="41" t="n">
        <v>1395.51770506028</v>
      </c>
      <c r="G3381" s="41" t="n">
        <v>10.452633497704</v>
      </c>
      <c r="H3381" s="41" t="n">
        <v>777.08572527072</v>
      </c>
      <c r="I3381" s="41" t="n">
        <v>0.0896549410443868</v>
      </c>
      <c r="J3381" s="41" t="n">
        <v>1018.52379090633</v>
      </c>
      <c r="K3381" s="41" t="n">
        <v>0.136712294558151</v>
      </c>
    </row>
    <row r="3382" customFormat="false" ht="13.05" hidden="false" customHeight="false" outlineLevel="0" collapsed="false">
      <c r="F3382" s="41" t="n">
        <v>1395.81770506028</v>
      </c>
      <c r="G3382" s="41" t="n">
        <v>10.6401189296739</v>
      </c>
      <c r="H3382" s="41" t="n">
        <v>777.20572527072</v>
      </c>
      <c r="I3382" s="41" t="n">
        <v>0.035457693412468</v>
      </c>
      <c r="J3382" s="41" t="n">
        <v>1018.64379090633</v>
      </c>
      <c r="K3382" s="41" t="n">
        <v>0.222532742001363</v>
      </c>
    </row>
    <row r="3383" customFormat="false" ht="13.05" hidden="false" customHeight="false" outlineLevel="0" collapsed="false">
      <c r="F3383" s="41" t="n">
        <v>1396.11770506028</v>
      </c>
      <c r="G3383" s="41" t="n">
        <v>10.7249763776701</v>
      </c>
      <c r="H3383" s="41" t="n">
        <v>777.336309897759</v>
      </c>
      <c r="I3383" s="41" t="n">
        <v>0</v>
      </c>
      <c r="J3383" s="41" t="n">
        <v>1018.76379090633</v>
      </c>
      <c r="K3383" s="41" t="n">
        <v>0.0949015396905679</v>
      </c>
    </row>
    <row r="3384" customFormat="false" ht="13.05" hidden="false" customHeight="false" outlineLevel="0" collapsed="false">
      <c r="F3384" s="41" t="n">
        <v>1396.41770506028</v>
      </c>
      <c r="G3384" s="41" t="n">
        <v>10.6618614151471</v>
      </c>
      <c r="H3384" s="41" t="n">
        <v>777.456309897759</v>
      </c>
      <c r="I3384" s="41" t="n">
        <v>0.103101216609161</v>
      </c>
      <c r="J3384" s="41" t="n">
        <v>1018.88379090633</v>
      </c>
      <c r="K3384" s="41" t="n">
        <v>0.205687151787174</v>
      </c>
    </row>
    <row r="3385" customFormat="false" ht="13.05" hidden="false" customHeight="false" outlineLevel="0" collapsed="false">
      <c r="F3385" s="41" t="n">
        <v>1396.71770506028</v>
      </c>
      <c r="G3385" s="41" t="n">
        <v>10.4816458668067</v>
      </c>
      <c r="H3385" s="41" t="n">
        <v>777.576309897759</v>
      </c>
      <c r="I3385" s="41" t="n">
        <v>0.0506254990881416</v>
      </c>
      <c r="J3385" s="41" t="n">
        <v>1019.00379090633</v>
      </c>
      <c r="K3385" s="41" t="n">
        <v>0.205345798281314</v>
      </c>
    </row>
    <row r="3386" customFormat="false" ht="13.05" hidden="false" customHeight="false" outlineLevel="0" collapsed="false">
      <c r="F3386" s="41" t="n">
        <v>1397.01770506028</v>
      </c>
      <c r="G3386" s="41" t="n">
        <v>10.4575068798715</v>
      </c>
      <c r="H3386" s="41" t="n">
        <v>777.696309897759</v>
      </c>
      <c r="I3386" s="41" t="n">
        <v>0.116959128272242</v>
      </c>
      <c r="J3386" s="41" t="n">
        <v>1019.12379090633</v>
      </c>
      <c r="K3386" s="41" t="n">
        <v>0.193059047955785</v>
      </c>
    </row>
    <row r="3387" customFormat="false" ht="13.05" hidden="false" customHeight="false" outlineLevel="0" collapsed="false">
      <c r="F3387" s="41" t="n">
        <v>1397.31770506028</v>
      </c>
      <c r="G3387" s="41" t="n">
        <v>10.3504684649929</v>
      </c>
      <c r="H3387" s="41" t="n">
        <v>777.816309897759</v>
      </c>
      <c r="I3387" s="41" t="n">
        <v>0.166867966882819</v>
      </c>
      <c r="J3387" s="41" t="n">
        <v>1019.24379090633</v>
      </c>
      <c r="K3387" s="41" t="n">
        <v>0.108157010856075</v>
      </c>
    </row>
    <row r="3388" customFormat="false" ht="13.05" hidden="false" customHeight="false" outlineLevel="0" collapsed="false">
      <c r="F3388" s="41" t="n">
        <v>1397.61770506028</v>
      </c>
      <c r="G3388" s="41" t="n">
        <v>10.4131281917203</v>
      </c>
      <c r="H3388" s="41" t="n">
        <v>777.936309897759</v>
      </c>
      <c r="I3388" s="41" t="n">
        <v>0.118324320876582</v>
      </c>
      <c r="J3388" s="41" t="n">
        <v>1019.36379090633</v>
      </c>
      <c r="K3388" s="41" t="n">
        <v>0.102551128594655</v>
      </c>
    </row>
    <row r="3389" customFormat="false" ht="13.05" hidden="false" customHeight="false" outlineLevel="0" collapsed="false">
      <c r="F3389" s="41" t="n">
        <v>1397.91770506028</v>
      </c>
      <c r="G3389" s="41" t="n">
        <v>10.1558303486265</v>
      </c>
      <c r="H3389" s="41" t="n">
        <v>778.056309897759</v>
      </c>
      <c r="I3389" s="41" t="n">
        <v>0.225410082475832</v>
      </c>
      <c r="J3389" s="41" t="n">
        <v>1019.57275090705</v>
      </c>
      <c r="K3389" s="41" t="n">
        <v>0</v>
      </c>
    </row>
    <row r="3390" customFormat="false" ht="13.05" hidden="false" customHeight="false" outlineLevel="0" collapsed="false">
      <c r="F3390" s="41" t="n">
        <v>1398.21770506028</v>
      </c>
      <c r="G3390" s="41" t="n">
        <v>10.1642689307046</v>
      </c>
      <c r="H3390" s="41" t="n">
        <v>778.176309897759</v>
      </c>
      <c r="I3390" s="41" t="n">
        <v>0.211107247146629</v>
      </c>
      <c r="J3390" s="41" t="n">
        <v>1019.69275090705</v>
      </c>
      <c r="K3390" s="41" t="n">
        <v>0.0131397338982424</v>
      </c>
    </row>
    <row r="3391" customFormat="false" ht="13.05" hidden="false" customHeight="false" outlineLevel="0" collapsed="false">
      <c r="F3391" s="41" t="n">
        <v>1398.51770506028</v>
      </c>
      <c r="G3391" s="41" t="n">
        <v>9.06804368829808</v>
      </c>
      <c r="H3391" s="41" t="n">
        <v>778.314559692446</v>
      </c>
      <c r="I3391" s="41" t="n">
        <v>0</v>
      </c>
      <c r="J3391" s="41" t="n">
        <v>1019.81275090705</v>
      </c>
      <c r="K3391" s="41" t="n">
        <v>0.104130812588778</v>
      </c>
    </row>
    <row r="3392" customFormat="false" ht="13.05" hidden="false" customHeight="false" outlineLevel="0" collapsed="false">
      <c r="F3392" s="41" t="n">
        <v>1398.81770506028</v>
      </c>
      <c r="G3392" s="41" t="n">
        <v>9.27019729058975</v>
      </c>
      <c r="H3392" s="41" t="n">
        <v>780.704619800627</v>
      </c>
      <c r="I3392" s="41" t="n">
        <v>0.00939017874418369</v>
      </c>
      <c r="J3392" s="41" t="n">
        <v>1019.93275090705</v>
      </c>
      <c r="K3392" s="41" t="n">
        <v>0.0933561291396927</v>
      </c>
    </row>
    <row r="3393" customFormat="false" ht="13.05" hidden="false" customHeight="false" outlineLevel="0" collapsed="false">
      <c r="F3393" s="41" t="n">
        <v>1399.11770506028</v>
      </c>
      <c r="G3393" s="41" t="n">
        <v>8.69551694967231</v>
      </c>
      <c r="H3393" s="41" t="n">
        <v>780.824619800627</v>
      </c>
      <c r="I3393" s="41" t="n">
        <v>0.0751027554646271</v>
      </c>
      <c r="J3393" s="41" t="n">
        <v>1020.05275090705</v>
      </c>
      <c r="K3393" s="41" t="n">
        <v>0.0743073521982751</v>
      </c>
    </row>
    <row r="3394" customFormat="false" ht="13.05" hidden="false" customHeight="false" outlineLevel="0" collapsed="false">
      <c r="F3394" s="41" t="n">
        <v>1399.41770506028</v>
      </c>
      <c r="G3394" s="41" t="n">
        <v>8.82513125369951</v>
      </c>
      <c r="H3394" s="41" t="n">
        <v>781.014659193135</v>
      </c>
      <c r="I3394" s="41" t="n">
        <v>0</v>
      </c>
      <c r="J3394" s="41" t="n">
        <v>1020.17275090705</v>
      </c>
      <c r="K3394" s="41" t="n">
        <v>0.0469154345898914</v>
      </c>
    </row>
    <row r="3395" customFormat="false" ht="13.05" hidden="false" customHeight="false" outlineLevel="0" collapsed="false">
      <c r="F3395" s="41" t="n">
        <v>1399.71770506028</v>
      </c>
      <c r="G3395" s="41" t="n">
        <v>8.86655724253183</v>
      </c>
      <c r="H3395" s="41" t="n">
        <v>781.134659193135</v>
      </c>
      <c r="I3395" s="41" t="n">
        <v>0.0548569872875078</v>
      </c>
      <c r="J3395" s="41" t="n">
        <v>1020.29275090705</v>
      </c>
      <c r="K3395" s="41" t="n">
        <v>0.0921432325147862</v>
      </c>
    </row>
    <row r="3396" customFormat="false" ht="13.05" hidden="false" customHeight="false" outlineLevel="0" collapsed="false">
      <c r="F3396" s="41" t="n">
        <v>1400.01770506028</v>
      </c>
      <c r="G3396" s="41" t="n">
        <v>8.99831689398684</v>
      </c>
      <c r="H3396" s="41" t="n">
        <v>781.254659193135</v>
      </c>
      <c r="I3396" s="41" t="n">
        <v>0.107983423651149</v>
      </c>
      <c r="J3396" s="41" t="n">
        <v>1020.41621742563</v>
      </c>
      <c r="K3396" s="41" t="n">
        <v>0</v>
      </c>
    </row>
    <row r="3397" customFormat="false" ht="13.05" hidden="false" customHeight="false" outlineLevel="0" collapsed="false">
      <c r="F3397" s="41" t="n">
        <v>1400.31770506028</v>
      </c>
      <c r="G3397" s="41" t="n">
        <v>8.69187188249521</v>
      </c>
      <c r="H3397" s="41" t="n">
        <v>781.374659193135</v>
      </c>
      <c r="I3397" s="41" t="n">
        <v>0.0890917726288762</v>
      </c>
      <c r="J3397" s="41" t="n">
        <v>1020.67555753509</v>
      </c>
      <c r="K3397" s="41" t="n">
        <v>0.0571217621361484</v>
      </c>
    </row>
    <row r="3398" customFormat="false" ht="13.05" hidden="false" customHeight="false" outlineLevel="0" collapsed="false">
      <c r="F3398" s="41" t="n">
        <v>1400.61770506028</v>
      </c>
      <c r="G3398" s="41" t="n">
        <v>8.65579825471877</v>
      </c>
      <c r="H3398" s="41" t="n">
        <v>781.494659193135</v>
      </c>
      <c r="I3398" s="41" t="n">
        <v>0.104534850857021</v>
      </c>
      <c r="J3398" s="41" t="n">
        <v>1020.79555753509</v>
      </c>
      <c r="K3398" s="41" t="n">
        <v>0.108099064030739</v>
      </c>
    </row>
    <row r="3399" customFormat="false" ht="13.05" hidden="false" customHeight="false" outlineLevel="0" collapsed="false">
      <c r="F3399" s="41" t="n">
        <v>1400.91770506028</v>
      </c>
      <c r="G3399" s="41" t="n">
        <v>8.67584478116351</v>
      </c>
      <c r="H3399" s="41" t="n">
        <v>781.614659193135</v>
      </c>
      <c r="I3399" s="41" t="n">
        <v>0.119187727083954</v>
      </c>
      <c r="J3399" s="41" t="n">
        <v>1020.91555753509</v>
      </c>
      <c r="K3399" s="41" t="n">
        <v>0.0550099133747608</v>
      </c>
    </row>
    <row r="3400" customFormat="false" ht="13.05" hidden="false" customHeight="false" outlineLevel="0" collapsed="false">
      <c r="F3400" s="41" t="n">
        <v>1401.21770506028</v>
      </c>
      <c r="G3400" s="41" t="n">
        <v>8.59061924701564</v>
      </c>
      <c r="H3400" s="41" t="n">
        <v>781.734659193135</v>
      </c>
      <c r="I3400" s="41" t="n">
        <v>0.0322059174510514</v>
      </c>
      <c r="J3400" s="41" t="n">
        <v>1021.03555753509</v>
      </c>
      <c r="K3400" s="41" t="n">
        <v>0.0412114350277761</v>
      </c>
    </row>
    <row r="3401" customFormat="false" ht="13.05" hidden="false" customHeight="false" outlineLevel="0" collapsed="false">
      <c r="F3401" s="41" t="n">
        <v>1401.51770506028</v>
      </c>
      <c r="G3401" s="41" t="n">
        <v>8.39365025998882</v>
      </c>
      <c r="H3401" s="41" t="n">
        <v>781.866023171114</v>
      </c>
      <c r="I3401" s="41" t="n">
        <v>0</v>
      </c>
      <c r="J3401" s="41" t="n">
        <v>1021.15555753509</v>
      </c>
      <c r="K3401" s="41" t="n">
        <v>0.095520070096768</v>
      </c>
    </row>
    <row r="3402" customFormat="false" ht="13.05" hidden="false" customHeight="false" outlineLevel="0" collapsed="false">
      <c r="F3402" s="41" t="n">
        <v>1401.81770506028</v>
      </c>
      <c r="G3402" s="41" t="n">
        <v>8.39932844439818</v>
      </c>
      <c r="H3402" s="41" t="n">
        <v>781.986023171114</v>
      </c>
      <c r="I3402" s="41" t="n">
        <v>0.0404999160740545</v>
      </c>
      <c r="J3402" s="41" t="n">
        <v>1021.27555753509</v>
      </c>
      <c r="K3402" s="41" t="n">
        <v>0.029930216406342</v>
      </c>
    </row>
    <row r="3403" customFormat="false" ht="13.05" hidden="false" customHeight="false" outlineLevel="0" collapsed="false">
      <c r="F3403" s="41" t="n">
        <v>1402.11770506028</v>
      </c>
      <c r="G3403" s="41" t="n">
        <v>8.34179333364818</v>
      </c>
      <c r="H3403" s="41" t="n">
        <v>782.106023171114</v>
      </c>
      <c r="I3403" s="41" t="n">
        <v>0.116133430058994</v>
      </c>
      <c r="J3403" s="41" t="n">
        <v>1021.45745742099</v>
      </c>
      <c r="K3403" s="41" t="n">
        <v>0</v>
      </c>
    </row>
    <row r="3404" customFormat="false" ht="13.05" hidden="false" customHeight="false" outlineLevel="0" collapsed="false">
      <c r="F3404" s="41" t="n">
        <v>1402.41770506028</v>
      </c>
      <c r="G3404" s="41" t="n">
        <v>8.52549471008729</v>
      </c>
      <c r="H3404" s="41" t="n">
        <v>782.226023171114</v>
      </c>
      <c r="I3404" s="41" t="n">
        <v>0.0985047890102351</v>
      </c>
      <c r="J3404" s="41" t="n">
        <v>1022.51633677603</v>
      </c>
      <c r="K3404" s="41" t="n">
        <v>0.0039873228935221</v>
      </c>
    </row>
    <row r="3405" customFormat="false" ht="13.05" hidden="false" customHeight="false" outlineLevel="0" collapsed="false">
      <c r="F3405" s="41" t="n">
        <v>1402.71770506028</v>
      </c>
      <c r="G3405" s="41" t="n">
        <v>8.41113719253826</v>
      </c>
      <c r="H3405" s="41" t="n">
        <v>782.346023171114</v>
      </c>
      <c r="I3405" s="41" t="n">
        <v>0.0635064042347722</v>
      </c>
      <c r="J3405" s="41" t="n">
        <v>1022.63633677603</v>
      </c>
      <c r="K3405" s="41" t="n">
        <v>0.114453088527057</v>
      </c>
    </row>
    <row r="3406" customFormat="false" ht="13.05" hidden="false" customHeight="false" outlineLevel="0" collapsed="false">
      <c r="F3406" s="41" t="n">
        <v>1403.01770506028</v>
      </c>
      <c r="G3406" s="41" t="n">
        <v>8.63822353763339</v>
      </c>
      <c r="H3406" s="41" t="n">
        <v>782.475568614769</v>
      </c>
      <c r="I3406" s="41" t="n">
        <v>0</v>
      </c>
      <c r="J3406" s="41" t="n">
        <v>1022.75633677603</v>
      </c>
      <c r="K3406" s="41" t="n">
        <v>0.092163591872918</v>
      </c>
    </row>
    <row r="3407" customFormat="false" ht="13.05" hidden="false" customHeight="false" outlineLevel="0" collapsed="false">
      <c r="F3407" s="41" t="n">
        <v>1403.31770506028</v>
      </c>
      <c r="G3407" s="41" t="n">
        <v>8.56363564030744</v>
      </c>
      <c r="H3407" s="41" t="n">
        <v>782.781417376728</v>
      </c>
      <c r="I3407" s="41" t="n">
        <v>0.0685509516669072</v>
      </c>
      <c r="J3407" s="41" t="n">
        <v>1022.87633677603</v>
      </c>
      <c r="K3407" s="41" t="n">
        <v>0.113446502483839</v>
      </c>
    </row>
    <row r="3408" customFormat="false" ht="13.05" hidden="false" customHeight="false" outlineLevel="0" collapsed="false">
      <c r="F3408" s="41" t="n">
        <v>1403.61770506028</v>
      </c>
      <c r="G3408" s="41" t="n">
        <v>8.4123290557668</v>
      </c>
      <c r="H3408" s="41" t="n">
        <v>782.910525785915</v>
      </c>
      <c r="I3408" s="41" t="n">
        <v>0</v>
      </c>
      <c r="J3408" s="41" t="n">
        <v>1022.99633677603</v>
      </c>
      <c r="K3408" s="41" t="n">
        <v>0.103071865812126</v>
      </c>
    </row>
    <row r="3409" customFormat="false" ht="13.05" hidden="false" customHeight="false" outlineLevel="0" collapsed="false">
      <c r="F3409" s="41" t="n">
        <v>1403.91770506028</v>
      </c>
      <c r="G3409" s="41" t="n">
        <v>8.29403529792739</v>
      </c>
      <c r="H3409" s="41" t="n">
        <v>783.030525785915</v>
      </c>
      <c r="I3409" s="41" t="n">
        <v>0.114046400256939</v>
      </c>
      <c r="J3409" s="41" t="n">
        <v>1023.11633677603</v>
      </c>
      <c r="K3409" s="41" t="n">
        <v>0.132744910889073</v>
      </c>
    </row>
    <row r="3410" customFormat="false" ht="13.05" hidden="false" customHeight="false" outlineLevel="0" collapsed="false">
      <c r="F3410" s="41" t="n">
        <v>1404.21770506028</v>
      </c>
      <c r="G3410" s="41" t="n">
        <v>7.78474207499107</v>
      </c>
      <c r="H3410" s="41" t="n">
        <v>783.176115831933</v>
      </c>
      <c r="I3410" s="41" t="n">
        <v>0</v>
      </c>
      <c r="J3410" s="41" t="n">
        <v>1023.23633677603</v>
      </c>
      <c r="K3410" s="41" t="n">
        <v>0.100321869549475</v>
      </c>
    </row>
    <row r="3411" customFormat="false" ht="13.05" hidden="false" customHeight="false" outlineLevel="0" collapsed="false">
      <c r="F3411" s="41" t="n">
        <v>1404.51770506028</v>
      </c>
      <c r="G3411" s="41" t="n">
        <v>7.78658292828823</v>
      </c>
      <c r="H3411" s="41" t="n">
        <v>783.634661619022</v>
      </c>
      <c r="I3411" s="41" t="n">
        <v>0.0858513754455998</v>
      </c>
      <c r="J3411" s="41" t="n">
        <v>1023.35633677603</v>
      </c>
      <c r="K3411" s="41" t="n">
        <v>0.110115013556424</v>
      </c>
    </row>
    <row r="3412" customFormat="false" ht="13.05" hidden="false" customHeight="false" outlineLevel="0" collapsed="false">
      <c r="F3412" s="41" t="n">
        <v>1404.81770506028</v>
      </c>
      <c r="G3412" s="41" t="n">
        <v>7.51385116532174</v>
      </c>
      <c r="H3412" s="41" t="n">
        <v>783.754661619022</v>
      </c>
      <c r="I3412" s="41" t="n">
        <v>0.100156555660874</v>
      </c>
      <c r="J3412" s="41" t="n">
        <v>1023.47633677603</v>
      </c>
      <c r="K3412" s="41" t="n">
        <v>0.150052174348502</v>
      </c>
    </row>
    <row r="3413" customFormat="false" ht="13.05" hidden="false" customHeight="false" outlineLevel="0" collapsed="false">
      <c r="F3413" s="41" t="n">
        <v>1405.11770506028</v>
      </c>
      <c r="G3413" s="41" t="n">
        <v>7.68930803801732</v>
      </c>
      <c r="H3413" s="41" t="n">
        <v>783.874661619022</v>
      </c>
      <c r="I3413" s="41" t="n">
        <v>0.0479756105347633</v>
      </c>
      <c r="J3413" s="41" t="n">
        <v>1023.59633677603</v>
      </c>
      <c r="K3413" s="41" t="n">
        <v>0.221524066571874</v>
      </c>
    </row>
    <row r="3414" customFormat="false" ht="13.05" hidden="false" customHeight="false" outlineLevel="0" collapsed="false">
      <c r="F3414" s="41" t="n">
        <v>1405.41770506028</v>
      </c>
      <c r="G3414" s="41" t="n">
        <v>7.77792349731249</v>
      </c>
      <c r="H3414" s="41" t="n">
        <v>783.994661619022</v>
      </c>
      <c r="I3414" s="41" t="n">
        <v>0.0976176491598153</v>
      </c>
      <c r="J3414" s="41" t="n">
        <v>1023.71633677603</v>
      </c>
      <c r="K3414" s="41" t="n">
        <v>0.183433518956122</v>
      </c>
    </row>
    <row r="3415" customFormat="false" ht="13.05" hidden="false" customHeight="false" outlineLevel="0" collapsed="false">
      <c r="F3415" s="41" t="n">
        <v>1405.71770506028</v>
      </c>
      <c r="G3415" s="41" t="n">
        <v>7.44392805911048</v>
      </c>
      <c r="H3415" s="41" t="n">
        <v>784.114661619022</v>
      </c>
      <c r="I3415" s="41" t="n">
        <v>0.116895414749479</v>
      </c>
      <c r="J3415" s="41" t="n">
        <v>1023.83633677603</v>
      </c>
      <c r="K3415" s="41" t="n">
        <v>0.0945605022018299</v>
      </c>
    </row>
    <row r="3416" customFormat="false" ht="13.05" hidden="false" customHeight="false" outlineLevel="0" collapsed="false">
      <c r="F3416" s="41" t="n">
        <v>1406.01770506028</v>
      </c>
      <c r="G3416" s="41" t="n">
        <v>6.84667935685025</v>
      </c>
      <c r="H3416" s="41" t="n">
        <v>784.234661619022</v>
      </c>
      <c r="I3416" s="41" t="n">
        <v>0.0628003490231777</v>
      </c>
      <c r="J3416" s="41" t="n">
        <v>1023.95633677603</v>
      </c>
      <c r="K3416" s="41" t="n">
        <v>0.210126565198379</v>
      </c>
    </row>
    <row r="3417" customFormat="false" ht="13.05" hidden="false" customHeight="false" outlineLevel="0" collapsed="false">
      <c r="F3417" s="41" t="n">
        <v>1406.31770506028</v>
      </c>
      <c r="G3417" s="41" t="n">
        <v>6.70956668418421</v>
      </c>
      <c r="H3417" s="41" t="n">
        <v>784.371531997213</v>
      </c>
      <c r="I3417" s="41" t="n">
        <v>0</v>
      </c>
      <c r="J3417" s="41" t="n">
        <v>1024.07633677603</v>
      </c>
      <c r="K3417" s="41" t="n">
        <v>0.118266101388372</v>
      </c>
    </row>
    <row r="3418" customFormat="false" ht="13.05" hidden="false" customHeight="false" outlineLevel="0" collapsed="false">
      <c r="F3418" s="41" t="n">
        <v>1406.61770506028</v>
      </c>
      <c r="G3418" s="41" t="n">
        <v>6.56446845949108</v>
      </c>
      <c r="H3418" s="41" t="n">
        <v>784.491531997213</v>
      </c>
      <c r="I3418" s="41" t="n">
        <v>0.00293613614121568</v>
      </c>
      <c r="J3418" s="41" t="n">
        <v>1024.19633677603</v>
      </c>
      <c r="K3418" s="41" t="n">
        <v>0.14510395635989</v>
      </c>
    </row>
    <row r="3419" customFormat="false" ht="13.05" hidden="false" customHeight="false" outlineLevel="0" collapsed="false">
      <c r="F3419" s="41" t="n">
        <v>1406.91770506028</v>
      </c>
      <c r="G3419" s="41" t="n">
        <v>6.72266146058064</v>
      </c>
      <c r="H3419" s="41" t="n">
        <v>784.635477289325</v>
      </c>
      <c r="I3419" s="41" t="n">
        <v>0</v>
      </c>
      <c r="J3419" s="41" t="n">
        <v>1024.31633677603</v>
      </c>
      <c r="K3419" s="41" t="n">
        <v>0.224922346598078</v>
      </c>
    </row>
    <row r="3420" customFormat="false" ht="13.05" hidden="false" customHeight="false" outlineLevel="0" collapsed="false">
      <c r="F3420" s="41" t="n">
        <v>1407.21770506028</v>
      </c>
      <c r="G3420" s="41" t="n">
        <v>6.8894738749666</v>
      </c>
      <c r="H3420" s="41" t="n">
        <v>784.940071012308</v>
      </c>
      <c r="I3420" s="41" t="n">
        <v>0.0168935691523302</v>
      </c>
      <c r="J3420" s="41" t="n">
        <v>1024.43633677603</v>
      </c>
      <c r="K3420" s="41" t="n">
        <v>0.139864822398749</v>
      </c>
    </row>
    <row r="3421" customFormat="false" ht="13.05" hidden="false" customHeight="false" outlineLevel="0" collapsed="false">
      <c r="F3421" s="41" t="n">
        <v>1407.51770506028</v>
      </c>
      <c r="G3421" s="41" t="n">
        <v>6.88649794113553</v>
      </c>
      <c r="H3421" s="41" t="n">
        <v>785.060290476917</v>
      </c>
      <c r="I3421" s="41" t="n">
        <v>0</v>
      </c>
      <c r="J3421" s="41" t="n">
        <v>1024.55633677603</v>
      </c>
      <c r="K3421" s="41" t="n">
        <v>0.211829686394594</v>
      </c>
    </row>
    <row r="3422" customFormat="false" ht="13.05" hidden="false" customHeight="false" outlineLevel="0" collapsed="false">
      <c r="F3422" s="41" t="n">
        <v>1407.81770506028</v>
      </c>
      <c r="G3422" s="41" t="n">
        <v>7.17965756879221</v>
      </c>
      <c r="H3422" s="41" t="n">
        <v>785.691691748192</v>
      </c>
      <c r="I3422" s="41" t="n">
        <v>0.0761385388505005</v>
      </c>
      <c r="J3422" s="41" t="n">
        <v>1024.67633677603</v>
      </c>
      <c r="K3422" s="41" t="n">
        <v>0.207738494983914</v>
      </c>
    </row>
    <row r="3423" customFormat="false" ht="13.05" hidden="false" customHeight="false" outlineLevel="0" collapsed="false">
      <c r="F3423" s="41" t="n">
        <v>1408.11770506028</v>
      </c>
      <c r="G3423" s="41" t="n">
        <v>6.851926937386</v>
      </c>
      <c r="H3423" s="41" t="n">
        <v>785.811691748192</v>
      </c>
      <c r="I3423" s="41" t="n">
        <v>0.0669689469630157</v>
      </c>
      <c r="J3423" s="41" t="n">
        <v>1024.79633677603</v>
      </c>
      <c r="K3423" s="41" t="n">
        <v>0.244980517447175</v>
      </c>
    </row>
    <row r="3424" customFormat="false" ht="13.05" hidden="false" customHeight="false" outlineLevel="0" collapsed="false">
      <c r="F3424" s="41" t="n">
        <v>1408.41770506028</v>
      </c>
      <c r="G3424" s="41" t="n">
        <v>6.58001732615639</v>
      </c>
      <c r="H3424" s="41" t="n">
        <v>785.975755389083</v>
      </c>
      <c r="I3424" s="41" t="n">
        <v>0</v>
      </c>
      <c r="J3424" s="41" t="n">
        <v>1024.91633677603</v>
      </c>
      <c r="K3424" s="41" t="n">
        <v>0.234609026846783</v>
      </c>
    </row>
    <row r="3425" customFormat="false" ht="13.05" hidden="false" customHeight="false" outlineLevel="0" collapsed="false">
      <c r="F3425" s="41" t="n">
        <v>1408.71770506028</v>
      </c>
      <c r="G3425" s="41" t="n">
        <v>6.51365002319562</v>
      </c>
      <c r="H3425" s="41" t="n">
        <v>786.095755389083</v>
      </c>
      <c r="I3425" s="42" t="n">
        <v>1.06419570329308E-005</v>
      </c>
      <c r="J3425" s="41" t="n">
        <v>1025.03633677603</v>
      </c>
      <c r="K3425" s="41" t="n">
        <v>0.187996809175047</v>
      </c>
    </row>
    <row r="3426" customFormat="false" ht="13.05" hidden="false" customHeight="false" outlineLevel="0" collapsed="false">
      <c r="F3426" s="41" t="n">
        <v>1409.01770506028</v>
      </c>
      <c r="G3426" s="41" t="n">
        <v>6.35668992626347</v>
      </c>
      <c r="H3426" s="41" t="n">
        <v>786.259681830544</v>
      </c>
      <c r="I3426" s="41" t="n">
        <v>0</v>
      </c>
      <c r="J3426" s="41" t="n">
        <v>1025.15633677603</v>
      </c>
      <c r="K3426" s="41" t="n">
        <v>0.0350631778558181</v>
      </c>
    </row>
    <row r="3427" customFormat="false" ht="13.05" hidden="false" customHeight="false" outlineLevel="0" collapsed="false">
      <c r="F3427" s="41" t="n">
        <v>1409.31770506028</v>
      </c>
      <c r="G3427" s="41" t="n">
        <v>6.56943803569357</v>
      </c>
      <c r="H3427" s="41" t="n">
        <v>786.874478319646</v>
      </c>
      <c r="I3427" s="41" t="n">
        <v>0.092225517234283</v>
      </c>
      <c r="J3427" s="41" t="n">
        <v>1025.27633677603</v>
      </c>
      <c r="K3427" s="41" t="n">
        <v>0.0881529114908517</v>
      </c>
    </row>
    <row r="3428" customFormat="false" ht="13.05" hidden="false" customHeight="false" outlineLevel="0" collapsed="false">
      <c r="F3428" s="41" t="n">
        <v>1409.61770506028</v>
      </c>
      <c r="G3428" s="41" t="n">
        <v>6.51829651118669</v>
      </c>
      <c r="H3428" s="41" t="n">
        <v>786.994478319646</v>
      </c>
      <c r="I3428" s="41" t="n">
        <v>0.0752537995056173</v>
      </c>
      <c r="J3428" s="41" t="n">
        <v>1025.39633677603</v>
      </c>
      <c r="K3428" s="41" t="n">
        <v>0.110868217283269</v>
      </c>
    </row>
    <row r="3429" customFormat="false" ht="13.05" hidden="false" customHeight="false" outlineLevel="0" collapsed="false">
      <c r="F3429" s="41" t="n">
        <v>1409.91770506028</v>
      </c>
      <c r="G3429" s="41" t="n">
        <v>6.6166199912077</v>
      </c>
      <c r="H3429" s="41" t="n">
        <v>787.114478319646</v>
      </c>
      <c r="I3429" s="41" t="n">
        <v>0.00329561858677607</v>
      </c>
      <c r="J3429" s="41" t="n">
        <v>1025.51633677603</v>
      </c>
      <c r="K3429" s="41" t="n">
        <v>0.182965308229313</v>
      </c>
    </row>
    <row r="3430" customFormat="false" ht="13.05" hidden="false" customHeight="false" outlineLevel="0" collapsed="false">
      <c r="F3430" s="41" t="n">
        <v>1410.21770506028</v>
      </c>
      <c r="G3430" s="41" t="n">
        <v>6.59806606220968</v>
      </c>
      <c r="H3430" s="41" t="n">
        <v>787.234478319646</v>
      </c>
      <c r="I3430" s="41" t="n">
        <v>0.115467780626659</v>
      </c>
      <c r="J3430" s="41" t="n">
        <v>1025.63633677603</v>
      </c>
      <c r="K3430" s="41" t="n">
        <v>0.218541845250456</v>
      </c>
    </row>
    <row r="3431" customFormat="false" ht="13.05" hidden="false" customHeight="false" outlineLevel="0" collapsed="false">
      <c r="F3431" s="41" t="n">
        <v>1410.51770506028</v>
      </c>
      <c r="G3431" s="41" t="n">
        <v>6.56212680658359</v>
      </c>
      <c r="H3431" s="41" t="n">
        <v>787.403192528966</v>
      </c>
      <c r="I3431" s="41" t="n">
        <v>0</v>
      </c>
      <c r="J3431" s="41" t="n">
        <v>1025.75633677603</v>
      </c>
      <c r="K3431" s="41" t="n">
        <v>0.253325615086396</v>
      </c>
    </row>
    <row r="3432" customFormat="false" ht="13.05" hidden="false" customHeight="false" outlineLevel="0" collapsed="false">
      <c r="F3432" s="41" t="n">
        <v>1410.81770506028</v>
      </c>
      <c r="G3432" s="41" t="n">
        <v>6.482431238657</v>
      </c>
      <c r="H3432" s="41" t="n">
        <v>788.165867189816</v>
      </c>
      <c r="I3432" s="41" t="n">
        <v>0.0179970442173953</v>
      </c>
      <c r="J3432" s="41" t="n">
        <v>1025.87633677603</v>
      </c>
      <c r="K3432" s="41" t="n">
        <v>0.230707764170802</v>
      </c>
    </row>
    <row r="3433" customFormat="false" ht="13.05" hidden="false" customHeight="false" outlineLevel="0" collapsed="false">
      <c r="F3433" s="41" t="n">
        <v>1411.11770506028</v>
      </c>
      <c r="G3433" s="41" t="n">
        <v>6.46710444224027</v>
      </c>
      <c r="H3433" s="41" t="n">
        <v>788.285867189816</v>
      </c>
      <c r="I3433" s="41" t="n">
        <v>0.0913795414197693</v>
      </c>
      <c r="J3433" s="41" t="n">
        <v>1025.99633677603</v>
      </c>
      <c r="K3433" s="41" t="n">
        <v>0.113656827206114</v>
      </c>
    </row>
    <row r="3434" customFormat="false" ht="13.05" hidden="false" customHeight="false" outlineLevel="0" collapsed="false">
      <c r="F3434" s="41" t="n">
        <v>1411.41770506028</v>
      </c>
      <c r="G3434" s="41" t="n">
        <v>6.25353637924127</v>
      </c>
      <c r="H3434" s="41" t="n">
        <v>788.467076500753</v>
      </c>
      <c r="I3434" s="41" t="n">
        <v>0</v>
      </c>
      <c r="J3434" s="41" t="n">
        <v>1026.11633677603</v>
      </c>
      <c r="K3434" s="41" t="n">
        <v>0.0745545492329711</v>
      </c>
    </row>
    <row r="3435" customFormat="false" ht="13.05" hidden="false" customHeight="false" outlineLevel="0" collapsed="false">
      <c r="F3435" s="41" t="n">
        <v>1411.71770506028</v>
      </c>
      <c r="G3435" s="41" t="n">
        <v>6.09785175285583</v>
      </c>
      <c r="H3435" s="41" t="n">
        <v>788.587076500753</v>
      </c>
      <c r="I3435" s="41" t="n">
        <v>0.101735492842067</v>
      </c>
      <c r="J3435" s="41" t="n">
        <v>1026.2726187482</v>
      </c>
      <c r="K3435" s="41" t="n">
        <v>0</v>
      </c>
    </row>
    <row r="3436" customFormat="false" ht="13.05" hidden="false" customHeight="false" outlineLevel="0" collapsed="false">
      <c r="F3436" s="41" t="n">
        <v>1412.01770506028</v>
      </c>
      <c r="G3436" s="41" t="n">
        <v>5.9927098165183</v>
      </c>
      <c r="H3436" s="41" t="n">
        <v>788.749293062549</v>
      </c>
      <c r="I3436" s="41" t="n">
        <v>0</v>
      </c>
      <c r="J3436" s="41" t="n">
        <v>1027.66643942893</v>
      </c>
      <c r="K3436" s="41" t="n">
        <v>0.0652182073431504</v>
      </c>
    </row>
    <row r="3437" customFormat="false" ht="13.05" hidden="false" customHeight="false" outlineLevel="0" collapsed="false">
      <c r="F3437" s="41" t="n">
        <v>1412.31770506028</v>
      </c>
      <c r="G3437" s="41" t="n">
        <v>6.2704026891156</v>
      </c>
      <c r="H3437" s="41" t="n">
        <v>788.869293062549</v>
      </c>
      <c r="I3437" s="41" t="n">
        <v>0.102864142872136</v>
      </c>
      <c r="J3437" s="41" t="n">
        <v>1027.80887678696</v>
      </c>
      <c r="K3437" s="41" t="n">
        <v>0</v>
      </c>
    </row>
    <row r="3438" customFormat="false" ht="13.05" hidden="false" customHeight="false" outlineLevel="0" collapsed="false">
      <c r="F3438" s="41" t="n">
        <v>1412.61770506028</v>
      </c>
      <c r="G3438" s="41" t="n">
        <v>5.67514937171836</v>
      </c>
      <c r="H3438" s="41" t="n">
        <v>788.989293062549</v>
      </c>
      <c r="I3438" s="41" t="n">
        <v>0.0666644258177485</v>
      </c>
      <c r="J3438" s="41" t="n">
        <v>1027.92887678696</v>
      </c>
      <c r="K3438" s="41" t="n">
        <v>0.0813603148435504</v>
      </c>
    </row>
    <row r="3439" customFormat="false" ht="13.05" hidden="false" customHeight="false" outlineLevel="0" collapsed="false">
      <c r="F3439" s="41" t="n">
        <v>1412.91770506028</v>
      </c>
      <c r="G3439" s="41" t="n">
        <v>5.5955717629422</v>
      </c>
      <c r="H3439" s="41" t="n">
        <v>789.114030764045</v>
      </c>
      <c r="I3439" s="41" t="n">
        <v>0</v>
      </c>
      <c r="J3439" s="41" t="n">
        <v>1028.04887678696</v>
      </c>
      <c r="K3439" s="41" t="n">
        <v>0.0952838499820245</v>
      </c>
    </row>
    <row r="3440" customFormat="false" ht="13.05" hidden="false" customHeight="false" outlineLevel="0" collapsed="false">
      <c r="F3440" s="41" t="n">
        <v>1413.21770506028</v>
      </c>
      <c r="G3440" s="41" t="n">
        <v>5.39377684730607</v>
      </c>
      <c r="H3440" s="41" t="n">
        <v>789.234030764045</v>
      </c>
      <c r="I3440" s="41" t="n">
        <v>0.0818571875112184</v>
      </c>
      <c r="J3440" s="41" t="n">
        <v>1028.16887678696</v>
      </c>
      <c r="K3440" s="41" t="n">
        <v>0.0531351876370536</v>
      </c>
    </row>
    <row r="3441" customFormat="false" ht="13.05" hidden="false" customHeight="false" outlineLevel="0" collapsed="false">
      <c r="F3441" s="41" t="n">
        <v>1413.51770506028</v>
      </c>
      <c r="G3441" s="41" t="n">
        <v>5.40137053194599</v>
      </c>
      <c r="H3441" s="41" t="n">
        <v>789.354030764045</v>
      </c>
      <c r="I3441" s="41" t="n">
        <v>0.109389345603176</v>
      </c>
      <c r="J3441" s="41" t="n">
        <v>1028.36117916461</v>
      </c>
      <c r="K3441" s="41" t="n">
        <v>0</v>
      </c>
    </row>
    <row r="3442" customFormat="false" ht="13.05" hidden="false" customHeight="false" outlineLevel="0" collapsed="false">
      <c r="F3442" s="41" t="n">
        <v>1413.81770506028</v>
      </c>
      <c r="G3442" s="41" t="n">
        <v>5.54040569416429</v>
      </c>
      <c r="H3442" s="41" t="n">
        <v>789.474030764045</v>
      </c>
      <c r="I3442" s="41" t="n">
        <v>0.0529351484648259</v>
      </c>
      <c r="J3442" s="41" t="n">
        <v>1028.81985775478</v>
      </c>
      <c r="K3442" s="41" t="n">
        <v>0.00837463413768091</v>
      </c>
    </row>
    <row r="3443" customFormat="false" ht="13.05" hidden="false" customHeight="false" outlineLevel="0" collapsed="false">
      <c r="F3443" s="41" t="n">
        <v>1414.11770506028</v>
      </c>
      <c r="G3443" s="41" t="n">
        <v>5.3947192847952</v>
      </c>
      <c r="H3443" s="41" t="n">
        <v>789.612979121218</v>
      </c>
      <c r="I3443" s="41" t="n">
        <v>0</v>
      </c>
      <c r="J3443" s="41" t="n">
        <v>1028.93985775478</v>
      </c>
      <c r="K3443" s="41" t="n">
        <v>0.00391999395515086</v>
      </c>
    </row>
    <row r="3444" customFormat="false" ht="13.05" hidden="false" customHeight="false" outlineLevel="0" collapsed="false">
      <c r="F3444" s="41" t="n">
        <v>1414.41770506028</v>
      </c>
      <c r="G3444" s="41" t="n">
        <v>5.2053264042313</v>
      </c>
      <c r="H3444" s="41" t="n">
        <v>790.163239092876</v>
      </c>
      <c r="I3444" s="41" t="n">
        <v>0.0201461787162316</v>
      </c>
      <c r="J3444" s="41" t="n">
        <v>1029.05985775478</v>
      </c>
      <c r="K3444" s="41" t="n">
        <v>0.119199080328826</v>
      </c>
    </row>
    <row r="3445" customFormat="false" ht="13.05" hidden="false" customHeight="false" outlineLevel="0" collapsed="false">
      <c r="F3445" s="41" t="n">
        <v>1414.71770506028</v>
      </c>
      <c r="G3445" s="41" t="n">
        <v>5.35499022280351</v>
      </c>
      <c r="H3445" s="41" t="n">
        <v>790.287189762064</v>
      </c>
      <c r="I3445" s="41" t="n">
        <v>0</v>
      </c>
      <c r="J3445" s="41" t="n">
        <v>1029.17985775478</v>
      </c>
      <c r="K3445" s="41" t="n">
        <v>0.0596346411030027</v>
      </c>
    </row>
    <row r="3446" customFormat="false" ht="13.05" hidden="false" customHeight="false" outlineLevel="0" collapsed="false">
      <c r="F3446" s="41" t="n">
        <v>1415.01770506028</v>
      </c>
      <c r="G3446" s="41" t="n">
        <v>5.09062178144427</v>
      </c>
      <c r="H3446" s="41" t="n">
        <v>790.591871653157</v>
      </c>
      <c r="I3446" s="41" t="n">
        <v>0.0468881396395773</v>
      </c>
      <c r="J3446" s="41" t="n">
        <v>1029.37662893425</v>
      </c>
      <c r="K3446" s="41" t="n">
        <v>0</v>
      </c>
    </row>
    <row r="3447" customFormat="false" ht="13.05" hidden="false" customHeight="false" outlineLevel="0" collapsed="false">
      <c r="F3447" s="41" t="n">
        <v>1415.31770506028</v>
      </c>
      <c r="G3447" s="41" t="n">
        <v>4.53783046503349</v>
      </c>
      <c r="H3447" s="41" t="n">
        <v>790.711871653157</v>
      </c>
      <c r="I3447" s="41" t="n">
        <v>0.0998105403389218</v>
      </c>
      <c r="J3447" s="41" t="n">
        <v>1029.49662893425</v>
      </c>
      <c r="K3447" s="41" t="n">
        <v>0.00302701891769175</v>
      </c>
    </row>
    <row r="3448" customFormat="false" ht="13.05" hidden="false" customHeight="false" outlineLevel="0" collapsed="false">
      <c r="F3448" s="41" t="n">
        <v>1415.61770506028</v>
      </c>
      <c r="G3448" s="41" t="n">
        <v>4.40745252346733</v>
      </c>
      <c r="H3448" s="41" t="n">
        <v>790.832256422856</v>
      </c>
      <c r="I3448" s="41" t="n">
        <v>0</v>
      </c>
      <c r="J3448" s="41" t="n">
        <v>1029.64463561782</v>
      </c>
      <c r="K3448" s="41" t="n">
        <v>0</v>
      </c>
    </row>
    <row r="3449" customFormat="false" ht="13.05" hidden="false" customHeight="false" outlineLevel="0" collapsed="false">
      <c r="F3449" s="41" t="n">
        <v>1415.91770506028</v>
      </c>
      <c r="G3449" s="41" t="n">
        <v>4.14566291798042</v>
      </c>
      <c r="H3449" s="41" t="n">
        <v>790.952256422856</v>
      </c>
      <c r="I3449" s="41" t="n">
        <v>0.106676863912071</v>
      </c>
      <c r="J3449" s="41" t="n">
        <v>1029.91597478452</v>
      </c>
      <c r="K3449" s="41" t="n">
        <v>0.109099834722429</v>
      </c>
    </row>
    <row r="3450" customFormat="false" ht="13.05" hidden="false" customHeight="false" outlineLevel="0" collapsed="false">
      <c r="F3450" s="41" t="n">
        <v>1416.21770506028</v>
      </c>
      <c r="G3450" s="41" t="n">
        <v>4.32990868291608</v>
      </c>
      <c r="H3450" s="41" t="n">
        <v>791.072616337925</v>
      </c>
      <c r="I3450" s="41" t="n">
        <v>0</v>
      </c>
      <c r="J3450" s="41" t="n">
        <v>1030.03597478452</v>
      </c>
      <c r="K3450" s="41" t="n">
        <v>0.111981363468658</v>
      </c>
    </row>
    <row r="3451" customFormat="false" ht="13.05" hidden="false" customHeight="false" outlineLevel="0" collapsed="false">
      <c r="F3451" s="41" t="n">
        <v>1416.51770506028</v>
      </c>
      <c r="G3451" s="41" t="n">
        <v>4.40187311418504</v>
      </c>
      <c r="H3451" s="41" t="n">
        <v>792.114600587199</v>
      </c>
      <c r="I3451" s="41" t="n">
        <v>0.0369074539300982</v>
      </c>
      <c r="J3451" s="41" t="n">
        <v>1030.16035096486</v>
      </c>
      <c r="K3451" s="41" t="n">
        <v>0</v>
      </c>
    </row>
    <row r="3452" customFormat="false" ht="13.05" hidden="false" customHeight="false" outlineLevel="0" collapsed="false">
      <c r="F3452" s="41" t="n">
        <v>1416.81770506028</v>
      </c>
      <c r="G3452" s="41" t="n">
        <v>4.361196177387</v>
      </c>
      <c r="H3452" s="41" t="n">
        <v>792.234600587199</v>
      </c>
      <c r="I3452" s="41" t="n">
        <v>0.0945883654841282</v>
      </c>
      <c r="J3452" s="41" t="n">
        <v>1030.28035096486</v>
      </c>
      <c r="K3452" s="41" t="n">
        <v>0.0948170359774849</v>
      </c>
    </row>
    <row r="3453" customFormat="false" ht="13.05" hidden="false" customHeight="false" outlineLevel="0" collapsed="false">
      <c r="F3453" s="41" t="n">
        <v>1417.11770506028</v>
      </c>
      <c r="G3453" s="41" t="n">
        <v>4.47491432347374</v>
      </c>
      <c r="H3453" s="41" t="n">
        <v>792.354600587199</v>
      </c>
      <c r="I3453" s="41" t="n">
        <v>0.116751852213611</v>
      </c>
      <c r="J3453" s="41" t="n">
        <v>1030.43366174011</v>
      </c>
      <c r="K3453" s="41" t="n">
        <v>0</v>
      </c>
    </row>
    <row r="3454" customFormat="false" ht="13.05" hidden="false" customHeight="false" outlineLevel="0" collapsed="false">
      <c r="F3454" s="41" t="n">
        <v>1417.41770506028</v>
      </c>
      <c r="G3454" s="41" t="n">
        <v>4.16408019440951</v>
      </c>
      <c r="H3454" s="41" t="n">
        <v>792.474600587199</v>
      </c>
      <c r="I3454" s="41" t="n">
        <v>0.0903564768677825</v>
      </c>
      <c r="J3454" s="41" t="n">
        <v>1030.74894032768</v>
      </c>
      <c r="K3454" s="41" t="n">
        <v>0.012169015553809</v>
      </c>
    </row>
    <row r="3455" customFormat="false" ht="13.05" hidden="false" customHeight="false" outlineLevel="0" collapsed="false">
      <c r="F3455" s="41" t="n">
        <v>1417.71770506028</v>
      </c>
      <c r="G3455" s="41" t="n">
        <v>4.03350481284269</v>
      </c>
      <c r="H3455" s="41" t="n">
        <v>792.594600587199</v>
      </c>
      <c r="I3455" s="41" t="n">
        <v>0.173308922377146</v>
      </c>
      <c r="J3455" s="41" t="n">
        <v>1030.86894032768</v>
      </c>
      <c r="K3455" s="41" t="n">
        <v>0.107193346877239</v>
      </c>
    </row>
    <row r="3456" customFormat="false" ht="13.05" hidden="false" customHeight="false" outlineLevel="0" collapsed="false">
      <c r="F3456" s="41" t="n">
        <v>1418.01770506028</v>
      </c>
      <c r="G3456" s="41" t="n">
        <v>3.92251876459136</v>
      </c>
      <c r="H3456" s="41" t="n">
        <v>792.714600587199</v>
      </c>
      <c r="I3456" s="41" t="n">
        <v>0.0944778376405111</v>
      </c>
      <c r="J3456" s="41" t="n">
        <v>1030.98894032768</v>
      </c>
      <c r="K3456" s="41" t="n">
        <v>0.029373948752891</v>
      </c>
    </row>
    <row r="3457" customFormat="false" ht="13.05" hidden="false" customHeight="false" outlineLevel="0" collapsed="false">
      <c r="F3457" s="41" t="n">
        <v>1418.31770506028</v>
      </c>
      <c r="G3457" s="41" t="n">
        <v>3.75306172004775</v>
      </c>
      <c r="H3457" s="41" t="n">
        <v>792.834600587199</v>
      </c>
      <c r="I3457" s="41" t="n">
        <v>0.111663948873002</v>
      </c>
      <c r="J3457" s="41" t="n">
        <v>1031.10894032768</v>
      </c>
      <c r="K3457" s="41" t="n">
        <v>0.107881177720174</v>
      </c>
    </row>
    <row r="3458" customFormat="false" ht="13.05" hidden="false" customHeight="false" outlineLevel="0" collapsed="false">
      <c r="F3458" s="41" t="n">
        <v>1418.61770506028</v>
      </c>
      <c r="G3458" s="41" t="n">
        <v>3.58715560931205</v>
      </c>
      <c r="H3458" s="41" t="n">
        <v>793.016323978956</v>
      </c>
      <c r="I3458" s="41" t="n">
        <v>0</v>
      </c>
      <c r="J3458" s="41" t="n">
        <v>1031.22894032768</v>
      </c>
      <c r="K3458" s="41" t="n">
        <v>0.0855872173567604</v>
      </c>
    </row>
    <row r="3459" customFormat="false" ht="13.05" hidden="false" customHeight="false" outlineLevel="0" collapsed="false">
      <c r="F3459" s="41" t="n">
        <v>1418.91770506028</v>
      </c>
      <c r="G3459" s="41" t="n">
        <v>3.56203718003576</v>
      </c>
      <c r="H3459" s="41" t="n">
        <v>793.302052264432</v>
      </c>
      <c r="I3459" s="41" t="n">
        <v>0.0978302773788755</v>
      </c>
      <c r="J3459" s="41" t="n">
        <v>1031.34894032768</v>
      </c>
      <c r="K3459" s="41" t="n">
        <v>0.0664445809793506</v>
      </c>
    </row>
    <row r="3460" customFormat="false" ht="13.05" hidden="false" customHeight="false" outlineLevel="0" collapsed="false">
      <c r="F3460" s="41" t="n">
        <v>1419.21770506028</v>
      </c>
      <c r="G3460" s="41" t="n">
        <v>3.53203813365053</v>
      </c>
      <c r="H3460" s="41" t="n">
        <v>793.422052264432</v>
      </c>
      <c r="I3460" s="41" t="n">
        <v>0.112426840259559</v>
      </c>
      <c r="J3460" s="41" t="n">
        <v>1031.46894032768</v>
      </c>
      <c r="K3460" s="41" t="n">
        <v>0.104301728670862</v>
      </c>
    </row>
    <row r="3461" customFormat="false" ht="13.05" hidden="false" customHeight="false" outlineLevel="0" collapsed="false">
      <c r="F3461" s="41" t="n">
        <v>1419.51770506028</v>
      </c>
      <c r="G3461" s="41" t="n">
        <v>3.46781340172561</v>
      </c>
      <c r="H3461" s="41" t="n">
        <v>793.542052264432</v>
      </c>
      <c r="I3461" s="41" t="n">
        <v>0.156602194531388</v>
      </c>
      <c r="J3461" s="41" t="n">
        <v>1031.63268491993</v>
      </c>
      <c r="K3461" s="41" t="n">
        <v>0</v>
      </c>
    </row>
    <row r="3462" customFormat="false" ht="13.05" hidden="false" customHeight="false" outlineLevel="0" collapsed="false">
      <c r="F3462" s="41" t="n">
        <v>1419.81770506028</v>
      </c>
      <c r="G3462" s="41" t="n">
        <v>3.41873205229081</v>
      </c>
      <c r="H3462" s="41" t="n">
        <v>793.662052264432</v>
      </c>
      <c r="I3462" s="41" t="n">
        <v>0.238087782247931</v>
      </c>
      <c r="J3462" s="41" t="n">
        <v>1031.91771371109</v>
      </c>
      <c r="K3462" s="41" t="n">
        <v>0.0283045873916308</v>
      </c>
    </row>
    <row r="3463" customFormat="false" ht="13.05" hidden="false" customHeight="false" outlineLevel="0" collapsed="false">
      <c r="F3463" s="41" t="n">
        <v>1420.11770506028</v>
      </c>
      <c r="G3463" s="41" t="n">
        <v>3.58842676414656</v>
      </c>
      <c r="H3463" s="41" t="n">
        <v>793.782052264432</v>
      </c>
      <c r="I3463" s="41" t="n">
        <v>0.119616083512028</v>
      </c>
      <c r="J3463" s="41" t="n">
        <v>1032.03771371109</v>
      </c>
      <c r="K3463" s="41" t="n">
        <v>0.0726951605840895</v>
      </c>
    </row>
    <row r="3464" customFormat="false" ht="13.05" hidden="false" customHeight="false" outlineLevel="0" collapsed="false">
      <c r="F3464" s="41" t="n">
        <v>1420.41770506028</v>
      </c>
      <c r="G3464" s="41" t="n">
        <v>3.5681797379093</v>
      </c>
      <c r="H3464" s="41" t="n">
        <v>793.902052264432</v>
      </c>
      <c r="I3464" s="41" t="n">
        <v>0.028999554429447</v>
      </c>
      <c r="J3464" s="41" t="n">
        <v>1032.15771371109</v>
      </c>
      <c r="K3464" s="41" t="n">
        <v>0.185215076351597</v>
      </c>
    </row>
    <row r="3465" customFormat="false" ht="13.05" hidden="false" customHeight="false" outlineLevel="0" collapsed="false">
      <c r="F3465" s="41" t="n">
        <v>1420.71770506028</v>
      </c>
      <c r="G3465" s="41" t="n">
        <v>3.55752362459953</v>
      </c>
      <c r="H3465" s="41" t="n">
        <v>794.022052264432</v>
      </c>
      <c r="I3465" s="41" t="n">
        <v>0.113963651410472</v>
      </c>
      <c r="J3465" s="41" t="n">
        <v>1032.27771371109</v>
      </c>
      <c r="K3465" s="41" t="n">
        <v>0.112299971224502</v>
      </c>
    </row>
    <row r="3466" customFormat="false" ht="13.05" hidden="false" customHeight="false" outlineLevel="0" collapsed="false">
      <c r="F3466" s="41" t="n">
        <v>1421.01770506028</v>
      </c>
      <c r="G3466" s="41" t="n">
        <v>3.59794262081118</v>
      </c>
      <c r="H3466" s="41" t="n">
        <v>794.142052264432</v>
      </c>
      <c r="I3466" s="41" t="n">
        <v>0.111498593245756</v>
      </c>
      <c r="J3466" s="41" t="n">
        <v>1032.39771371109</v>
      </c>
      <c r="K3466" s="41" t="n">
        <v>0.129120043564853</v>
      </c>
    </row>
    <row r="3467" customFormat="false" ht="13.05" hidden="false" customHeight="false" outlineLevel="0" collapsed="false">
      <c r="F3467" s="41" t="n">
        <v>1421.31770506028</v>
      </c>
      <c r="G3467" s="41" t="n">
        <v>3.43432288585836</v>
      </c>
      <c r="H3467" s="41" t="n">
        <v>794.262052264432</v>
      </c>
      <c r="I3467" s="41" t="n">
        <v>0.0443624243032446</v>
      </c>
      <c r="J3467" s="41" t="n">
        <v>1032.51771371109</v>
      </c>
      <c r="K3467" s="41" t="n">
        <v>0.111047706893032</v>
      </c>
    </row>
    <row r="3468" customFormat="false" ht="13.05" hidden="false" customHeight="false" outlineLevel="0" collapsed="false">
      <c r="F3468" s="41" t="n">
        <v>1421.61770506028</v>
      </c>
      <c r="G3468" s="41" t="n">
        <v>3.29387914588074</v>
      </c>
      <c r="H3468" s="41" t="n">
        <v>794.382052264432</v>
      </c>
      <c r="I3468" s="41" t="n">
        <v>0.0956997543119087</v>
      </c>
      <c r="J3468" s="41" t="n">
        <v>1032.63771371109</v>
      </c>
      <c r="K3468" s="41" t="n">
        <v>0.118605539236569</v>
      </c>
    </row>
    <row r="3469" customFormat="false" ht="13.05" hidden="false" customHeight="false" outlineLevel="0" collapsed="false">
      <c r="F3469" s="41" t="n">
        <v>1421.91770506028</v>
      </c>
      <c r="G3469" s="41" t="n">
        <v>3.56318736385083</v>
      </c>
      <c r="H3469" s="41" t="n">
        <v>794.502052264432</v>
      </c>
      <c r="I3469" s="41" t="n">
        <v>0.11641301953307</v>
      </c>
      <c r="J3469" s="41" t="n">
        <v>1032.75771371109</v>
      </c>
      <c r="K3469" s="41" t="n">
        <v>0.0885963445639391</v>
      </c>
    </row>
    <row r="3470" customFormat="false" ht="13.05" hidden="false" customHeight="false" outlineLevel="0" collapsed="false">
      <c r="F3470" s="41" t="n">
        <v>1422.21770506028</v>
      </c>
      <c r="G3470" s="41" t="n">
        <v>2.45126971545346</v>
      </c>
      <c r="H3470" s="41" t="n">
        <v>794.622052264432</v>
      </c>
      <c r="I3470" s="41" t="n">
        <v>0.0955052313744318</v>
      </c>
      <c r="J3470" s="41" t="n">
        <v>1032.92878170125</v>
      </c>
      <c r="K3470" s="41" t="n">
        <v>0</v>
      </c>
    </row>
    <row r="3471" customFormat="false" ht="13.05" hidden="false" customHeight="false" outlineLevel="0" collapsed="false">
      <c r="F3471" s="41" t="n">
        <v>1422.51770506028</v>
      </c>
      <c r="G3471" s="41" t="n">
        <v>2.59221856846921</v>
      </c>
      <c r="H3471" s="41" t="n">
        <v>794.748185413846</v>
      </c>
      <c r="I3471" s="41" t="n">
        <v>0</v>
      </c>
      <c r="J3471" s="41" t="n">
        <v>1033.2019200675</v>
      </c>
      <c r="K3471" s="41" t="n">
        <v>0.0534455970409908</v>
      </c>
    </row>
    <row r="3472" customFormat="false" ht="13.05" hidden="false" customHeight="false" outlineLevel="0" collapsed="false">
      <c r="F3472" s="41" t="n">
        <v>1422.81770506028</v>
      </c>
      <c r="G3472" s="41" t="n">
        <v>2.39527280210359</v>
      </c>
      <c r="H3472" s="41" t="n">
        <v>794.868185413846</v>
      </c>
      <c r="I3472" s="41" t="n">
        <v>0.0179876123204394</v>
      </c>
      <c r="J3472" s="41" t="n">
        <v>1033.3219200675</v>
      </c>
      <c r="K3472" s="41" t="n">
        <v>0.117968140866878</v>
      </c>
    </row>
    <row r="3473" customFormat="false" ht="13.05" hidden="false" customHeight="false" outlineLevel="0" collapsed="false">
      <c r="F3473" s="41" t="n">
        <v>1423.11770506028</v>
      </c>
      <c r="G3473" s="41" t="n">
        <v>2.21145618141304</v>
      </c>
      <c r="H3473" s="41" t="n">
        <v>794.988185413846</v>
      </c>
      <c r="I3473" s="41" t="n">
        <v>0.0039883775399403</v>
      </c>
      <c r="J3473" s="41" t="n">
        <v>1033.4419200675</v>
      </c>
      <c r="K3473" s="41" t="n">
        <v>0.0742608488435508</v>
      </c>
    </row>
    <row r="3474" customFormat="false" ht="13.05" hidden="false" customHeight="false" outlineLevel="0" collapsed="false">
      <c r="F3474" s="41" t="n">
        <v>1423.41770506028</v>
      </c>
      <c r="G3474" s="41" t="n">
        <v>2.35107979538657</v>
      </c>
      <c r="H3474" s="41" t="n">
        <v>795.108185413846</v>
      </c>
      <c r="I3474" s="41" t="n">
        <v>0.0910879276788137</v>
      </c>
      <c r="J3474" s="41" t="n">
        <v>1033.5619200675</v>
      </c>
      <c r="K3474" s="41" t="n">
        <v>0.1112157188727</v>
      </c>
    </row>
    <row r="3475" customFormat="false" ht="13.05" hidden="false" customHeight="false" outlineLevel="0" collapsed="false">
      <c r="F3475" s="41" t="n">
        <v>1423.71770506028</v>
      </c>
      <c r="G3475" s="41" t="n">
        <v>2.23489348908038</v>
      </c>
      <c r="H3475" s="41" t="n">
        <v>795.228185413846</v>
      </c>
      <c r="I3475" s="41" t="n">
        <v>0.0755558781582977</v>
      </c>
      <c r="J3475" s="41" t="n">
        <v>1033.6819200675</v>
      </c>
      <c r="K3475" s="41" t="n">
        <v>0.0503312371556603</v>
      </c>
    </row>
    <row r="3476" customFormat="false" ht="13.05" hidden="false" customHeight="false" outlineLevel="0" collapsed="false">
      <c r="F3476" s="41" t="n">
        <v>1424.01770506028</v>
      </c>
      <c r="G3476" s="41" t="n">
        <v>2.33744807110247</v>
      </c>
      <c r="H3476" s="41" t="n">
        <v>795.366073188641</v>
      </c>
      <c r="I3476" s="41" t="n">
        <v>0</v>
      </c>
      <c r="J3476" s="41" t="n">
        <v>1033.94019315674</v>
      </c>
      <c r="K3476" s="41" t="n">
        <v>0</v>
      </c>
    </row>
    <row r="3477" customFormat="false" ht="13.05" hidden="false" customHeight="false" outlineLevel="0" collapsed="false">
      <c r="F3477" s="41" t="n">
        <v>1424.31770506028</v>
      </c>
      <c r="G3477" s="41" t="n">
        <v>2.36570460235862</v>
      </c>
      <c r="H3477" s="41" t="n">
        <v>795.486073188641</v>
      </c>
      <c r="I3477" s="41" t="n">
        <v>0.107971062620663</v>
      </c>
      <c r="J3477" s="41" t="n">
        <v>1034.06019315674</v>
      </c>
      <c r="K3477" s="41" t="n">
        <v>0.0183254865587514</v>
      </c>
    </row>
    <row r="3478" customFormat="false" ht="13.05" hidden="false" customHeight="false" outlineLevel="0" collapsed="false">
      <c r="F3478" s="41" t="n">
        <v>1424.61770506028</v>
      </c>
      <c r="G3478" s="41" t="n">
        <v>1.99957687453093</v>
      </c>
      <c r="H3478" s="41" t="n">
        <v>795.606073188641</v>
      </c>
      <c r="I3478" s="41" t="n">
        <v>0.105026309773166</v>
      </c>
      <c r="J3478" s="41" t="n">
        <v>1034.18019315674</v>
      </c>
      <c r="K3478" s="41" t="n">
        <v>0.0317368908397384</v>
      </c>
    </row>
    <row r="3479" customFormat="false" ht="13.05" hidden="false" customHeight="false" outlineLevel="0" collapsed="false">
      <c r="F3479" s="41" t="n">
        <v>1424.91770506028</v>
      </c>
      <c r="G3479" s="41" t="n">
        <v>2.2263629173317</v>
      </c>
      <c r="H3479" s="41" t="n">
        <v>795.726073188641</v>
      </c>
      <c r="I3479" s="41" t="n">
        <v>0.164040070769374</v>
      </c>
      <c r="J3479" s="41" t="n">
        <v>1034.30019315674</v>
      </c>
      <c r="K3479" s="41" t="n">
        <v>0.082245685383441</v>
      </c>
    </row>
    <row r="3480" customFormat="false" ht="13.05" hidden="false" customHeight="false" outlineLevel="0" collapsed="false">
      <c r="F3480" s="41" t="n">
        <v>1425.21770506028</v>
      </c>
      <c r="G3480" s="41" t="n">
        <v>2.31503973859412</v>
      </c>
      <c r="H3480" s="41" t="n">
        <v>795.846073188641</v>
      </c>
      <c r="I3480" s="41" t="n">
        <v>0.0922729335877648</v>
      </c>
      <c r="J3480" s="41" t="n">
        <v>1034.42019315674</v>
      </c>
      <c r="K3480" s="41" t="n">
        <v>0.108432204722021</v>
      </c>
    </row>
    <row r="3481" customFormat="false" ht="13.05" hidden="false" customHeight="false" outlineLevel="0" collapsed="false">
      <c r="F3481" s="41" t="n">
        <v>1425.51770506028</v>
      </c>
      <c r="G3481" s="41" t="n">
        <v>2.07002572619422</v>
      </c>
      <c r="H3481" s="41" t="n">
        <v>795.966073188641</v>
      </c>
      <c r="I3481" s="41" t="n">
        <v>0.0739667764461274</v>
      </c>
      <c r="J3481" s="41" t="n">
        <v>1034.54019315674</v>
      </c>
      <c r="K3481" s="41" t="n">
        <v>0.103114629501533</v>
      </c>
    </row>
    <row r="3482" customFormat="false" ht="13.05" hidden="false" customHeight="false" outlineLevel="0" collapsed="false">
      <c r="F3482" s="41" t="n">
        <v>1425.81770506028</v>
      </c>
      <c r="G3482" s="41" t="n">
        <v>2.28173620130201</v>
      </c>
      <c r="H3482" s="41" t="n">
        <v>796.086073188641</v>
      </c>
      <c r="I3482" s="41" t="n">
        <v>0.181582726370834</v>
      </c>
      <c r="J3482" s="41" t="n">
        <v>1034.66019315674</v>
      </c>
      <c r="K3482" s="41" t="n">
        <v>0.113513216178944</v>
      </c>
    </row>
    <row r="3483" customFormat="false" ht="13.05" hidden="false" customHeight="false" outlineLevel="0" collapsed="false">
      <c r="F3483" s="41" t="n">
        <v>1426.11770506028</v>
      </c>
      <c r="G3483" s="41" t="n">
        <v>2.36968215285538</v>
      </c>
      <c r="H3483" s="41" t="n">
        <v>796.206073188641</v>
      </c>
      <c r="I3483" s="41" t="n">
        <v>0.0334376499682776</v>
      </c>
      <c r="J3483" s="41" t="n">
        <v>1034.78019315674</v>
      </c>
      <c r="K3483" s="41" t="n">
        <v>0.0894851955149534</v>
      </c>
    </row>
    <row r="3484" customFormat="false" ht="13.05" hidden="false" customHeight="false" outlineLevel="0" collapsed="false">
      <c r="F3484" s="41" t="n">
        <v>1426.41770506028</v>
      </c>
      <c r="G3484" s="41" t="n">
        <v>2.31226688564811</v>
      </c>
      <c r="H3484" s="41" t="n">
        <v>796.462519909811</v>
      </c>
      <c r="I3484" s="41" t="n">
        <v>0</v>
      </c>
      <c r="J3484" s="41" t="n">
        <v>1034.96636341075</v>
      </c>
      <c r="K3484" s="41" t="n">
        <v>0</v>
      </c>
    </row>
    <row r="3485" customFormat="false" ht="13.05" hidden="false" customHeight="false" outlineLevel="0" collapsed="false">
      <c r="F3485" s="41" t="n">
        <v>1426.71770506028</v>
      </c>
      <c r="G3485" s="41" t="n">
        <v>2.56323037873199</v>
      </c>
      <c r="H3485" s="41" t="n">
        <v>796.582519909811</v>
      </c>
      <c r="I3485" s="41" t="n">
        <v>0.000219152972931624</v>
      </c>
      <c r="J3485" s="41" t="n">
        <v>1035.70194925728</v>
      </c>
      <c r="K3485" s="41" t="n">
        <v>0.0882548703539214</v>
      </c>
    </row>
    <row r="3486" customFormat="false" ht="13.05" hidden="false" customHeight="false" outlineLevel="0" collapsed="false">
      <c r="F3486" s="41" t="n">
        <v>1427.01770506028</v>
      </c>
      <c r="G3486" s="41" t="n">
        <v>2.36036204989023</v>
      </c>
      <c r="H3486" s="41" t="n">
        <v>796.702519909811</v>
      </c>
      <c r="I3486" s="41" t="n">
        <v>0.102490543833937</v>
      </c>
      <c r="J3486" s="41" t="n">
        <v>1035.82194925728</v>
      </c>
      <c r="K3486" s="41" t="n">
        <v>0.117308448526728</v>
      </c>
    </row>
    <row r="3487" customFormat="false" ht="13.05" hidden="false" customHeight="false" outlineLevel="0" collapsed="false">
      <c r="F3487" s="41" t="n">
        <v>1427.31770506028</v>
      </c>
      <c r="G3487" s="41" t="n">
        <v>2.04499989998817</v>
      </c>
      <c r="H3487" s="41" t="n">
        <v>796.852867649071</v>
      </c>
      <c r="I3487" s="41" t="n">
        <v>0</v>
      </c>
      <c r="J3487" s="41" t="n">
        <v>1035.94194925728</v>
      </c>
      <c r="K3487" s="41" t="n">
        <v>0.201347229741486</v>
      </c>
    </row>
    <row r="3488" customFormat="false" ht="13.05" hidden="false" customHeight="false" outlineLevel="0" collapsed="false">
      <c r="F3488" s="41" t="n">
        <v>1427.61770506028</v>
      </c>
      <c r="G3488" s="41" t="n">
        <v>1.67848662644315</v>
      </c>
      <c r="H3488" s="41" t="n">
        <v>796.972867649071</v>
      </c>
      <c r="I3488" s="41" t="n">
        <v>0.0670161145072825</v>
      </c>
      <c r="J3488" s="41" t="n">
        <v>1036.06194925728</v>
      </c>
      <c r="K3488" s="41" t="n">
        <v>0.141931461693048</v>
      </c>
    </row>
    <row r="3489" customFormat="false" ht="13.05" hidden="false" customHeight="false" outlineLevel="0" collapsed="false">
      <c r="F3489" s="41" t="n">
        <v>1427.91770506028</v>
      </c>
      <c r="G3489" s="41" t="n">
        <v>1.78726532634732</v>
      </c>
      <c r="H3489" s="41" t="n">
        <v>797.092867649071</v>
      </c>
      <c r="I3489" s="41" t="n">
        <v>0.167332490625199</v>
      </c>
      <c r="J3489" s="41" t="n">
        <v>1036.18194925728</v>
      </c>
      <c r="K3489" s="41" t="n">
        <v>0.206538147368974</v>
      </c>
    </row>
    <row r="3490" customFormat="false" ht="13.05" hidden="false" customHeight="false" outlineLevel="0" collapsed="false">
      <c r="F3490" s="41" t="n">
        <v>1428.21770506028</v>
      </c>
      <c r="G3490" s="41" t="n">
        <v>1.69938735044457</v>
      </c>
      <c r="H3490" s="41" t="n">
        <v>797.279632105161</v>
      </c>
      <c r="I3490" s="41" t="n">
        <v>0</v>
      </c>
      <c r="J3490" s="41" t="n">
        <v>1036.30493406904</v>
      </c>
      <c r="K3490" s="41" t="n">
        <v>0</v>
      </c>
    </row>
    <row r="3491" customFormat="false" ht="13.05" hidden="false" customHeight="false" outlineLevel="0" collapsed="false">
      <c r="F3491" s="41" t="n">
        <v>1428.51770506028</v>
      </c>
      <c r="G3491" s="41" t="n">
        <v>1.79157674928069</v>
      </c>
      <c r="H3491" s="41" t="n">
        <v>798.61633434247</v>
      </c>
      <c r="I3491" s="41" t="n">
        <v>0.113629001372942</v>
      </c>
      <c r="J3491" s="41" t="n">
        <v>1036.67963921196</v>
      </c>
      <c r="K3491" s="41" t="n">
        <v>0.109478158235561</v>
      </c>
    </row>
    <row r="3492" customFormat="false" ht="13.05" hidden="false" customHeight="false" outlineLevel="0" collapsed="false">
      <c r="F3492" s="41" t="n">
        <v>1428.81770506028</v>
      </c>
      <c r="G3492" s="41" t="n">
        <v>2.0391933178646</v>
      </c>
      <c r="H3492" s="41" t="n">
        <v>798.73633434247</v>
      </c>
      <c r="I3492" s="42" t="n">
        <v>5.00833823480206E-006</v>
      </c>
      <c r="J3492" s="41" t="n">
        <v>1036.79963921196</v>
      </c>
      <c r="K3492" s="41" t="n">
        <v>0.113959942517113</v>
      </c>
    </row>
    <row r="3493" customFormat="false" ht="13.05" hidden="false" customHeight="false" outlineLevel="0" collapsed="false">
      <c r="F3493" s="41" t="n">
        <v>1429.11770506028</v>
      </c>
      <c r="G3493" s="41" t="n">
        <v>2.08224361994394</v>
      </c>
      <c r="H3493" s="41" t="n">
        <v>798.85633434247</v>
      </c>
      <c r="I3493" s="41" t="n">
        <v>0.0568689087536995</v>
      </c>
      <c r="J3493" s="41" t="n">
        <v>1037.02983026662</v>
      </c>
      <c r="K3493" s="41" t="n">
        <v>0</v>
      </c>
    </row>
    <row r="3494" customFormat="false" ht="13.05" hidden="false" customHeight="false" outlineLevel="0" collapsed="false">
      <c r="F3494" s="41" t="n">
        <v>1429.41770506028</v>
      </c>
      <c r="G3494" s="41" t="n">
        <v>1.78618650479029</v>
      </c>
      <c r="H3494" s="41" t="n">
        <v>798.97633434247</v>
      </c>
      <c r="I3494" s="41" t="n">
        <v>0.00478438930144875</v>
      </c>
      <c r="J3494" s="41" t="n">
        <v>1037.27727942555</v>
      </c>
      <c r="K3494" s="41" t="n">
        <v>0.0225419846540262</v>
      </c>
    </row>
    <row r="3495" customFormat="false" ht="13.05" hidden="false" customHeight="false" outlineLevel="0" collapsed="false">
      <c r="F3495" s="41" t="n">
        <v>1429.71770506028</v>
      </c>
      <c r="G3495" s="41" t="n">
        <v>1.41456383848981</v>
      </c>
      <c r="H3495" s="41" t="n">
        <v>799.1649673601</v>
      </c>
      <c r="I3495" s="41" t="n">
        <v>0</v>
      </c>
      <c r="J3495" s="41" t="n">
        <v>1037.39727942555</v>
      </c>
      <c r="K3495" s="41" t="n">
        <v>0.104636648460428</v>
      </c>
    </row>
    <row r="3496" customFormat="false" ht="13.05" hidden="false" customHeight="false" outlineLevel="0" collapsed="false">
      <c r="F3496" s="41" t="n">
        <v>1430.01770506028</v>
      </c>
      <c r="G3496" s="41" t="n">
        <v>1.55428173432142</v>
      </c>
      <c r="H3496" s="41" t="n">
        <v>799.422946646498</v>
      </c>
      <c r="I3496" s="41" t="n">
        <v>0.0649764369939021</v>
      </c>
      <c r="J3496" s="41" t="n">
        <v>1037.51727942555</v>
      </c>
      <c r="K3496" s="41" t="n">
        <v>0.0709635981140764</v>
      </c>
    </row>
    <row r="3497" customFormat="false" ht="13.05" hidden="false" customHeight="false" outlineLevel="0" collapsed="false">
      <c r="F3497" s="41" t="n">
        <v>1430.31770506028</v>
      </c>
      <c r="G3497" s="41" t="n">
        <v>1.70864614269976</v>
      </c>
      <c r="H3497" s="41" t="n">
        <v>799.55140629288</v>
      </c>
      <c r="I3497" s="41" t="n">
        <v>0</v>
      </c>
      <c r="J3497" s="41" t="n">
        <v>1037.647597704</v>
      </c>
      <c r="K3497" s="41" t="n">
        <v>0</v>
      </c>
    </row>
    <row r="3498" customFormat="false" ht="13.05" hidden="false" customHeight="false" outlineLevel="0" collapsed="false">
      <c r="F3498" s="41" t="n">
        <v>1430.61770506028</v>
      </c>
      <c r="G3498" s="41" t="n">
        <v>1.7912598473788</v>
      </c>
      <c r="H3498" s="41" t="n">
        <v>799.67140629288</v>
      </c>
      <c r="I3498" s="41" t="n">
        <v>0.0733455397304397</v>
      </c>
      <c r="J3498" s="41" t="n">
        <v>1038.45640328257</v>
      </c>
      <c r="K3498" s="41" t="n">
        <v>0.114982864356307</v>
      </c>
    </row>
    <row r="3499" customFormat="false" ht="13.05" hidden="false" customHeight="false" outlineLevel="0" collapsed="false">
      <c r="F3499" s="41" t="n">
        <v>1430.91770506028</v>
      </c>
      <c r="G3499" s="41" t="n">
        <v>1.742298463098</v>
      </c>
      <c r="H3499" s="41" t="n">
        <v>799.803232504186</v>
      </c>
      <c r="I3499" s="41" t="n">
        <v>0</v>
      </c>
      <c r="J3499" s="41" t="n">
        <v>1038.57640328257</v>
      </c>
      <c r="K3499" s="41" t="n">
        <v>0.0368658075958592</v>
      </c>
    </row>
    <row r="3500" customFormat="false" ht="13.05" hidden="false" customHeight="false" outlineLevel="0" collapsed="false">
      <c r="F3500" s="41" t="n">
        <v>1431.21770506028</v>
      </c>
      <c r="G3500" s="41" t="n">
        <v>1.52612598804694</v>
      </c>
      <c r="H3500" s="41" t="n">
        <v>799.923232504186</v>
      </c>
      <c r="I3500" s="41" t="n">
        <v>0.0996058442337926</v>
      </c>
      <c r="J3500" s="41" t="n">
        <v>1038.69640328257</v>
      </c>
      <c r="K3500" s="41" t="n">
        <v>0.105267327749971</v>
      </c>
    </row>
    <row r="3501" customFormat="false" ht="13.05" hidden="false" customHeight="false" outlineLevel="0" collapsed="false">
      <c r="F3501" s="41" t="n">
        <v>1431.51770506028</v>
      </c>
      <c r="G3501" s="41" t="n">
        <v>1.74315702619106</v>
      </c>
      <c r="H3501" s="41" t="n">
        <v>800.063872018349</v>
      </c>
      <c r="I3501" s="41" t="n">
        <v>0</v>
      </c>
      <c r="J3501" s="41" t="n">
        <v>1038.82376125968</v>
      </c>
      <c r="K3501" s="41" t="n">
        <v>0</v>
      </c>
    </row>
    <row r="3502" customFormat="false" ht="13.05" hidden="false" customHeight="false" outlineLevel="0" collapsed="false">
      <c r="F3502" s="41" t="n">
        <v>1431.81770506028</v>
      </c>
      <c r="G3502" s="41" t="n">
        <v>1.21452202987712</v>
      </c>
      <c r="H3502" s="41" t="n">
        <v>800.309617348822</v>
      </c>
      <c r="I3502" s="41" t="n">
        <v>0.0121774832050505</v>
      </c>
      <c r="J3502" s="41" t="n">
        <v>1038.94376125968</v>
      </c>
      <c r="K3502" s="41" t="n">
        <v>0.0563760536670088</v>
      </c>
    </row>
    <row r="3503" customFormat="false" ht="13.05" hidden="false" customHeight="false" outlineLevel="0" collapsed="false">
      <c r="F3503" s="41" t="n">
        <v>1432.11770506028</v>
      </c>
      <c r="G3503" s="41" t="n">
        <v>1.17824206376736</v>
      </c>
      <c r="H3503" s="41" t="n">
        <v>800.429617348822</v>
      </c>
      <c r="I3503" s="41" t="n">
        <v>0.11372893255907</v>
      </c>
      <c r="J3503" s="41" t="n">
        <v>1039.06376125968</v>
      </c>
      <c r="K3503" s="41" t="n">
        <v>0.0774272775072404</v>
      </c>
    </row>
    <row r="3504" customFormat="false" ht="13.05" hidden="false" customHeight="false" outlineLevel="0" collapsed="false">
      <c r="F3504" s="41" t="n">
        <v>1432.41770506028</v>
      </c>
      <c r="G3504" s="41" t="n">
        <v>0.801791667542375</v>
      </c>
      <c r="H3504" s="41" t="n">
        <v>800.54972543008</v>
      </c>
      <c r="I3504" s="41" t="n">
        <v>0</v>
      </c>
      <c r="J3504" s="41" t="n">
        <v>1039.2365628766</v>
      </c>
      <c r="K3504" s="41" t="n">
        <v>0</v>
      </c>
    </row>
    <row r="3505" customFormat="false" ht="13.05" hidden="false" customHeight="false" outlineLevel="0" collapsed="false">
      <c r="F3505" s="41" t="n">
        <v>1432.71770506028</v>
      </c>
      <c r="G3505" s="41" t="n">
        <v>0.873319185330956</v>
      </c>
      <c r="H3505" s="41" t="n">
        <v>800.66972543008</v>
      </c>
      <c r="I3505" s="41" t="n">
        <v>0.00918420071286619</v>
      </c>
      <c r="J3505" s="41" t="n">
        <v>1039.3565628766</v>
      </c>
      <c r="K3505" s="41" t="n">
        <v>0.0188733401664649</v>
      </c>
    </row>
    <row r="3506" customFormat="false" ht="13.05" hidden="false" customHeight="false" outlineLevel="0" collapsed="false">
      <c r="F3506" s="41" t="n">
        <v>1433.01770506028</v>
      </c>
      <c r="G3506" s="41" t="n">
        <v>0.519816358734261</v>
      </c>
      <c r="H3506" s="41" t="n">
        <v>800.78972543008</v>
      </c>
      <c r="I3506" s="41" t="n">
        <v>0.0946319003019198</v>
      </c>
      <c r="J3506" s="41" t="n">
        <v>1039.50510843573</v>
      </c>
      <c r="K3506" s="41" t="n">
        <v>0</v>
      </c>
    </row>
    <row r="3507" customFormat="false" ht="13.05" hidden="false" customHeight="false" outlineLevel="0" collapsed="false">
      <c r="F3507" s="41" t="n">
        <v>1433.31770506028</v>
      </c>
      <c r="G3507" s="41" t="n">
        <v>0.258716671274442</v>
      </c>
      <c r="H3507" s="41" t="n">
        <v>801.024575790719</v>
      </c>
      <c r="I3507" s="41" t="n">
        <v>0</v>
      </c>
      <c r="J3507" s="41" t="n">
        <v>1040.06556434124</v>
      </c>
      <c r="K3507" s="41" t="n">
        <v>0.0218435467804738</v>
      </c>
    </row>
    <row r="3508" customFormat="false" ht="13.05" hidden="false" customHeight="false" outlineLevel="0" collapsed="false">
      <c r="F3508" s="41" t="n">
        <v>1433.61770506028</v>
      </c>
      <c r="G3508" s="41" t="n">
        <v>0.350623096399659</v>
      </c>
      <c r="H3508" s="41" t="n">
        <v>801.279550584904</v>
      </c>
      <c r="I3508" s="41" t="n">
        <v>0.0355848002817538</v>
      </c>
      <c r="J3508" s="41" t="n">
        <v>1040.18556434124</v>
      </c>
      <c r="K3508" s="41" t="n">
        <v>0.0700864909779284</v>
      </c>
    </row>
    <row r="3509" customFormat="false" ht="13.05" hidden="false" customHeight="false" outlineLevel="0" collapsed="false">
      <c r="F3509" s="41" t="n">
        <v>1433.91770506028</v>
      </c>
      <c r="G3509" s="41" t="n">
        <v>0.576361562496004</v>
      </c>
      <c r="H3509" s="41" t="n">
        <v>801.399550584904</v>
      </c>
      <c r="I3509" s="41" t="n">
        <v>0.0691536414025222</v>
      </c>
      <c r="J3509" s="41" t="n">
        <v>1040.32699295952</v>
      </c>
      <c r="K3509" s="41" t="n">
        <v>0</v>
      </c>
    </row>
    <row r="3510" customFormat="false" ht="13.05" hidden="false" customHeight="false" outlineLevel="0" collapsed="false">
      <c r="F3510" s="41" t="n">
        <v>1434.21770506028</v>
      </c>
      <c r="G3510" s="41" t="n">
        <v>0.497662579612552</v>
      </c>
      <c r="H3510" s="41" t="n">
        <v>801.519550584904</v>
      </c>
      <c r="I3510" s="41" t="n">
        <v>0.108177777786864</v>
      </c>
      <c r="J3510" s="41" t="n">
        <v>1041.24637459996</v>
      </c>
      <c r="K3510" s="41" t="n">
        <v>0.0438685865638035</v>
      </c>
    </row>
    <row r="3511" customFormat="false" ht="13.05" hidden="false" customHeight="false" outlineLevel="0" collapsed="false">
      <c r="F3511" s="41" t="n">
        <v>1434.51770506028</v>
      </c>
      <c r="G3511" s="41" t="n">
        <v>0.713814758262743</v>
      </c>
      <c r="H3511" s="41" t="n">
        <v>801.639550584904</v>
      </c>
      <c r="I3511" s="41" t="n">
        <v>0.0750166175328104</v>
      </c>
      <c r="J3511" s="41" t="n">
        <v>1041.36637459996</v>
      </c>
      <c r="K3511" s="41" t="n">
        <v>0.075240562165618</v>
      </c>
    </row>
    <row r="3512" customFormat="false" ht="13.05" hidden="false" customHeight="false" outlineLevel="0" collapsed="false">
      <c r="F3512" s="41" t="n">
        <v>1434.81770506028</v>
      </c>
      <c r="G3512" s="41" t="n">
        <v>0.747039860035784</v>
      </c>
      <c r="H3512" s="41" t="n">
        <v>801.759550584904</v>
      </c>
      <c r="I3512" s="41" t="n">
        <v>0.105406740148851</v>
      </c>
      <c r="J3512" s="41" t="n">
        <v>1041.50062147955</v>
      </c>
      <c r="K3512" s="41" t="n">
        <v>0</v>
      </c>
    </row>
    <row r="3513" customFormat="false" ht="13.05" hidden="false" customHeight="false" outlineLevel="0" collapsed="false">
      <c r="F3513" s="41" t="n">
        <v>1435.11770506028</v>
      </c>
      <c r="G3513" s="41" t="n">
        <v>0.756308826459872</v>
      </c>
      <c r="H3513" s="41" t="n">
        <v>801.879550584904</v>
      </c>
      <c r="I3513" s="41" t="n">
        <v>0.0802756301079626</v>
      </c>
      <c r="J3513" s="41" t="n">
        <v>1041.62062147955</v>
      </c>
      <c r="K3513" s="41" t="n">
        <v>0.0684520330466967</v>
      </c>
    </row>
    <row r="3514" customFormat="false" ht="13.05" hidden="false" customHeight="false" outlineLevel="0" collapsed="false">
      <c r="F3514" s="41" t="n">
        <v>1435.41770506028</v>
      </c>
      <c r="G3514" s="41" t="n">
        <v>0.577405618162857</v>
      </c>
      <c r="H3514" s="41" t="n">
        <v>801.999550584904</v>
      </c>
      <c r="I3514" s="41" t="n">
        <v>0.0140335913179115</v>
      </c>
      <c r="J3514" s="41" t="n">
        <v>1041.74062147955</v>
      </c>
      <c r="K3514" s="41" t="n">
        <v>0.0381602952738831</v>
      </c>
    </row>
    <row r="3515" customFormat="false" ht="13.05" hidden="false" customHeight="false" outlineLevel="0" collapsed="false">
      <c r="F3515" s="41" t="n">
        <v>1435.71770506028</v>
      </c>
      <c r="G3515" s="41" t="n">
        <v>0.730797312122604</v>
      </c>
      <c r="H3515" s="41" t="n">
        <v>802.119550584904</v>
      </c>
      <c r="I3515" s="41" t="n">
        <v>0.117611530800332</v>
      </c>
      <c r="J3515" s="41" t="n">
        <v>1041.86062147955</v>
      </c>
      <c r="K3515" s="41" t="n">
        <v>0.108295788641499</v>
      </c>
    </row>
    <row r="3516" customFormat="false" ht="13.05" hidden="false" customHeight="false" outlineLevel="0" collapsed="false">
      <c r="F3516" s="41" t="n">
        <v>1436.01770506028</v>
      </c>
      <c r="G3516" s="41" t="n">
        <v>0.551500413731446</v>
      </c>
      <c r="H3516" s="41" t="n">
        <v>802.446622328249</v>
      </c>
      <c r="I3516" s="41" t="n">
        <v>0</v>
      </c>
      <c r="J3516" s="41" t="n">
        <v>1041.98062147955</v>
      </c>
      <c r="K3516" s="41" t="n">
        <v>0.109628348121078</v>
      </c>
    </row>
    <row r="3517" customFormat="false" ht="13.05" hidden="false" customHeight="false" outlineLevel="0" collapsed="false">
      <c r="F3517" s="41" t="n">
        <v>1436.31770506028</v>
      </c>
      <c r="G3517" s="41" t="n">
        <v>0.545975011539895</v>
      </c>
      <c r="H3517" s="41" t="n">
        <v>802.821382133513</v>
      </c>
      <c r="I3517" s="41" t="n">
        <v>0.079937789267774</v>
      </c>
      <c r="J3517" s="41" t="n">
        <v>1042.10062147955</v>
      </c>
      <c r="K3517" s="41" t="n">
        <v>0.0296188514976166</v>
      </c>
    </row>
    <row r="3518" customFormat="false" ht="13.05" hidden="false" customHeight="false" outlineLevel="0" collapsed="false">
      <c r="F3518" s="41" t="n">
        <v>1436.61770506028</v>
      </c>
      <c r="G3518" s="41" t="n">
        <v>0.59016162507487</v>
      </c>
      <c r="H3518" s="41" t="n">
        <v>803.059200510585</v>
      </c>
      <c r="I3518" s="41" t="n">
        <v>0</v>
      </c>
      <c r="J3518" s="41" t="n">
        <v>1042.22062147955</v>
      </c>
      <c r="K3518" s="41" t="n">
        <v>0.0774411549616616</v>
      </c>
    </row>
    <row r="3519" customFormat="false" ht="13.05" hidden="false" customHeight="false" outlineLevel="0" collapsed="false">
      <c r="F3519" s="41" t="n">
        <v>1436.91770506028</v>
      </c>
      <c r="G3519" s="41" t="n">
        <v>0.859277368453149</v>
      </c>
      <c r="H3519" s="41" t="n">
        <v>803.179200510585</v>
      </c>
      <c r="I3519" s="41" t="n">
        <v>0.0495686992599076</v>
      </c>
      <c r="J3519" s="41" t="n">
        <v>1042.34062147955</v>
      </c>
      <c r="K3519" s="41" t="n">
        <v>0.0667574561466608</v>
      </c>
    </row>
    <row r="3520" customFormat="false" ht="13.05" hidden="false" customHeight="false" outlineLevel="0" collapsed="false">
      <c r="F3520" s="41" t="n">
        <v>1437.21770506028</v>
      </c>
      <c r="G3520" s="41" t="n">
        <v>0.498601453814445</v>
      </c>
      <c r="H3520" s="41" t="n">
        <v>803.301395551018</v>
      </c>
      <c r="I3520" s="41" t="n">
        <v>0</v>
      </c>
      <c r="J3520" s="41" t="n">
        <v>1042.46062147955</v>
      </c>
      <c r="K3520" s="41" t="n">
        <v>0.0149774799435818</v>
      </c>
    </row>
    <row r="3521" customFormat="false" ht="13.05" hidden="false" customHeight="false" outlineLevel="0" collapsed="false">
      <c r="F3521" s="41" t="n">
        <v>1437.51770506028</v>
      </c>
      <c r="G3521" s="41" t="n">
        <v>0.557483788341415</v>
      </c>
      <c r="H3521" s="41" t="n">
        <v>803.421395551018</v>
      </c>
      <c r="I3521" s="41" t="n">
        <v>0.0212219770788806</v>
      </c>
      <c r="J3521" s="41" t="n">
        <v>1042.58062147955</v>
      </c>
      <c r="K3521" s="41" t="n">
        <v>0.0820651272167652</v>
      </c>
    </row>
    <row r="3522" customFormat="false" ht="13.05" hidden="false" customHeight="false" outlineLevel="0" collapsed="false">
      <c r="F3522" s="41" t="n">
        <v>1437.81770506028</v>
      </c>
      <c r="G3522" s="41" t="n">
        <v>0.572792495618387</v>
      </c>
      <c r="H3522" s="41" t="n">
        <v>803.605051168716</v>
      </c>
      <c r="I3522" s="41" t="n">
        <v>0</v>
      </c>
      <c r="J3522" s="41" t="n">
        <v>1042.76705391111</v>
      </c>
      <c r="K3522" s="41" t="n">
        <v>0</v>
      </c>
    </row>
    <row r="3523" customFormat="false" ht="13.05" hidden="false" customHeight="false" outlineLevel="0" collapsed="false">
      <c r="F3523" s="41" t="n">
        <v>1438.11770506028</v>
      </c>
      <c r="G3523" s="41" t="n">
        <v>0.551008341352372</v>
      </c>
      <c r="H3523" s="41" t="n">
        <v>803.927223674942</v>
      </c>
      <c r="I3523" s="41" t="n">
        <v>0.0453850226689383</v>
      </c>
      <c r="J3523" s="41" t="n">
        <v>1042.88705391111</v>
      </c>
      <c r="K3523" s="41" t="n">
        <v>0.0346808740673623</v>
      </c>
    </row>
    <row r="3524" customFormat="false" ht="13.05" hidden="false" customHeight="false" outlineLevel="0" collapsed="false">
      <c r="F3524" s="41" t="n">
        <v>1438.41770506028</v>
      </c>
      <c r="G3524" s="41" t="n">
        <v>0.675340303223493</v>
      </c>
      <c r="H3524" s="41" t="n">
        <v>804.132422155076</v>
      </c>
      <c r="I3524" s="41" t="n">
        <v>0</v>
      </c>
      <c r="J3524" s="41" t="n">
        <v>1043.0070539111</v>
      </c>
      <c r="K3524" s="41" t="n">
        <v>0.0961639365830251</v>
      </c>
    </row>
    <row r="3525" customFormat="false" ht="13.05" hidden="false" customHeight="false" outlineLevel="0" collapsed="false">
      <c r="F3525" s="41" t="n">
        <v>1438.71770506028</v>
      </c>
      <c r="G3525" s="41" t="n">
        <v>0.773188555988099</v>
      </c>
      <c r="H3525" s="41" t="n">
        <v>804.376133545386</v>
      </c>
      <c r="I3525" s="41" t="n">
        <v>0.118979424425447</v>
      </c>
      <c r="J3525" s="41" t="n">
        <v>1043.1270539111</v>
      </c>
      <c r="K3525" s="41" t="n">
        <v>0.0850935600544744</v>
      </c>
    </row>
    <row r="3526" customFormat="false" ht="13.05" hidden="false" customHeight="false" outlineLevel="0" collapsed="false">
      <c r="F3526" s="41" t="n">
        <v>1439.01770506028</v>
      </c>
      <c r="G3526" s="41" t="n">
        <v>0.845548004859893</v>
      </c>
      <c r="H3526" s="41" t="n">
        <v>804.496133545386</v>
      </c>
      <c r="I3526" s="41" t="n">
        <v>0.064774083085922</v>
      </c>
      <c r="J3526" s="41" t="n">
        <v>1043.2470539111</v>
      </c>
      <c r="K3526" s="41" t="n">
        <v>0.0749546323913819</v>
      </c>
    </row>
    <row r="3527" customFormat="false" ht="13.05" hidden="false" customHeight="false" outlineLevel="0" collapsed="false">
      <c r="F3527" s="41" t="n">
        <v>1439.31770506028</v>
      </c>
      <c r="G3527" s="41" t="n">
        <v>0.458565258364388</v>
      </c>
      <c r="H3527" s="41" t="n">
        <v>804.616133545386</v>
      </c>
      <c r="I3527" s="41" t="n">
        <v>0.0791001029890595</v>
      </c>
      <c r="J3527" s="41" t="n">
        <v>1043.3670539111</v>
      </c>
      <c r="K3527" s="41" t="n">
        <v>0.0149980549679185</v>
      </c>
    </row>
    <row r="3528" customFormat="false" ht="13.05" hidden="false" customHeight="false" outlineLevel="0" collapsed="false">
      <c r="F3528" s="41" t="n">
        <v>1439.61770506028</v>
      </c>
      <c r="G3528" s="41" t="n">
        <v>0.41313510060877</v>
      </c>
      <c r="H3528" s="41" t="n">
        <v>804.736133545386</v>
      </c>
      <c r="I3528" s="41" t="n">
        <v>0.0610386236172644</v>
      </c>
      <c r="J3528" s="41" t="n">
        <v>1043.4870539111</v>
      </c>
      <c r="K3528" s="41" t="n">
        <v>0.0563992556944868</v>
      </c>
    </row>
    <row r="3529" customFormat="false" ht="13.05" hidden="false" customHeight="false" outlineLevel="0" collapsed="false">
      <c r="F3529" s="41" t="n">
        <v>1439.91770506028</v>
      </c>
      <c r="G3529" s="41" t="n">
        <v>0.365353281758189</v>
      </c>
      <c r="H3529" s="41" t="n">
        <v>804.856133545386</v>
      </c>
      <c r="I3529" s="41" t="n">
        <v>0.102131155173311</v>
      </c>
      <c r="J3529" s="41" t="n">
        <v>1043.6070539111</v>
      </c>
      <c r="K3529" s="41" t="n">
        <v>0.113279969154746</v>
      </c>
    </row>
    <row r="3530" customFormat="false" ht="13.05" hidden="false" customHeight="false" outlineLevel="0" collapsed="false">
      <c r="F3530" s="41" t="n">
        <v>1440</v>
      </c>
      <c r="G3530" s="41" t="n">
        <v>0.365353281758189</v>
      </c>
      <c r="H3530" s="41" t="n">
        <v>804.976133545386</v>
      </c>
      <c r="I3530" s="41" t="n">
        <v>0.0704230431615542</v>
      </c>
      <c r="J3530" s="41" t="n">
        <v>1043.7270539111</v>
      </c>
      <c r="K3530" s="41" t="n">
        <v>0.172182336228389</v>
      </c>
    </row>
    <row r="3531" customFormat="false" ht="13.05" hidden="false" customHeight="false" outlineLevel="0" collapsed="false">
      <c r="H3531" s="41" t="n">
        <v>805.106740108004</v>
      </c>
      <c r="I3531" s="41" t="n">
        <v>0</v>
      </c>
      <c r="J3531" s="41" t="n">
        <v>1043.8470539111</v>
      </c>
      <c r="K3531" s="41" t="n">
        <v>0.113756008431437</v>
      </c>
    </row>
    <row r="3532" customFormat="false" ht="13.05" hidden="false" customHeight="false" outlineLevel="0" collapsed="false">
      <c r="H3532" s="41" t="n">
        <v>806.245816854126</v>
      </c>
      <c r="I3532" s="41" t="n">
        <v>0.0919785788477157</v>
      </c>
      <c r="J3532" s="41" t="n">
        <v>1043.9670539111</v>
      </c>
      <c r="K3532" s="41" t="n">
        <v>0.228795671909438</v>
      </c>
    </row>
    <row r="3533" customFormat="false" ht="13.05" hidden="false" customHeight="false" outlineLevel="0" collapsed="false">
      <c r="H3533" s="41" t="n">
        <v>806.486577171348</v>
      </c>
      <c r="I3533" s="41" t="n">
        <v>0</v>
      </c>
      <c r="J3533" s="41" t="n">
        <v>1044.0870539111</v>
      </c>
      <c r="K3533" s="41" t="n">
        <v>0.116765807282491</v>
      </c>
    </row>
    <row r="3534" customFormat="false" ht="13.05" hidden="false" customHeight="false" outlineLevel="0" collapsed="false">
      <c r="H3534" s="41" t="n">
        <v>806.606577171348</v>
      </c>
      <c r="I3534" s="41" t="n">
        <v>0.0499239298341081</v>
      </c>
      <c r="J3534" s="41" t="n">
        <v>1044.2070539111</v>
      </c>
      <c r="K3534" s="41" t="n">
        <v>0.170063247890084</v>
      </c>
    </row>
    <row r="3535" customFormat="false" ht="13.05" hidden="false" customHeight="false" outlineLevel="0" collapsed="false">
      <c r="H3535" s="41" t="n">
        <v>806.726577171348</v>
      </c>
      <c r="I3535" s="41" t="n">
        <v>0.0907588212490964</v>
      </c>
      <c r="J3535" s="41" t="n">
        <v>1044.3270539111</v>
      </c>
      <c r="K3535" s="41" t="n">
        <v>0.100252679394771</v>
      </c>
    </row>
    <row r="3536" customFormat="false" ht="13.05" hidden="false" customHeight="false" outlineLevel="0" collapsed="false">
      <c r="H3536" s="41" t="n">
        <v>806.846577171348</v>
      </c>
      <c r="I3536" s="41" t="n">
        <v>0.0697211606095607</v>
      </c>
      <c r="J3536" s="41" t="n">
        <v>1044.4470539111</v>
      </c>
      <c r="K3536" s="41" t="n">
        <v>0.153510594737782</v>
      </c>
    </row>
    <row r="3537" customFormat="false" ht="13.05" hidden="false" customHeight="false" outlineLevel="0" collapsed="false">
      <c r="H3537" s="41" t="n">
        <v>806.966577171348</v>
      </c>
      <c r="I3537" s="41" t="n">
        <v>0.0949320201154933</v>
      </c>
      <c r="J3537" s="41" t="n">
        <v>1044.5670539111</v>
      </c>
      <c r="K3537" s="41" t="n">
        <v>0.178003345956995</v>
      </c>
    </row>
    <row r="3538" customFormat="false" ht="13.05" hidden="false" customHeight="false" outlineLevel="0" collapsed="false">
      <c r="H3538" s="41" t="n">
        <v>807.086577171348</v>
      </c>
      <c r="I3538" s="41" t="n">
        <v>0.114130118464573</v>
      </c>
      <c r="J3538" s="41" t="n">
        <v>1044.6870539111</v>
      </c>
      <c r="K3538" s="41" t="n">
        <v>0.148694624973587</v>
      </c>
    </row>
    <row r="3539" customFormat="false" ht="13.05" hidden="false" customHeight="false" outlineLevel="0" collapsed="false">
      <c r="H3539" s="41" t="n">
        <v>807.224307830498</v>
      </c>
      <c r="I3539" s="41" t="n">
        <v>0</v>
      </c>
      <c r="J3539" s="41" t="n">
        <v>1044.8070539111</v>
      </c>
      <c r="K3539" s="41" t="n">
        <v>0.117673991967195</v>
      </c>
    </row>
    <row r="3540" customFormat="false" ht="13.05" hidden="false" customHeight="false" outlineLevel="0" collapsed="false">
      <c r="H3540" s="41" t="n">
        <v>807.593824132082</v>
      </c>
      <c r="I3540" s="41" t="n">
        <v>0.00860984059818293</v>
      </c>
      <c r="J3540" s="41" t="n">
        <v>1044.9270539111</v>
      </c>
      <c r="K3540" s="41" t="n">
        <v>0.0666094911521213</v>
      </c>
    </row>
    <row r="3541" customFormat="false" ht="13.05" hidden="false" customHeight="false" outlineLevel="0" collapsed="false">
      <c r="H3541" s="41" t="n">
        <v>807.713824132082</v>
      </c>
      <c r="I3541" s="41" t="n">
        <v>0.109426284157848</v>
      </c>
      <c r="J3541" s="41" t="n">
        <v>1045.08276347336</v>
      </c>
      <c r="K3541" s="41" t="n">
        <v>0</v>
      </c>
    </row>
    <row r="3542" customFormat="false" ht="13.05" hidden="false" customHeight="false" outlineLevel="0" collapsed="false">
      <c r="H3542" s="41" t="n">
        <v>807.899209479964</v>
      </c>
      <c r="I3542" s="41" t="n">
        <v>0</v>
      </c>
      <c r="J3542" s="41" t="n">
        <v>1045.56289903333</v>
      </c>
      <c r="K3542" s="41" t="n">
        <v>0.0263253770524443</v>
      </c>
    </row>
    <row r="3543" customFormat="false" ht="13.05" hidden="false" customHeight="false" outlineLevel="0" collapsed="false">
      <c r="H3543" s="41" t="n">
        <v>808.805554512532</v>
      </c>
      <c r="I3543" s="41" t="n">
        <v>0.00992710448258549</v>
      </c>
      <c r="J3543" s="41" t="n">
        <v>1045.68289903333</v>
      </c>
      <c r="K3543" s="41" t="n">
        <v>0.112087678433454</v>
      </c>
    </row>
    <row r="3544" customFormat="false" ht="13.05" hidden="false" customHeight="false" outlineLevel="0" collapsed="false">
      <c r="H3544" s="41" t="n">
        <v>808.925554512532</v>
      </c>
      <c r="I3544" s="41" t="n">
        <v>0.118173421236975</v>
      </c>
      <c r="J3544" s="41" t="n">
        <v>1045.80289903333</v>
      </c>
      <c r="K3544" s="41" t="n">
        <v>0.0736497463290107</v>
      </c>
    </row>
    <row r="3545" customFormat="false" ht="13.05" hidden="false" customHeight="false" outlineLevel="0" collapsed="false">
      <c r="H3545" s="41" t="n">
        <v>809.045554512532</v>
      </c>
      <c r="I3545" s="41" t="n">
        <v>0.11949948177903</v>
      </c>
      <c r="J3545" s="41" t="n">
        <v>1045.94975004422</v>
      </c>
      <c r="K3545" s="41" t="n">
        <v>0</v>
      </c>
    </row>
    <row r="3546" customFormat="false" ht="13.05" hidden="false" customHeight="false" outlineLevel="0" collapsed="false">
      <c r="H3546" s="41" t="n">
        <v>809.165554512532</v>
      </c>
      <c r="I3546" s="41" t="n">
        <v>0.0526410859930593</v>
      </c>
      <c r="J3546" s="41" t="n">
        <v>1046.06975004422</v>
      </c>
      <c r="K3546" s="41" t="n">
        <v>0.00625735133939997</v>
      </c>
    </row>
    <row r="3547" customFormat="false" ht="13.05" hidden="false" customHeight="false" outlineLevel="0" collapsed="false">
      <c r="H3547" s="41" t="n">
        <v>809.462185716972</v>
      </c>
      <c r="I3547" s="41" t="n">
        <v>0</v>
      </c>
      <c r="J3547" s="41" t="n">
        <v>1046.18975004422</v>
      </c>
      <c r="K3547" s="41" t="n">
        <v>0.102500199116321</v>
      </c>
    </row>
    <row r="3548" customFormat="false" ht="13.05" hidden="false" customHeight="false" outlineLevel="0" collapsed="false">
      <c r="H3548" s="41" t="n">
        <v>810.139712661939</v>
      </c>
      <c r="I3548" s="41" t="n">
        <v>0.0480909154522351</v>
      </c>
      <c r="J3548" s="41" t="n">
        <v>1046.30975004422</v>
      </c>
      <c r="K3548" s="41" t="n">
        <v>0.0697789684829786</v>
      </c>
    </row>
    <row r="3549" customFormat="false" ht="13.05" hidden="false" customHeight="false" outlineLevel="0" collapsed="false">
      <c r="H3549" s="41" t="n">
        <v>810.302305323478</v>
      </c>
      <c r="I3549" s="41" t="n">
        <v>0</v>
      </c>
      <c r="J3549" s="41" t="n">
        <v>1046.42975004422</v>
      </c>
      <c r="K3549" s="41" t="n">
        <v>0.10408338165189</v>
      </c>
    </row>
    <row r="3550" customFormat="false" ht="13.05" hidden="false" customHeight="false" outlineLevel="0" collapsed="false">
      <c r="H3550" s="41" t="n">
        <v>810.893424228472</v>
      </c>
      <c r="I3550" s="41" t="n">
        <v>0.0145735922973245</v>
      </c>
      <c r="J3550" s="41" t="n">
        <v>1046.54975004422</v>
      </c>
      <c r="K3550" s="41" t="n">
        <v>0.116484670930504</v>
      </c>
    </row>
    <row r="3551" customFormat="false" ht="13.05" hidden="false" customHeight="false" outlineLevel="0" collapsed="false">
      <c r="H3551" s="41" t="n">
        <v>811.080518478674</v>
      </c>
      <c r="I3551" s="41" t="n">
        <v>0</v>
      </c>
      <c r="J3551" s="41" t="n">
        <v>1046.66975004422</v>
      </c>
      <c r="K3551" s="41" t="n">
        <v>0.0613517222914197</v>
      </c>
    </row>
    <row r="3552" customFormat="false" ht="13.05" hidden="false" customHeight="false" outlineLevel="0" collapsed="false">
      <c r="H3552" s="41" t="n">
        <v>811.200518478674</v>
      </c>
      <c r="I3552" s="41" t="n">
        <v>0.0368674795233801</v>
      </c>
      <c r="J3552" s="41" t="n">
        <v>1046.78975004422</v>
      </c>
      <c r="K3552" s="41" t="n">
        <v>0.156571040234667</v>
      </c>
    </row>
    <row r="3553" customFormat="false" ht="13.05" hidden="false" customHeight="false" outlineLevel="0" collapsed="false">
      <c r="H3553" s="41" t="n">
        <v>811.320518478674</v>
      </c>
      <c r="I3553" s="41" t="n">
        <v>0.0839080329378703</v>
      </c>
      <c r="J3553" s="41" t="n">
        <v>1046.90975004422</v>
      </c>
      <c r="K3553" s="41" t="n">
        <v>0.0483472662731401</v>
      </c>
    </row>
    <row r="3554" customFormat="false" ht="13.05" hidden="false" customHeight="false" outlineLevel="0" collapsed="false">
      <c r="H3554" s="41" t="n">
        <v>811.440518478674</v>
      </c>
      <c r="I3554" s="41" t="n">
        <v>0.113592255711978</v>
      </c>
      <c r="J3554" s="41" t="n">
        <v>1047.08144881806</v>
      </c>
      <c r="K3554" s="41" t="n">
        <v>0</v>
      </c>
    </row>
    <row r="3555" customFormat="false" ht="13.05" hidden="false" customHeight="false" outlineLevel="0" collapsed="false">
      <c r="H3555" s="41" t="n">
        <v>811.560518478674</v>
      </c>
      <c r="I3555" s="41" t="n">
        <v>0.0470857123194719</v>
      </c>
      <c r="J3555" s="41" t="n">
        <v>1047.20144881806</v>
      </c>
      <c r="K3555" s="41" t="n">
        <v>0.00680074271213016</v>
      </c>
    </row>
    <row r="3556" customFormat="false" ht="13.05" hidden="false" customHeight="false" outlineLevel="0" collapsed="false">
      <c r="H3556" s="41" t="n">
        <v>811.739474820846</v>
      </c>
      <c r="I3556" s="41" t="n">
        <v>0</v>
      </c>
      <c r="J3556" s="41" t="n">
        <v>1047.32144881806</v>
      </c>
      <c r="K3556" s="41" t="n">
        <v>0.0410032629886246</v>
      </c>
    </row>
    <row r="3557" customFormat="false" ht="13.05" hidden="false" customHeight="false" outlineLevel="0" collapsed="false">
      <c r="H3557" s="41" t="n">
        <v>812.112617747792</v>
      </c>
      <c r="I3557" s="41" t="n">
        <v>0.0547225195471128</v>
      </c>
      <c r="J3557" s="41" t="n">
        <v>1047.44144881806</v>
      </c>
      <c r="K3557" s="41" t="n">
        <v>0.0969189862223629</v>
      </c>
    </row>
    <row r="3558" customFormat="false" ht="13.05" hidden="false" customHeight="false" outlineLevel="0" collapsed="false">
      <c r="H3558" s="41" t="n">
        <v>812.274282620636</v>
      </c>
      <c r="I3558" s="41" t="n">
        <v>0</v>
      </c>
      <c r="J3558" s="41" t="n">
        <v>1047.56144881806</v>
      </c>
      <c r="K3558" s="41" t="n">
        <v>0.0412684652558255</v>
      </c>
    </row>
    <row r="3559" customFormat="false" ht="13.05" hidden="false" customHeight="false" outlineLevel="0" collapsed="false">
      <c r="H3559" s="41" t="n">
        <v>812.394282620636</v>
      </c>
      <c r="I3559" s="41" t="n">
        <v>0.020191272745592</v>
      </c>
      <c r="J3559" s="41" t="n">
        <v>1047.68144881806</v>
      </c>
      <c r="K3559" s="41" t="n">
        <v>0.0819794281885606</v>
      </c>
    </row>
    <row r="3560" customFormat="false" ht="13.05" hidden="false" customHeight="false" outlineLevel="0" collapsed="false">
      <c r="H3560" s="41" t="n">
        <v>812.514282620636</v>
      </c>
      <c r="I3560" s="41" t="n">
        <v>0.118755692230479</v>
      </c>
      <c r="J3560" s="41" t="n">
        <v>1047.80144881806</v>
      </c>
      <c r="K3560" s="41" t="n">
        <v>0.116122619721864</v>
      </c>
    </row>
    <row r="3561" customFormat="false" ht="13.05" hidden="false" customHeight="false" outlineLevel="0" collapsed="false">
      <c r="H3561" s="41" t="n">
        <v>812.653783695259</v>
      </c>
      <c r="I3561" s="41" t="n">
        <v>0</v>
      </c>
      <c r="J3561" s="41" t="n">
        <v>1047.92144881806</v>
      </c>
      <c r="K3561" s="41" t="n">
        <v>0.00400253036150389</v>
      </c>
    </row>
    <row r="3562" customFormat="false" ht="13.05" hidden="false" customHeight="false" outlineLevel="0" collapsed="false">
      <c r="H3562" s="41" t="n">
        <v>812.773783695259</v>
      </c>
      <c r="I3562" s="41" t="n">
        <v>0.111341765370298</v>
      </c>
      <c r="J3562" s="41" t="n">
        <v>1048.04144881806</v>
      </c>
      <c r="K3562" s="41" t="n">
        <v>0.118384108438931</v>
      </c>
    </row>
    <row r="3563" customFormat="false" ht="13.05" hidden="false" customHeight="false" outlineLevel="0" collapsed="false">
      <c r="H3563" s="41" t="n">
        <v>812.893783695259</v>
      </c>
      <c r="I3563" s="41" t="n">
        <v>0.049597954642195</v>
      </c>
      <c r="J3563" s="41" t="n">
        <v>1048.16144881806</v>
      </c>
      <c r="K3563" s="41" t="n">
        <v>0.0836983469237111</v>
      </c>
    </row>
    <row r="3564" customFormat="false" ht="13.05" hidden="false" customHeight="false" outlineLevel="0" collapsed="false">
      <c r="H3564" s="41" t="n">
        <v>813.048324170811</v>
      </c>
      <c r="I3564" s="41" t="n">
        <v>0</v>
      </c>
      <c r="J3564" s="41" t="n">
        <v>1048.28144881806</v>
      </c>
      <c r="K3564" s="41" t="n">
        <v>0.0968820429552579</v>
      </c>
    </row>
    <row r="3565" customFormat="false" ht="13.05" hidden="false" customHeight="false" outlineLevel="0" collapsed="false">
      <c r="H3565" s="41" t="n">
        <v>813.689087766959</v>
      </c>
      <c r="I3565" s="41" t="n">
        <v>0.0890144644025668</v>
      </c>
      <c r="J3565" s="41" t="n">
        <v>1048.40144881806</v>
      </c>
      <c r="K3565" s="41" t="n">
        <v>0.0185675184886804</v>
      </c>
    </row>
    <row r="3566" customFormat="false" ht="13.05" hidden="false" customHeight="false" outlineLevel="0" collapsed="false">
      <c r="H3566" s="41" t="n">
        <v>813.809087766959</v>
      </c>
      <c r="I3566" s="41" t="n">
        <v>0.0320492162663868</v>
      </c>
      <c r="J3566" s="41" t="n">
        <v>1048.52144881806</v>
      </c>
      <c r="K3566" s="41" t="n">
        <v>0.0849933615918417</v>
      </c>
    </row>
    <row r="3567" customFormat="false" ht="13.05" hidden="false" customHeight="false" outlineLevel="0" collapsed="false">
      <c r="H3567" s="41" t="n">
        <v>813.999634085106</v>
      </c>
      <c r="I3567" s="41" t="n">
        <v>0</v>
      </c>
      <c r="J3567" s="41" t="n">
        <v>1048.64144881806</v>
      </c>
      <c r="K3567" s="41" t="n">
        <v>0.0929537248307497</v>
      </c>
    </row>
    <row r="3568" customFormat="false" ht="13.05" hidden="false" customHeight="false" outlineLevel="0" collapsed="false">
      <c r="H3568" s="41" t="n">
        <v>814.265061402686</v>
      </c>
      <c r="I3568" s="41" t="n">
        <v>0.0943729185578377</v>
      </c>
      <c r="J3568" s="41" t="n">
        <v>1048.76144881806</v>
      </c>
      <c r="K3568" s="41" t="n">
        <v>0.0764245963475787</v>
      </c>
    </row>
    <row r="3569" customFormat="false" ht="13.05" hidden="false" customHeight="false" outlineLevel="0" collapsed="false">
      <c r="H3569" s="41" t="n">
        <v>814.441876306229</v>
      </c>
      <c r="I3569" s="41" t="n">
        <v>0</v>
      </c>
      <c r="J3569" s="41" t="n">
        <v>1048.88144881806</v>
      </c>
      <c r="K3569" s="41" t="n">
        <v>0.0419637031818638</v>
      </c>
    </row>
    <row r="3570" customFormat="false" ht="13.05" hidden="false" customHeight="false" outlineLevel="0" collapsed="false">
      <c r="H3570" s="41" t="n">
        <v>814.561876306229</v>
      </c>
      <c r="I3570" s="41" t="n">
        <v>0.0199841929944569</v>
      </c>
      <c r="J3570" s="41" t="n">
        <v>1049.00144881806</v>
      </c>
      <c r="K3570" s="41" t="n">
        <v>0.107642939921334</v>
      </c>
    </row>
    <row r="3571" customFormat="false" ht="13.05" hidden="false" customHeight="false" outlineLevel="0" collapsed="false">
      <c r="H3571" s="41" t="n">
        <v>814.731897240416</v>
      </c>
      <c r="I3571" s="41" t="n">
        <v>0</v>
      </c>
      <c r="J3571" s="41" t="n">
        <v>1049.14681759218</v>
      </c>
      <c r="K3571" s="41" t="n">
        <v>0</v>
      </c>
    </row>
    <row r="3572" customFormat="false" ht="13.05" hidden="false" customHeight="false" outlineLevel="0" collapsed="false">
      <c r="H3572" s="41" t="n">
        <v>814.975738479495</v>
      </c>
      <c r="I3572" s="41" t="n">
        <v>0.0567086452197145</v>
      </c>
      <c r="J3572" s="41" t="n">
        <v>1049.26681759218</v>
      </c>
      <c r="K3572" s="41" t="n">
        <v>0.0837288328798422</v>
      </c>
    </row>
    <row r="3573" customFormat="false" ht="13.05" hidden="false" customHeight="false" outlineLevel="0" collapsed="false">
      <c r="H3573" s="41" t="n">
        <v>815.095738479495</v>
      </c>
      <c r="I3573" s="41" t="n">
        <v>0.0835925558578765</v>
      </c>
      <c r="J3573" s="41" t="n">
        <v>1049.39886076492</v>
      </c>
      <c r="K3573" s="41" t="n">
        <v>0</v>
      </c>
    </row>
    <row r="3574" customFormat="false" ht="13.05" hidden="false" customHeight="false" outlineLevel="0" collapsed="false">
      <c r="H3574" s="41" t="n">
        <v>815.302457697847</v>
      </c>
      <c r="I3574" s="41" t="n">
        <v>0</v>
      </c>
      <c r="J3574" s="41" t="n">
        <v>1049.8372104489</v>
      </c>
      <c r="K3574" s="41" t="n">
        <v>0.0194725820952044</v>
      </c>
    </row>
    <row r="3575" customFormat="false" ht="13.05" hidden="false" customHeight="false" outlineLevel="0" collapsed="false">
      <c r="H3575" s="41" t="n">
        <v>816.177711601594</v>
      </c>
      <c r="I3575" s="41" t="n">
        <v>0.111645912309314</v>
      </c>
      <c r="J3575" s="41" t="n">
        <v>1049.9572104489</v>
      </c>
      <c r="K3575" s="41" t="n">
        <v>0.0741532474139603</v>
      </c>
    </row>
    <row r="3576" customFormat="false" ht="13.05" hidden="false" customHeight="false" outlineLevel="0" collapsed="false">
      <c r="H3576" s="41" t="n">
        <v>816.297711601594</v>
      </c>
      <c r="I3576" s="41" t="n">
        <v>0.0452932215918054</v>
      </c>
      <c r="J3576" s="41" t="n">
        <v>1050.0772104489</v>
      </c>
      <c r="K3576" s="41" t="n">
        <v>0.0695902861953073</v>
      </c>
    </row>
    <row r="3577" customFormat="false" ht="13.05" hidden="false" customHeight="false" outlineLevel="0" collapsed="false">
      <c r="H3577" s="41" t="n">
        <v>816.417711601594</v>
      </c>
      <c r="I3577" s="41" t="n">
        <v>0.115799421246606</v>
      </c>
      <c r="J3577" s="41" t="n">
        <v>1050.19889684259</v>
      </c>
      <c r="K3577" s="41" t="n">
        <v>0</v>
      </c>
    </row>
    <row r="3578" customFormat="false" ht="13.05" hidden="false" customHeight="false" outlineLevel="0" collapsed="false">
      <c r="H3578" s="41" t="n">
        <v>816.537711601594</v>
      </c>
      <c r="I3578" s="41" t="n">
        <v>0.0683977398482511</v>
      </c>
      <c r="J3578" s="41" t="n">
        <v>1050.31889684259</v>
      </c>
      <c r="K3578" s="41" t="n">
        <v>0.00239121714116663</v>
      </c>
    </row>
    <row r="3579" customFormat="false" ht="13.05" hidden="false" customHeight="false" outlineLevel="0" collapsed="false">
      <c r="H3579" s="41" t="n">
        <v>816.657711601594</v>
      </c>
      <c r="I3579" s="41" t="n">
        <v>0.114445207199992</v>
      </c>
      <c r="J3579" s="41" t="n">
        <v>1050.43889684259</v>
      </c>
      <c r="K3579" s="41" t="n">
        <v>0.0993640399135529</v>
      </c>
    </row>
    <row r="3580" customFormat="false" ht="13.05" hidden="false" customHeight="false" outlineLevel="0" collapsed="false">
      <c r="H3580" s="41" t="n">
        <v>816.777711601594</v>
      </c>
      <c r="I3580" s="41" t="n">
        <v>0.111356401357739</v>
      </c>
      <c r="J3580" s="41" t="n">
        <v>1050.55889684259</v>
      </c>
      <c r="K3580" s="41" t="n">
        <v>0.117546340437457</v>
      </c>
    </row>
    <row r="3581" customFormat="false" ht="13.05" hidden="false" customHeight="false" outlineLevel="0" collapsed="false">
      <c r="H3581" s="41" t="n">
        <v>816.986872283504</v>
      </c>
      <c r="I3581" s="41" t="n">
        <v>0</v>
      </c>
      <c r="J3581" s="41" t="n">
        <v>1050.67889684259</v>
      </c>
      <c r="K3581" s="41" t="n">
        <v>0.0686761707631831</v>
      </c>
    </row>
    <row r="3582" customFormat="false" ht="13.05" hidden="false" customHeight="false" outlineLevel="0" collapsed="false">
      <c r="H3582" s="41" t="n">
        <v>818.411245431777</v>
      </c>
      <c r="I3582" s="41" t="n">
        <v>0.0763532804717215</v>
      </c>
      <c r="J3582" s="41" t="n">
        <v>1050.79889684259</v>
      </c>
      <c r="K3582" s="41" t="n">
        <v>0.0731702095185938</v>
      </c>
    </row>
    <row r="3583" customFormat="false" ht="13.05" hidden="false" customHeight="false" outlineLevel="0" collapsed="false">
      <c r="H3583" s="41" t="n">
        <v>818.531245431777</v>
      </c>
      <c r="I3583" s="41" t="n">
        <v>0.118882585358051</v>
      </c>
      <c r="J3583" s="41" t="n">
        <v>1050.91889684259</v>
      </c>
      <c r="K3583" s="41" t="n">
        <v>0.0415157900149552</v>
      </c>
    </row>
    <row r="3584" customFormat="false" ht="13.05" hidden="false" customHeight="false" outlineLevel="0" collapsed="false">
      <c r="H3584" s="41" t="n">
        <v>818.651245431777</v>
      </c>
      <c r="I3584" s="41" t="n">
        <v>0.0741668163898339</v>
      </c>
      <c r="J3584" s="41" t="n">
        <v>1051.05572644143</v>
      </c>
      <c r="K3584" s="41" t="n">
        <v>0</v>
      </c>
    </row>
    <row r="3585" customFormat="false" ht="13.05" hidden="false" customHeight="false" outlineLevel="0" collapsed="false">
      <c r="H3585" s="41" t="n">
        <v>818.771245431777</v>
      </c>
      <c r="I3585" s="41" t="n">
        <v>0.118152726100675</v>
      </c>
      <c r="J3585" s="41" t="n">
        <v>1051.30725762932</v>
      </c>
      <c r="K3585" s="41" t="n">
        <v>0.0866597616929994</v>
      </c>
    </row>
    <row r="3586" customFormat="false" ht="13.05" hidden="false" customHeight="false" outlineLevel="0" collapsed="false">
      <c r="H3586" s="41" t="n">
        <v>818.891245431777</v>
      </c>
      <c r="I3586" s="41" t="n">
        <v>0.0309341853838987</v>
      </c>
      <c r="J3586" s="41" t="n">
        <v>1051.48395370344</v>
      </c>
      <c r="K3586" s="41" t="n">
        <v>0</v>
      </c>
    </row>
    <row r="3587" customFormat="false" ht="13.05" hidden="false" customHeight="false" outlineLevel="0" collapsed="false">
      <c r="H3587" s="41" t="n">
        <v>819.052689862992</v>
      </c>
      <c r="I3587" s="41" t="n">
        <v>0</v>
      </c>
      <c r="J3587" s="41" t="n">
        <v>1051.60395370344</v>
      </c>
      <c r="K3587" s="41" t="n">
        <v>0.024912340809351</v>
      </c>
    </row>
    <row r="3588" customFormat="false" ht="13.05" hidden="false" customHeight="false" outlineLevel="0" collapsed="false">
      <c r="H3588" s="41" t="n">
        <v>819.840612433623</v>
      </c>
      <c r="I3588" s="41" t="n">
        <v>0.0873342734851121</v>
      </c>
      <c r="J3588" s="41" t="n">
        <v>1051.72395370344</v>
      </c>
      <c r="K3588" s="41" t="n">
        <v>0.117136758734432</v>
      </c>
    </row>
    <row r="3589" customFormat="false" ht="13.05" hidden="false" customHeight="false" outlineLevel="0" collapsed="false">
      <c r="H3589" s="41" t="n">
        <v>819.960612433623</v>
      </c>
      <c r="I3589" s="41" t="n">
        <v>0.111678761020471</v>
      </c>
      <c r="J3589" s="41" t="n">
        <v>1051.84395370344</v>
      </c>
      <c r="K3589" s="41" t="n">
        <v>0.223693805613038</v>
      </c>
    </row>
    <row r="3590" customFormat="false" ht="13.05" hidden="false" customHeight="false" outlineLevel="0" collapsed="false">
      <c r="H3590" s="41" t="n">
        <v>820.349803501732</v>
      </c>
      <c r="I3590" s="41" t="n">
        <v>0</v>
      </c>
      <c r="J3590" s="41" t="n">
        <v>1051.96395370344</v>
      </c>
      <c r="K3590" s="41" t="n">
        <v>0.212745566430385</v>
      </c>
    </row>
    <row r="3591" customFormat="false" ht="13.05" hidden="false" customHeight="false" outlineLevel="0" collapsed="false">
      <c r="H3591" s="41" t="n">
        <v>820.469803501732</v>
      </c>
      <c r="I3591" s="41" t="n">
        <v>0.0060028649393189</v>
      </c>
      <c r="J3591" s="41" t="n">
        <v>1052.09649814562</v>
      </c>
      <c r="K3591" s="41" t="n">
        <v>0</v>
      </c>
    </row>
    <row r="3592" customFormat="false" ht="13.05" hidden="false" customHeight="false" outlineLevel="0" collapsed="false">
      <c r="H3592" s="41" t="n">
        <v>820.589803501732</v>
      </c>
      <c r="I3592" s="41" t="n">
        <v>0.0226937738125343</v>
      </c>
      <c r="J3592" s="41" t="n">
        <v>1052.21649814562</v>
      </c>
      <c r="K3592" s="41" t="n">
        <v>0.0894430626385656</v>
      </c>
    </row>
    <row r="3593" customFormat="false" ht="13.05" hidden="false" customHeight="false" outlineLevel="0" collapsed="false">
      <c r="H3593" s="41" t="n">
        <v>820.709803501732</v>
      </c>
      <c r="I3593" s="41" t="n">
        <v>0.0965349855016484</v>
      </c>
      <c r="J3593" s="41" t="n">
        <v>1052.33649814562</v>
      </c>
      <c r="K3593" s="41" t="n">
        <v>0.109718803900478</v>
      </c>
    </row>
    <row r="3594" customFormat="false" ht="13.05" hidden="false" customHeight="false" outlineLevel="0" collapsed="false">
      <c r="H3594" s="41" t="n">
        <v>820.830364453048</v>
      </c>
      <c r="I3594" s="41" t="n">
        <v>0</v>
      </c>
      <c r="J3594" s="41" t="n">
        <v>1052.45649814561</v>
      </c>
      <c r="K3594" s="41" t="n">
        <v>0.0667501388604705</v>
      </c>
    </row>
    <row r="3595" customFormat="false" ht="13.05" hidden="false" customHeight="false" outlineLevel="0" collapsed="false">
      <c r="H3595" s="41" t="n">
        <v>821.726377212719</v>
      </c>
      <c r="I3595" s="41" t="n">
        <v>0.0715422852179017</v>
      </c>
      <c r="J3595" s="41" t="n">
        <v>1052.57649814561</v>
      </c>
      <c r="K3595" s="41" t="n">
        <v>0.0737803499891925</v>
      </c>
    </row>
    <row r="3596" customFormat="false" ht="13.05" hidden="false" customHeight="false" outlineLevel="0" collapsed="false">
      <c r="H3596" s="41" t="n">
        <v>821.846377212719</v>
      </c>
      <c r="I3596" s="41" t="n">
        <v>0.0256350962788474</v>
      </c>
      <c r="J3596" s="41" t="n">
        <v>1052.70159817668</v>
      </c>
      <c r="K3596" s="41" t="n">
        <v>0</v>
      </c>
    </row>
    <row r="3597" customFormat="false" ht="13.05" hidden="false" customHeight="false" outlineLevel="0" collapsed="false">
      <c r="H3597" s="41" t="n">
        <v>821.985862769897</v>
      </c>
      <c r="I3597" s="41" t="n">
        <v>0</v>
      </c>
      <c r="J3597" s="41" t="n">
        <v>1052.82159817668</v>
      </c>
      <c r="K3597" s="41" t="n">
        <v>0.0639302149595551</v>
      </c>
    </row>
    <row r="3598" customFormat="false" ht="13.05" hidden="false" customHeight="false" outlineLevel="0" collapsed="false">
      <c r="H3598" s="41" t="n">
        <v>822.240846271578</v>
      </c>
      <c r="I3598" s="41" t="n">
        <v>0.0466604486157394</v>
      </c>
      <c r="J3598" s="41" t="n">
        <v>1052.94159817668</v>
      </c>
      <c r="K3598" s="41" t="n">
        <v>0.0518911776566711</v>
      </c>
    </row>
    <row r="3599" customFormat="false" ht="13.05" hidden="false" customHeight="false" outlineLevel="0" collapsed="false">
      <c r="H3599" s="41" t="n">
        <v>822.360846271578</v>
      </c>
      <c r="I3599" s="41" t="n">
        <v>0.104306682060383</v>
      </c>
      <c r="J3599" s="41" t="n">
        <v>1053.06159817668</v>
      </c>
      <c r="K3599" s="41" t="n">
        <v>0.0458980719922693</v>
      </c>
    </row>
    <row r="3600" customFormat="false" ht="13.05" hidden="false" customHeight="false" outlineLevel="0" collapsed="false">
      <c r="H3600" s="41" t="n">
        <v>822.480846271578</v>
      </c>
      <c r="I3600" s="41" t="n">
        <v>0.0421580579081819</v>
      </c>
      <c r="J3600" s="41" t="n">
        <v>1053.18159817668</v>
      </c>
      <c r="K3600" s="41" t="n">
        <v>0.114963902440877</v>
      </c>
    </row>
    <row r="3601" customFormat="false" ht="13.05" hidden="false" customHeight="false" outlineLevel="0" collapsed="false">
      <c r="H3601" s="41" t="n">
        <v>822.600846271578</v>
      </c>
      <c r="I3601" s="41" t="n">
        <v>0.0297925764173215</v>
      </c>
      <c r="J3601" s="41" t="n">
        <v>1053.30159817668</v>
      </c>
      <c r="K3601" s="41" t="n">
        <v>0.0914892145942758</v>
      </c>
    </row>
    <row r="3602" customFormat="false" ht="13.05" hidden="false" customHeight="false" outlineLevel="0" collapsed="false">
      <c r="H3602" s="41" t="n">
        <v>822.840851163531</v>
      </c>
      <c r="I3602" s="41" t="n">
        <v>0</v>
      </c>
      <c r="J3602" s="41" t="n">
        <v>1053.42604604383</v>
      </c>
      <c r="K3602" s="41" t="n">
        <v>0</v>
      </c>
    </row>
    <row r="3603" customFormat="false" ht="13.05" hidden="false" customHeight="false" outlineLevel="0" collapsed="false">
      <c r="H3603" s="41" t="n">
        <v>824.75203334037</v>
      </c>
      <c r="I3603" s="41" t="n">
        <v>0.0786516452827755</v>
      </c>
      <c r="J3603" s="41" t="n">
        <v>1053.54604604383</v>
      </c>
      <c r="K3603" s="41" t="n">
        <v>0.0520783258377833</v>
      </c>
    </row>
    <row r="3604" customFormat="false" ht="13.05" hidden="false" customHeight="false" outlineLevel="0" collapsed="false">
      <c r="H3604" s="41" t="n">
        <v>824.87203334037</v>
      </c>
      <c r="I3604" s="41" t="n">
        <v>0.0962276077516435</v>
      </c>
      <c r="J3604" s="41" t="n">
        <v>1053.66604604383</v>
      </c>
      <c r="K3604" s="41" t="n">
        <v>0.109862649543857</v>
      </c>
    </row>
    <row r="3605" customFormat="false" ht="13.05" hidden="false" customHeight="false" outlineLevel="0" collapsed="false">
      <c r="H3605" s="41" t="n">
        <v>824.99203334037</v>
      </c>
      <c r="I3605" s="41" t="n">
        <v>0.0485655780639718</v>
      </c>
      <c r="J3605" s="41" t="n">
        <v>1053.78604604383</v>
      </c>
      <c r="K3605" s="41" t="n">
        <v>0.176514335413913</v>
      </c>
    </row>
    <row r="3606" customFormat="false" ht="13.05" hidden="false" customHeight="false" outlineLevel="0" collapsed="false">
      <c r="H3606" s="41" t="n">
        <v>825.11203334037</v>
      </c>
      <c r="I3606" s="41" t="n">
        <v>0.0757325979836878</v>
      </c>
      <c r="J3606" s="41" t="n">
        <v>1053.90604604383</v>
      </c>
      <c r="K3606" s="41" t="n">
        <v>0.219083176808681</v>
      </c>
    </row>
    <row r="3607" customFormat="false" ht="13.05" hidden="false" customHeight="false" outlineLevel="0" collapsed="false">
      <c r="H3607" s="41" t="n">
        <v>825.281126161669</v>
      </c>
      <c r="I3607" s="41" t="n">
        <v>0</v>
      </c>
      <c r="J3607" s="41" t="n">
        <v>1054.02604604383</v>
      </c>
      <c r="K3607" s="41" t="n">
        <v>0.0888558599722273</v>
      </c>
    </row>
    <row r="3608" customFormat="false" ht="13.05" hidden="false" customHeight="false" outlineLevel="0" collapsed="false">
      <c r="H3608" s="41" t="n">
        <v>825.942322862521</v>
      </c>
      <c r="I3608" s="41" t="n">
        <v>0.0355239251101693</v>
      </c>
      <c r="J3608" s="41" t="n">
        <v>1054.14604604383</v>
      </c>
      <c r="K3608" s="41" t="n">
        <v>0.134920727857889</v>
      </c>
    </row>
    <row r="3609" customFormat="false" ht="13.05" hidden="false" customHeight="false" outlineLevel="0" collapsed="false">
      <c r="H3609" s="41" t="n">
        <v>826.062322862521</v>
      </c>
      <c r="I3609" s="41" t="n">
        <v>0.0985909012255206</v>
      </c>
      <c r="J3609" s="41" t="n">
        <v>1054.26604604383</v>
      </c>
      <c r="K3609" s="41" t="n">
        <v>0.071136900308602</v>
      </c>
    </row>
    <row r="3610" customFormat="false" ht="13.05" hidden="false" customHeight="false" outlineLevel="0" collapsed="false">
      <c r="H3610" s="41" t="n">
        <v>826.184238517798</v>
      </c>
      <c r="I3610" s="41" t="n">
        <v>0</v>
      </c>
      <c r="J3610" s="41" t="n">
        <v>1054.38604604383</v>
      </c>
      <c r="K3610" s="41" t="n">
        <v>0.00461665525540411</v>
      </c>
    </row>
    <row r="3611" customFormat="false" ht="13.05" hidden="false" customHeight="false" outlineLevel="0" collapsed="false">
      <c r="H3611" s="41" t="n">
        <v>826.681321978141</v>
      </c>
      <c r="I3611" s="41" t="n">
        <v>0.0357814028075154</v>
      </c>
      <c r="J3611" s="41" t="n">
        <v>1054.50604604383</v>
      </c>
      <c r="K3611" s="41" t="n">
        <v>0.113008449967538</v>
      </c>
    </row>
    <row r="3612" customFormat="false" ht="13.05" hidden="false" customHeight="false" outlineLevel="0" collapsed="false">
      <c r="H3612" s="41" t="n">
        <v>826.802483359756</v>
      </c>
      <c r="I3612" s="41" t="n">
        <v>0</v>
      </c>
      <c r="J3612" s="41" t="n">
        <v>1054.62604604383</v>
      </c>
      <c r="K3612" s="41" t="n">
        <v>0.0552576874993065</v>
      </c>
    </row>
    <row r="3613" customFormat="false" ht="13.05" hidden="false" customHeight="false" outlineLevel="0" collapsed="false">
      <c r="H3613" s="41" t="n">
        <v>827.394345994311</v>
      </c>
      <c r="I3613" s="41" t="n">
        <v>0.0224194954608947</v>
      </c>
      <c r="J3613" s="41" t="n">
        <v>1054.7551708697</v>
      </c>
      <c r="K3613" s="41" t="n">
        <v>0</v>
      </c>
    </row>
    <row r="3614" customFormat="false" ht="13.05" hidden="false" customHeight="false" outlineLevel="0" collapsed="false">
      <c r="H3614" s="41" t="n">
        <v>827.514345994311</v>
      </c>
      <c r="I3614" s="41" t="n">
        <v>0.106490264932972</v>
      </c>
      <c r="J3614" s="41" t="n">
        <v>1055.44400763986</v>
      </c>
      <c r="K3614" s="41" t="n">
        <v>0.0381182392090977</v>
      </c>
    </row>
    <row r="3615" customFormat="false" ht="13.05" hidden="false" customHeight="false" outlineLevel="0" collapsed="false">
      <c r="H3615" s="41" t="n">
        <v>827.634345994311</v>
      </c>
      <c r="I3615" s="41" t="n">
        <v>0.122145292519008</v>
      </c>
      <c r="J3615" s="41" t="n">
        <v>1055.56400763986</v>
      </c>
      <c r="K3615" s="41" t="n">
        <v>0.0247977944627564</v>
      </c>
    </row>
    <row r="3616" customFormat="false" ht="13.05" hidden="false" customHeight="false" outlineLevel="0" collapsed="false">
      <c r="H3616" s="41" t="n">
        <v>827.754345994311</v>
      </c>
      <c r="I3616" s="41" t="n">
        <v>0.220415075965548</v>
      </c>
      <c r="J3616" s="41" t="n">
        <v>1055.68400763986</v>
      </c>
      <c r="K3616" s="41" t="n">
        <v>0.118281598131716</v>
      </c>
    </row>
    <row r="3617" customFormat="false" ht="13.05" hidden="false" customHeight="false" outlineLevel="0" collapsed="false">
      <c r="H3617" s="41" t="n">
        <v>827.874345994311</v>
      </c>
      <c r="I3617" s="41" t="n">
        <v>0.233734025152557</v>
      </c>
      <c r="J3617" s="41" t="n">
        <v>1055.80400763986</v>
      </c>
      <c r="K3617" s="41" t="n">
        <v>0.109185897111502</v>
      </c>
    </row>
    <row r="3618" customFormat="false" ht="13.05" hidden="false" customHeight="false" outlineLevel="0" collapsed="false">
      <c r="H3618" s="41" t="n">
        <v>827.994345994311</v>
      </c>
      <c r="I3618" s="41" t="n">
        <v>0.0717245121013548</v>
      </c>
      <c r="J3618" s="41" t="n">
        <v>1055.92400763986</v>
      </c>
      <c r="K3618" s="41" t="n">
        <v>0.21262559637421</v>
      </c>
    </row>
    <row r="3619" customFormat="false" ht="13.05" hidden="false" customHeight="false" outlineLevel="0" collapsed="false">
      <c r="H3619" s="41" t="n">
        <v>828.250714954146</v>
      </c>
      <c r="I3619" s="41" t="n">
        <v>0</v>
      </c>
      <c r="J3619" s="41" t="n">
        <v>1056.13228833523</v>
      </c>
      <c r="K3619" s="41" t="n">
        <v>0</v>
      </c>
    </row>
    <row r="3620" customFormat="false" ht="13.05" hidden="false" customHeight="false" outlineLevel="0" collapsed="false">
      <c r="H3620" s="41" t="n">
        <v>829.049392802451</v>
      </c>
      <c r="I3620" s="41" t="n">
        <v>0.0951558396434393</v>
      </c>
      <c r="J3620" s="41" t="n">
        <v>1058.06556718589</v>
      </c>
      <c r="K3620" s="41" t="n">
        <v>0.0515438987322341</v>
      </c>
    </row>
    <row r="3621" customFormat="false" ht="13.05" hidden="false" customHeight="false" outlineLevel="0" collapsed="false">
      <c r="H3621" s="41" t="n">
        <v>829.169392802451</v>
      </c>
      <c r="I3621" s="41" t="n">
        <v>0.0268021570647079</v>
      </c>
      <c r="J3621" s="41" t="n">
        <v>1058.18556718589</v>
      </c>
      <c r="K3621" s="41" t="n">
        <v>0.00382587926264932</v>
      </c>
    </row>
    <row r="3622" customFormat="false" ht="13.05" hidden="false" customHeight="false" outlineLevel="0" collapsed="false">
      <c r="H3622" s="41" t="n">
        <v>829.289392802451</v>
      </c>
      <c r="I3622" s="41" t="n">
        <v>0.0598353034653201</v>
      </c>
      <c r="J3622" s="41" t="n">
        <v>1058.30556718589</v>
      </c>
      <c r="K3622" s="41" t="n">
        <v>0.115770527934046</v>
      </c>
    </row>
    <row r="3623" customFormat="false" ht="13.05" hidden="false" customHeight="false" outlineLevel="0" collapsed="false">
      <c r="H3623" s="41" t="n">
        <v>829.409392802451</v>
      </c>
      <c r="I3623" s="41" t="n">
        <v>0.0145311935553991</v>
      </c>
      <c r="J3623" s="41" t="n">
        <v>1058.42556718589</v>
      </c>
      <c r="K3623" s="41" t="n">
        <v>0.132017481643743</v>
      </c>
    </row>
    <row r="3624" customFormat="false" ht="13.05" hidden="false" customHeight="false" outlineLevel="0" collapsed="false">
      <c r="H3624" s="41" t="n">
        <v>829.53502743165</v>
      </c>
      <c r="I3624" s="41" t="n">
        <v>0</v>
      </c>
      <c r="J3624" s="41" t="n">
        <v>1058.54556718589</v>
      </c>
      <c r="K3624" s="41" t="n">
        <v>0.11812214753013</v>
      </c>
    </row>
    <row r="3625" customFormat="false" ht="13.05" hidden="false" customHeight="false" outlineLevel="0" collapsed="false">
      <c r="H3625" s="41" t="n">
        <v>830.083601225625</v>
      </c>
      <c r="I3625" s="41" t="n">
        <v>0.0781619971946839</v>
      </c>
      <c r="J3625" s="41" t="n">
        <v>1058.67964981555</v>
      </c>
      <c r="K3625" s="41" t="n">
        <v>0</v>
      </c>
    </row>
    <row r="3626" customFormat="false" ht="13.05" hidden="false" customHeight="false" outlineLevel="0" collapsed="false">
      <c r="H3626" s="41" t="n">
        <v>830.203601225625</v>
      </c>
      <c r="I3626" s="41" t="n">
        <v>0.0430931676811497</v>
      </c>
      <c r="J3626" s="41" t="n">
        <v>1058.79964981555</v>
      </c>
      <c r="K3626" s="41" t="n">
        <v>0.0290903641018758</v>
      </c>
    </row>
    <row r="3627" customFormat="false" ht="13.05" hidden="false" customHeight="false" outlineLevel="0" collapsed="false">
      <c r="H3627" s="41" t="n">
        <v>830.435829199692</v>
      </c>
      <c r="I3627" s="41" t="n">
        <v>0</v>
      </c>
      <c r="J3627" s="41" t="n">
        <v>1058.91964981555</v>
      </c>
      <c r="K3627" s="41" t="n">
        <v>0.102618041680671</v>
      </c>
    </row>
    <row r="3628" customFormat="false" ht="13.05" hidden="false" customHeight="false" outlineLevel="0" collapsed="false">
      <c r="H3628" s="41" t="n">
        <v>830.555829199692</v>
      </c>
      <c r="I3628" s="41" t="n">
        <v>0.0319239271184415</v>
      </c>
      <c r="J3628" s="41" t="n">
        <v>1059.03964981555</v>
      </c>
      <c r="K3628" s="41" t="n">
        <v>0.113261567898007</v>
      </c>
    </row>
    <row r="3629" customFormat="false" ht="13.05" hidden="false" customHeight="false" outlineLevel="0" collapsed="false">
      <c r="H3629" s="41" t="n">
        <v>830.675829199692</v>
      </c>
      <c r="I3629" s="41" t="n">
        <v>0.0834808082006475</v>
      </c>
      <c r="J3629" s="41" t="n">
        <v>1059.15964981555</v>
      </c>
      <c r="K3629" s="41" t="n">
        <v>0.184497579281924</v>
      </c>
    </row>
    <row r="3630" customFormat="false" ht="13.05" hidden="false" customHeight="false" outlineLevel="0" collapsed="false">
      <c r="H3630" s="41" t="n">
        <v>830.807733095332</v>
      </c>
      <c r="I3630" s="41" t="n">
        <v>0</v>
      </c>
      <c r="J3630" s="41" t="n">
        <v>1059.27964981555</v>
      </c>
      <c r="K3630" s="41" t="n">
        <v>0.0950577705980322</v>
      </c>
    </row>
    <row r="3631" customFormat="false" ht="13.05" hidden="false" customHeight="false" outlineLevel="0" collapsed="false">
      <c r="H3631" s="41" t="n">
        <v>830.927733095332</v>
      </c>
      <c r="I3631" s="41" t="n">
        <v>0.108316844677006</v>
      </c>
      <c r="J3631" s="41" t="n">
        <v>1059.39964981555</v>
      </c>
      <c r="K3631" s="41" t="n">
        <v>0.0496119377837658</v>
      </c>
    </row>
    <row r="3632" customFormat="false" ht="13.05" hidden="false" customHeight="false" outlineLevel="0" collapsed="false">
      <c r="H3632" s="41" t="n">
        <v>831.047733095332</v>
      </c>
      <c r="I3632" s="41" t="n">
        <v>0.0650363170771016</v>
      </c>
      <c r="J3632" s="41" t="n">
        <v>1059.52303221654</v>
      </c>
      <c r="K3632" s="41" t="n">
        <v>0</v>
      </c>
    </row>
    <row r="3633" customFormat="false" ht="13.05" hidden="false" customHeight="false" outlineLevel="0" collapsed="false">
      <c r="H3633" s="41" t="n">
        <v>831.167733095332</v>
      </c>
      <c r="I3633" s="41" t="n">
        <v>0.0719567597993773</v>
      </c>
      <c r="J3633" s="41" t="n">
        <v>1060.2329688564</v>
      </c>
      <c r="K3633" s="41" t="n">
        <v>0.0874192000471794</v>
      </c>
    </row>
    <row r="3634" customFormat="false" ht="13.05" hidden="false" customHeight="false" outlineLevel="0" collapsed="false">
      <c r="H3634" s="41" t="n">
        <v>831.294702560507</v>
      </c>
      <c r="I3634" s="41" t="n">
        <v>0</v>
      </c>
      <c r="J3634" s="41" t="n">
        <v>1060.3529688564</v>
      </c>
      <c r="K3634" s="41" t="n">
        <v>0.10037489662318</v>
      </c>
    </row>
    <row r="3635" customFormat="false" ht="13.05" hidden="false" customHeight="false" outlineLevel="0" collapsed="false">
      <c r="H3635" s="41" t="n">
        <v>831.828384516419</v>
      </c>
      <c r="I3635" s="41" t="n">
        <v>0.107113006286227</v>
      </c>
      <c r="J3635" s="41" t="n">
        <v>1060.5169098665</v>
      </c>
      <c r="K3635" s="41" t="n">
        <v>0</v>
      </c>
    </row>
    <row r="3636" customFormat="false" ht="13.05" hidden="false" customHeight="false" outlineLevel="0" collapsed="false">
      <c r="H3636" s="41" t="n">
        <v>832.000980336997</v>
      </c>
      <c r="I3636" s="41" t="n">
        <v>0</v>
      </c>
      <c r="J3636" s="41" t="n">
        <v>1060.93995243553</v>
      </c>
      <c r="K3636" s="41" t="n">
        <v>0.0824633210220327</v>
      </c>
    </row>
    <row r="3637" customFormat="false" ht="13.05" hidden="false" customHeight="false" outlineLevel="0" collapsed="false">
      <c r="H3637" s="41" t="n">
        <v>832.241917969905</v>
      </c>
      <c r="I3637" s="41" t="n">
        <v>0.078381438440374</v>
      </c>
      <c r="J3637" s="41" t="n">
        <v>1061.09935796725</v>
      </c>
      <c r="K3637" s="41" t="n">
        <v>0</v>
      </c>
    </row>
    <row r="3638" customFormat="false" ht="13.05" hidden="false" customHeight="false" outlineLevel="0" collapsed="false">
      <c r="H3638" s="41" t="n">
        <v>832.361917969905</v>
      </c>
      <c r="I3638" s="41" t="n">
        <v>0.113754866677937</v>
      </c>
      <c r="J3638" s="41" t="n">
        <v>1061.21935796725</v>
      </c>
      <c r="K3638" s="41" t="n">
        <v>0.0228305865998664</v>
      </c>
    </row>
    <row r="3639" customFormat="false" ht="13.05" hidden="false" customHeight="false" outlineLevel="0" collapsed="false">
      <c r="H3639" s="41" t="n">
        <v>832.481917969905</v>
      </c>
      <c r="I3639" s="41" t="n">
        <v>0.114914953849279</v>
      </c>
      <c r="J3639" s="41" t="n">
        <v>1061.33935796725</v>
      </c>
      <c r="K3639" s="41" t="n">
        <v>0.0909720212544016</v>
      </c>
    </row>
    <row r="3640" customFormat="false" ht="13.05" hidden="false" customHeight="false" outlineLevel="0" collapsed="false">
      <c r="H3640" s="41" t="n">
        <v>832.601917969905</v>
      </c>
      <c r="I3640" s="41" t="n">
        <v>0.111153857510999</v>
      </c>
      <c r="J3640" s="41" t="n">
        <v>1061.45935796725</v>
      </c>
      <c r="K3640" s="41" t="n">
        <v>0.00290095223726894</v>
      </c>
    </row>
    <row r="3641" customFormat="false" ht="13.05" hidden="false" customHeight="false" outlineLevel="0" collapsed="false">
      <c r="H3641" s="41" t="n">
        <v>832.721917969905</v>
      </c>
      <c r="I3641" s="41" t="n">
        <v>0.110055952032099</v>
      </c>
      <c r="J3641" s="41" t="n">
        <v>1061.61127658895</v>
      </c>
      <c r="K3641" s="41" t="n">
        <v>0</v>
      </c>
    </row>
    <row r="3642" customFormat="false" ht="13.05" hidden="false" customHeight="false" outlineLevel="0" collapsed="false">
      <c r="H3642" s="41" t="n">
        <v>832.841917969905</v>
      </c>
      <c r="I3642" s="41" t="n">
        <v>0.112501361725549</v>
      </c>
      <c r="J3642" s="41" t="n">
        <v>1061.73127658895</v>
      </c>
      <c r="K3642" s="41" t="n">
        <v>0.0496229845198286</v>
      </c>
    </row>
    <row r="3643" customFormat="false" ht="13.05" hidden="false" customHeight="false" outlineLevel="0" collapsed="false">
      <c r="H3643" s="41" t="n">
        <v>832.961917969905</v>
      </c>
      <c r="I3643" s="41" t="n">
        <v>0.119147905930618</v>
      </c>
      <c r="J3643" s="41" t="n">
        <v>1061.85127658895</v>
      </c>
      <c r="K3643" s="41" t="n">
        <v>0.118606848702029</v>
      </c>
    </row>
    <row r="3644" customFormat="false" ht="13.05" hidden="false" customHeight="false" outlineLevel="0" collapsed="false">
      <c r="H3644" s="41" t="n">
        <v>833.083980908596</v>
      </c>
      <c r="I3644" s="41" t="n">
        <v>0</v>
      </c>
      <c r="J3644" s="41" t="n">
        <v>1061.97308344697</v>
      </c>
      <c r="K3644" s="41" t="n">
        <v>0</v>
      </c>
    </row>
    <row r="3645" customFormat="false" ht="13.05" hidden="false" customHeight="false" outlineLevel="0" collapsed="false">
      <c r="H3645" s="41" t="n">
        <v>833.203980908596</v>
      </c>
      <c r="I3645" s="41" t="n">
        <v>0.0900593962015819</v>
      </c>
      <c r="J3645" s="41" t="n">
        <v>1062.24439662955</v>
      </c>
      <c r="K3645" s="41" t="n">
        <v>0.0158038167246559</v>
      </c>
    </row>
    <row r="3646" customFormat="false" ht="13.05" hidden="false" customHeight="false" outlineLevel="0" collapsed="false">
      <c r="H3646" s="41" t="n">
        <v>833.364527936772</v>
      </c>
      <c r="I3646" s="41" t="n">
        <v>0</v>
      </c>
      <c r="J3646" s="41" t="n">
        <v>1062.36439662955</v>
      </c>
      <c r="K3646" s="41" t="n">
        <v>0.111868181915725</v>
      </c>
    </row>
    <row r="3647" customFormat="false" ht="13.05" hidden="false" customHeight="false" outlineLevel="0" collapsed="false">
      <c r="H3647" s="41" t="n">
        <v>834.001872506787</v>
      </c>
      <c r="I3647" s="41" t="n">
        <v>0.0808740944073634</v>
      </c>
      <c r="J3647" s="41" t="n">
        <v>1062.48439662955</v>
      </c>
      <c r="K3647" s="41" t="n">
        <v>0.0320560813920565</v>
      </c>
    </row>
    <row r="3648" customFormat="false" ht="13.05" hidden="false" customHeight="false" outlineLevel="0" collapsed="false">
      <c r="H3648" s="41" t="n">
        <v>834.123315176546</v>
      </c>
      <c r="I3648" s="41" t="n">
        <v>0</v>
      </c>
      <c r="J3648" s="41" t="n">
        <v>1062.64227554161</v>
      </c>
      <c r="K3648" s="41" t="n">
        <v>0</v>
      </c>
    </row>
    <row r="3649" customFormat="false" ht="13.05" hidden="false" customHeight="false" outlineLevel="0" collapsed="false">
      <c r="H3649" s="41" t="n">
        <v>834.494791494</v>
      </c>
      <c r="I3649" s="41" t="n">
        <v>0.119399352248706</v>
      </c>
      <c r="J3649" s="41" t="n">
        <v>1062.90392342385</v>
      </c>
      <c r="K3649" s="41" t="n">
        <v>0.0226921015453172</v>
      </c>
    </row>
    <row r="3650" customFormat="false" ht="13.05" hidden="false" customHeight="false" outlineLevel="0" collapsed="false">
      <c r="H3650" s="41" t="n">
        <v>834.614791494</v>
      </c>
      <c r="I3650" s="41" t="n">
        <v>0.0545184775447751</v>
      </c>
      <c r="J3650" s="41" t="n">
        <v>1063.02392342385</v>
      </c>
      <c r="K3650" s="41" t="n">
        <v>0.117528625401292</v>
      </c>
    </row>
    <row r="3651" customFormat="false" ht="13.05" hidden="false" customHeight="false" outlineLevel="0" collapsed="false">
      <c r="H3651" s="41" t="n">
        <v>834.734791494</v>
      </c>
      <c r="I3651" s="41" t="n">
        <v>0.0894881792104343</v>
      </c>
      <c r="J3651" s="41" t="n">
        <v>1063.14392342385</v>
      </c>
      <c r="K3651" s="41" t="n">
        <v>0.11219320334817</v>
      </c>
    </row>
    <row r="3652" customFormat="false" ht="13.05" hidden="false" customHeight="false" outlineLevel="0" collapsed="false">
      <c r="H3652" s="41" t="n">
        <v>834.854791494</v>
      </c>
      <c r="I3652" s="41" t="n">
        <v>0.188245651680973</v>
      </c>
      <c r="J3652" s="41" t="n">
        <v>1063.26392342385</v>
      </c>
      <c r="K3652" s="41" t="n">
        <v>0.074675223007489</v>
      </c>
    </row>
    <row r="3653" customFormat="false" ht="13.05" hidden="false" customHeight="false" outlineLevel="0" collapsed="false">
      <c r="H3653" s="41" t="n">
        <v>835.015189333422</v>
      </c>
      <c r="I3653" s="41" t="n">
        <v>0</v>
      </c>
      <c r="J3653" s="41" t="n">
        <v>1063.38392342385</v>
      </c>
      <c r="K3653" s="41" t="n">
        <v>0.125833806137734</v>
      </c>
    </row>
    <row r="3654" customFormat="false" ht="13.05" hidden="false" customHeight="false" outlineLevel="0" collapsed="false">
      <c r="H3654" s="41" t="n">
        <v>835.566429353411</v>
      </c>
      <c r="I3654" s="41" t="n">
        <v>0.0982101665076698</v>
      </c>
      <c r="J3654" s="41" t="n">
        <v>1063.50392342385</v>
      </c>
      <c r="K3654" s="41" t="n">
        <v>0.180768488583453</v>
      </c>
    </row>
    <row r="3655" customFormat="false" ht="13.05" hidden="false" customHeight="false" outlineLevel="0" collapsed="false">
      <c r="H3655" s="41" t="n">
        <v>835.729099778032</v>
      </c>
      <c r="I3655" s="41" t="n">
        <v>0</v>
      </c>
      <c r="J3655" s="41" t="n">
        <v>1063.62392342385</v>
      </c>
      <c r="K3655" s="41" t="n">
        <v>0.221746194296657</v>
      </c>
    </row>
    <row r="3656" customFormat="false" ht="13.05" hidden="false" customHeight="false" outlineLevel="0" collapsed="false">
      <c r="H3656" s="41" t="n">
        <v>836.014021577432</v>
      </c>
      <c r="I3656" s="41" t="n">
        <v>0.0949363361021369</v>
      </c>
      <c r="J3656" s="41" t="n">
        <v>1063.74392342385</v>
      </c>
      <c r="K3656" s="41" t="n">
        <v>0.263329305241541</v>
      </c>
    </row>
    <row r="3657" customFormat="false" ht="13.05" hidden="false" customHeight="false" outlineLevel="0" collapsed="false">
      <c r="H3657" s="41" t="n">
        <v>836.151377908896</v>
      </c>
      <c r="I3657" s="41" t="n">
        <v>0</v>
      </c>
      <c r="J3657" s="41" t="n">
        <v>1063.86392342385</v>
      </c>
      <c r="K3657" s="41" t="n">
        <v>0.225070185583945</v>
      </c>
    </row>
    <row r="3658" customFormat="false" ht="13.05" hidden="false" customHeight="false" outlineLevel="0" collapsed="false">
      <c r="H3658" s="41" t="n">
        <v>837.035236096492</v>
      </c>
      <c r="I3658" s="41" t="n">
        <v>0.0744204792723622</v>
      </c>
      <c r="J3658" s="41" t="n">
        <v>1063.98392342385</v>
      </c>
      <c r="K3658" s="41" t="n">
        <v>0.23300185259609</v>
      </c>
    </row>
    <row r="3659" customFormat="false" ht="13.05" hidden="false" customHeight="false" outlineLevel="0" collapsed="false">
      <c r="H3659" s="41" t="n">
        <v>837.155236096492</v>
      </c>
      <c r="I3659" s="41" t="n">
        <v>0.0354197317695935</v>
      </c>
      <c r="J3659" s="41" t="n">
        <v>1064.10392342385</v>
      </c>
      <c r="K3659" s="41" t="n">
        <v>0.0948057027649156</v>
      </c>
    </row>
    <row r="3660" customFormat="false" ht="13.05" hidden="false" customHeight="false" outlineLevel="0" collapsed="false">
      <c r="H3660" s="41" t="n">
        <v>837.291452745235</v>
      </c>
      <c r="I3660" s="41" t="n">
        <v>0</v>
      </c>
      <c r="J3660" s="41" t="n">
        <v>1064.22392342385</v>
      </c>
      <c r="K3660" s="41" t="n">
        <v>0.121726973028444</v>
      </c>
    </row>
    <row r="3661" customFormat="false" ht="13.05" hidden="false" customHeight="false" outlineLevel="0" collapsed="false">
      <c r="H3661" s="41" t="n">
        <v>838.255274678758</v>
      </c>
      <c r="I3661" s="41" t="n">
        <v>0.102189169968028</v>
      </c>
      <c r="J3661" s="41" t="n">
        <v>1064.34392342384</v>
      </c>
      <c r="K3661" s="41" t="n">
        <v>0.162111681061333</v>
      </c>
    </row>
    <row r="3662" customFormat="false" ht="13.05" hidden="false" customHeight="false" outlineLevel="0" collapsed="false">
      <c r="H3662" s="41" t="n">
        <v>838.488071740436</v>
      </c>
      <c r="I3662" s="41" t="n">
        <v>0</v>
      </c>
      <c r="J3662" s="41" t="n">
        <v>1064.53976093268</v>
      </c>
      <c r="K3662" s="41" t="n">
        <v>0</v>
      </c>
    </row>
    <row r="3663" customFormat="false" ht="13.05" hidden="false" customHeight="false" outlineLevel="0" collapsed="false">
      <c r="H3663" s="41" t="n">
        <v>838.740833106901</v>
      </c>
      <c r="I3663" s="41" t="n">
        <v>0.0166090672577184</v>
      </c>
      <c r="J3663" s="41" t="n">
        <v>1065.45059471222</v>
      </c>
      <c r="K3663" s="41" t="n">
        <v>0.0486656098180447</v>
      </c>
    </row>
    <row r="3664" customFormat="false" ht="13.05" hidden="false" customHeight="false" outlineLevel="0" collapsed="false">
      <c r="H3664" s="41" t="n">
        <v>838.860833106901</v>
      </c>
      <c r="I3664" s="41" t="n">
        <v>0.102829804922521</v>
      </c>
      <c r="J3664" s="41" t="n">
        <v>1065.58095845391</v>
      </c>
      <c r="K3664" s="41" t="n">
        <v>0</v>
      </c>
    </row>
    <row r="3665" customFormat="false" ht="13.05" hidden="false" customHeight="false" outlineLevel="0" collapsed="false">
      <c r="H3665" s="41" t="n">
        <v>838.984673964964</v>
      </c>
      <c r="I3665" s="41" t="n">
        <v>0</v>
      </c>
      <c r="J3665" s="41" t="n">
        <v>1065.70095845391</v>
      </c>
      <c r="K3665" s="41" t="n">
        <v>0.0879675150563344</v>
      </c>
    </row>
    <row r="3666" customFormat="false" ht="13.05" hidden="false" customHeight="false" outlineLevel="0" collapsed="false">
      <c r="H3666" s="41" t="n">
        <v>839.104673964964</v>
      </c>
      <c r="I3666" s="41" t="n">
        <v>0.0603996544408574</v>
      </c>
      <c r="J3666" s="41" t="n">
        <v>1065.88941096884</v>
      </c>
      <c r="K3666" s="41" t="n">
        <v>0</v>
      </c>
    </row>
    <row r="3667" customFormat="false" ht="13.05" hidden="false" customHeight="false" outlineLevel="0" collapsed="false">
      <c r="H3667" s="41" t="n">
        <v>839.225889090577</v>
      </c>
      <c r="I3667" s="41" t="n">
        <v>0</v>
      </c>
      <c r="J3667" s="41" t="n">
        <v>1066.32619259967</v>
      </c>
      <c r="K3667" s="41" t="n">
        <v>0.0976347496248309</v>
      </c>
    </row>
    <row r="3668" customFormat="false" ht="13.05" hidden="false" customHeight="false" outlineLevel="0" collapsed="false">
      <c r="H3668" s="41" t="n">
        <v>839.345889090577</v>
      </c>
      <c r="I3668" s="41" t="n">
        <v>0.0531965002785455</v>
      </c>
      <c r="J3668" s="41" t="n">
        <v>1066.44619259967</v>
      </c>
      <c r="K3668" s="41" t="n">
        <v>0.101753992703834</v>
      </c>
    </row>
    <row r="3669" customFormat="false" ht="13.05" hidden="false" customHeight="false" outlineLevel="0" collapsed="false">
      <c r="H3669" s="41" t="n">
        <v>839.480846582462</v>
      </c>
      <c r="I3669" s="41" t="n">
        <v>0</v>
      </c>
      <c r="J3669" s="41" t="n">
        <v>1066.56619259967</v>
      </c>
      <c r="K3669" s="41" t="n">
        <v>0.0616680501527753</v>
      </c>
    </row>
    <row r="3670" customFormat="false" ht="13.05" hidden="false" customHeight="false" outlineLevel="0" collapsed="false">
      <c r="H3670" s="41" t="n">
        <v>839.748696827127</v>
      </c>
      <c r="I3670" s="41" t="n">
        <v>0.0066164989899562</v>
      </c>
      <c r="J3670" s="41" t="n">
        <v>1066.68619259967</v>
      </c>
      <c r="K3670" s="41" t="n">
        <v>0.138570139291005</v>
      </c>
    </row>
    <row r="3671" customFormat="false" ht="13.05" hidden="false" customHeight="false" outlineLevel="0" collapsed="false">
      <c r="H3671" s="41" t="n">
        <v>839.908433103471</v>
      </c>
      <c r="I3671" s="41" t="n">
        <v>0</v>
      </c>
      <c r="J3671" s="41" t="n">
        <v>1066.80619259967</v>
      </c>
      <c r="K3671" s="41" t="n">
        <v>0.0956045917760093</v>
      </c>
    </row>
    <row r="3672" customFormat="false" ht="13.05" hidden="false" customHeight="false" outlineLevel="0" collapsed="false">
      <c r="H3672" s="41" t="n">
        <v>840.355973923356</v>
      </c>
      <c r="I3672" s="41" t="n">
        <v>0.0318424389006395</v>
      </c>
      <c r="J3672" s="41" t="n">
        <v>1066.92619259967</v>
      </c>
      <c r="K3672" s="41" t="n">
        <v>0.117545803978373</v>
      </c>
    </row>
    <row r="3673" customFormat="false" ht="13.05" hidden="false" customHeight="false" outlineLevel="0" collapsed="false">
      <c r="H3673" s="41" t="n">
        <v>840.531125418679</v>
      </c>
      <c r="I3673" s="41" t="n">
        <v>0</v>
      </c>
      <c r="J3673" s="41" t="n">
        <v>1067.04619259967</v>
      </c>
      <c r="K3673" s="41" t="n">
        <v>0.0998898674927204</v>
      </c>
    </row>
    <row r="3674" customFormat="false" ht="13.05" hidden="false" customHeight="false" outlineLevel="0" collapsed="false">
      <c r="H3674" s="41" t="n">
        <v>840.877013352857</v>
      </c>
      <c r="I3674" s="41" t="n">
        <v>0.0100813920141718</v>
      </c>
      <c r="J3674" s="41" t="n">
        <v>1067.16619259967</v>
      </c>
      <c r="K3674" s="41" t="n">
        <v>0.080342462824774</v>
      </c>
    </row>
    <row r="3675" customFormat="false" ht="13.05" hidden="false" customHeight="false" outlineLevel="0" collapsed="false">
      <c r="H3675" s="41" t="n">
        <v>841.005637755249</v>
      </c>
      <c r="I3675" s="41" t="n">
        <v>0</v>
      </c>
      <c r="J3675" s="41" t="n">
        <v>1067.28619259967</v>
      </c>
      <c r="K3675" s="41" t="n">
        <v>0.11542727832034</v>
      </c>
    </row>
    <row r="3676" customFormat="false" ht="13.05" hidden="false" customHeight="false" outlineLevel="0" collapsed="false">
      <c r="H3676" s="41" t="n">
        <v>841.605245782159</v>
      </c>
      <c r="I3676" s="41" t="n">
        <v>0.104363542875376</v>
      </c>
      <c r="J3676" s="41" t="n">
        <v>1067.40619259967</v>
      </c>
      <c r="K3676" s="41" t="n">
        <v>0.0545808565686912</v>
      </c>
    </row>
    <row r="3677" customFormat="false" ht="13.05" hidden="false" customHeight="false" outlineLevel="0" collapsed="false">
      <c r="H3677" s="41" t="n">
        <v>841.725245782159</v>
      </c>
      <c r="I3677" s="41" t="n">
        <v>0.117737336746927</v>
      </c>
      <c r="J3677" s="41" t="n">
        <v>1067.52619259967</v>
      </c>
      <c r="K3677" s="41" t="n">
        <v>0.0835053995715498</v>
      </c>
    </row>
    <row r="3678" customFormat="false" ht="13.05" hidden="false" customHeight="false" outlineLevel="0" collapsed="false">
      <c r="H3678" s="41" t="n">
        <v>841.845245782159</v>
      </c>
      <c r="I3678" s="41" t="n">
        <v>0.106019396793045</v>
      </c>
      <c r="J3678" s="41" t="n">
        <v>1067.64619259967</v>
      </c>
      <c r="K3678" s="41" t="n">
        <v>0.0916111213691693</v>
      </c>
    </row>
    <row r="3679" customFormat="false" ht="13.05" hidden="false" customHeight="false" outlineLevel="0" collapsed="false">
      <c r="H3679" s="41" t="n">
        <v>841.965245782159</v>
      </c>
      <c r="I3679" s="41" t="n">
        <v>0.0882119837890514</v>
      </c>
      <c r="J3679" s="41" t="n">
        <v>1067.76619259967</v>
      </c>
      <c r="K3679" s="41" t="n">
        <v>0.0961048036231205</v>
      </c>
    </row>
    <row r="3680" customFormat="false" ht="13.05" hidden="false" customHeight="false" outlineLevel="0" collapsed="false">
      <c r="H3680" s="41" t="n">
        <v>842.085245782159</v>
      </c>
      <c r="I3680" s="41" t="n">
        <v>0.0607836874245322</v>
      </c>
      <c r="J3680" s="41" t="n">
        <v>1067.88619259967</v>
      </c>
      <c r="K3680" s="41" t="n">
        <v>0.104674083467671</v>
      </c>
    </row>
    <row r="3681" customFormat="false" ht="13.05" hidden="false" customHeight="false" outlineLevel="0" collapsed="false">
      <c r="H3681" s="41" t="n">
        <v>842.205245782159</v>
      </c>
      <c r="I3681" s="41" t="n">
        <v>0.0737332274366054</v>
      </c>
      <c r="J3681" s="41" t="n">
        <v>1068.00619259967</v>
      </c>
      <c r="K3681" s="41" t="n">
        <v>0.162608304324294</v>
      </c>
    </row>
    <row r="3682" customFormat="false" ht="13.05" hidden="false" customHeight="false" outlineLevel="0" collapsed="false">
      <c r="H3682" s="41" t="n">
        <v>842.325245782159</v>
      </c>
      <c r="I3682" s="41" t="n">
        <v>0.116681752451655</v>
      </c>
      <c r="J3682" s="41" t="n">
        <v>1068.12619259967</v>
      </c>
      <c r="K3682" s="41" t="n">
        <v>0.167482718788278</v>
      </c>
    </row>
    <row r="3683" customFormat="false" ht="13.05" hidden="false" customHeight="false" outlineLevel="0" collapsed="false">
      <c r="H3683" s="41" t="n">
        <v>842.488366448732</v>
      </c>
      <c r="I3683" s="41" t="n">
        <v>0</v>
      </c>
      <c r="J3683" s="41" t="n">
        <v>1068.24619259967</v>
      </c>
      <c r="K3683" s="41" t="n">
        <v>0.234318031105204</v>
      </c>
    </row>
    <row r="3684" customFormat="false" ht="13.05" hidden="false" customHeight="false" outlineLevel="0" collapsed="false">
      <c r="H3684" s="41" t="n">
        <v>842.764603301828</v>
      </c>
      <c r="I3684" s="41" t="n">
        <v>0.0903949744250667</v>
      </c>
      <c r="J3684" s="41" t="n">
        <v>1068.36619259967</v>
      </c>
      <c r="K3684" s="41" t="n">
        <v>0.184833586093873</v>
      </c>
    </row>
    <row r="3685" customFormat="false" ht="13.05" hidden="false" customHeight="false" outlineLevel="0" collapsed="false">
      <c r="H3685" s="41" t="n">
        <v>842.884603301828</v>
      </c>
      <c r="I3685" s="41" t="n">
        <v>0.0685437348381583</v>
      </c>
      <c r="J3685" s="41" t="n">
        <v>1068.48619259967</v>
      </c>
      <c r="K3685" s="41" t="n">
        <v>0.23799751721549</v>
      </c>
    </row>
    <row r="3686" customFormat="false" ht="13.05" hidden="false" customHeight="false" outlineLevel="0" collapsed="false">
      <c r="H3686" s="41" t="n">
        <v>843.018485003236</v>
      </c>
      <c r="I3686" s="41" t="n">
        <v>0</v>
      </c>
      <c r="J3686" s="41" t="n">
        <v>1068.60619259967</v>
      </c>
      <c r="K3686" s="41" t="n">
        <v>0.248956888413431</v>
      </c>
    </row>
    <row r="3687" customFormat="false" ht="13.05" hidden="false" customHeight="false" outlineLevel="0" collapsed="false">
      <c r="H3687" s="41" t="n">
        <v>843.138485003236</v>
      </c>
      <c r="I3687" s="41" t="n">
        <v>0.00324109862458499</v>
      </c>
      <c r="J3687" s="41" t="n">
        <v>1068.72619259967</v>
      </c>
      <c r="K3687" s="41" t="n">
        <v>0.299599860100216</v>
      </c>
    </row>
    <row r="3688" customFormat="false" ht="13.05" hidden="false" customHeight="false" outlineLevel="0" collapsed="false">
      <c r="H3688" s="41" t="n">
        <v>843.260533547041</v>
      </c>
      <c r="I3688" s="41" t="n">
        <v>0</v>
      </c>
      <c r="J3688" s="41" t="n">
        <v>1068.84619259967</v>
      </c>
      <c r="K3688" s="41" t="n">
        <v>0.231387352201637</v>
      </c>
    </row>
    <row r="3689" customFormat="false" ht="13.05" hidden="false" customHeight="false" outlineLevel="0" collapsed="false">
      <c r="H3689" s="41" t="n">
        <v>843.380533547041</v>
      </c>
      <c r="I3689" s="41" t="n">
        <v>0.0697944785042637</v>
      </c>
      <c r="J3689" s="41" t="n">
        <v>1068.96619259967</v>
      </c>
      <c r="K3689" s="41" t="n">
        <v>0.335591145982335</v>
      </c>
    </row>
    <row r="3690" customFormat="false" ht="13.05" hidden="false" customHeight="false" outlineLevel="0" collapsed="false">
      <c r="H3690" s="41" t="n">
        <v>843.500533547041</v>
      </c>
      <c r="I3690" s="41" t="n">
        <v>0.0687400763072219</v>
      </c>
      <c r="J3690" s="41" t="n">
        <v>1069.08619259967</v>
      </c>
      <c r="K3690" s="41" t="n">
        <v>0.303378889182341</v>
      </c>
    </row>
    <row r="3691" customFormat="false" ht="13.05" hidden="false" customHeight="false" outlineLevel="0" collapsed="false">
      <c r="H3691" s="41" t="n">
        <v>843.620533547041</v>
      </c>
      <c r="I3691" s="41" t="n">
        <v>0.0095522641045136</v>
      </c>
      <c r="J3691" s="41" t="n">
        <v>1069.20619259967</v>
      </c>
      <c r="K3691" s="41" t="n">
        <v>0.349187966669206</v>
      </c>
    </row>
    <row r="3692" customFormat="false" ht="13.05" hidden="false" customHeight="false" outlineLevel="0" collapsed="false">
      <c r="H3692" s="41" t="n">
        <v>843.740533547041</v>
      </c>
      <c r="I3692" s="41" t="n">
        <v>0.0155671232935219</v>
      </c>
      <c r="J3692" s="41" t="n">
        <v>1069.32619259967</v>
      </c>
      <c r="K3692" s="41" t="n">
        <v>0.412907267089622</v>
      </c>
    </row>
    <row r="3693" customFormat="false" ht="13.05" hidden="false" customHeight="false" outlineLevel="0" collapsed="false">
      <c r="H3693" s="41" t="n">
        <v>843.860533547041</v>
      </c>
      <c r="I3693" s="41" t="n">
        <v>0.0446939569125107</v>
      </c>
      <c r="J3693" s="41" t="n">
        <v>1069.44619259967</v>
      </c>
      <c r="K3693" s="41" t="n">
        <v>0.311548456342507</v>
      </c>
    </row>
    <row r="3694" customFormat="false" ht="13.05" hidden="false" customHeight="false" outlineLevel="0" collapsed="false">
      <c r="H3694" s="41" t="n">
        <v>843.980533547041</v>
      </c>
      <c r="I3694" s="41" t="n">
        <v>0.115843805601799</v>
      </c>
      <c r="J3694" s="41" t="n">
        <v>1069.56619259967</v>
      </c>
      <c r="K3694" s="41" t="n">
        <v>0.359677194459664</v>
      </c>
    </row>
    <row r="3695" customFormat="false" ht="13.05" hidden="false" customHeight="false" outlineLevel="0" collapsed="false">
      <c r="H3695" s="41" t="n">
        <v>844.100533547041</v>
      </c>
      <c r="I3695" s="41" t="n">
        <v>0.0570130368895434</v>
      </c>
      <c r="J3695" s="41" t="n">
        <v>1069.68619259967</v>
      </c>
      <c r="K3695" s="41" t="n">
        <v>0.319431679725994</v>
      </c>
    </row>
    <row r="3696" customFormat="false" ht="13.05" hidden="false" customHeight="false" outlineLevel="0" collapsed="false">
      <c r="H3696" s="41" t="n">
        <v>844.220533547041</v>
      </c>
      <c r="I3696" s="41" t="n">
        <v>0.121883027198578</v>
      </c>
      <c r="J3696" s="41" t="n">
        <v>1069.80619259967</v>
      </c>
      <c r="K3696" s="41" t="n">
        <v>0.255636222044586</v>
      </c>
    </row>
    <row r="3697" customFormat="false" ht="13.05" hidden="false" customHeight="false" outlineLevel="0" collapsed="false">
      <c r="H3697" s="41" t="n">
        <v>844.362009910718</v>
      </c>
      <c r="I3697" s="41" t="n">
        <v>0</v>
      </c>
      <c r="J3697" s="41" t="n">
        <v>1069.92619259967</v>
      </c>
      <c r="K3697" s="41" t="n">
        <v>0.202617976020065</v>
      </c>
    </row>
    <row r="3698" customFormat="false" ht="13.05" hidden="false" customHeight="false" outlineLevel="0" collapsed="false">
      <c r="H3698" s="41" t="n">
        <v>844.482009910718</v>
      </c>
      <c r="I3698" s="41" t="n">
        <v>0.0997560589531759</v>
      </c>
      <c r="J3698" s="41" t="n">
        <v>1070.04619259967</v>
      </c>
      <c r="K3698" s="41" t="n">
        <v>0.194515122637085</v>
      </c>
    </row>
    <row r="3699" customFormat="false" ht="13.05" hidden="false" customHeight="false" outlineLevel="0" collapsed="false">
      <c r="H3699" s="41" t="n">
        <v>844.626021743612</v>
      </c>
      <c r="I3699" s="41" t="n">
        <v>0</v>
      </c>
      <c r="J3699" s="41" t="n">
        <v>1070.16619259967</v>
      </c>
      <c r="K3699" s="41" t="n">
        <v>0.224183998129774</v>
      </c>
    </row>
    <row r="3700" customFormat="false" ht="13.05" hidden="false" customHeight="false" outlineLevel="0" collapsed="false">
      <c r="H3700" s="41" t="n">
        <v>845.27587538353</v>
      </c>
      <c r="I3700" s="41" t="n">
        <v>0.0802291068113163</v>
      </c>
      <c r="J3700" s="41" t="n">
        <v>1070.28619259967</v>
      </c>
      <c r="K3700" s="41" t="n">
        <v>0.130080388822535</v>
      </c>
    </row>
    <row r="3701" customFormat="false" ht="13.05" hidden="false" customHeight="false" outlineLevel="0" collapsed="false">
      <c r="H3701" s="41" t="n">
        <v>845.47766691049</v>
      </c>
      <c r="I3701" s="41" t="n">
        <v>0</v>
      </c>
      <c r="J3701" s="41" t="n">
        <v>1070.40619259967</v>
      </c>
      <c r="K3701" s="41" t="n">
        <v>0.0989691640686488</v>
      </c>
    </row>
    <row r="3702" customFormat="false" ht="13.05" hidden="false" customHeight="false" outlineLevel="0" collapsed="false">
      <c r="H3702" s="41" t="n">
        <v>846.815747648377</v>
      </c>
      <c r="I3702" s="41" t="n">
        <v>0.000542972395805918</v>
      </c>
      <c r="J3702" s="41" t="n">
        <v>1070.52619259967</v>
      </c>
      <c r="K3702" s="41" t="n">
        <v>0.0350085286843296</v>
      </c>
    </row>
    <row r="3703" customFormat="false" ht="13.05" hidden="false" customHeight="false" outlineLevel="0" collapsed="false">
      <c r="H3703" s="41" t="n">
        <v>846.935747648377</v>
      </c>
      <c r="I3703" s="41" t="n">
        <v>0.111716020781728</v>
      </c>
      <c r="J3703" s="41" t="n">
        <v>1070.7173657029</v>
      </c>
      <c r="K3703" s="41" t="n">
        <v>0</v>
      </c>
    </row>
    <row r="3704" customFormat="false" ht="13.05" hidden="false" customHeight="false" outlineLevel="0" collapsed="false">
      <c r="H3704" s="41" t="n">
        <v>847.055747648377</v>
      </c>
      <c r="I3704" s="41" t="n">
        <v>0.0722054320369807</v>
      </c>
      <c r="J3704" s="41" t="n">
        <v>1071.24858373927</v>
      </c>
      <c r="K3704" s="41" t="n">
        <v>0.103625024083613</v>
      </c>
    </row>
    <row r="3705" customFormat="false" ht="13.05" hidden="false" customHeight="false" outlineLevel="0" collapsed="false">
      <c r="H3705" s="41" t="n">
        <v>847.235381350071</v>
      </c>
      <c r="I3705" s="41" t="n">
        <v>0</v>
      </c>
      <c r="J3705" s="41" t="n">
        <v>1071.43976468227</v>
      </c>
      <c r="K3705" s="41" t="n">
        <v>0</v>
      </c>
    </row>
    <row r="3706" customFormat="false" ht="13.05" hidden="false" customHeight="false" outlineLevel="0" collapsed="false">
      <c r="H3706" s="41" t="n">
        <v>847.479957665346</v>
      </c>
      <c r="I3706" s="41" t="n">
        <v>0.026711318281059</v>
      </c>
      <c r="J3706" s="41" t="n">
        <v>1071.69810624212</v>
      </c>
      <c r="K3706" s="41" t="n">
        <v>0.00193045084142796</v>
      </c>
    </row>
    <row r="3707" customFormat="false" ht="13.05" hidden="false" customHeight="false" outlineLevel="0" collapsed="false">
      <c r="H3707" s="41" t="n">
        <v>847.599957665346</v>
      </c>
      <c r="I3707" s="41" t="n">
        <v>0.0996504968359204</v>
      </c>
      <c r="J3707" s="41" t="n">
        <v>1071.81810624212</v>
      </c>
      <c r="K3707" s="41" t="n">
        <v>0.0310878569246142</v>
      </c>
    </row>
    <row r="3708" customFormat="false" ht="13.05" hidden="false" customHeight="false" outlineLevel="0" collapsed="false">
      <c r="H3708" s="41" t="n">
        <v>847.719957665346</v>
      </c>
      <c r="I3708" s="41" t="n">
        <v>0.0138298498993663</v>
      </c>
      <c r="J3708" s="41" t="n">
        <v>1071.93810624212</v>
      </c>
      <c r="K3708" s="41" t="n">
        <v>0.105485253320921</v>
      </c>
    </row>
    <row r="3709" customFormat="false" ht="13.05" hidden="false" customHeight="false" outlineLevel="0" collapsed="false">
      <c r="H3709" s="41" t="n">
        <v>847.839957665346</v>
      </c>
      <c r="I3709" s="41" t="n">
        <v>0.0900897160098566</v>
      </c>
      <c r="J3709" s="41" t="n">
        <v>1072.05810624212</v>
      </c>
      <c r="K3709" s="41" t="n">
        <v>0.0982109607680286</v>
      </c>
    </row>
    <row r="3710" customFormat="false" ht="13.05" hidden="false" customHeight="false" outlineLevel="0" collapsed="false">
      <c r="H3710" s="41" t="n">
        <v>847.959957665346</v>
      </c>
      <c r="I3710" s="41" t="n">
        <v>0.0835710398657739</v>
      </c>
      <c r="J3710" s="41" t="n">
        <v>1072.17810624212</v>
      </c>
      <c r="K3710" s="41" t="n">
        <v>0.0998173433283682</v>
      </c>
    </row>
    <row r="3711" customFormat="false" ht="13.05" hidden="false" customHeight="false" outlineLevel="0" collapsed="false">
      <c r="H3711" s="41" t="n">
        <v>848.079957665346</v>
      </c>
      <c r="I3711" s="41" t="n">
        <v>0.110020842470476</v>
      </c>
      <c r="J3711" s="41" t="n">
        <v>1072.29810624212</v>
      </c>
      <c r="K3711" s="41" t="n">
        <v>0.0564919277014724</v>
      </c>
    </row>
    <row r="3712" customFormat="false" ht="13.05" hidden="false" customHeight="false" outlineLevel="0" collapsed="false">
      <c r="H3712" s="41" t="n">
        <v>848.199957665346</v>
      </c>
      <c r="I3712" s="41" t="n">
        <v>0.207293435672</v>
      </c>
      <c r="J3712" s="41" t="n">
        <v>1072.50241719479</v>
      </c>
      <c r="K3712" s="41" t="n">
        <v>0</v>
      </c>
    </row>
    <row r="3713" customFormat="false" ht="13.05" hidden="false" customHeight="false" outlineLevel="0" collapsed="false">
      <c r="H3713" s="41" t="n">
        <v>848.319957665346</v>
      </c>
      <c r="I3713" s="41" t="n">
        <v>0.200712277902994</v>
      </c>
      <c r="J3713" s="41" t="n">
        <v>1072.62241719479</v>
      </c>
      <c r="K3713" s="41" t="n">
        <v>0.0560554489338756</v>
      </c>
    </row>
    <row r="3714" customFormat="false" ht="13.05" hidden="false" customHeight="false" outlineLevel="0" collapsed="false">
      <c r="H3714" s="41" t="n">
        <v>848.439957665346</v>
      </c>
      <c r="I3714" s="41" t="n">
        <v>0.175270077691835</v>
      </c>
      <c r="J3714" s="41" t="n">
        <v>1072.76329769793</v>
      </c>
      <c r="K3714" s="41" t="n">
        <v>0</v>
      </c>
    </row>
    <row r="3715" customFormat="false" ht="13.05" hidden="false" customHeight="false" outlineLevel="0" collapsed="false">
      <c r="H3715" s="41" t="n">
        <v>848.559957665346</v>
      </c>
      <c r="I3715" s="41" t="n">
        <v>0.11690379331344</v>
      </c>
      <c r="J3715" s="41" t="n">
        <v>1072.88329769793</v>
      </c>
      <c r="K3715" s="41" t="n">
        <v>0.0627194650110141</v>
      </c>
    </row>
    <row r="3716" customFormat="false" ht="13.05" hidden="false" customHeight="false" outlineLevel="0" collapsed="false">
      <c r="H3716" s="41" t="n">
        <v>848.776535272285</v>
      </c>
      <c r="I3716" s="41" t="n">
        <v>0</v>
      </c>
      <c r="J3716" s="41" t="n">
        <v>1073.00329769793</v>
      </c>
      <c r="K3716" s="41" t="n">
        <v>0.0452194329391205</v>
      </c>
    </row>
    <row r="3717" customFormat="false" ht="13.05" hidden="false" customHeight="false" outlineLevel="0" collapsed="false">
      <c r="H3717" s="41" t="n">
        <v>849.415160831574</v>
      </c>
      <c r="I3717" s="41" t="n">
        <v>0.0368578532488755</v>
      </c>
      <c r="J3717" s="41" t="n">
        <v>1073.16880308733</v>
      </c>
      <c r="K3717" s="41" t="n">
        <v>0</v>
      </c>
    </row>
    <row r="3718" customFormat="false" ht="13.05" hidden="false" customHeight="false" outlineLevel="0" collapsed="false">
      <c r="H3718" s="41" t="n">
        <v>849.535160831574</v>
      </c>
      <c r="I3718" s="41" t="n">
        <v>0.102669244289473</v>
      </c>
      <c r="J3718" s="41" t="n">
        <v>1073.28880308733</v>
      </c>
      <c r="K3718" s="41" t="n">
        <v>0.0974137620867168</v>
      </c>
    </row>
    <row r="3719" customFormat="false" ht="13.05" hidden="false" customHeight="false" outlineLevel="0" collapsed="false">
      <c r="H3719" s="41" t="n">
        <v>849.655160831574</v>
      </c>
      <c r="I3719" s="41" t="n">
        <v>0.0936498851851866</v>
      </c>
      <c r="J3719" s="41" t="n">
        <v>1073.49906403523</v>
      </c>
      <c r="K3719" s="41" t="n">
        <v>0</v>
      </c>
    </row>
    <row r="3720" customFormat="false" ht="13.05" hidden="false" customHeight="false" outlineLevel="0" collapsed="false">
      <c r="H3720" s="41" t="n">
        <v>849.837141002373</v>
      </c>
      <c r="I3720" s="41" t="n">
        <v>0</v>
      </c>
      <c r="J3720" s="41" t="n">
        <v>1073.61906403523</v>
      </c>
      <c r="K3720" s="41" t="n">
        <v>0.0687998989026255</v>
      </c>
    </row>
    <row r="3721" customFormat="false" ht="13.05" hidden="false" customHeight="false" outlineLevel="0" collapsed="false">
      <c r="H3721" s="41" t="n">
        <v>850.782813511531</v>
      </c>
      <c r="I3721" s="41" t="n">
        <v>0.0540304557108584</v>
      </c>
      <c r="J3721" s="41" t="n">
        <v>1073.73906403523</v>
      </c>
      <c r="K3721" s="41" t="n">
        <v>0.0772280386220245</v>
      </c>
    </row>
    <row r="3722" customFormat="false" ht="13.05" hidden="false" customHeight="false" outlineLevel="0" collapsed="false">
      <c r="H3722" s="41" t="n">
        <v>850.902813511531</v>
      </c>
      <c r="I3722" s="41" t="n">
        <v>0.11244510975439</v>
      </c>
      <c r="J3722" s="41" t="n">
        <v>1073.87057623952</v>
      </c>
      <c r="K3722" s="41" t="n">
        <v>0</v>
      </c>
    </row>
    <row r="3723" customFormat="false" ht="13.05" hidden="false" customHeight="false" outlineLevel="0" collapsed="false">
      <c r="H3723" s="41" t="n">
        <v>851.045061000318</v>
      </c>
      <c r="I3723" s="41" t="n">
        <v>0</v>
      </c>
      <c r="J3723" s="41" t="n">
        <v>1073.99057623952</v>
      </c>
      <c r="K3723" s="41" t="n">
        <v>0.0443668955008434</v>
      </c>
    </row>
    <row r="3724" customFormat="false" ht="13.05" hidden="false" customHeight="false" outlineLevel="0" collapsed="false">
      <c r="H3724" s="41" t="n">
        <v>851.291762679969</v>
      </c>
      <c r="I3724" s="41" t="n">
        <v>0.0747413978637042</v>
      </c>
      <c r="J3724" s="41" t="n">
        <v>1074.11057623952</v>
      </c>
      <c r="K3724" s="41" t="n">
        <v>0.117582047683527</v>
      </c>
    </row>
    <row r="3725" customFormat="false" ht="13.05" hidden="false" customHeight="false" outlineLevel="0" collapsed="false">
      <c r="H3725" s="41" t="n">
        <v>851.414871170262</v>
      </c>
      <c r="I3725" s="41" t="n">
        <v>0</v>
      </c>
      <c r="J3725" s="41" t="n">
        <v>1074.23057623952</v>
      </c>
      <c r="K3725" s="41" t="n">
        <v>0.106519795313716</v>
      </c>
    </row>
    <row r="3726" customFormat="false" ht="13.05" hidden="false" customHeight="false" outlineLevel="0" collapsed="false">
      <c r="H3726" s="41" t="n">
        <v>851.686358612734</v>
      </c>
      <c r="I3726" s="41" t="n">
        <v>0.0386301877001642</v>
      </c>
      <c r="J3726" s="41" t="n">
        <v>1074.35057623952</v>
      </c>
      <c r="K3726" s="41" t="n">
        <v>0.11372997841795</v>
      </c>
    </row>
    <row r="3727" customFormat="false" ht="13.05" hidden="false" customHeight="false" outlineLevel="0" collapsed="false">
      <c r="H3727" s="41" t="n">
        <v>851.806358612734</v>
      </c>
      <c r="I3727" s="41" t="n">
        <v>0.0904162885499318</v>
      </c>
      <c r="J3727" s="41" t="n">
        <v>1074.47057623952</v>
      </c>
      <c r="K3727" s="41" t="n">
        <v>0.0381366541805619</v>
      </c>
    </row>
    <row r="3728" customFormat="false" ht="13.05" hidden="false" customHeight="false" outlineLevel="0" collapsed="false">
      <c r="H3728" s="41" t="n">
        <v>851.926358612734</v>
      </c>
      <c r="I3728" s="41" t="n">
        <v>0.0213527273201635</v>
      </c>
      <c r="J3728" s="41" t="n">
        <v>1074.78808424112</v>
      </c>
      <c r="K3728" s="41" t="n">
        <v>0</v>
      </c>
    </row>
    <row r="3729" customFormat="false" ht="13.05" hidden="false" customHeight="false" outlineLevel="0" collapsed="false">
      <c r="H3729" s="41" t="n">
        <v>852.21135359732</v>
      </c>
      <c r="I3729" s="41" t="n">
        <v>0</v>
      </c>
      <c r="J3729" s="41" t="n">
        <v>1074.90808424112</v>
      </c>
      <c r="K3729" s="41" t="n">
        <v>0.0227832509854125</v>
      </c>
    </row>
    <row r="3730" customFormat="false" ht="13.05" hidden="false" customHeight="false" outlineLevel="0" collapsed="false">
      <c r="H3730" s="41" t="n">
        <v>853.230360331313</v>
      </c>
      <c r="I3730" s="41" t="n">
        <v>0.0701160849487223</v>
      </c>
      <c r="J3730" s="41" t="n">
        <v>1075.02808424112</v>
      </c>
      <c r="K3730" s="41" t="n">
        <v>0.117625827675511</v>
      </c>
    </row>
    <row r="3731" customFormat="false" ht="13.05" hidden="false" customHeight="false" outlineLevel="0" collapsed="false">
      <c r="H3731" s="41" t="n">
        <v>853.350360331313</v>
      </c>
      <c r="I3731" s="41" t="n">
        <v>0.0306157407873116</v>
      </c>
      <c r="J3731" s="41" t="n">
        <v>1075.14808424112</v>
      </c>
      <c r="K3731" s="41" t="n">
        <v>0.0104783917772693</v>
      </c>
    </row>
    <row r="3732" customFormat="false" ht="13.05" hidden="false" customHeight="false" outlineLevel="0" collapsed="false">
      <c r="H3732" s="41" t="n">
        <v>853.470360331313</v>
      </c>
      <c r="I3732" s="41" t="n">
        <v>0.109677158822592</v>
      </c>
      <c r="J3732" s="41" t="n">
        <v>1075.28321784788</v>
      </c>
      <c r="K3732" s="41" t="n">
        <v>0</v>
      </c>
    </row>
    <row r="3733" customFormat="false" ht="13.05" hidden="false" customHeight="false" outlineLevel="0" collapsed="false">
      <c r="H3733" s="41" t="n">
        <v>853.590360331313</v>
      </c>
      <c r="I3733" s="41" t="n">
        <v>0.0982767918789023</v>
      </c>
      <c r="J3733" s="41" t="n">
        <v>1075.53131977062</v>
      </c>
      <c r="K3733" s="41" t="n">
        <v>0.099345667580792</v>
      </c>
    </row>
    <row r="3734" customFormat="false" ht="13.05" hidden="false" customHeight="false" outlineLevel="0" collapsed="false">
      <c r="H3734" s="41" t="n">
        <v>853.710360331313</v>
      </c>
      <c r="I3734" s="41" t="n">
        <v>0.0854896654408321</v>
      </c>
      <c r="J3734" s="41" t="n">
        <v>1075.65131977062</v>
      </c>
      <c r="K3734" s="41" t="n">
        <v>0.0746239578820678</v>
      </c>
    </row>
    <row r="3735" customFormat="false" ht="13.05" hidden="false" customHeight="false" outlineLevel="0" collapsed="false">
      <c r="H3735" s="41" t="n">
        <v>853.830360331313</v>
      </c>
      <c r="I3735" s="41" t="n">
        <v>0.0542541737269175</v>
      </c>
      <c r="J3735" s="41" t="n">
        <v>1075.77131977062</v>
      </c>
      <c r="K3735" s="41" t="n">
        <v>0.113617607441029</v>
      </c>
    </row>
    <row r="3736" customFormat="false" ht="13.05" hidden="false" customHeight="false" outlineLevel="0" collapsed="false">
      <c r="H3736" s="41" t="n">
        <v>854.016391208314</v>
      </c>
      <c r="I3736" s="41" t="n">
        <v>0</v>
      </c>
      <c r="J3736" s="41" t="n">
        <v>1075.92661801896</v>
      </c>
      <c r="K3736" s="41" t="n">
        <v>0</v>
      </c>
    </row>
    <row r="3737" customFormat="false" ht="13.05" hidden="false" customHeight="false" outlineLevel="0" collapsed="false">
      <c r="H3737" s="41" t="n">
        <v>854.418503292612</v>
      </c>
      <c r="I3737" s="41" t="n">
        <v>0.0868905118995826</v>
      </c>
      <c r="J3737" s="41" t="n">
        <v>1076.04661801896</v>
      </c>
      <c r="K3737" s="41" t="n">
        <v>0.0276117550115487</v>
      </c>
    </row>
    <row r="3738" customFormat="false" ht="13.05" hidden="false" customHeight="false" outlineLevel="0" collapsed="false">
      <c r="H3738" s="41" t="n">
        <v>854.538503292612</v>
      </c>
      <c r="I3738" s="41" t="n">
        <v>0.0720288297150091</v>
      </c>
      <c r="J3738" s="41" t="n">
        <v>1076.16661801896</v>
      </c>
      <c r="K3738" s="41" t="n">
        <v>0.0713220254410771</v>
      </c>
    </row>
    <row r="3739" customFormat="false" ht="13.05" hidden="false" customHeight="false" outlineLevel="0" collapsed="false">
      <c r="H3739" s="41" t="n">
        <v>854.658503292612</v>
      </c>
      <c r="I3739" s="41" t="n">
        <v>0.0182887728219612</v>
      </c>
      <c r="J3739" s="41" t="n">
        <v>1076.28661801896</v>
      </c>
      <c r="K3739" s="41" t="n">
        <v>0.0894619867256097</v>
      </c>
    </row>
    <row r="3740" customFormat="false" ht="13.05" hidden="false" customHeight="false" outlineLevel="0" collapsed="false">
      <c r="H3740" s="41" t="n">
        <v>854.805968437047</v>
      </c>
      <c r="I3740" s="41" t="n">
        <v>0</v>
      </c>
      <c r="J3740" s="41" t="n">
        <v>1076.42595569674</v>
      </c>
      <c r="K3740" s="41" t="n">
        <v>0</v>
      </c>
    </row>
    <row r="3741" customFormat="false" ht="13.05" hidden="false" customHeight="false" outlineLevel="0" collapsed="false">
      <c r="H3741" s="41" t="n">
        <v>855.063631868499</v>
      </c>
      <c r="I3741" s="41" t="n">
        <v>0.0753303217695702</v>
      </c>
      <c r="J3741" s="41" t="n">
        <v>1076.68714864762</v>
      </c>
      <c r="K3741" s="41" t="n">
        <v>0.0631042187790172</v>
      </c>
    </row>
    <row r="3742" customFormat="false" ht="13.05" hidden="false" customHeight="false" outlineLevel="0" collapsed="false">
      <c r="H3742" s="41" t="n">
        <v>855.183631868499</v>
      </c>
      <c r="I3742" s="41" t="n">
        <v>0.0855516934807383</v>
      </c>
      <c r="J3742" s="41" t="n">
        <v>1076.80714864762</v>
      </c>
      <c r="K3742" s="41" t="n">
        <v>0.118354555566611</v>
      </c>
    </row>
    <row r="3743" customFormat="false" ht="13.05" hidden="false" customHeight="false" outlineLevel="0" collapsed="false">
      <c r="H3743" s="41" t="n">
        <v>855.305688756689</v>
      </c>
      <c r="I3743" s="41" t="n">
        <v>0</v>
      </c>
      <c r="J3743" s="41" t="n">
        <v>1076.92714864762</v>
      </c>
      <c r="K3743" s="41" t="n">
        <v>0.0976336982289467</v>
      </c>
    </row>
    <row r="3744" customFormat="false" ht="13.05" hidden="false" customHeight="false" outlineLevel="0" collapsed="false">
      <c r="H3744" s="41" t="n">
        <v>855.425688756689</v>
      </c>
      <c r="I3744" s="41" t="n">
        <v>0.0164929941864784</v>
      </c>
      <c r="J3744" s="41" t="n">
        <v>1077.04714864762</v>
      </c>
      <c r="K3744" s="41" t="n">
        <v>0.0461827755561899</v>
      </c>
    </row>
    <row r="3745" customFormat="false" ht="13.05" hidden="false" customHeight="false" outlineLevel="0" collapsed="false">
      <c r="H3745" s="41" t="n">
        <v>855.545688756689</v>
      </c>
      <c r="I3745" s="41" t="n">
        <v>0.109465829622536</v>
      </c>
      <c r="J3745" s="41" t="n">
        <v>1077.16714864762</v>
      </c>
      <c r="K3745" s="41" t="n">
        <v>0.0998739147341894</v>
      </c>
    </row>
    <row r="3746" customFormat="false" ht="13.05" hidden="false" customHeight="false" outlineLevel="0" collapsed="false">
      <c r="H3746" s="41" t="n">
        <v>855.684033102677</v>
      </c>
      <c r="I3746" s="41" t="n">
        <v>0</v>
      </c>
      <c r="J3746" s="41" t="n">
        <v>1077.28714864762</v>
      </c>
      <c r="K3746" s="41" t="n">
        <v>0.0703939820793948</v>
      </c>
    </row>
    <row r="3747" customFormat="false" ht="13.05" hidden="false" customHeight="false" outlineLevel="0" collapsed="false">
      <c r="H3747" s="41" t="n">
        <v>856.044411948107</v>
      </c>
      <c r="I3747" s="41" t="n">
        <v>0.0321867920384875</v>
      </c>
      <c r="J3747" s="41" t="n">
        <v>1077.40714864762</v>
      </c>
      <c r="K3747" s="41" t="n">
        <v>0.0474648523450014</v>
      </c>
    </row>
    <row r="3748" customFormat="false" ht="13.05" hidden="false" customHeight="false" outlineLevel="0" collapsed="false">
      <c r="H3748" s="41" t="n">
        <v>856.164411948107</v>
      </c>
      <c r="I3748" s="41" t="n">
        <v>0.0918866243607681</v>
      </c>
      <c r="J3748" s="41" t="n">
        <v>1077.52714864762</v>
      </c>
      <c r="K3748" s="41" t="n">
        <v>0.0848759988639358</v>
      </c>
    </row>
    <row r="3749" customFormat="false" ht="13.05" hidden="false" customHeight="false" outlineLevel="0" collapsed="false">
      <c r="H3749" s="41" t="n">
        <v>856.331291009745</v>
      </c>
      <c r="I3749" s="41" t="n">
        <v>0</v>
      </c>
      <c r="J3749" s="41" t="n">
        <v>1077.64714864762</v>
      </c>
      <c r="K3749" s="41" t="n">
        <v>0.0581762577037352</v>
      </c>
    </row>
    <row r="3750" customFormat="false" ht="13.05" hidden="false" customHeight="false" outlineLevel="0" collapsed="false">
      <c r="H3750" s="41" t="n">
        <v>856.451291009745</v>
      </c>
      <c r="I3750" s="41" t="n">
        <v>0.00698971179065211</v>
      </c>
      <c r="J3750" s="41" t="n">
        <v>1077.76714864762</v>
      </c>
      <c r="K3750" s="41" t="n">
        <v>0.0875221990081627</v>
      </c>
    </row>
    <row r="3751" customFormat="false" ht="13.05" hidden="false" customHeight="false" outlineLevel="0" collapsed="false">
      <c r="H3751" s="41" t="n">
        <v>856.571291009745</v>
      </c>
      <c r="I3751" s="41" t="n">
        <v>0.106886287264388</v>
      </c>
      <c r="J3751" s="41" t="n">
        <v>1077.88714864762</v>
      </c>
      <c r="K3751" s="41" t="n">
        <v>0.0874161875647133</v>
      </c>
    </row>
    <row r="3752" customFormat="false" ht="13.05" hidden="false" customHeight="false" outlineLevel="0" collapsed="false">
      <c r="H3752" s="41" t="n">
        <v>856.691291009745</v>
      </c>
      <c r="I3752" s="41" t="n">
        <v>0.0695456528029581</v>
      </c>
      <c r="J3752" s="41" t="n">
        <v>1078.06902750796</v>
      </c>
      <c r="K3752" s="41" t="n">
        <v>0</v>
      </c>
    </row>
    <row r="3753" customFormat="false" ht="13.05" hidden="false" customHeight="false" outlineLevel="0" collapsed="false">
      <c r="H3753" s="41" t="n">
        <v>856.863526362907</v>
      </c>
      <c r="I3753" s="41" t="n">
        <v>0</v>
      </c>
      <c r="J3753" s="41" t="n">
        <v>1078.34989620529</v>
      </c>
      <c r="K3753" s="41" t="n">
        <v>0.0259989504620535</v>
      </c>
    </row>
    <row r="3754" customFormat="false" ht="13.05" hidden="false" customHeight="false" outlineLevel="0" collapsed="false">
      <c r="H3754" s="41" t="n">
        <v>857.167862456234</v>
      </c>
      <c r="I3754" s="41" t="n">
        <v>0.0250270036776783</v>
      </c>
      <c r="J3754" s="41" t="n">
        <v>1078.46989620529</v>
      </c>
      <c r="K3754" s="41" t="n">
        <v>0.110463582331931</v>
      </c>
    </row>
    <row r="3755" customFormat="false" ht="13.05" hidden="false" customHeight="false" outlineLevel="0" collapsed="false">
      <c r="H3755" s="41" t="n">
        <v>857.287862456234</v>
      </c>
      <c r="I3755" s="41" t="n">
        <v>0.106684413519133</v>
      </c>
      <c r="J3755" s="41" t="n">
        <v>1078.58989620529</v>
      </c>
      <c r="K3755" s="41" t="n">
        <v>0.0924558868084659</v>
      </c>
    </row>
    <row r="3756" customFormat="false" ht="13.05" hidden="false" customHeight="false" outlineLevel="0" collapsed="false">
      <c r="H3756" s="41" t="n">
        <v>857.407862456234</v>
      </c>
      <c r="I3756" s="41" t="n">
        <v>0.00698396204870733</v>
      </c>
      <c r="J3756" s="41" t="n">
        <v>1078.70989620529</v>
      </c>
      <c r="K3756" s="41" t="n">
        <v>0.0301478085525559</v>
      </c>
    </row>
    <row r="3757" customFormat="false" ht="13.05" hidden="false" customHeight="false" outlineLevel="0" collapsed="false">
      <c r="H3757" s="41" t="n">
        <v>857.562043979764</v>
      </c>
      <c r="I3757" s="41" t="n">
        <v>0</v>
      </c>
      <c r="J3757" s="41" t="n">
        <v>1078.82989620529</v>
      </c>
      <c r="K3757" s="41" t="n">
        <v>0.098811020180392</v>
      </c>
    </row>
    <row r="3758" customFormat="false" ht="13.05" hidden="false" customHeight="false" outlineLevel="0" collapsed="false">
      <c r="H3758" s="41" t="n">
        <v>857.682043979764</v>
      </c>
      <c r="I3758" s="41" t="n">
        <v>0.0703173268268529</v>
      </c>
      <c r="J3758" s="41" t="n">
        <v>1078.94989620529</v>
      </c>
      <c r="K3758" s="41" t="n">
        <v>0.217030784532653</v>
      </c>
    </row>
    <row r="3759" customFormat="false" ht="13.05" hidden="false" customHeight="false" outlineLevel="0" collapsed="false">
      <c r="H3759" s="41" t="n">
        <v>857.802043979764</v>
      </c>
      <c r="I3759" s="41" t="n">
        <v>0.0370308169126474</v>
      </c>
      <c r="J3759" s="41" t="n">
        <v>1079.06989620529</v>
      </c>
      <c r="K3759" s="41" t="n">
        <v>0.153269604331399</v>
      </c>
    </row>
    <row r="3760" customFormat="false" ht="13.05" hidden="false" customHeight="false" outlineLevel="0" collapsed="false">
      <c r="H3760" s="41" t="n">
        <v>857.922043979764</v>
      </c>
      <c r="I3760" s="41" t="n">
        <v>0.0727267022900833</v>
      </c>
      <c r="J3760" s="41" t="n">
        <v>1079.18989620529</v>
      </c>
      <c r="K3760" s="41" t="n">
        <v>0.229510516312757</v>
      </c>
    </row>
    <row r="3761" customFormat="false" ht="13.05" hidden="false" customHeight="false" outlineLevel="0" collapsed="false">
      <c r="H3761" s="41" t="n">
        <v>858.055120941092</v>
      </c>
      <c r="I3761" s="41" t="n">
        <v>0</v>
      </c>
      <c r="J3761" s="41" t="n">
        <v>1079.30989620529</v>
      </c>
      <c r="K3761" s="41" t="n">
        <v>0.235354634794476</v>
      </c>
    </row>
    <row r="3762" customFormat="false" ht="13.05" hidden="false" customHeight="false" outlineLevel="0" collapsed="false">
      <c r="H3762" s="41" t="n">
        <v>858.663874854082</v>
      </c>
      <c r="I3762" s="41" t="n">
        <v>0.00390731187121673</v>
      </c>
      <c r="J3762" s="41" t="n">
        <v>1079.42989620529</v>
      </c>
      <c r="K3762" s="41" t="n">
        <v>0.240110200996241</v>
      </c>
    </row>
    <row r="3763" customFormat="false" ht="13.05" hidden="false" customHeight="false" outlineLevel="0" collapsed="false">
      <c r="H3763" s="41" t="n">
        <v>858.786657234892</v>
      </c>
      <c r="I3763" s="41" t="n">
        <v>0</v>
      </c>
      <c r="J3763" s="41" t="n">
        <v>1079.54989620529</v>
      </c>
      <c r="K3763" s="41" t="n">
        <v>0.359162132642268</v>
      </c>
    </row>
    <row r="3764" customFormat="false" ht="13.05" hidden="false" customHeight="false" outlineLevel="0" collapsed="false">
      <c r="H3764" s="41" t="n">
        <v>858.906657234892</v>
      </c>
      <c r="I3764" s="41" t="n">
        <v>0.0382276129817001</v>
      </c>
      <c r="J3764" s="41" t="n">
        <v>1079.66989620529</v>
      </c>
      <c r="K3764" s="41" t="n">
        <v>0.331242491020248</v>
      </c>
    </row>
    <row r="3765" customFormat="false" ht="13.05" hidden="false" customHeight="false" outlineLevel="0" collapsed="false">
      <c r="H3765" s="41" t="n">
        <v>859.026657234892</v>
      </c>
      <c r="I3765" s="41" t="n">
        <v>0.0986257086061642</v>
      </c>
      <c r="J3765" s="41" t="n">
        <v>1079.78989620529</v>
      </c>
      <c r="K3765" s="41" t="n">
        <v>0.296256752612408</v>
      </c>
    </row>
    <row r="3766" customFormat="false" ht="13.05" hidden="false" customHeight="false" outlineLevel="0" collapsed="false">
      <c r="H3766" s="41" t="n">
        <v>859.191920633813</v>
      </c>
      <c r="I3766" s="41" t="n">
        <v>0</v>
      </c>
      <c r="J3766" s="41" t="n">
        <v>1079.90989620529</v>
      </c>
      <c r="K3766" s="41" t="n">
        <v>0.230997045515323</v>
      </c>
    </row>
    <row r="3767" customFormat="false" ht="13.05" hidden="false" customHeight="false" outlineLevel="0" collapsed="false">
      <c r="H3767" s="41" t="n">
        <v>860.393405712658</v>
      </c>
      <c r="I3767" s="41" t="n">
        <v>0.00718314894743344</v>
      </c>
      <c r="J3767" s="41" t="n">
        <v>1080.02989620529</v>
      </c>
      <c r="K3767" s="41" t="n">
        <v>0.0617938436012082</v>
      </c>
    </row>
    <row r="3768" customFormat="false" ht="13.05" hidden="false" customHeight="false" outlineLevel="0" collapsed="false">
      <c r="H3768" s="41" t="n">
        <v>860.513405712658</v>
      </c>
      <c r="I3768" s="41" t="n">
        <v>0.0540454273224213</v>
      </c>
      <c r="J3768" s="41" t="n">
        <v>1080.14989620529</v>
      </c>
      <c r="K3768" s="41" t="n">
        <v>0.0884057893263162</v>
      </c>
    </row>
    <row r="3769" customFormat="false" ht="13.05" hidden="false" customHeight="false" outlineLevel="0" collapsed="false">
      <c r="H3769" s="41" t="n">
        <v>860.633405712658</v>
      </c>
      <c r="I3769" s="41" t="n">
        <v>0.0463141545571943</v>
      </c>
      <c r="J3769" s="41" t="n">
        <v>1080.26989620529</v>
      </c>
      <c r="K3769" s="41" t="n">
        <v>0.205555964252198</v>
      </c>
    </row>
    <row r="3770" customFormat="false" ht="13.05" hidden="false" customHeight="false" outlineLevel="0" collapsed="false">
      <c r="H3770" s="41" t="n">
        <v>860.753405712658</v>
      </c>
      <c r="I3770" s="41" t="n">
        <v>0.0440897239814149</v>
      </c>
      <c r="J3770" s="41" t="n">
        <v>1080.38989620529</v>
      </c>
      <c r="K3770" s="41" t="n">
        <v>0.20562002408883</v>
      </c>
    </row>
    <row r="3771" customFormat="false" ht="13.05" hidden="false" customHeight="false" outlineLevel="0" collapsed="false">
      <c r="H3771" s="41" t="n">
        <v>860.873405712658</v>
      </c>
      <c r="I3771" s="41" t="n">
        <v>0.109332346652423</v>
      </c>
      <c r="J3771" s="41" t="n">
        <v>1080.50989620529</v>
      </c>
      <c r="K3771" s="41" t="n">
        <v>0.0951940817797094</v>
      </c>
    </row>
    <row r="3772" customFormat="false" ht="13.05" hidden="false" customHeight="false" outlineLevel="0" collapsed="false">
      <c r="H3772" s="41" t="n">
        <v>861.015880879427</v>
      </c>
      <c r="I3772" s="41" t="n">
        <v>0</v>
      </c>
      <c r="J3772" s="41" t="n">
        <v>1080.62989620529</v>
      </c>
      <c r="K3772" s="41" t="n">
        <v>0.110651261082467</v>
      </c>
    </row>
    <row r="3773" customFormat="false" ht="13.05" hidden="false" customHeight="false" outlineLevel="0" collapsed="false">
      <c r="H3773" s="41" t="n">
        <v>861.135880879427</v>
      </c>
      <c r="I3773" s="41" t="n">
        <v>0.0850506553775858</v>
      </c>
      <c r="J3773" s="41" t="n">
        <v>1080.84534908332</v>
      </c>
      <c r="K3773" s="41" t="n">
        <v>0</v>
      </c>
    </row>
    <row r="3774" customFormat="false" ht="13.05" hidden="false" customHeight="false" outlineLevel="0" collapsed="false">
      <c r="H3774" s="41" t="n">
        <v>861.255880879427</v>
      </c>
      <c r="I3774" s="41" t="n">
        <v>0.113582739555568</v>
      </c>
      <c r="J3774" s="41" t="n">
        <v>1082.79015745767</v>
      </c>
      <c r="K3774" s="41" t="n">
        <v>0.0908049188697078</v>
      </c>
    </row>
    <row r="3775" customFormat="false" ht="13.05" hidden="false" customHeight="false" outlineLevel="0" collapsed="false">
      <c r="H3775" s="41" t="n">
        <v>861.375880879427</v>
      </c>
      <c r="I3775" s="41" t="n">
        <v>0.0959304428795349</v>
      </c>
      <c r="J3775" s="41" t="n">
        <v>1082.97250361563</v>
      </c>
      <c r="K3775" s="41" t="n">
        <v>0</v>
      </c>
    </row>
    <row r="3776" customFormat="false" ht="13.05" hidden="false" customHeight="false" outlineLevel="0" collapsed="false">
      <c r="H3776" s="41" t="n">
        <v>861.546727232638</v>
      </c>
      <c r="I3776" s="41" t="n">
        <v>0</v>
      </c>
      <c r="J3776" s="41" t="n">
        <v>1083.60842315996</v>
      </c>
      <c r="K3776" s="41" t="n">
        <v>0.0894870875915785</v>
      </c>
    </row>
    <row r="3777" customFormat="false" ht="13.05" hidden="false" customHeight="false" outlineLevel="0" collapsed="false">
      <c r="H3777" s="41" t="n">
        <v>861.666727232638</v>
      </c>
      <c r="I3777" s="41" t="n">
        <v>0.063048420903101</v>
      </c>
      <c r="J3777" s="41" t="n">
        <v>1083.77354272935</v>
      </c>
      <c r="K3777" s="41" t="n">
        <v>0</v>
      </c>
    </row>
    <row r="3778" customFormat="false" ht="13.05" hidden="false" customHeight="false" outlineLevel="0" collapsed="false">
      <c r="H3778" s="41" t="n">
        <v>861.835891653363</v>
      </c>
      <c r="I3778" s="41" t="n">
        <v>0</v>
      </c>
      <c r="J3778" s="41" t="n">
        <v>1083.89354272935</v>
      </c>
      <c r="K3778" s="41" t="n">
        <v>0.00216930420083372</v>
      </c>
    </row>
    <row r="3779" customFormat="false" ht="13.05" hidden="false" customHeight="false" outlineLevel="0" collapsed="false">
      <c r="H3779" s="41" t="n">
        <v>863.106135999722</v>
      </c>
      <c r="I3779" s="41" t="n">
        <v>0.0184575784663821</v>
      </c>
      <c r="J3779" s="41" t="n">
        <v>1084.05947581658</v>
      </c>
      <c r="K3779" s="41" t="n">
        <v>0</v>
      </c>
    </row>
    <row r="3780" customFormat="false" ht="13.05" hidden="false" customHeight="false" outlineLevel="0" collapsed="false">
      <c r="H3780" s="41" t="n">
        <v>863.226135999722</v>
      </c>
      <c r="I3780" s="41" t="n">
        <v>0.115603577831507</v>
      </c>
      <c r="J3780" s="41" t="n">
        <v>1085.20318516918</v>
      </c>
      <c r="K3780" s="41" t="n">
        <v>0.00863073065170283</v>
      </c>
    </row>
    <row r="3781" customFormat="false" ht="13.05" hidden="false" customHeight="false" outlineLevel="0" collapsed="false">
      <c r="H3781" s="41" t="n">
        <v>863.346135999722</v>
      </c>
      <c r="I3781" s="41" t="n">
        <v>0.0726409692160814</v>
      </c>
      <c r="J3781" s="41" t="n">
        <v>1085.40319986624</v>
      </c>
      <c r="K3781" s="41" t="n">
        <v>0</v>
      </c>
    </row>
    <row r="3782" customFormat="false" ht="13.05" hidden="false" customHeight="false" outlineLevel="0" collapsed="false">
      <c r="H3782" s="41" t="n">
        <v>863.513370709542</v>
      </c>
      <c r="I3782" s="41" t="n">
        <v>0</v>
      </c>
      <c r="J3782" s="41" t="n">
        <v>1086.90704021833</v>
      </c>
      <c r="K3782" s="41" t="n">
        <v>0.103147122280461</v>
      </c>
    </row>
    <row r="3783" customFormat="false" ht="13.05" hidden="false" customHeight="false" outlineLevel="0" collapsed="false">
      <c r="H3783" s="41" t="n">
        <v>863.788949941107</v>
      </c>
      <c r="I3783" s="41" t="n">
        <v>0.0161521774215316</v>
      </c>
      <c r="J3783" s="41" t="n">
        <v>1087.0918040572</v>
      </c>
      <c r="K3783" s="41" t="n">
        <v>0</v>
      </c>
    </row>
    <row r="3784" customFormat="false" ht="13.05" hidden="false" customHeight="false" outlineLevel="0" collapsed="false">
      <c r="H3784" s="41" t="n">
        <v>863.908949941107</v>
      </c>
      <c r="I3784" s="41" t="n">
        <v>0.109065472109819</v>
      </c>
      <c r="J3784" s="41" t="n">
        <v>1087.47025195169</v>
      </c>
      <c r="K3784" s="41" t="n">
        <v>0.0827318755088982</v>
      </c>
    </row>
    <row r="3785" customFormat="false" ht="13.05" hidden="false" customHeight="false" outlineLevel="0" collapsed="false">
      <c r="H3785" s="41" t="n">
        <v>864.117076591494</v>
      </c>
      <c r="I3785" s="41" t="n">
        <v>0</v>
      </c>
      <c r="J3785" s="41" t="n">
        <v>1087.59025195169</v>
      </c>
      <c r="K3785" s="41" t="n">
        <v>0.0929614168851458</v>
      </c>
    </row>
    <row r="3786" customFormat="false" ht="13.05" hidden="false" customHeight="false" outlineLevel="0" collapsed="false">
      <c r="H3786" s="41" t="n">
        <v>864.237076591494</v>
      </c>
      <c r="I3786" s="41" t="n">
        <v>0.0118132338005807</v>
      </c>
      <c r="J3786" s="41" t="n">
        <v>1087.87674227461</v>
      </c>
      <c r="K3786" s="41" t="n">
        <v>0</v>
      </c>
    </row>
    <row r="3787" customFormat="false" ht="13.05" hidden="false" customHeight="false" outlineLevel="0" collapsed="false">
      <c r="H3787" s="41" t="n">
        <v>864.357076591494</v>
      </c>
      <c r="I3787" s="41" t="n">
        <v>0.0122441480149291</v>
      </c>
      <c r="J3787" s="41" t="n">
        <v>1090.501882691</v>
      </c>
      <c r="K3787" s="41" t="n">
        <v>0.0370060211384953</v>
      </c>
    </row>
    <row r="3788" customFormat="false" ht="13.05" hidden="false" customHeight="false" outlineLevel="0" collapsed="false">
      <c r="H3788" s="41" t="n">
        <v>864.477076591494</v>
      </c>
      <c r="I3788" s="41" t="n">
        <v>0.118676706422207</v>
      </c>
      <c r="J3788" s="41" t="n">
        <v>1090.621882691</v>
      </c>
      <c r="K3788" s="41" t="n">
        <v>0.066045798212599</v>
      </c>
    </row>
    <row r="3789" customFormat="false" ht="13.05" hidden="false" customHeight="false" outlineLevel="0" collapsed="false">
      <c r="H3789" s="41" t="n">
        <v>864.599353066555</v>
      </c>
      <c r="I3789" s="41" t="n">
        <v>0</v>
      </c>
      <c r="J3789" s="41" t="n">
        <v>1090.741882691</v>
      </c>
      <c r="K3789" s="41" t="n">
        <v>0.0883187527888367</v>
      </c>
    </row>
    <row r="3790" customFormat="false" ht="13.05" hidden="false" customHeight="false" outlineLevel="0" collapsed="false">
      <c r="H3790" s="41" t="n">
        <v>864.719353066555</v>
      </c>
      <c r="I3790" s="41" t="n">
        <v>0.0948142624051798</v>
      </c>
      <c r="J3790" s="41" t="n">
        <v>1090.861882691</v>
      </c>
      <c r="K3790" s="41" t="n">
        <v>0.103679133680089</v>
      </c>
    </row>
    <row r="3791" customFormat="false" ht="13.05" hidden="false" customHeight="false" outlineLevel="0" collapsed="false">
      <c r="H3791" s="41" t="n">
        <v>864.929502709911</v>
      </c>
      <c r="I3791" s="41" t="n">
        <v>0</v>
      </c>
      <c r="J3791" s="41" t="n">
        <v>1091.0161641499</v>
      </c>
      <c r="K3791" s="41" t="n">
        <v>0</v>
      </c>
    </row>
    <row r="3792" customFormat="false" ht="13.05" hidden="false" customHeight="false" outlineLevel="0" collapsed="false">
      <c r="H3792" s="41" t="n">
        <v>865.814877036135</v>
      </c>
      <c r="I3792" s="42" t="n">
        <v>7.82429029868581E-005</v>
      </c>
      <c r="J3792" s="41" t="n">
        <v>1091.42821808289</v>
      </c>
      <c r="K3792" s="41" t="n">
        <v>0.09201053805009</v>
      </c>
    </row>
    <row r="3793" customFormat="false" ht="13.05" hidden="false" customHeight="false" outlineLevel="0" collapsed="false">
      <c r="H3793" s="41" t="n">
        <v>865.934877036135</v>
      </c>
      <c r="I3793" s="41" t="n">
        <v>0.098520705492092</v>
      </c>
      <c r="J3793" s="41" t="n">
        <v>1091.69636156054</v>
      </c>
      <c r="K3793" s="41" t="n">
        <v>0</v>
      </c>
    </row>
    <row r="3794" customFormat="false" ht="13.05" hidden="false" customHeight="false" outlineLevel="0" collapsed="false">
      <c r="H3794" s="41" t="n">
        <v>866.077628032632</v>
      </c>
      <c r="I3794" s="41" t="n">
        <v>0</v>
      </c>
      <c r="J3794" s="41" t="n">
        <v>1092.12639209584</v>
      </c>
      <c r="K3794" s="41" t="n">
        <v>0.048907928221297</v>
      </c>
    </row>
    <row r="3795" customFormat="false" ht="13.05" hidden="false" customHeight="false" outlineLevel="0" collapsed="false">
      <c r="H3795" s="41" t="n">
        <v>866.806551886679</v>
      </c>
      <c r="I3795" s="41" t="n">
        <v>0.105311825598733</v>
      </c>
      <c r="J3795" s="41" t="n">
        <v>1092.24639209584</v>
      </c>
      <c r="K3795" s="41" t="n">
        <v>0.108589797604509</v>
      </c>
    </row>
    <row r="3796" customFormat="false" ht="13.05" hidden="false" customHeight="false" outlineLevel="0" collapsed="false">
      <c r="H3796" s="41" t="n">
        <v>866.926551886679</v>
      </c>
      <c r="I3796" s="41" t="n">
        <v>0.0494211676834766</v>
      </c>
      <c r="J3796" s="41" t="n">
        <v>1092.36639209584</v>
      </c>
      <c r="K3796" s="41" t="n">
        <v>0.111469016406545</v>
      </c>
    </row>
    <row r="3797" customFormat="false" ht="13.05" hidden="false" customHeight="false" outlineLevel="0" collapsed="false">
      <c r="H3797" s="41" t="n">
        <v>867.072770803037</v>
      </c>
      <c r="I3797" s="41" t="n">
        <v>0</v>
      </c>
      <c r="J3797" s="41" t="n">
        <v>1092.48639209584</v>
      </c>
      <c r="K3797" s="41" t="n">
        <v>0.0242021908211427</v>
      </c>
    </row>
    <row r="3798" customFormat="false" ht="13.05" hidden="false" customHeight="false" outlineLevel="0" collapsed="false">
      <c r="H3798" s="41" t="n">
        <v>867.192770803037</v>
      </c>
      <c r="I3798" s="41" t="n">
        <v>0.0998717635653747</v>
      </c>
      <c r="J3798" s="41" t="n">
        <v>1092.60639209584</v>
      </c>
      <c r="K3798" s="41" t="n">
        <v>0.0928790888392541</v>
      </c>
    </row>
    <row r="3799" customFormat="false" ht="13.05" hidden="false" customHeight="false" outlineLevel="0" collapsed="false">
      <c r="H3799" s="41" t="n">
        <v>867.361172429954</v>
      </c>
      <c r="I3799" s="41" t="n">
        <v>0</v>
      </c>
      <c r="J3799" s="41" t="n">
        <v>1092.74147397964</v>
      </c>
      <c r="K3799" s="41" t="n">
        <v>0</v>
      </c>
    </row>
    <row r="3800" customFormat="false" ht="13.05" hidden="false" customHeight="false" outlineLevel="0" collapsed="false">
      <c r="H3800" s="41" t="n">
        <v>869.0136813511</v>
      </c>
      <c r="I3800" s="41" t="n">
        <v>0.0941811966131354</v>
      </c>
      <c r="J3800" s="41" t="n">
        <v>1093.03972980047</v>
      </c>
      <c r="K3800" s="41" t="n">
        <v>0.0443925618465073</v>
      </c>
    </row>
    <row r="3801" customFormat="false" ht="13.05" hidden="false" customHeight="false" outlineLevel="0" collapsed="false">
      <c r="H3801" s="41" t="n">
        <v>869.1336813511</v>
      </c>
      <c r="I3801" s="41" t="n">
        <v>0.0625535341863497</v>
      </c>
      <c r="J3801" s="41" t="n">
        <v>1093.15972980047</v>
      </c>
      <c r="K3801" s="41" t="n">
        <v>0.0858674364856142</v>
      </c>
    </row>
    <row r="3802" customFormat="false" ht="13.05" hidden="false" customHeight="false" outlineLevel="0" collapsed="false">
      <c r="H3802" s="41" t="n">
        <v>869.2536813511</v>
      </c>
      <c r="I3802" s="41" t="n">
        <v>0.112073072736962</v>
      </c>
      <c r="J3802" s="41" t="n">
        <v>1093.30426593637</v>
      </c>
      <c r="K3802" s="41" t="n">
        <v>0</v>
      </c>
    </row>
    <row r="3803" customFormat="false" ht="13.05" hidden="false" customHeight="false" outlineLevel="0" collapsed="false">
      <c r="H3803" s="41" t="n">
        <v>869.3736813511</v>
      </c>
      <c r="I3803" s="41" t="n">
        <v>0.0251745865496105</v>
      </c>
      <c r="J3803" s="41" t="n">
        <v>1094.20121797033</v>
      </c>
      <c r="K3803" s="41" t="n">
        <v>0.00284055200336297</v>
      </c>
    </row>
    <row r="3804" customFormat="false" ht="13.05" hidden="false" customHeight="false" outlineLevel="0" collapsed="false">
      <c r="H3804" s="41" t="n">
        <v>869.4936813511</v>
      </c>
      <c r="I3804" s="41" t="n">
        <v>0.0831849132678144</v>
      </c>
      <c r="J3804" s="41" t="n">
        <v>1094.32121797033</v>
      </c>
      <c r="K3804" s="41" t="n">
        <v>0.106921089123034</v>
      </c>
    </row>
    <row r="3805" customFormat="false" ht="13.05" hidden="false" customHeight="false" outlineLevel="0" collapsed="false">
      <c r="H3805" s="41" t="n">
        <v>869.636465352336</v>
      </c>
      <c r="I3805" s="41" t="n">
        <v>0</v>
      </c>
      <c r="J3805" s="41" t="n">
        <v>1094.44121797033</v>
      </c>
      <c r="K3805" s="41" t="n">
        <v>0.0357164202014246</v>
      </c>
    </row>
    <row r="3806" customFormat="false" ht="13.05" hidden="false" customHeight="false" outlineLevel="0" collapsed="false">
      <c r="H3806" s="41" t="n">
        <v>869.756465352336</v>
      </c>
      <c r="I3806" s="41" t="n">
        <v>0.0919346016022473</v>
      </c>
      <c r="J3806" s="41" t="n">
        <v>1094.6551035074</v>
      </c>
      <c r="K3806" s="41" t="n">
        <v>0</v>
      </c>
    </row>
    <row r="3807" customFormat="false" ht="13.05" hidden="false" customHeight="false" outlineLevel="0" collapsed="false">
      <c r="H3807" s="41" t="n">
        <v>869.876465352336</v>
      </c>
      <c r="I3807" s="41" t="n">
        <v>0.0175728504505059</v>
      </c>
      <c r="J3807" s="41" t="n">
        <v>1095.07668832276</v>
      </c>
      <c r="K3807" s="41" t="n">
        <v>0.081626342866457</v>
      </c>
    </row>
    <row r="3808" customFormat="false" ht="13.05" hidden="false" customHeight="false" outlineLevel="0" collapsed="false">
      <c r="H3808" s="41" t="n">
        <v>869.996465352336</v>
      </c>
      <c r="I3808" s="41" t="n">
        <v>0.118351861620795</v>
      </c>
      <c r="J3808" s="41" t="n">
        <v>1095.19668832276</v>
      </c>
      <c r="K3808" s="41" t="n">
        <v>0.0239768249271037</v>
      </c>
    </row>
    <row r="3809" customFormat="false" ht="13.05" hidden="false" customHeight="false" outlineLevel="0" collapsed="false">
      <c r="H3809" s="41" t="n">
        <v>870.116465352336</v>
      </c>
      <c r="I3809" s="41" t="n">
        <v>0.0700949956603836</v>
      </c>
      <c r="J3809" s="41" t="n">
        <v>1095.32791782847</v>
      </c>
      <c r="K3809" s="41" t="n">
        <v>0</v>
      </c>
    </row>
    <row r="3810" customFormat="false" ht="13.05" hidden="false" customHeight="false" outlineLevel="0" collapsed="false">
      <c r="H3810" s="41" t="n">
        <v>870.239714252619</v>
      </c>
      <c r="I3810" s="41" t="n">
        <v>0</v>
      </c>
      <c r="J3810" s="41" t="n">
        <v>1097.34249075494</v>
      </c>
      <c r="K3810" s="41" t="n">
        <v>0.0678942140232266</v>
      </c>
    </row>
    <row r="3811" customFormat="false" ht="13.05" hidden="false" customHeight="false" outlineLevel="0" collapsed="false">
      <c r="H3811" s="41" t="n">
        <v>870.531339441161</v>
      </c>
      <c r="I3811" s="41" t="n">
        <v>0.03755633938556</v>
      </c>
      <c r="J3811" s="41" t="n">
        <v>1097.46249075494</v>
      </c>
      <c r="K3811" s="41" t="n">
        <v>0.0432188275001408</v>
      </c>
    </row>
    <row r="3812" customFormat="false" ht="13.05" hidden="false" customHeight="false" outlineLevel="0" collapsed="false">
      <c r="H3812" s="41" t="n">
        <v>870.651339441161</v>
      </c>
      <c r="I3812" s="41" t="n">
        <v>0.0816714951629365</v>
      </c>
      <c r="J3812" s="41" t="n">
        <v>1097.58249075494</v>
      </c>
      <c r="K3812" s="41" t="n">
        <v>0.0989828195279188</v>
      </c>
    </row>
    <row r="3813" customFormat="false" ht="13.05" hidden="false" customHeight="false" outlineLevel="0" collapsed="false">
      <c r="H3813" s="41" t="n">
        <v>870.771339441161</v>
      </c>
      <c r="I3813" s="41" t="n">
        <v>0.0980433889684491</v>
      </c>
      <c r="J3813" s="41" t="n">
        <v>1097.70249075494</v>
      </c>
      <c r="K3813" s="41" t="n">
        <v>0.120678632209319</v>
      </c>
    </row>
    <row r="3814" customFormat="false" ht="13.05" hidden="false" customHeight="false" outlineLevel="0" collapsed="false">
      <c r="H3814" s="41" t="n">
        <v>870.943562562351</v>
      </c>
      <c r="I3814" s="41" t="n">
        <v>0</v>
      </c>
      <c r="J3814" s="41" t="n">
        <v>1097.82249075494</v>
      </c>
      <c r="K3814" s="41" t="n">
        <v>0.235791375476538</v>
      </c>
    </row>
    <row r="3815" customFormat="false" ht="13.05" hidden="false" customHeight="false" outlineLevel="0" collapsed="false">
      <c r="H3815" s="41" t="n">
        <v>871.063562562351</v>
      </c>
      <c r="I3815" s="41" t="n">
        <v>0.0563654877395265</v>
      </c>
      <c r="J3815" s="41" t="n">
        <v>1097.94249075494</v>
      </c>
      <c r="K3815" s="41" t="n">
        <v>0.0564010227362814</v>
      </c>
    </row>
    <row r="3816" customFormat="false" ht="13.05" hidden="false" customHeight="false" outlineLevel="0" collapsed="false">
      <c r="H3816" s="41" t="n">
        <v>871.218659089904</v>
      </c>
      <c r="I3816" s="41" t="n">
        <v>0</v>
      </c>
      <c r="J3816" s="41" t="n">
        <v>1098.06249075494</v>
      </c>
      <c r="K3816" s="41" t="n">
        <v>0.0864833485973122</v>
      </c>
    </row>
    <row r="3817" customFormat="false" ht="13.05" hidden="false" customHeight="false" outlineLevel="0" collapsed="false">
      <c r="H3817" s="41" t="n">
        <v>871.338659089904</v>
      </c>
      <c r="I3817" s="41" t="n">
        <v>0.0524864786607395</v>
      </c>
      <c r="J3817" s="41" t="n">
        <v>1098.47840010703</v>
      </c>
      <c r="K3817" s="41" t="n">
        <v>0</v>
      </c>
    </row>
    <row r="3818" customFormat="false" ht="13.05" hidden="false" customHeight="false" outlineLevel="0" collapsed="false">
      <c r="H3818" s="41" t="n">
        <v>871.458659089904</v>
      </c>
      <c r="I3818" s="41" t="n">
        <v>0.104551791614881</v>
      </c>
      <c r="J3818" s="41" t="n">
        <v>1099.18972791386</v>
      </c>
      <c r="K3818" s="41" t="n">
        <v>0.119395365586115</v>
      </c>
    </row>
    <row r="3819" customFormat="false" ht="13.05" hidden="false" customHeight="false" outlineLevel="0" collapsed="false">
      <c r="H3819" s="41" t="n">
        <v>871.699788856632</v>
      </c>
      <c r="I3819" s="41" t="n">
        <v>0</v>
      </c>
      <c r="J3819" s="41" t="n">
        <v>1099.34270865512</v>
      </c>
      <c r="K3819" s="41" t="n">
        <v>0</v>
      </c>
    </row>
    <row r="3820" customFormat="false" ht="13.05" hidden="false" customHeight="false" outlineLevel="0" collapsed="false">
      <c r="H3820" s="41" t="n">
        <v>871.819788856632</v>
      </c>
      <c r="I3820" s="41" t="n">
        <v>0.0122953331658664</v>
      </c>
      <c r="J3820" s="41" t="n">
        <v>1100.65178343963</v>
      </c>
      <c r="K3820" s="41" t="n">
        <v>0.0545457986265774</v>
      </c>
    </row>
    <row r="3821" customFormat="false" ht="13.05" hidden="false" customHeight="false" outlineLevel="0" collapsed="false">
      <c r="H3821" s="41" t="n">
        <v>871.939788856633</v>
      </c>
      <c r="I3821" s="41" t="n">
        <v>0.114893959724554</v>
      </c>
      <c r="J3821" s="41" t="n">
        <v>1100.77178343963</v>
      </c>
      <c r="K3821" s="41" t="n">
        <v>0.0760190795419931</v>
      </c>
    </row>
    <row r="3822" customFormat="false" ht="13.05" hidden="false" customHeight="false" outlineLevel="0" collapsed="false">
      <c r="H3822" s="41" t="n">
        <v>872.059788856633</v>
      </c>
      <c r="I3822" s="41" t="n">
        <v>0.0244790098328167</v>
      </c>
      <c r="J3822" s="41" t="n">
        <v>1100.89847425198</v>
      </c>
      <c r="K3822" s="41" t="n">
        <v>0</v>
      </c>
    </row>
    <row r="3823" customFormat="false" ht="13.05" hidden="false" customHeight="false" outlineLevel="0" collapsed="false">
      <c r="H3823" s="41" t="n">
        <v>872.189760731595</v>
      </c>
      <c r="I3823" s="41" t="n">
        <v>0</v>
      </c>
      <c r="J3823" s="41" t="n">
        <v>1102.22553651058</v>
      </c>
      <c r="K3823" s="41" t="n">
        <v>0.0203983324622641</v>
      </c>
    </row>
    <row r="3824" customFormat="false" ht="13.05" hidden="false" customHeight="false" outlineLevel="0" collapsed="false">
      <c r="H3824" s="41" t="n">
        <v>872.472538329004</v>
      </c>
      <c r="I3824" s="41" t="n">
        <v>0.0484312473063255</v>
      </c>
      <c r="J3824" s="41" t="n">
        <v>1102.40024197805</v>
      </c>
      <c r="K3824" s="41" t="n">
        <v>0</v>
      </c>
    </row>
    <row r="3825" customFormat="false" ht="13.05" hidden="false" customHeight="false" outlineLevel="0" collapsed="false">
      <c r="H3825" s="41" t="n">
        <v>872.592538329004</v>
      </c>
      <c r="I3825" s="41" t="n">
        <v>0.0904631217878205</v>
      </c>
      <c r="J3825" s="41" t="n">
        <v>1102.85622525173</v>
      </c>
      <c r="K3825" s="41" t="n">
        <v>0.0273445217080734</v>
      </c>
    </row>
    <row r="3826" customFormat="false" ht="13.05" hidden="false" customHeight="false" outlineLevel="0" collapsed="false">
      <c r="H3826" s="41" t="n">
        <v>872.795680424183</v>
      </c>
      <c r="I3826" s="41" t="n">
        <v>0</v>
      </c>
      <c r="J3826" s="41" t="n">
        <v>1102.97622525173</v>
      </c>
      <c r="K3826" s="41" t="n">
        <v>0.115025267892861</v>
      </c>
    </row>
    <row r="3827" customFormat="false" ht="13.05" hidden="false" customHeight="false" outlineLevel="0" collapsed="false">
      <c r="H3827" s="41" t="n">
        <v>873.093131690355</v>
      </c>
      <c r="I3827" s="41" t="n">
        <v>0.00399612436956431</v>
      </c>
      <c r="J3827" s="41" t="n">
        <v>1103.09622525173</v>
      </c>
      <c r="K3827" s="41" t="n">
        <v>0.104898656982641</v>
      </c>
    </row>
    <row r="3828" customFormat="false" ht="13.05" hidden="false" customHeight="false" outlineLevel="0" collapsed="false">
      <c r="H3828" s="41" t="n">
        <v>873.266972706063</v>
      </c>
      <c r="I3828" s="41" t="n">
        <v>0</v>
      </c>
      <c r="J3828" s="41" t="n">
        <v>1103.25586663052</v>
      </c>
      <c r="K3828" s="41" t="n">
        <v>0</v>
      </c>
    </row>
    <row r="3829" customFormat="false" ht="13.05" hidden="false" customHeight="false" outlineLevel="0" collapsed="false">
      <c r="H3829" s="41" t="n">
        <v>873.386972706063</v>
      </c>
      <c r="I3829" s="41" t="n">
        <v>0.0253755996545806</v>
      </c>
      <c r="J3829" s="41" t="n">
        <v>1103.5056923867</v>
      </c>
      <c r="K3829" s="41" t="n">
        <v>0.095901878648192</v>
      </c>
    </row>
    <row r="3830" customFormat="false" ht="13.05" hidden="false" customHeight="false" outlineLevel="0" collapsed="false">
      <c r="H3830" s="41" t="n">
        <v>873.506972706063</v>
      </c>
      <c r="I3830" s="41" t="n">
        <v>0.0023757610138091</v>
      </c>
      <c r="J3830" s="41" t="n">
        <v>1103.66016281229</v>
      </c>
      <c r="K3830" s="41" t="n">
        <v>0</v>
      </c>
    </row>
    <row r="3831" customFormat="false" ht="13.05" hidden="false" customHeight="false" outlineLevel="0" collapsed="false">
      <c r="H3831" s="41" t="n">
        <v>873.626972706063</v>
      </c>
      <c r="I3831" s="41" t="n">
        <v>0.05112408449952</v>
      </c>
      <c r="J3831" s="41" t="n">
        <v>1104.22553358928</v>
      </c>
      <c r="K3831" s="41" t="n">
        <v>0.0325552638423687</v>
      </c>
    </row>
    <row r="3832" customFormat="false" ht="13.05" hidden="false" customHeight="false" outlineLevel="0" collapsed="false">
      <c r="H3832" s="41" t="n">
        <v>873.746972706063</v>
      </c>
      <c r="I3832" s="41" t="n">
        <v>0.0588058947289483</v>
      </c>
      <c r="J3832" s="41" t="n">
        <v>1104.34553358928</v>
      </c>
      <c r="K3832" s="41" t="n">
        <v>0.116400514845282</v>
      </c>
    </row>
    <row r="3833" customFormat="false" ht="13.05" hidden="false" customHeight="false" outlineLevel="0" collapsed="false">
      <c r="H3833" s="41" t="n">
        <v>873.877228282436</v>
      </c>
      <c r="I3833" s="41" t="n">
        <v>0</v>
      </c>
      <c r="J3833" s="41" t="n">
        <v>1104.47384062144</v>
      </c>
      <c r="K3833" s="41" t="n">
        <v>0</v>
      </c>
    </row>
    <row r="3834" customFormat="false" ht="13.05" hidden="false" customHeight="false" outlineLevel="0" collapsed="false">
      <c r="H3834" s="41" t="n">
        <v>874.338734407763</v>
      </c>
      <c r="I3834" s="41" t="n">
        <v>0.0410877626206911</v>
      </c>
      <c r="J3834" s="41" t="n">
        <v>1105.58910326758</v>
      </c>
      <c r="K3834" s="41" t="n">
        <v>0.054626620279123</v>
      </c>
    </row>
    <row r="3835" customFormat="false" ht="13.05" hidden="false" customHeight="false" outlineLevel="0" collapsed="false">
      <c r="H3835" s="41" t="n">
        <v>874.480457724521</v>
      </c>
      <c r="I3835" s="41" t="n">
        <v>0</v>
      </c>
      <c r="J3835" s="41" t="n">
        <v>1105.70910326758</v>
      </c>
      <c r="K3835" s="41" t="n">
        <v>0.117330786480352</v>
      </c>
    </row>
    <row r="3836" customFormat="false" ht="13.05" hidden="false" customHeight="false" outlineLevel="0" collapsed="false">
      <c r="H3836" s="41" t="n">
        <v>874.600457724521</v>
      </c>
      <c r="I3836" s="41" t="n">
        <v>0.0647548961923121</v>
      </c>
      <c r="J3836" s="41" t="n">
        <v>1105.82910326758</v>
      </c>
      <c r="K3836" s="41" t="n">
        <v>0.116434933063829</v>
      </c>
    </row>
    <row r="3837" customFormat="false" ht="13.05" hidden="false" customHeight="false" outlineLevel="0" collapsed="false">
      <c r="H3837" s="41" t="n">
        <v>874.741163995557</v>
      </c>
      <c r="I3837" s="41" t="n">
        <v>0</v>
      </c>
      <c r="J3837" s="41" t="n">
        <v>1105.99704060157</v>
      </c>
      <c r="K3837" s="41" t="n">
        <v>0</v>
      </c>
    </row>
    <row r="3838" customFormat="false" ht="13.05" hidden="false" customHeight="false" outlineLevel="0" collapsed="false">
      <c r="H3838" s="41" t="n">
        <v>875.355678931536</v>
      </c>
      <c r="I3838" s="41" t="n">
        <v>0.0584976189649069</v>
      </c>
      <c r="J3838" s="41" t="n">
        <v>1106.11704060157</v>
      </c>
      <c r="K3838" s="41" t="n">
        <v>0.0877212244754446</v>
      </c>
    </row>
    <row r="3839" customFormat="false" ht="13.05" hidden="false" customHeight="false" outlineLevel="0" collapsed="false">
      <c r="H3839" s="41" t="n">
        <v>875.507484532316</v>
      </c>
      <c r="I3839" s="41" t="n">
        <v>0</v>
      </c>
      <c r="J3839" s="41" t="n">
        <v>1106.23704060157</v>
      </c>
      <c r="K3839" s="41" t="n">
        <v>0.114060708829129</v>
      </c>
    </row>
    <row r="3840" customFormat="false" ht="13.05" hidden="false" customHeight="false" outlineLevel="0" collapsed="false">
      <c r="H3840" s="41" t="n">
        <v>875.627484532316</v>
      </c>
      <c r="I3840" s="41" t="n">
        <v>0.0439227115504082</v>
      </c>
      <c r="J3840" s="41" t="n">
        <v>1106.35704060157</v>
      </c>
      <c r="K3840" s="41" t="n">
        <v>0.0528829418228725</v>
      </c>
    </row>
    <row r="3841" customFormat="false" ht="13.05" hidden="false" customHeight="false" outlineLevel="0" collapsed="false">
      <c r="H3841" s="41" t="n">
        <v>875.747484532316</v>
      </c>
      <c r="I3841" s="41" t="n">
        <v>0.0727710276378275</v>
      </c>
      <c r="J3841" s="41" t="n">
        <v>1106.47704060157</v>
      </c>
      <c r="K3841" s="41" t="n">
        <v>0.117324166886647</v>
      </c>
    </row>
    <row r="3842" customFormat="false" ht="13.05" hidden="false" customHeight="false" outlineLevel="0" collapsed="false">
      <c r="H3842" s="41" t="n">
        <v>875.867484532316</v>
      </c>
      <c r="I3842" s="41" t="n">
        <v>0.10052507611681</v>
      </c>
      <c r="J3842" s="41" t="n">
        <v>1106.59704060157</v>
      </c>
      <c r="K3842" s="41" t="n">
        <v>0.0791859201685838</v>
      </c>
    </row>
    <row r="3843" customFormat="false" ht="13.05" hidden="false" customHeight="false" outlineLevel="0" collapsed="false">
      <c r="H3843" s="41" t="n">
        <v>876.063377683391</v>
      </c>
      <c r="I3843" s="41" t="n">
        <v>0</v>
      </c>
      <c r="J3843" s="41" t="n">
        <v>1106.71704060157</v>
      </c>
      <c r="K3843" s="41" t="n">
        <v>0.0900035232971277</v>
      </c>
    </row>
    <row r="3844" customFormat="false" ht="13.05" hidden="false" customHeight="false" outlineLevel="0" collapsed="false">
      <c r="H3844" s="41" t="n">
        <v>876.303623475522</v>
      </c>
      <c r="I3844" s="41" t="n">
        <v>0.0700993059182338</v>
      </c>
      <c r="J3844" s="41" t="n">
        <v>1106.90246358357</v>
      </c>
      <c r="K3844" s="41" t="n">
        <v>0</v>
      </c>
    </row>
    <row r="3845" customFormat="false" ht="13.05" hidden="false" customHeight="false" outlineLevel="0" collapsed="false">
      <c r="H3845" s="41" t="n">
        <v>876.47489645213</v>
      </c>
      <c r="I3845" s="41" t="n">
        <v>0</v>
      </c>
      <c r="J3845" s="41" t="n">
        <v>1107.02246358357</v>
      </c>
      <c r="K3845" s="41" t="n">
        <v>0.0992864199445194</v>
      </c>
    </row>
    <row r="3846" customFormat="false" ht="13.05" hidden="false" customHeight="false" outlineLevel="0" collapsed="false">
      <c r="H3846" s="41" t="n">
        <v>876.59489645213</v>
      </c>
      <c r="I3846" s="41" t="n">
        <v>0.033539534934107</v>
      </c>
      <c r="J3846" s="41" t="n">
        <v>1107.14246358357</v>
      </c>
      <c r="K3846" s="41" t="n">
        <v>0.107123079030771</v>
      </c>
    </row>
    <row r="3847" customFormat="false" ht="13.05" hidden="false" customHeight="false" outlineLevel="0" collapsed="false">
      <c r="H3847" s="41" t="n">
        <v>876.726805223158</v>
      </c>
      <c r="I3847" s="41" t="n">
        <v>0</v>
      </c>
      <c r="J3847" s="41" t="n">
        <v>1107.26585426088</v>
      </c>
      <c r="K3847" s="41" t="n">
        <v>0</v>
      </c>
    </row>
    <row r="3848" customFormat="false" ht="13.05" hidden="false" customHeight="false" outlineLevel="0" collapsed="false">
      <c r="H3848" s="41" t="n">
        <v>877.445167081743</v>
      </c>
      <c r="I3848" s="41" t="n">
        <v>0.0138152877140101</v>
      </c>
      <c r="J3848" s="41" t="n">
        <v>1107.73155336923</v>
      </c>
      <c r="K3848" s="41" t="n">
        <v>0.01365138478468</v>
      </c>
    </row>
    <row r="3849" customFormat="false" ht="13.05" hidden="false" customHeight="false" outlineLevel="0" collapsed="false">
      <c r="H3849" s="41" t="n">
        <v>877.565167081743</v>
      </c>
      <c r="I3849" s="41" t="n">
        <v>0.111810607814277</v>
      </c>
      <c r="J3849" s="41" t="n">
        <v>1107.85155336923</v>
      </c>
      <c r="K3849" s="41" t="n">
        <v>0.0958377229496818</v>
      </c>
    </row>
    <row r="3850" customFormat="false" ht="13.05" hidden="false" customHeight="false" outlineLevel="0" collapsed="false">
      <c r="H3850" s="41" t="n">
        <v>877.685167081743</v>
      </c>
      <c r="I3850" s="41" t="n">
        <v>0.102692771954707</v>
      </c>
      <c r="J3850" s="41" t="n">
        <v>1107.97155336923</v>
      </c>
      <c r="K3850" s="41" t="n">
        <v>0.0999072343111038</v>
      </c>
    </row>
    <row r="3851" customFormat="false" ht="13.05" hidden="false" customHeight="false" outlineLevel="0" collapsed="false">
      <c r="H3851" s="41" t="n">
        <v>877.805167081743</v>
      </c>
      <c r="I3851" s="41" t="n">
        <v>0.0830352603159099</v>
      </c>
      <c r="J3851" s="41" t="n">
        <v>1108.09155336923</v>
      </c>
      <c r="K3851" s="41" t="n">
        <v>0.0522371059989837</v>
      </c>
    </row>
    <row r="3852" customFormat="false" ht="13.05" hidden="false" customHeight="false" outlineLevel="0" collapsed="false">
      <c r="H3852" s="41" t="n">
        <v>877.925167081743</v>
      </c>
      <c r="I3852" s="41" t="n">
        <v>0.102995326593259</v>
      </c>
      <c r="J3852" s="41" t="n">
        <v>1108.21155336923</v>
      </c>
      <c r="K3852" s="41" t="n">
        <v>0.116232202847414</v>
      </c>
    </row>
    <row r="3853" customFormat="false" ht="13.05" hidden="false" customHeight="false" outlineLevel="0" collapsed="false">
      <c r="H3853" s="41" t="n">
        <v>878.045167081743</v>
      </c>
      <c r="I3853" s="41" t="n">
        <v>0.066853246124424</v>
      </c>
      <c r="J3853" s="41" t="n">
        <v>1108.33155336923</v>
      </c>
      <c r="K3853" s="41" t="n">
        <v>0.109258891274976</v>
      </c>
    </row>
    <row r="3854" customFormat="false" ht="13.05" hidden="false" customHeight="false" outlineLevel="0" collapsed="false">
      <c r="H3854" s="41" t="n">
        <v>878.165167081743</v>
      </c>
      <c r="I3854" s="41" t="n">
        <v>0.114309124915053</v>
      </c>
      <c r="J3854" s="41" t="n">
        <v>1108.45155336923</v>
      </c>
      <c r="K3854" s="41" t="n">
        <v>0.0752585789091427</v>
      </c>
    </row>
    <row r="3855" customFormat="false" ht="13.05" hidden="false" customHeight="false" outlineLevel="0" collapsed="false">
      <c r="H3855" s="41" t="n">
        <v>878.285167081743</v>
      </c>
      <c r="I3855" s="41" t="n">
        <v>0.0568918211587288</v>
      </c>
      <c r="J3855" s="41" t="n">
        <v>1108.57155336923</v>
      </c>
      <c r="K3855" s="41" t="n">
        <v>0.107301573637187</v>
      </c>
    </row>
    <row r="3856" customFormat="false" ht="13.05" hidden="false" customHeight="false" outlineLevel="0" collapsed="false">
      <c r="H3856" s="41" t="n">
        <v>878.405167081743</v>
      </c>
      <c r="I3856" s="41" t="n">
        <v>0.0824518199146951</v>
      </c>
      <c r="J3856" s="41" t="n">
        <v>1108.69155336923</v>
      </c>
      <c r="K3856" s="41" t="n">
        <v>0.0317532313554238</v>
      </c>
    </row>
    <row r="3857" customFormat="false" ht="13.05" hidden="false" customHeight="false" outlineLevel="0" collapsed="false">
      <c r="H3857" s="41" t="n">
        <v>878.542999589156</v>
      </c>
      <c r="I3857" s="41" t="n">
        <v>0</v>
      </c>
      <c r="J3857" s="41" t="n">
        <v>1108.81155336923</v>
      </c>
      <c r="K3857" s="41" t="n">
        <v>0.0586116121276063</v>
      </c>
    </row>
    <row r="3858" customFormat="false" ht="13.05" hidden="false" customHeight="false" outlineLevel="0" collapsed="false">
      <c r="H3858" s="41" t="n">
        <v>878.662999589156</v>
      </c>
      <c r="I3858" s="41" t="n">
        <v>0.00707855896439469</v>
      </c>
      <c r="J3858" s="41" t="n">
        <v>1109.02645850051</v>
      </c>
      <c r="K3858" s="41" t="n">
        <v>0</v>
      </c>
    </row>
    <row r="3859" customFormat="false" ht="13.05" hidden="false" customHeight="false" outlineLevel="0" collapsed="false">
      <c r="H3859" s="41" t="n">
        <v>878.78922853626</v>
      </c>
      <c r="I3859" s="41" t="n">
        <v>0</v>
      </c>
      <c r="J3859" s="41" t="n">
        <v>1109.29885077375</v>
      </c>
      <c r="K3859" s="41" t="n">
        <v>0.114806297903215</v>
      </c>
    </row>
    <row r="3860" customFormat="false" ht="13.05" hidden="false" customHeight="false" outlineLevel="0" collapsed="false">
      <c r="H3860" s="41" t="n">
        <v>878.90922853626</v>
      </c>
      <c r="I3860" s="41" t="n">
        <v>0.115295306997041</v>
      </c>
      <c r="J3860" s="41" t="n">
        <v>1109.42585395153</v>
      </c>
      <c r="K3860" s="41" t="n">
        <v>0</v>
      </c>
    </row>
    <row r="3861" customFormat="false" ht="13.05" hidden="false" customHeight="false" outlineLevel="0" collapsed="false">
      <c r="H3861" s="41" t="n">
        <v>879.082079086998</v>
      </c>
      <c r="I3861" s="41" t="n">
        <v>0</v>
      </c>
      <c r="J3861" s="41" t="n">
        <v>1109.85876027846</v>
      </c>
      <c r="K3861" s="41" t="n">
        <v>0.039661679695655</v>
      </c>
    </row>
    <row r="3862" customFormat="false" ht="13.05" hidden="false" customHeight="false" outlineLevel="0" collapsed="false">
      <c r="H3862" s="41" t="n">
        <v>879.834268880992</v>
      </c>
      <c r="I3862" s="41" t="n">
        <v>0.00325477004071217</v>
      </c>
      <c r="J3862" s="41" t="n">
        <v>1109.98601544256</v>
      </c>
      <c r="K3862" s="41" t="n">
        <v>0</v>
      </c>
    </row>
    <row r="3863" customFormat="false" ht="13.05" hidden="false" customHeight="false" outlineLevel="0" collapsed="false">
      <c r="H3863" s="41" t="n">
        <v>879.982304546057</v>
      </c>
      <c r="I3863" s="41" t="n">
        <v>0</v>
      </c>
      <c r="J3863" s="41" t="n">
        <v>1110.27945372302</v>
      </c>
      <c r="K3863" s="41" t="n">
        <v>0.012114927940047</v>
      </c>
    </row>
    <row r="3864" customFormat="false" ht="13.05" hidden="false" customHeight="false" outlineLevel="0" collapsed="false">
      <c r="H3864" s="41" t="n">
        <v>880.26198253856</v>
      </c>
      <c r="I3864" s="41" t="n">
        <v>0.0412651689158565</v>
      </c>
      <c r="J3864" s="41" t="n">
        <v>1110.39945372302</v>
      </c>
      <c r="K3864" s="41" t="n">
        <v>0.0724504865459039</v>
      </c>
    </row>
    <row r="3865" customFormat="false" ht="13.05" hidden="false" customHeight="false" outlineLevel="0" collapsed="false">
      <c r="H3865" s="41" t="n">
        <v>880.389810454095</v>
      </c>
      <c r="I3865" s="41" t="n">
        <v>0</v>
      </c>
      <c r="J3865" s="41" t="n">
        <v>1110.51945372302</v>
      </c>
      <c r="K3865" s="41" t="n">
        <v>0.0555246677749892</v>
      </c>
    </row>
    <row r="3866" customFormat="false" ht="13.05" hidden="false" customHeight="false" outlineLevel="0" collapsed="false">
      <c r="H3866" s="41" t="n">
        <v>880.509810454095</v>
      </c>
      <c r="I3866" s="41" t="n">
        <v>0.0181175631423685</v>
      </c>
      <c r="J3866" s="41" t="n">
        <v>1110.63945372302</v>
      </c>
      <c r="K3866" s="41" t="n">
        <v>0.101827463391373</v>
      </c>
    </row>
    <row r="3867" customFormat="false" ht="13.05" hidden="false" customHeight="false" outlineLevel="0" collapsed="false">
      <c r="H3867" s="41" t="n">
        <v>880.708483259016</v>
      </c>
      <c r="I3867" s="41" t="n">
        <v>0</v>
      </c>
      <c r="J3867" s="41" t="n">
        <v>1110.75945372302</v>
      </c>
      <c r="K3867" s="41" t="n">
        <v>0.118700624388794</v>
      </c>
    </row>
    <row r="3868" customFormat="false" ht="13.05" hidden="false" customHeight="false" outlineLevel="0" collapsed="false">
      <c r="H3868" s="41" t="n">
        <v>881.173670023719</v>
      </c>
      <c r="I3868" s="41" t="n">
        <v>0.10697675189499</v>
      </c>
      <c r="J3868" s="41" t="n">
        <v>1110.87945372302</v>
      </c>
      <c r="K3868" s="41" t="n">
        <v>0.151153871807765</v>
      </c>
    </row>
    <row r="3869" customFormat="false" ht="13.05" hidden="false" customHeight="false" outlineLevel="0" collapsed="false">
      <c r="H3869" s="41" t="n">
        <v>881.293670023719</v>
      </c>
      <c r="I3869" s="41" t="n">
        <v>0.021139366431612</v>
      </c>
      <c r="J3869" s="41" t="n">
        <v>1110.99945372302</v>
      </c>
      <c r="K3869" s="41" t="n">
        <v>0.2055801010506</v>
      </c>
    </row>
    <row r="3870" customFormat="false" ht="13.05" hidden="false" customHeight="false" outlineLevel="0" collapsed="false">
      <c r="H3870" s="41" t="n">
        <v>881.419118637326</v>
      </c>
      <c r="I3870" s="41" t="n">
        <v>0</v>
      </c>
      <c r="J3870" s="41" t="n">
        <v>1111.11945372302</v>
      </c>
      <c r="K3870" s="41" t="n">
        <v>0.0235015236000891</v>
      </c>
    </row>
    <row r="3871" customFormat="false" ht="13.05" hidden="false" customHeight="false" outlineLevel="0" collapsed="false">
      <c r="H3871" s="41" t="n">
        <v>881.539118637326</v>
      </c>
      <c r="I3871" s="41" t="n">
        <v>0.114762739358184</v>
      </c>
      <c r="J3871" s="41" t="n">
        <v>1111.28997809897</v>
      </c>
      <c r="K3871" s="41" t="n">
        <v>0</v>
      </c>
    </row>
    <row r="3872" customFormat="false" ht="13.05" hidden="false" customHeight="false" outlineLevel="0" collapsed="false">
      <c r="H3872" s="41" t="n">
        <v>881.659118637326</v>
      </c>
      <c r="I3872" s="41" t="n">
        <v>0.0757268203524291</v>
      </c>
      <c r="J3872" s="41" t="n">
        <v>1111.74931236091</v>
      </c>
      <c r="K3872" s="41" t="n">
        <v>0.096365276071765</v>
      </c>
    </row>
    <row r="3873" customFormat="false" ht="13.05" hidden="false" customHeight="false" outlineLevel="0" collapsed="false">
      <c r="H3873" s="41" t="n">
        <v>881.831446337261</v>
      </c>
      <c r="I3873" s="41" t="n">
        <v>0</v>
      </c>
      <c r="J3873" s="41" t="n">
        <v>1111.86931236091</v>
      </c>
      <c r="K3873" s="41" t="n">
        <v>0.0249238477588278</v>
      </c>
    </row>
    <row r="3874" customFormat="false" ht="13.05" hidden="false" customHeight="false" outlineLevel="0" collapsed="false">
      <c r="H3874" s="41" t="n">
        <v>882.108391137347</v>
      </c>
      <c r="I3874" s="41" t="n">
        <v>0.0515238503141973</v>
      </c>
      <c r="J3874" s="41" t="n">
        <v>1111.98931236091</v>
      </c>
      <c r="K3874" s="41" t="n">
        <v>0.0561772847390785</v>
      </c>
    </row>
    <row r="3875" customFormat="false" ht="13.05" hidden="false" customHeight="false" outlineLevel="0" collapsed="false">
      <c r="H3875" s="41" t="n">
        <v>882.24265544424</v>
      </c>
      <c r="I3875" s="41" t="n">
        <v>0</v>
      </c>
      <c r="J3875" s="41" t="n">
        <v>1112.10931236091</v>
      </c>
      <c r="K3875" s="41" t="n">
        <v>0.0509292160591031</v>
      </c>
    </row>
    <row r="3876" customFormat="false" ht="13.05" hidden="false" customHeight="false" outlineLevel="0" collapsed="false">
      <c r="H3876" s="41" t="n">
        <v>882.586707699031</v>
      </c>
      <c r="I3876" s="41" t="n">
        <v>0.00511942909133722</v>
      </c>
      <c r="J3876" s="41" t="n">
        <v>1112.22931236091</v>
      </c>
      <c r="K3876" s="41" t="n">
        <v>0.106559227824164</v>
      </c>
    </row>
    <row r="3877" customFormat="false" ht="13.05" hidden="false" customHeight="false" outlineLevel="0" collapsed="false">
      <c r="H3877" s="41" t="n">
        <v>882.706707699031</v>
      </c>
      <c r="I3877" s="41" t="n">
        <v>0.118670979747776</v>
      </c>
      <c r="J3877" s="41" t="n">
        <v>1112.34931236091</v>
      </c>
      <c r="K3877" s="41" t="n">
        <v>0.100939130752977</v>
      </c>
    </row>
    <row r="3878" customFormat="false" ht="13.05" hidden="false" customHeight="false" outlineLevel="0" collapsed="false">
      <c r="H3878" s="41" t="n">
        <v>882.826707699031</v>
      </c>
      <c r="I3878" s="41" t="n">
        <v>0.0182725110464617</v>
      </c>
      <c r="J3878" s="41" t="n">
        <v>1112.46931236091</v>
      </c>
      <c r="K3878" s="41" t="n">
        <v>0.0595180502366475</v>
      </c>
    </row>
    <row r="3879" customFormat="false" ht="13.05" hidden="false" customHeight="false" outlineLevel="0" collapsed="false">
      <c r="H3879" s="41" t="n">
        <v>882.946707699031</v>
      </c>
      <c r="I3879" s="41" t="n">
        <v>0.0786438880386413</v>
      </c>
      <c r="J3879" s="41" t="n">
        <v>1112.85031744851</v>
      </c>
      <c r="K3879" s="41" t="n">
        <v>0</v>
      </c>
    </row>
    <row r="3880" customFormat="false" ht="13.05" hidden="false" customHeight="false" outlineLevel="0" collapsed="false">
      <c r="H3880" s="41" t="n">
        <v>883.079821144279</v>
      </c>
      <c r="I3880" s="41" t="n">
        <v>0</v>
      </c>
      <c r="J3880" s="41" t="n">
        <v>1113.38133271763</v>
      </c>
      <c r="K3880" s="41" t="n">
        <v>0.103849087643766</v>
      </c>
    </row>
    <row r="3881" customFormat="false" ht="13.05" hidden="false" customHeight="false" outlineLevel="0" collapsed="false">
      <c r="H3881" s="41" t="n">
        <v>883.199821144279</v>
      </c>
      <c r="I3881" s="41" t="n">
        <v>0.0508729748548831</v>
      </c>
      <c r="J3881" s="41" t="n">
        <v>1113.50133271763</v>
      </c>
      <c r="K3881" s="41" t="n">
        <v>0.0567647683860741</v>
      </c>
    </row>
    <row r="3882" customFormat="false" ht="13.05" hidden="false" customHeight="false" outlineLevel="0" collapsed="false">
      <c r="H3882" s="41" t="n">
        <v>883.364974806566</v>
      </c>
      <c r="I3882" s="41" t="n">
        <v>0</v>
      </c>
      <c r="J3882" s="41" t="n">
        <v>1113.62133271763</v>
      </c>
      <c r="K3882" s="41" t="n">
        <v>0.117591104713483</v>
      </c>
    </row>
    <row r="3883" customFormat="false" ht="13.05" hidden="false" customHeight="false" outlineLevel="0" collapsed="false">
      <c r="H3883" s="41" t="n">
        <v>883.484974806566</v>
      </c>
      <c r="I3883" s="41" t="n">
        <v>0.0270096202447121</v>
      </c>
      <c r="J3883" s="41" t="n">
        <v>1113.74133271763</v>
      </c>
      <c r="K3883" s="41" t="n">
        <v>0.0371969650980191</v>
      </c>
    </row>
    <row r="3884" customFormat="false" ht="13.05" hidden="false" customHeight="false" outlineLevel="0" collapsed="false">
      <c r="H3884" s="41" t="n">
        <v>883.615074155343</v>
      </c>
      <c r="I3884" s="41" t="n">
        <v>0</v>
      </c>
      <c r="J3884" s="41" t="n">
        <v>1113.86133271763</v>
      </c>
      <c r="K3884" s="41" t="n">
        <v>0.00988583760090478</v>
      </c>
    </row>
    <row r="3885" customFormat="false" ht="13.05" hidden="false" customHeight="false" outlineLevel="0" collapsed="false">
      <c r="H3885" s="41" t="n">
        <v>883.735074155343</v>
      </c>
      <c r="I3885" s="41" t="n">
        <v>0.0605270014734742</v>
      </c>
      <c r="J3885" s="41" t="n">
        <v>1113.98133271763</v>
      </c>
      <c r="K3885" s="41" t="n">
        <v>0.0314224709534301</v>
      </c>
    </row>
    <row r="3886" customFormat="false" ht="13.05" hidden="false" customHeight="false" outlineLevel="0" collapsed="false">
      <c r="H3886" s="41" t="n">
        <v>883.894149287614</v>
      </c>
      <c r="I3886" s="41" t="n">
        <v>0</v>
      </c>
      <c r="J3886" s="41" t="n">
        <v>1114.10133271763</v>
      </c>
      <c r="K3886" s="41" t="n">
        <v>0.0892273597423809</v>
      </c>
    </row>
    <row r="3887" customFormat="false" ht="13.05" hidden="false" customHeight="false" outlineLevel="0" collapsed="false">
      <c r="H3887" s="41" t="n">
        <v>884.965327131008</v>
      </c>
      <c r="I3887" s="41" t="n">
        <v>0.0657693080906938</v>
      </c>
      <c r="J3887" s="41" t="n">
        <v>1114.22133271763</v>
      </c>
      <c r="K3887" s="41" t="n">
        <v>0.0762901128671274</v>
      </c>
    </row>
    <row r="3888" customFormat="false" ht="13.05" hidden="false" customHeight="false" outlineLevel="0" collapsed="false">
      <c r="H3888" s="41" t="n">
        <v>885.085327131008</v>
      </c>
      <c r="I3888" s="41" t="n">
        <v>0.0344611386376528</v>
      </c>
      <c r="J3888" s="41" t="n">
        <v>1114.34133271763</v>
      </c>
      <c r="K3888" s="41" t="n">
        <v>0.0573451282957649</v>
      </c>
    </row>
    <row r="3889" customFormat="false" ht="13.05" hidden="false" customHeight="false" outlineLevel="0" collapsed="false">
      <c r="H3889" s="41" t="n">
        <v>885.205327131008</v>
      </c>
      <c r="I3889" s="41" t="n">
        <v>0.0830376276119296</v>
      </c>
      <c r="J3889" s="41" t="n">
        <v>1114.57075516529</v>
      </c>
      <c r="K3889" s="41" t="n">
        <v>0</v>
      </c>
    </row>
    <row r="3890" customFormat="false" ht="13.05" hidden="false" customHeight="false" outlineLevel="0" collapsed="false">
      <c r="H3890" s="41" t="n">
        <v>885.351138630023</v>
      </c>
      <c r="I3890" s="41" t="n">
        <v>0</v>
      </c>
      <c r="J3890" s="41" t="n">
        <v>1115.18237845332</v>
      </c>
      <c r="K3890" s="41" t="n">
        <v>0.0354188024416544</v>
      </c>
    </row>
    <row r="3891" customFormat="false" ht="13.05" hidden="false" customHeight="false" outlineLevel="0" collapsed="false">
      <c r="H3891" s="41" t="n">
        <v>885.840244806578</v>
      </c>
      <c r="I3891" s="41" t="n">
        <v>0.0364284412377174</v>
      </c>
      <c r="J3891" s="41" t="n">
        <v>1115.30237845332</v>
      </c>
      <c r="K3891" s="41" t="n">
        <v>0.118663021109569</v>
      </c>
    </row>
    <row r="3892" customFormat="false" ht="13.05" hidden="false" customHeight="false" outlineLevel="0" collapsed="false">
      <c r="H3892" s="41" t="n">
        <v>885.960244806578</v>
      </c>
      <c r="I3892" s="41" t="n">
        <v>0.0483872787044675</v>
      </c>
      <c r="J3892" s="41" t="n">
        <v>1115.42237845332</v>
      </c>
      <c r="K3892" s="41" t="n">
        <v>0.100726813572692</v>
      </c>
    </row>
    <row r="3893" customFormat="false" ht="13.05" hidden="false" customHeight="false" outlineLevel="0" collapsed="false">
      <c r="H3893" s="41" t="n">
        <v>886.106992183585</v>
      </c>
      <c r="I3893" s="41" t="n">
        <v>0</v>
      </c>
      <c r="J3893" s="41" t="n">
        <v>1115.54237845332</v>
      </c>
      <c r="K3893" s="41" t="n">
        <v>0.0699113649616265</v>
      </c>
    </row>
    <row r="3894" customFormat="false" ht="13.05" hidden="false" customHeight="false" outlineLevel="0" collapsed="false">
      <c r="H3894" s="41" t="n">
        <v>886.226992183585</v>
      </c>
      <c r="I3894" s="41" t="n">
        <v>0.081606906410002</v>
      </c>
      <c r="J3894" s="41" t="n">
        <v>1115.68079916823</v>
      </c>
      <c r="K3894" s="41" t="n">
        <v>0</v>
      </c>
    </row>
    <row r="3895" customFormat="false" ht="13.05" hidden="false" customHeight="false" outlineLevel="0" collapsed="false">
      <c r="H3895" s="41" t="n">
        <v>886.366520063914</v>
      </c>
      <c r="I3895" s="41" t="n">
        <v>0</v>
      </c>
      <c r="J3895" s="41" t="n">
        <v>1115.80079916823</v>
      </c>
      <c r="K3895" s="41" t="n">
        <v>0.0916805778037997</v>
      </c>
    </row>
    <row r="3896" customFormat="false" ht="13.05" hidden="false" customHeight="false" outlineLevel="0" collapsed="false">
      <c r="H3896" s="41" t="n">
        <v>886.798670242512</v>
      </c>
      <c r="I3896" s="41" t="n">
        <v>0.00918856068653895</v>
      </c>
      <c r="J3896" s="41" t="n">
        <v>1115.92079916823</v>
      </c>
      <c r="K3896" s="41" t="n">
        <v>0.0758739753523514</v>
      </c>
    </row>
    <row r="3897" customFormat="false" ht="13.05" hidden="false" customHeight="false" outlineLevel="0" collapsed="false">
      <c r="H3897" s="41" t="n">
        <v>886.919402386336</v>
      </c>
      <c r="I3897" s="41" t="n">
        <v>0</v>
      </c>
      <c r="J3897" s="41" t="n">
        <v>1116.04079916823</v>
      </c>
      <c r="K3897" s="41" t="n">
        <v>0.119798726655517</v>
      </c>
    </row>
    <row r="3898" customFormat="false" ht="13.05" hidden="false" customHeight="false" outlineLevel="0" collapsed="false">
      <c r="H3898" s="41" t="n">
        <v>887.340430177722</v>
      </c>
      <c r="I3898" s="41" t="n">
        <v>0.0152640013842529</v>
      </c>
      <c r="J3898" s="41" t="n">
        <v>1116.16079916823</v>
      </c>
      <c r="K3898" s="41" t="n">
        <v>0.119594315549193</v>
      </c>
    </row>
    <row r="3899" customFormat="false" ht="13.05" hidden="false" customHeight="false" outlineLevel="0" collapsed="false">
      <c r="H3899" s="41" t="n">
        <v>887.460430177722</v>
      </c>
      <c r="I3899" s="41" t="n">
        <v>0.110731250898084</v>
      </c>
      <c r="J3899" s="41" t="n">
        <v>1116.28079916823</v>
      </c>
      <c r="K3899" s="41" t="n">
        <v>0.100266168648432</v>
      </c>
    </row>
    <row r="3900" customFormat="false" ht="13.05" hidden="false" customHeight="false" outlineLevel="0" collapsed="false">
      <c r="H3900" s="41" t="n">
        <v>887.580430177722</v>
      </c>
      <c r="I3900" s="41" t="n">
        <v>0.10785121465392</v>
      </c>
      <c r="J3900" s="41" t="n">
        <v>1116.41124164039</v>
      </c>
      <c r="K3900" s="41" t="n">
        <v>0</v>
      </c>
    </row>
    <row r="3901" customFormat="false" ht="13.05" hidden="false" customHeight="false" outlineLevel="0" collapsed="false">
      <c r="H3901" s="41" t="n">
        <v>887.700430177722</v>
      </c>
      <c r="I3901" s="41" t="n">
        <v>0.113076930361899</v>
      </c>
      <c r="J3901" s="41" t="n">
        <v>1116.53124164039</v>
      </c>
      <c r="K3901" s="41" t="n">
        <v>0.099823016800201</v>
      </c>
    </row>
    <row r="3902" customFormat="false" ht="13.05" hidden="false" customHeight="false" outlineLevel="0" collapsed="false">
      <c r="H3902" s="41" t="n">
        <v>887.820430177722</v>
      </c>
      <c r="I3902" s="41" t="n">
        <v>0.0271199992977245</v>
      </c>
      <c r="J3902" s="41" t="n">
        <v>1116.72431200912</v>
      </c>
      <c r="K3902" s="41" t="n">
        <v>0</v>
      </c>
    </row>
    <row r="3903" customFormat="false" ht="13.05" hidden="false" customHeight="false" outlineLevel="0" collapsed="false">
      <c r="H3903" s="41" t="n">
        <v>887.940430177722</v>
      </c>
      <c r="I3903" s="41" t="n">
        <v>0.0905911846504068</v>
      </c>
      <c r="J3903" s="41" t="n">
        <v>1117.50240941056</v>
      </c>
      <c r="K3903" s="41" t="n">
        <v>0.0393377198088274</v>
      </c>
    </row>
    <row r="3904" customFormat="false" ht="13.05" hidden="false" customHeight="false" outlineLevel="0" collapsed="false">
      <c r="H3904" s="41" t="n">
        <v>888.112585975045</v>
      </c>
      <c r="I3904" s="41" t="n">
        <v>0</v>
      </c>
      <c r="J3904" s="41" t="n">
        <v>1117.63152867423</v>
      </c>
      <c r="K3904" s="41" t="n">
        <v>0</v>
      </c>
    </row>
    <row r="3905" customFormat="false" ht="13.05" hidden="false" customHeight="false" outlineLevel="0" collapsed="false">
      <c r="H3905" s="41" t="n">
        <v>888.232585975045</v>
      </c>
      <c r="I3905" s="41" t="n">
        <v>0.056827544463431</v>
      </c>
      <c r="J3905" s="41" t="n">
        <v>1117.87175645686</v>
      </c>
      <c r="K3905" s="41" t="n">
        <v>0.00794156100437249</v>
      </c>
    </row>
    <row r="3906" customFormat="false" ht="13.05" hidden="false" customHeight="false" outlineLevel="0" collapsed="false">
      <c r="H3906" s="41" t="n">
        <v>888.399381968903</v>
      </c>
      <c r="I3906" s="41" t="n">
        <v>0</v>
      </c>
      <c r="J3906" s="41" t="n">
        <v>1118.01376323595</v>
      </c>
      <c r="K3906" s="41" t="n">
        <v>0</v>
      </c>
    </row>
    <row r="3907" customFormat="false" ht="13.05" hidden="false" customHeight="false" outlineLevel="0" collapsed="false">
      <c r="H3907" s="41" t="n">
        <v>888.519381968903</v>
      </c>
      <c r="I3907" s="41" t="n">
        <v>0.0394131315703135</v>
      </c>
      <c r="J3907" s="41" t="n">
        <v>1118.38252337737</v>
      </c>
      <c r="K3907" s="41" t="n">
        <v>0.103880736488463</v>
      </c>
    </row>
    <row r="3908" customFormat="false" ht="13.05" hidden="false" customHeight="false" outlineLevel="0" collapsed="false">
      <c r="H3908" s="41" t="n">
        <v>888.63986463677</v>
      </c>
      <c r="I3908" s="41" t="n">
        <v>0</v>
      </c>
      <c r="J3908" s="41" t="n">
        <v>1118.50252337737</v>
      </c>
      <c r="K3908" s="41" t="n">
        <v>0.0353705927830106</v>
      </c>
    </row>
    <row r="3909" customFormat="false" ht="13.05" hidden="false" customHeight="false" outlineLevel="0" collapsed="false">
      <c r="H3909" s="41" t="n">
        <v>888.75986463677</v>
      </c>
      <c r="I3909" s="41" t="n">
        <v>0.0652832457764134</v>
      </c>
      <c r="J3909" s="41" t="n">
        <v>1118.67561965935</v>
      </c>
      <c r="K3909" s="41" t="n">
        <v>0</v>
      </c>
    </row>
    <row r="3910" customFormat="false" ht="13.05" hidden="false" customHeight="false" outlineLevel="0" collapsed="false">
      <c r="H3910" s="41" t="n">
        <v>888.87986463677</v>
      </c>
      <c r="I3910" s="41" t="n">
        <v>0.0864119133284476</v>
      </c>
      <c r="J3910" s="41" t="n">
        <v>1118.96263268854</v>
      </c>
      <c r="K3910" s="41" t="n">
        <v>0.0275745365515832</v>
      </c>
    </row>
    <row r="3911" customFormat="false" ht="13.05" hidden="false" customHeight="false" outlineLevel="0" collapsed="false">
      <c r="H3911" s="41" t="n">
        <v>889.001134219508</v>
      </c>
      <c r="I3911" s="41" t="n">
        <v>0</v>
      </c>
      <c r="J3911" s="41" t="n">
        <v>1119.08263268854</v>
      </c>
      <c r="K3911" s="41" t="n">
        <v>0.0447369875184904</v>
      </c>
    </row>
    <row r="3912" customFormat="false" ht="13.05" hidden="false" customHeight="false" outlineLevel="0" collapsed="false">
      <c r="H3912" s="41" t="n">
        <v>889.121134219508</v>
      </c>
      <c r="I3912" s="41" t="n">
        <v>0.0533450896369914</v>
      </c>
      <c r="J3912" s="41" t="n">
        <v>1119.27033276166</v>
      </c>
      <c r="K3912" s="41" t="n">
        <v>0</v>
      </c>
    </row>
    <row r="3913" customFormat="false" ht="13.05" hidden="false" customHeight="false" outlineLevel="0" collapsed="false">
      <c r="H3913" s="41" t="n">
        <v>889.241134219508</v>
      </c>
      <c r="I3913" s="41" t="n">
        <v>0.108349335395701</v>
      </c>
      <c r="J3913" s="41" t="n">
        <v>1120.80264342071</v>
      </c>
      <c r="K3913" s="41" t="n">
        <v>0.0340497919951304</v>
      </c>
    </row>
    <row r="3914" customFormat="false" ht="13.05" hidden="false" customHeight="false" outlineLevel="0" collapsed="false">
      <c r="H3914" s="41" t="n">
        <v>889.361134219508</v>
      </c>
      <c r="I3914" s="41" t="n">
        <v>0.0751516137075896</v>
      </c>
      <c r="J3914" s="41" t="n">
        <v>1120.92264342071</v>
      </c>
      <c r="K3914" s="41" t="n">
        <v>0.106562645295753</v>
      </c>
    </row>
    <row r="3915" customFormat="false" ht="13.05" hidden="false" customHeight="false" outlineLevel="0" collapsed="false">
      <c r="H3915" s="41" t="n">
        <v>889.481134219508</v>
      </c>
      <c r="I3915" s="41" t="n">
        <v>0.104395741309304</v>
      </c>
      <c r="J3915" s="41" t="n">
        <v>1121.04264342071</v>
      </c>
      <c r="K3915" s="41" t="n">
        <v>0.129716525725371</v>
      </c>
    </row>
    <row r="3916" customFormat="false" ht="13.05" hidden="false" customHeight="false" outlineLevel="0" collapsed="false">
      <c r="H3916" s="41" t="n">
        <v>889.603573080509</v>
      </c>
      <c r="I3916" s="41" t="n">
        <v>0</v>
      </c>
      <c r="J3916" s="41" t="n">
        <v>1121.16264342071</v>
      </c>
      <c r="K3916" s="41" t="n">
        <v>0.212297131301284</v>
      </c>
    </row>
    <row r="3917" customFormat="false" ht="13.05" hidden="false" customHeight="false" outlineLevel="0" collapsed="false">
      <c r="H3917" s="41" t="n">
        <v>890.190099204413</v>
      </c>
      <c r="I3917" s="41" t="n">
        <v>0.0717976122349455</v>
      </c>
      <c r="J3917" s="41" t="n">
        <v>1121.29133348812</v>
      </c>
      <c r="K3917" s="41" t="n">
        <v>0</v>
      </c>
    </row>
    <row r="3918" customFormat="false" ht="13.05" hidden="false" customHeight="false" outlineLevel="0" collapsed="false">
      <c r="H3918" s="41" t="n">
        <v>890.310099204413</v>
      </c>
      <c r="I3918" s="41" t="n">
        <v>0.116513275940747</v>
      </c>
      <c r="J3918" s="41" t="n">
        <v>1121.41133348812</v>
      </c>
      <c r="K3918" s="41" t="n">
        <v>0.0683568987597027</v>
      </c>
    </row>
    <row r="3919" customFormat="false" ht="13.05" hidden="false" customHeight="false" outlineLevel="0" collapsed="false">
      <c r="H3919" s="41" t="n">
        <v>890.430099204413</v>
      </c>
      <c r="I3919" s="41" t="n">
        <v>0.0875631188177977</v>
      </c>
      <c r="J3919" s="41" t="n">
        <v>1121.53133348812</v>
      </c>
      <c r="K3919" s="41" t="n">
        <v>0.0955719695973585</v>
      </c>
    </row>
    <row r="3920" customFormat="false" ht="13.05" hidden="false" customHeight="false" outlineLevel="0" collapsed="false">
      <c r="H3920" s="41" t="n">
        <v>890.550099204413</v>
      </c>
      <c r="I3920" s="41" t="n">
        <v>0.0890940068611599</v>
      </c>
      <c r="J3920" s="41" t="n">
        <v>1121.65133348812</v>
      </c>
      <c r="K3920" s="41" t="n">
        <v>0.00504019036247882</v>
      </c>
    </row>
    <row r="3921" customFormat="false" ht="13.05" hidden="false" customHeight="false" outlineLevel="0" collapsed="false">
      <c r="H3921" s="41" t="n">
        <v>890.670099204413</v>
      </c>
      <c r="I3921" s="41" t="n">
        <v>0.0405061319056585</v>
      </c>
      <c r="J3921" s="41" t="n">
        <v>1121.77133348812</v>
      </c>
      <c r="K3921" s="41" t="n">
        <v>0.000911458235123064</v>
      </c>
    </row>
    <row r="3922" customFormat="false" ht="13.05" hidden="false" customHeight="false" outlineLevel="0" collapsed="false">
      <c r="H3922" s="41" t="n">
        <v>890.790099204413</v>
      </c>
      <c r="I3922" s="41" t="n">
        <v>0.0305388526988963</v>
      </c>
      <c r="J3922" s="41" t="n">
        <v>1121.94164321939</v>
      </c>
      <c r="K3922" s="41" t="n">
        <v>0</v>
      </c>
    </row>
    <row r="3923" customFormat="false" ht="13.05" hidden="false" customHeight="false" outlineLevel="0" collapsed="false">
      <c r="H3923" s="41" t="n">
        <v>890.910099204413</v>
      </c>
      <c r="I3923" s="41" t="n">
        <v>0.0789361304223348</v>
      </c>
      <c r="J3923" s="41" t="n">
        <v>1123.35876511366</v>
      </c>
      <c r="K3923" s="41" t="n">
        <v>0.0243358119791992</v>
      </c>
    </row>
    <row r="3924" customFormat="false" ht="13.05" hidden="false" customHeight="false" outlineLevel="0" collapsed="false">
      <c r="H3924" s="41" t="n">
        <v>891.055555287701</v>
      </c>
      <c r="I3924" s="41" t="n">
        <v>0</v>
      </c>
      <c r="J3924" s="41" t="n">
        <v>1123.47876511366</v>
      </c>
      <c r="K3924" s="41" t="n">
        <v>0.119123420726964</v>
      </c>
    </row>
    <row r="3925" customFormat="false" ht="13.05" hidden="false" customHeight="false" outlineLevel="0" collapsed="false">
      <c r="H3925" s="41" t="n">
        <v>891.537247188011</v>
      </c>
      <c r="I3925" s="41" t="n">
        <v>0.0592120568813925</v>
      </c>
      <c r="J3925" s="41" t="n">
        <v>1123.60111887458</v>
      </c>
      <c r="K3925" s="41" t="n">
        <v>0</v>
      </c>
    </row>
    <row r="3926" customFormat="false" ht="13.05" hidden="false" customHeight="false" outlineLevel="0" collapsed="false">
      <c r="H3926" s="41" t="n">
        <v>891.721217605741</v>
      </c>
      <c r="I3926" s="41" t="n">
        <v>0</v>
      </c>
      <c r="J3926" s="41" t="n">
        <v>1125.45435969885</v>
      </c>
      <c r="K3926" s="41" t="n">
        <v>0.0307337021638432</v>
      </c>
    </row>
    <row r="3927" customFormat="false" ht="13.05" hidden="false" customHeight="false" outlineLevel="0" collapsed="false">
      <c r="H3927" s="41" t="n">
        <v>893.718022459144</v>
      </c>
      <c r="I3927" s="41" t="n">
        <v>0.103099582808795</v>
      </c>
      <c r="J3927" s="41" t="n">
        <v>1125.62832769724</v>
      </c>
      <c r="K3927" s="41" t="n">
        <v>0</v>
      </c>
    </row>
    <row r="3928" customFormat="false" ht="13.05" hidden="false" customHeight="false" outlineLevel="0" collapsed="false">
      <c r="H3928" s="41" t="n">
        <v>893.838022459144</v>
      </c>
      <c r="I3928" s="41" t="n">
        <v>0.118631658352228</v>
      </c>
      <c r="J3928" s="41" t="n">
        <v>1126.38564929857</v>
      </c>
      <c r="K3928" s="41" t="n">
        <v>0.099822386652022</v>
      </c>
    </row>
    <row r="3929" customFormat="false" ht="13.05" hidden="false" customHeight="false" outlineLevel="0" collapsed="false">
      <c r="H3929" s="41" t="n">
        <v>893.958022459144</v>
      </c>
      <c r="I3929" s="41" t="n">
        <v>0.140632199926131</v>
      </c>
      <c r="J3929" s="41" t="n">
        <v>1126.55901316927</v>
      </c>
      <c r="K3929" s="41" t="n">
        <v>0</v>
      </c>
    </row>
    <row r="3930" customFormat="false" ht="13.05" hidden="false" customHeight="false" outlineLevel="0" collapsed="false">
      <c r="H3930" s="41" t="n">
        <v>894.078022459144</v>
      </c>
      <c r="I3930" s="41" t="n">
        <v>0.113324071963348</v>
      </c>
      <c r="J3930" s="41" t="n">
        <v>1126.67901316927</v>
      </c>
      <c r="K3930" s="41" t="n">
        <v>0.118598081418213</v>
      </c>
    </row>
    <row r="3931" customFormat="false" ht="13.05" hidden="false" customHeight="false" outlineLevel="0" collapsed="false">
      <c r="H3931" s="41" t="n">
        <v>894.198022459144</v>
      </c>
      <c r="I3931" s="41" t="n">
        <v>0.0824922894485098</v>
      </c>
      <c r="J3931" s="41" t="n">
        <v>1126.79901316927</v>
      </c>
      <c r="K3931" s="41" t="n">
        <v>0.113749718446343</v>
      </c>
    </row>
    <row r="3932" customFormat="false" ht="13.05" hidden="false" customHeight="false" outlineLevel="0" collapsed="false">
      <c r="H3932" s="41" t="n">
        <v>894.318022459144</v>
      </c>
      <c r="I3932" s="41" t="n">
        <v>0.119013864027124</v>
      </c>
      <c r="J3932" s="41" t="n">
        <v>1126.97481086926</v>
      </c>
      <c r="K3932" s="41" t="n">
        <v>0</v>
      </c>
    </row>
    <row r="3933" customFormat="false" ht="13.05" hidden="false" customHeight="false" outlineLevel="0" collapsed="false">
      <c r="H3933" s="41" t="n">
        <v>894.438022459144</v>
      </c>
      <c r="I3933" s="41" t="n">
        <v>0.0693555481542489</v>
      </c>
      <c r="J3933" s="41" t="n">
        <v>1127.21804870037</v>
      </c>
      <c r="K3933" s="41" t="n">
        <v>0.0801723008592035</v>
      </c>
    </row>
    <row r="3934" customFormat="false" ht="13.05" hidden="false" customHeight="false" outlineLevel="0" collapsed="false">
      <c r="H3934" s="41" t="n">
        <v>894.559043578258</v>
      </c>
      <c r="I3934" s="41" t="n">
        <v>0</v>
      </c>
      <c r="J3934" s="41" t="n">
        <v>1127.64601476738</v>
      </c>
      <c r="K3934" s="41" t="n">
        <v>0</v>
      </c>
    </row>
    <row r="3935" customFormat="false" ht="13.05" hidden="false" customHeight="false" outlineLevel="0" collapsed="false">
      <c r="H3935" s="41" t="n">
        <v>894.679043578258</v>
      </c>
      <c r="I3935" s="41" t="n">
        <v>0.0313006598356651</v>
      </c>
      <c r="J3935" s="41" t="n">
        <v>1127.89559611228</v>
      </c>
      <c r="K3935" s="41" t="n">
        <v>0.107464615177832</v>
      </c>
    </row>
    <row r="3936" customFormat="false" ht="13.05" hidden="false" customHeight="false" outlineLevel="0" collapsed="false">
      <c r="H3936" s="41" t="n">
        <v>894.800927335824</v>
      </c>
      <c r="I3936" s="41" t="n">
        <v>0</v>
      </c>
      <c r="J3936" s="41" t="n">
        <v>1128.01559611228</v>
      </c>
      <c r="K3936" s="41" t="n">
        <v>0.0920142787504119</v>
      </c>
    </row>
    <row r="3937" customFormat="false" ht="13.05" hidden="false" customHeight="false" outlineLevel="0" collapsed="false">
      <c r="H3937" s="41" t="n">
        <v>894.920927335824</v>
      </c>
      <c r="I3937" s="41" t="n">
        <v>0.0705358135834331</v>
      </c>
      <c r="J3937" s="41" t="n">
        <v>1128.15853654648</v>
      </c>
      <c r="K3937" s="41" t="n">
        <v>0</v>
      </c>
    </row>
    <row r="3938" customFormat="false" ht="13.05" hidden="false" customHeight="false" outlineLevel="0" collapsed="false">
      <c r="H3938" s="41" t="n">
        <v>895.051012428682</v>
      </c>
      <c r="I3938" s="41" t="n">
        <v>0</v>
      </c>
      <c r="J3938" s="41" t="n">
        <v>1128.84656185636</v>
      </c>
      <c r="K3938" s="41" t="n">
        <v>0.112170851986093</v>
      </c>
    </row>
    <row r="3939" customFormat="false" ht="13.05" hidden="false" customHeight="false" outlineLevel="0" collapsed="false">
      <c r="H3939" s="41" t="n">
        <v>895.171012428682</v>
      </c>
      <c r="I3939" s="41" t="n">
        <v>0.111042522170692</v>
      </c>
      <c r="J3939" s="41" t="n">
        <v>1128.99775612366</v>
      </c>
      <c r="K3939" s="41" t="n">
        <v>0</v>
      </c>
    </row>
    <row r="3940" customFormat="false" ht="13.05" hidden="false" customHeight="false" outlineLevel="0" collapsed="false">
      <c r="H3940" s="41" t="n">
        <v>895.388167410303</v>
      </c>
      <c r="I3940" s="41" t="n">
        <v>0</v>
      </c>
      <c r="J3940" s="41" t="n">
        <v>1129.11775612366</v>
      </c>
      <c r="K3940" s="41" t="n">
        <v>0.00407191220119785</v>
      </c>
    </row>
    <row r="3941" customFormat="false" ht="13.05" hidden="false" customHeight="false" outlineLevel="0" collapsed="false">
      <c r="H3941" s="41" t="n">
        <v>895.508167410303</v>
      </c>
      <c r="I3941" s="41" t="n">
        <v>0.0639881569628642</v>
      </c>
      <c r="J3941" s="41" t="n">
        <v>1129.23775612366</v>
      </c>
      <c r="K3941" s="41" t="n">
        <v>0.118730353342016</v>
      </c>
    </row>
    <row r="3942" customFormat="false" ht="13.05" hidden="false" customHeight="false" outlineLevel="0" collapsed="false">
      <c r="H3942" s="41" t="n">
        <v>895.887457380437</v>
      </c>
      <c r="I3942" s="41" t="n">
        <v>0</v>
      </c>
      <c r="J3942" s="41" t="n">
        <v>1129.35775612366</v>
      </c>
      <c r="K3942" s="41" t="n">
        <v>0.0851524588504162</v>
      </c>
    </row>
    <row r="3943" customFormat="false" ht="13.05" hidden="false" customHeight="false" outlineLevel="0" collapsed="false">
      <c r="H3943" s="41" t="n">
        <v>896.474294324603</v>
      </c>
      <c r="I3943" s="41" t="n">
        <v>0.114332697118925</v>
      </c>
      <c r="J3943" s="41" t="n">
        <v>1129.47832704646</v>
      </c>
      <c r="K3943" s="41" t="n">
        <v>0</v>
      </c>
    </row>
    <row r="3944" customFormat="false" ht="13.05" hidden="false" customHeight="false" outlineLevel="0" collapsed="false">
      <c r="H3944" s="41" t="n">
        <v>896.594294324603</v>
      </c>
      <c r="I3944" s="41" t="n">
        <v>0.0964085854396899</v>
      </c>
      <c r="J3944" s="41" t="n">
        <v>1129.59832704646</v>
      </c>
      <c r="K3944" s="41" t="n">
        <v>0.108025293916171</v>
      </c>
    </row>
    <row r="3945" customFormat="false" ht="13.05" hidden="false" customHeight="false" outlineLevel="0" collapsed="false">
      <c r="H3945" s="41" t="n">
        <v>896.714294324603</v>
      </c>
      <c r="I3945" s="41" t="n">
        <v>0.101014383992606</v>
      </c>
      <c r="J3945" s="41" t="n">
        <v>1129.94706947909</v>
      </c>
      <c r="K3945" s="41" t="n">
        <v>0</v>
      </c>
    </row>
    <row r="3946" customFormat="false" ht="13.05" hidden="false" customHeight="false" outlineLevel="0" collapsed="false">
      <c r="H3946" s="41" t="n">
        <v>896.834294324603</v>
      </c>
      <c r="I3946" s="41" t="n">
        <v>0.118338940952754</v>
      </c>
      <c r="J3946" s="41" t="n">
        <v>1130.90666097621</v>
      </c>
      <c r="K3946" s="41" t="n">
        <v>0.00219553399938377</v>
      </c>
    </row>
    <row r="3947" customFormat="false" ht="13.05" hidden="false" customHeight="false" outlineLevel="0" collapsed="false">
      <c r="H3947" s="41" t="n">
        <v>896.975483104259</v>
      </c>
      <c r="I3947" s="41" t="n">
        <v>0</v>
      </c>
      <c r="J3947" s="41" t="n">
        <v>1131.02666097621</v>
      </c>
      <c r="K3947" s="41" t="n">
        <v>0.0861048768679211</v>
      </c>
    </row>
    <row r="3948" customFormat="false" ht="13.05" hidden="false" customHeight="false" outlineLevel="0" collapsed="false">
      <c r="H3948" s="41" t="n">
        <v>897.357712275444</v>
      </c>
      <c r="I3948" s="41" t="n">
        <v>0.0264952728952039</v>
      </c>
      <c r="J3948" s="41" t="n">
        <v>1131.14666097621</v>
      </c>
      <c r="K3948" s="41" t="n">
        <v>0.0863987389041085</v>
      </c>
    </row>
    <row r="3949" customFormat="false" ht="13.05" hidden="false" customHeight="false" outlineLevel="0" collapsed="false">
      <c r="H3949" s="41" t="n">
        <v>897.496154441014</v>
      </c>
      <c r="I3949" s="41" t="n">
        <v>0</v>
      </c>
      <c r="J3949" s="41" t="n">
        <v>1131.26666097621</v>
      </c>
      <c r="K3949" s="41" t="n">
        <v>0.154393905136658</v>
      </c>
    </row>
    <row r="3950" customFormat="false" ht="13.05" hidden="false" customHeight="false" outlineLevel="0" collapsed="false">
      <c r="H3950" s="41" t="n">
        <v>898.587284314476</v>
      </c>
      <c r="I3950" s="41" t="n">
        <v>0.0795258862633546</v>
      </c>
      <c r="J3950" s="41" t="n">
        <v>1131.38666097621</v>
      </c>
      <c r="K3950" s="41" t="n">
        <v>0.19315360014275</v>
      </c>
    </row>
    <row r="3951" customFormat="false" ht="13.05" hidden="false" customHeight="false" outlineLevel="0" collapsed="false">
      <c r="H3951" s="41" t="n">
        <v>898.707284314476</v>
      </c>
      <c r="I3951" s="41" t="n">
        <v>0.0688659449840543</v>
      </c>
      <c r="J3951" s="41" t="n">
        <v>1131.50666097621</v>
      </c>
      <c r="K3951" s="41" t="n">
        <v>0.065121222027301</v>
      </c>
    </row>
    <row r="3952" customFormat="false" ht="13.05" hidden="false" customHeight="false" outlineLevel="0" collapsed="false">
      <c r="H3952" s="41" t="n">
        <v>898.827284314476</v>
      </c>
      <c r="I3952" s="41" t="n">
        <v>0.109534827628863</v>
      </c>
      <c r="J3952" s="41" t="n">
        <v>1131.62666097621</v>
      </c>
      <c r="K3952" s="41" t="n">
        <v>0.109540972657214</v>
      </c>
    </row>
    <row r="3953" customFormat="false" ht="13.05" hidden="false" customHeight="false" outlineLevel="0" collapsed="false">
      <c r="H3953" s="41" t="n">
        <v>899.008635737677</v>
      </c>
      <c r="I3953" s="41" t="n">
        <v>0</v>
      </c>
      <c r="J3953" s="41" t="n">
        <v>1131.76878496243</v>
      </c>
      <c r="K3953" s="41" t="n">
        <v>0</v>
      </c>
    </row>
    <row r="3954" customFormat="false" ht="13.05" hidden="false" customHeight="false" outlineLevel="0" collapsed="false">
      <c r="H3954" s="41" t="n">
        <v>899.281453215458</v>
      </c>
      <c r="I3954" s="41" t="n">
        <v>0.0185211195176862</v>
      </c>
      <c r="J3954" s="41" t="n">
        <v>1131.88878496243</v>
      </c>
      <c r="K3954" s="41" t="n">
        <v>0.0105072347807891</v>
      </c>
    </row>
    <row r="3955" customFormat="false" ht="13.05" hidden="false" customHeight="false" outlineLevel="0" collapsed="false">
      <c r="H3955" s="41" t="n">
        <v>899.503918977893</v>
      </c>
      <c r="I3955" s="41" t="n">
        <v>0</v>
      </c>
      <c r="J3955" s="41" t="n">
        <v>1132.02807219682</v>
      </c>
      <c r="K3955" s="41" t="n">
        <v>0</v>
      </c>
    </row>
    <row r="3956" customFormat="false" ht="13.05" hidden="false" customHeight="false" outlineLevel="0" collapsed="false">
      <c r="H3956" s="41" t="n">
        <v>899.824092124691</v>
      </c>
      <c r="I3956" s="41" t="n">
        <v>0.0336809762658277</v>
      </c>
      <c r="J3956" s="41" t="n">
        <v>1132.42970481599</v>
      </c>
      <c r="K3956" s="41" t="n">
        <v>0.101098845106208</v>
      </c>
    </row>
    <row r="3957" customFormat="false" ht="13.05" hidden="false" customHeight="false" outlineLevel="0" collapsed="false">
      <c r="H3957" s="41" t="n">
        <v>899.944092124691</v>
      </c>
      <c r="I3957" s="41" t="n">
        <v>0.114809128758111</v>
      </c>
      <c r="J3957" s="41" t="n">
        <v>1132.60600240546</v>
      </c>
      <c r="K3957" s="41" t="n">
        <v>0</v>
      </c>
    </row>
    <row r="3958" customFormat="false" ht="13.05" hidden="false" customHeight="false" outlineLevel="0" collapsed="false">
      <c r="H3958" s="41" t="n">
        <v>900.064092124691</v>
      </c>
      <c r="I3958" s="41" t="n">
        <v>0.06146843641136</v>
      </c>
      <c r="J3958" s="41" t="n">
        <v>1133.04475452843</v>
      </c>
      <c r="K3958" s="41" t="n">
        <v>0.0185974364803769</v>
      </c>
    </row>
    <row r="3959" customFormat="false" ht="13.05" hidden="false" customHeight="false" outlineLevel="0" collapsed="false">
      <c r="H3959" s="41" t="n">
        <v>900.184092124691</v>
      </c>
      <c r="I3959" s="41" t="n">
        <v>0.0254595215200197</v>
      </c>
      <c r="J3959" s="41" t="n">
        <v>1133.20321161398</v>
      </c>
      <c r="K3959" s="41" t="n">
        <v>0</v>
      </c>
    </row>
    <row r="3960" customFormat="false" ht="13.05" hidden="false" customHeight="false" outlineLevel="0" collapsed="false">
      <c r="H3960" s="41" t="n">
        <v>900.304092124691</v>
      </c>
      <c r="I3960" s="41" t="n">
        <v>0.113439361145424</v>
      </c>
      <c r="J3960" s="41" t="n">
        <v>1133.4471323412</v>
      </c>
      <c r="K3960" s="41" t="n">
        <v>0.0837140571961754</v>
      </c>
    </row>
    <row r="3961" customFormat="false" ht="13.05" hidden="false" customHeight="false" outlineLevel="0" collapsed="false">
      <c r="H3961" s="41" t="n">
        <v>900.438458405898</v>
      </c>
      <c r="I3961" s="41" t="n">
        <v>0</v>
      </c>
      <c r="J3961" s="41" t="n">
        <v>1133.58823192458</v>
      </c>
      <c r="K3961" s="41" t="n">
        <v>0</v>
      </c>
    </row>
    <row r="3962" customFormat="false" ht="13.05" hidden="false" customHeight="false" outlineLevel="0" collapsed="false">
      <c r="H3962" s="41" t="n">
        <v>900.558458405898</v>
      </c>
      <c r="I3962" s="41" t="n">
        <v>0.117225626398067</v>
      </c>
      <c r="J3962" s="41" t="n">
        <v>1133.83188366179</v>
      </c>
      <c r="K3962" s="41" t="n">
        <v>0.074261454644784</v>
      </c>
    </row>
    <row r="3963" customFormat="false" ht="13.05" hidden="false" customHeight="false" outlineLevel="0" collapsed="false">
      <c r="H3963" s="41" t="n">
        <v>900.678458405898</v>
      </c>
      <c r="I3963" s="41" t="n">
        <v>0.098928110864108</v>
      </c>
      <c r="J3963" s="41" t="n">
        <v>1133.95188366179</v>
      </c>
      <c r="K3963" s="41" t="n">
        <v>0.107208910392501</v>
      </c>
    </row>
    <row r="3964" customFormat="false" ht="13.05" hidden="false" customHeight="false" outlineLevel="0" collapsed="false">
      <c r="H3964" s="41" t="n">
        <v>900.798458405898</v>
      </c>
      <c r="I3964" s="41" t="n">
        <v>0.010340980201363</v>
      </c>
      <c r="J3964" s="41" t="n">
        <v>1134.08283272302</v>
      </c>
      <c r="K3964" s="41" t="n">
        <v>0</v>
      </c>
    </row>
    <row r="3965" customFormat="false" ht="13.05" hidden="false" customHeight="false" outlineLevel="0" collapsed="false">
      <c r="H3965" s="41" t="n">
        <v>900.918458405898</v>
      </c>
      <c r="I3965" s="41" t="n">
        <v>0.0719375949358891</v>
      </c>
      <c r="J3965" s="41" t="n">
        <v>1135.47369609158</v>
      </c>
      <c r="K3965" s="41" t="n">
        <v>0.0214522804467379</v>
      </c>
    </row>
    <row r="3966" customFormat="false" ht="13.05" hidden="false" customHeight="false" outlineLevel="0" collapsed="false">
      <c r="H3966" s="41" t="n">
        <v>901.038458405898</v>
      </c>
      <c r="I3966" s="41" t="n">
        <v>0.0566541730059953</v>
      </c>
      <c r="J3966" s="41" t="n">
        <v>1135.64688383348</v>
      </c>
      <c r="K3966" s="41" t="n">
        <v>0</v>
      </c>
    </row>
    <row r="3967" customFormat="false" ht="13.05" hidden="false" customHeight="false" outlineLevel="0" collapsed="false">
      <c r="H3967" s="41" t="n">
        <v>901.158458405898</v>
      </c>
      <c r="I3967" s="41" t="n">
        <v>0.04173531919173</v>
      </c>
      <c r="J3967" s="41" t="n">
        <v>1137.17632643117</v>
      </c>
      <c r="K3967" s="41" t="n">
        <v>0.031570536973959</v>
      </c>
    </row>
    <row r="3968" customFormat="false" ht="13.05" hidden="false" customHeight="false" outlineLevel="0" collapsed="false">
      <c r="H3968" s="41" t="n">
        <v>901.284507652303</v>
      </c>
      <c r="I3968" s="41" t="n">
        <v>0</v>
      </c>
      <c r="J3968" s="41" t="n">
        <v>1137.29632643117</v>
      </c>
      <c r="K3968" s="41" t="n">
        <v>0.0453811051770572</v>
      </c>
    </row>
    <row r="3969" customFormat="false" ht="13.05" hidden="false" customHeight="false" outlineLevel="0" collapsed="false">
      <c r="H3969" s="41" t="n">
        <v>901.404507652303</v>
      </c>
      <c r="I3969" s="41" t="n">
        <v>0.0478093572099851</v>
      </c>
      <c r="J3969" s="41" t="n">
        <v>1137.44949740134</v>
      </c>
      <c r="K3969" s="41" t="n">
        <v>0</v>
      </c>
    </row>
    <row r="3970" customFormat="false" ht="13.05" hidden="false" customHeight="false" outlineLevel="0" collapsed="false">
      <c r="H3970" s="41" t="n">
        <v>901.524507652303</v>
      </c>
      <c r="I3970" s="41" t="n">
        <v>0.108011629254179</v>
      </c>
      <c r="J3970" s="41" t="n">
        <v>1138.06187368469</v>
      </c>
      <c r="K3970" s="41" t="n">
        <v>0.0479870263602606</v>
      </c>
    </row>
    <row r="3971" customFormat="false" ht="13.05" hidden="false" customHeight="false" outlineLevel="0" collapsed="false">
      <c r="H3971" s="41" t="n">
        <v>901.644507652303</v>
      </c>
      <c r="I3971" s="41" t="n">
        <v>0.0728577959113181</v>
      </c>
      <c r="J3971" s="41" t="n">
        <v>1138.2212018167</v>
      </c>
      <c r="K3971" s="41" t="n">
        <v>0</v>
      </c>
    </row>
    <row r="3972" customFormat="false" ht="13.05" hidden="false" customHeight="false" outlineLevel="0" collapsed="false">
      <c r="H3972" s="41" t="n">
        <v>901.764507652303</v>
      </c>
      <c r="I3972" s="41" t="n">
        <v>0.10237014043264</v>
      </c>
      <c r="J3972" s="41" t="n">
        <v>1138.47890354884</v>
      </c>
      <c r="K3972" s="41" t="n">
        <v>0.0697849984578625</v>
      </c>
    </row>
    <row r="3973" customFormat="false" ht="13.05" hidden="false" customHeight="false" outlineLevel="0" collapsed="false">
      <c r="H3973" s="41" t="n">
        <v>901.884507652303</v>
      </c>
      <c r="I3973" s="41" t="n">
        <v>0.0855674688164072</v>
      </c>
      <c r="J3973" s="41" t="n">
        <v>1138.59890354884</v>
      </c>
      <c r="K3973" s="41" t="n">
        <v>0.026000660636555</v>
      </c>
    </row>
    <row r="3974" customFormat="false" ht="13.05" hidden="false" customHeight="false" outlineLevel="0" collapsed="false">
      <c r="H3974" s="41" t="n">
        <v>902.004507652303</v>
      </c>
      <c r="I3974" s="41" t="n">
        <v>0.151580781415305</v>
      </c>
      <c r="J3974" s="41" t="n">
        <v>1138.76335634262</v>
      </c>
      <c r="K3974" s="41" t="n">
        <v>0</v>
      </c>
    </row>
    <row r="3975" customFormat="false" ht="13.05" hidden="false" customHeight="false" outlineLevel="0" collapsed="false">
      <c r="H3975" s="41" t="n">
        <v>902.124507652303</v>
      </c>
      <c r="I3975" s="41" t="n">
        <v>0.0635356027697753</v>
      </c>
      <c r="J3975" s="41" t="n">
        <v>1138.88335634262</v>
      </c>
      <c r="K3975" s="41" t="n">
        <v>0.00917495899102505</v>
      </c>
    </row>
    <row r="3976" customFormat="false" ht="13.05" hidden="false" customHeight="false" outlineLevel="0" collapsed="false">
      <c r="H3976" s="41" t="n">
        <v>902.244507652303</v>
      </c>
      <c r="I3976" s="41" t="n">
        <v>0.0370123519986691</v>
      </c>
      <c r="J3976" s="41" t="n">
        <v>1139.0465166218</v>
      </c>
      <c r="K3976" s="41" t="n">
        <v>0</v>
      </c>
    </row>
    <row r="3977" customFormat="false" ht="13.05" hidden="false" customHeight="false" outlineLevel="0" collapsed="false">
      <c r="H3977" s="41" t="n">
        <v>902.408050460442</v>
      </c>
      <c r="I3977" s="41" t="n">
        <v>0</v>
      </c>
      <c r="J3977" s="41" t="n">
        <v>1139.29679693656</v>
      </c>
      <c r="K3977" s="41" t="n">
        <v>0.0918537574682432</v>
      </c>
    </row>
    <row r="3978" customFormat="false" ht="13.05" hidden="false" customHeight="false" outlineLevel="0" collapsed="false">
      <c r="H3978" s="41" t="n">
        <v>902.817081757398</v>
      </c>
      <c r="I3978" s="41" t="n">
        <v>0.0267205246574349</v>
      </c>
      <c r="J3978" s="41" t="n">
        <v>1139.49200941797</v>
      </c>
      <c r="K3978" s="41" t="n">
        <v>0</v>
      </c>
    </row>
    <row r="3979" customFormat="false" ht="13.05" hidden="false" customHeight="false" outlineLevel="0" collapsed="false">
      <c r="H3979" s="41" t="n">
        <v>903.05532103831</v>
      </c>
      <c r="I3979" s="41" t="n">
        <v>0</v>
      </c>
      <c r="J3979" s="41" t="n">
        <v>1139.61200941797</v>
      </c>
      <c r="K3979" s="41" t="n">
        <v>0.0249478579705738</v>
      </c>
    </row>
    <row r="3980" customFormat="false" ht="13.05" hidden="false" customHeight="false" outlineLevel="0" collapsed="false">
      <c r="H3980" s="41" t="n">
        <v>903.17532103831</v>
      </c>
      <c r="I3980" s="41" t="n">
        <v>0.0218089070075393</v>
      </c>
      <c r="J3980" s="41" t="n">
        <v>1139.73200941797</v>
      </c>
      <c r="K3980" s="41" t="n">
        <v>0.0351412359700589</v>
      </c>
    </row>
    <row r="3981" customFormat="false" ht="13.05" hidden="false" customHeight="false" outlineLevel="0" collapsed="false">
      <c r="H3981" s="41" t="n">
        <v>903.29532103831</v>
      </c>
      <c r="I3981" s="41" t="n">
        <v>0.08354221784316</v>
      </c>
      <c r="J3981" s="41" t="n">
        <v>1139.88131751907</v>
      </c>
      <c r="K3981" s="41" t="n">
        <v>0</v>
      </c>
    </row>
    <row r="3982" customFormat="false" ht="13.05" hidden="false" customHeight="false" outlineLevel="0" collapsed="false">
      <c r="H3982" s="41" t="n">
        <v>903.419275540573</v>
      </c>
      <c r="I3982" s="41" t="n">
        <v>0</v>
      </c>
      <c r="J3982" s="41" t="n">
        <v>1140.00131751907</v>
      </c>
      <c r="K3982" s="41" t="n">
        <v>0.0187052857486378</v>
      </c>
    </row>
    <row r="3983" customFormat="false" ht="13.05" hidden="false" customHeight="false" outlineLevel="0" collapsed="false">
      <c r="H3983" s="41" t="n">
        <v>903.866333210863</v>
      </c>
      <c r="I3983" s="41" t="n">
        <v>0.0230204458686103</v>
      </c>
      <c r="J3983" s="41" t="n">
        <v>1140.12131751907</v>
      </c>
      <c r="K3983" s="41" t="n">
        <v>0.0745047085615624</v>
      </c>
    </row>
    <row r="3984" customFormat="false" ht="13.05" hidden="false" customHeight="false" outlineLevel="0" collapsed="false">
      <c r="H3984" s="41" t="n">
        <v>903.986333210863</v>
      </c>
      <c r="I3984" s="41" t="n">
        <v>0.115159361131532</v>
      </c>
      <c r="J3984" s="41" t="n">
        <v>1140.27608455387</v>
      </c>
      <c r="K3984" s="41" t="n">
        <v>0</v>
      </c>
    </row>
    <row r="3985" customFormat="false" ht="13.05" hidden="false" customHeight="false" outlineLevel="0" collapsed="false">
      <c r="H3985" s="41" t="n">
        <v>904.106333210863</v>
      </c>
      <c r="I3985" s="41" t="n">
        <v>0.11603491619735</v>
      </c>
      <c r="J3985" s="41" t="n">
        <v>1142.09874157464</v>
      </c>
      <c r="K3985" s="41" t="n">
        <v>0.119646759315856</v>
      </c>
    </row>
    <row r="3986" customFormat="false" ht="13.05" hidden="false" customHeight="false" outlineLevel="0" collapsed="false">
      <c r="H3986" s="41" t="n">
        <v>904.226333210863</v>
      </c>
      <c r="I3986" s="41" t="n">
        <v>0.205103460631449</v>
      </c>
      <c r="J3986" s="41" t="n">
        <v>1142.21930450233</v>
      </c>
      <c r="K3986" s="41" t="n">
        <v>0</v>
      </c>
    </row>
    <row r="3987" customFormat="false" ht="13.05" hidden="false" customHeight="false" outlineLevel="0" collapsed="false">
      <c r="H3987" s="41" t="n">
        <v>904.346333210863</v>
      </c>
      <c r="I3987" s="41" t="n">
        <v>0.23351274439824</v>
      </c>
      <c r="J3987" s="41" t="n">
        <v>1142.46460071092</v>
      </c>
      <c r="K3987" s="41" t="n">
        <v>0.0686161738262854</v>
      </c>
    </row>
    <row r="3988" customFormat="false" ht="13.05" hidden="false" customHeight="false" outlineLevel="0" collapsed="false">
      <c r="H3988" s="41" t="n">
        <v>904.466333210863</v>
      </c>
      <c r="I3988" s="41" t="n">
        <v>0.214025050917485</v>
      </c>
      <c r="J3988" s="41" t="n">
        <v>1142.58460071092</v>
      </c>
      <c r="K3988" s="41" t="n">
        <v>0.104801887698613</v>
      </c>
    </row>
    <row r="3989" customFormat="false" ht="13.05" hidden="false" customHeight="false" outlineLevel="0" collapsed="false">
      <c r="H3989" s="41" t="n">
        <v>904.586333210863</v>
      </c>
      <c r="I3989" s="41" t="n">
        <v>0.0271363575270698</v>
      </c>
      <c r="J3989" s="41" t="n">
        <v>1142.70460071092</v>
      </c>
      <c r="K3989" s="41" t="n">
        <v>0.213556488086169</v>
      </c>
    </row>
    <row r="3990" customFormat="false" ht="13.05" hidden="false" customHeight="false" outlineLevel="0" collapsed="false">
      <c r="H3990" s="41" t="n">
        <v>904.706333210863</v>
      </c>
      <c r="I3990" s="41" t="n">
        <v>0.119924177370876</v>
      </c>
      <c r="J3990" s="41" t="n">
        <v>1142.8518632549</v>
      </c>
      <c r="K3990" s="41" t="n">
        <v>0</v>
      </c>
    </row>
    <row r="3991" customFormat="false" ht="13.05" hidden="false" customHeight="false" outlineLevel="0" collapsed="false">
      <c r="H3991" s="41" t="n">
        <v>904.834971342296</v>
      </c>
      <c r="I3991" s="41" t="n">
        <v>0</v>
      </c>
      <c r="J3991" s="41" t="n">
        <v>1143.09832337622</v>
      </c>
      <c r="K3991" s="41" t="n">
        <v>0.0724368860069262</v>
      </c>
    </row>
    <row r="3992" customFormat="false" ht="13.05" hidden="false" customHeight="false" outlineLevel="0" collapsed="false">
      <c r="H3992" s="41" t="n">
        <v>905.078547806223</v>
      </c>
      <c r="I3992" s="41" t="n">
        <v>0.0663334553711366</v>
      </c>
      <c r="J3992" s="41" t="n">
        <v>1143.25342043451</v>
      </c>
      <c r="K3992" s="41" t="n">
        <v>0</v>
      </c>
    </row>
    <row r="3993" customFormat="false" ht="13.05" hidden="false" customHeight="false" outlineLevel="0" collapsed="false">
      <c r="H3993" s="41" t="n">
        <v>905.198547806223</v>
      </c>
      <c r="I3993" s="41" t="n">
        <v>0.113764898401087</v>
      </c>
      <c r="J3993" s="41" t="n">
        <v>1143.66126575788</v>
      </c>
      <c r="K3993" s="41" t="n">
        <v>0.0930252221376122</v>
      </c>
    </row>
    <row r="3994" customFormat="false" ht="13.05" hidden="false" customHeight="false" outlineLevel="0" collapsed="false">
      <c r="H3994" s="41" t="n">
        <v>905.341896319795</v>
      </c>
      <c r="I3994" s="41" t="n">
        <v>0</v>
      </c>
      <c r="J3994" s="41" t="n">
        <v>1143.78126575788</v>
      </c>
      <c r="K3994" s="41" t="n">
        <v>0.103503225123177</v>
      </c>
    </row>
    <row r="3995" customFormat="false" ht="13.05" hidden="false" customHeight="false" outlineLevel="0" collapsed="false">
      <c r="H3995" s="41" t="n">
        <v>906.051147068231</v>
      </c>
      <c r="I3995" s="41" t="n">
        <v>0.0289351330450245</v>
      </c>
      <c r="J3995" s="41" t="n">
        <v>1144.08107642229</v>
      </c>
      <c r="K3995" s="41" t="n">
        <v>0</v>
      </c>
    </row>
    <row r="3996" customFormat="false" ht="13.05" hidden="false" customHeight="false" outlineLevel="0" collapsed="false">
      <c r="H3996" s="41" t="n">
        <v>906.171147068231</v>
      </c>
      <c r="I3996" s="41" t="n">
        <v>0.0854423155436734</v>
      </c>
      <c r="J3996" s="41" t="n">
        <v>1144.68178380402</v>
      </c>
      <c r="K3996" s="41" t="n">
        <v>0.0306059401352741</v>
      </c>
    </row>
    <row r="3997" customFormat="false" ht="13.05" hidden="false" customHeight="false" outlineLevel="0" collapsed="false">
      <c r="H3997" s="41" t="n">
        <v>906.291147068231</v>
      </c>
      <c r="I3997" s="41" t="n">
        <v>0.114529901607284</v>
      </c>
      <c r="J3997" s="41" t="n">
        <v>1144.80178380402</v>
      </c>
      <c r="K3997" s="41" t="n">
        <v>0.00112515983846606</v>
      </c>
    </row>
    <row r="3998" customFormat="false" ht="13.05" hidden="false" customHeight="false" outlineLevel="0" collapsed="false">
      <c r="H3998" s="41" t="n">
        <v>906.411147068231</v>
      </c>
      <c r="I3998" s="41" t="n">
        <v>0.0291866567556553</v>
      </c>
      <c r="J3998" s="41" t="n">
        <v>1144.9505528648</v>
      </c>
      <c r="K3998" s="41" t="n">
        <v>0</v>
      </c>
    </row>
    <row r="3999" customFormat="false" ht="13.05" hidden="false" customHeight="false" outlineLevel="0" collapsed="false">
      <c r="H3999" s="41" t="n">
        <v>906.717299066077</v>
      </c>
      <c r="I3999" s="41" t="n">
        <v>0</v>
      </c>
      <c r="J3999" s="41" t="n">
        <v>1145.89289786687</v>
      </c>
      <c r="K3999" s="41" t="n">
        <v>0.0463467462257086</v>
      </c>
    </row>
    <row r="4000" customFormat="false" ht="13.05" hidden="false" customHeight="false" outlineLevel="0" collapsed="false">
      <c r="H4000" s="41" t="n">
        <v>907.018031476524</v>
      </c>
      <c r="I4000" s="41" t="n">
        <v>0.0322847873919727</v>
      </c>
      <c r="J4000" s="41" t="n">
        <v>1146.01289786687</v>
      </c>
      <c r="K4000" s="41" t="n">
        <v>0.109323540654714</v>
      </c>
    </row>
    <row r="4001" customFormat="false" ht="13.05" hidden="false" customHeight="false" outlineLevel="0" collapsed="false">
      <c r="H4001" s="41" t="n">
        <v>907.138031476524</v>
      </c>
      <c r="I4001" s="41" t="n">
        <v>0.105218031899199</v>
      </c>
      <c r="J4001" s="41" t="n">
        <v>1146.13289786687</v>
      </c>
      <c r="K4001" s="41" t="n">
        <v>0.22085718262997</v>
      </c>
    </row>
    <row r="4002" customFormat="false" ht="13.05" hidden="false" customHeight="false" outlineLevel="0" collapsed="false">
      <c r="H4002" s="41" t="n">
        <v>907.312264161873</v>
      </c>
      <c r="I4002" s="41" t="n">
        <v>0</v>
      </c>
      <c r="J4002" s="41" t="n">
        <v>1146.25289786687</v>
      </c>
      <c r="K4002" s="41" t="n">
        <v>0.00297328872829894</v>
      </c>
    </row>
    <row r="4003" customFormat="false" ht="13.05" hidden="false" customHeight="false" outlineLevel="0" collapsed="false">
      <c r="H4003" s="41" t="n">
        <v>907.913611403486</v>
      </c>
      <c r="I4003" s="41" t="n">
        <v>0.0666624183679687</v>
      </c>
      <c r="J4003" s="41" t="n">
        <v>1146.37289786687</v>
      </c>
      <c r="K4003" s="41" t="n">
        <v>0.103634164623372</v>
      </c>
    </row>
    <row r="4004" customFormat="false" ht="13.05" hidden="false" customHeight="false" outlineLevel="0" collapsed="false">
      <c r="H4004" s="41" t="n">
        <v>908.085336446701</v>
      </c>
      <c r="I4004" s="41" t="n">
        <v>0</v>
      </c>
      <c r="J4004" s="41" t="n">
        <v>1146.50755822796</v>
      </c>
      <c r="K4004" s="41" t="n">
        <v>0</v>
      </c>
    </row>
    <row r="4005" customFormat="false" ht="13.05" hidden="false" customHeight="false" outlineLevel="0" collapsed="false">
      <c r="H4005" s="41" t="n">
        <v>908.205336446701</v>
      </c>
      <c r="I4005" s="41" t="n">
        <v>0.0314554842154848</v>
      </c>
      <c r="J4005" s="41" t="n">
        <v>1146.62755822796</v>
      </c>
      <c r="K4005" s="41" t="n">
        <v>0.0981937223461955</v>
      </c>
    </row>
    <row r="4006" customFormat="false" ht="13.05" hidden="false" customHeight="false" outlineLevel="0" collapsed="false">
      <c r="H4006" s="41" t="n">
        <v>908.325336446701</v>
      </c>
      <c r="I4006" s="41" t="n">
        <v>0.092644180114803</v>
      </c>
      <c r="J4006" s="41" t="n">
        <v>1146.74755822796</v>
      </c>
      <c r="K4006" s="41" t="n">
        <v>0.0793509932213965</v>
      </c>
    </row>
    <row r="4007" customFormat="false" ht="13.05" hidden="false" customHeight="false" outlineLevel="0" collapsed="false">
      <c r="H4007" s="41" t="n">
        <v>908.445336446701</v>
      </c>
      <c r="I4007" s="41" t="n">
        <v>0.0701752644174576</v>
      </c>
      <c r="J4007" s="41" t="n">
        <v>1146.86885441431</v>
      </c>
      <c r="K4007" s="41" t="n">
        <v>0</v>
      </c>
    </row>
    <row r="4008" customFormat="false" ht="13.05" hidden="false" customHeight="false" outlineLevel="0" collapsed="false">
      <c r="H4008" s="41" t="n">
        <v>908.565336446701</v>
      </c>
      <c r="I4008" s="41" t="n">
        <v>0.0790632284875983</v>
      </c>
      <c r="J4008" s="41" t="n">
        <v>1147.3946436158</v>
      </c>
      <c r="K4008" s="41" t="n">
        <v>0.0277021177835195</v>
      </c>
    </row>
    <row r="4009" customFormat="false" ht="13.05" hidden="false" customHeight="false" outlineLevel="0" collapsed="false">
      <c r="H4009" s="41" t="n">
        <v>908.685336446701</v>
      </c>
      <c r="I4009" s="41" t="n">
        <v>0.108982339346085</v>
      </c>
      <c r="J4009" s="41" t="n">
        <v>1147.5146436158</v>
      </c>
      <c r="K4009" s="41" t="n">
        <v>0.0587003157413619</v>
      </c>
    </row>
    <row r="4010" customFormat="false" ht="13.05" hidden="false" customHeight="false" outlineLevel="0" collapsed="false">
      <c r="H4010" s="41" t="n">
        <v>908.936657710354</v>
      </c>
      <c r="I4010" s="41" t="n">
        <v>0</v>
      </c>
      <c r="J4010" s="41" t="n">
        <v>1147.7254025028</v>
      </c>
      <c r="K4010" s="41" t="n">
        <v>0</v>
      </c>
    </row>
    <row r="4011" customFormat="false" ht="13.05" hidden="false" customHeight="false" outlineLevel="0" collapsed="false">
      <c r="H4011" s="41" t="n">
        <v>909.420010534979</v>
      </c>
      <c r="I4011" s="41" t="n">
        <v>0.111735164903848</v>
      </c>
      <c r="J4011" s="41" t="n">
        <v>1149.15685437453</v>
      </c>
      <c r="K4011" s="41" t="n">
        <v>0.0482976229284304</v>
      </c>
    </row>
    <row r="4012" customFormat="false" ht="13.05" hidden="false" customHeight="false" outlineLevel="0" collapsed="false">
      <c r="H4012" s="41" t="n">
        <v>909.676088406272</v>
      </c>
      <c r="I4012" s="41" t="n">
        <v>0</v>
      </c>
      <c r="J4012" s="41" t="n">
        <v>1149.27685437453</v>
      </c>
      <c r="K4012" s="41" t="n">
        <v>0.0996321913130487</v>
      </c>
    </row>
    <row r="4013" customFormat="false" ht="13.05" hidden="false" customHeight="false" outlineLevel="0" collapsed="false">
      <c r="H4013" s="41" t="n">
        <v>909.796088406272</v>
      </c>
      <c r="I4013" s="41" t="n">
        <v>0.043740591078631</v>
      </c>
      <c r="J4013" s="41" t="n">
        <v>1149.39685437453</v>
      </c>
      <c r="K4013" s="41" t="n">
        <v>0.10706377788415</v>
      </c>
    </row>
    <row r="4014" customFormat="false" ht="13.05" hidden="false" customHeight="false" outlineLevel="0" collapsed="false">
      <c r="H4014" s="41" t="n">
        <v>909.959272917853</v>
      </c>
      <c r="I4014" s="41" t="n">
        <v>0</v>
      </c>
      <c r="J4014" s="41" t="n">
        <v>1149.51824963643</v>
      </c>
      <c r="K4014" s="41" t="n">
        <v>0</v>
      </c>
    </row>
    <row r="4015" customFormat="false" ht="13.05" hidden="false" customHeight="false" outlineLevel="0" collapsed="false">
      <c r="H4015" s="41" t="n">
        <v>910.079272917853</v>
      </c>
      <c r="I4015" s="41" t="n">
        <v>0.104255995428844</v>
      </c>
      <c r="J4015" s="41" t="n">
        <v>1149.76812381525</v>
      </c>
      <c r="K4015" s="41" t="n">
        <v>0.0357775396021225</v>
      </c>
    </row>
    <row r="4016" customFormat="false" ht="13.05" hidden="false" customHeight="false" outlineLevel="0" collapsed="false">
      <c r="H4016" s="41" t="n">
        <v>910.199272917853</v>
      </c>
      <c r="I4016" s="41" t="n">
        <v>0.0897371357523298</v>
      </c>
      <c r="J4016" s="41" t="n">
        <v>1149.98556586862</v>
      </c>
      <c r="K4016" s="41" t="n">
        <v>0</v>
      </c>
    </row>
    <row r="4017" customFormat="false" ht="13.05" hidden="false" customHeight="false" outlineLevel="0" collapsed="false">
      <c r="H4017" s="41" t="n">
        <v>910.338184664957</v>
      </c>
      <c r="I4017" s="41" t="n">
        <v>0</v>
      </c>
      <c r="J4017" s="41" t="n">
        <v>1150.30482155153</v>
      </c>
      <c r="K4017" s="41" t="n">
        <v>0.0927341278415952</v>
      </c>
    </row>
    <row r="4018" customFormat="false" ht="13.05" hidden="false" customHeight="false" outlineLevel="0" collapsed="false">
      <c r="H4018" s="41" t="n">
        <v>910.458184664957</v>
      </c>
      <c r="I4018" s="41" t="n">
        <v>0.03668847044014</v>
      </c>
      <c r="J4018" s="41" t="n">
        <v>1150.44956369367</v>
      </c>
      <c r="K4018" s="41" t="n">
        <v>0</v>
      </c>
    </row>
    <row r="4019" customFormat="false" ht="13.05" hidden="false" customHeight="false" outlineLevel="0" collapsed="false">
      <c r="H4019" s="41" t="n">
        <v>910.578184664957</v>
      </c>
      <c r="I4019" s="41" t="n">
        <v>0.0783692084452241</v>
      </c>
      <c r="J4019" s="41" t="n">
        <v>1150.69299736818</v>
      </c>
      <c r="K4019" s="41" t="n">
        <v>0.0939600416670601</v>
      </c>
    </row>
    <row r="4020" customFormat="false" ht="13.05" hidden="false" customHeight="false" outlineLevel="0" collapsed="false">
      <c r="H4020" s="41" t="n">
        <v>910.739625435608</v>
      </c>
      <c r="I4020" s="41" t="n">
        <v>0</v>
      </c>
      <c r="J4020" s="41" t="n">
        <v>1150.90238021258</v>
      </c>
      <c r="K4020" s="41" t="n">
        <v>0</v>
      </c>
    </row>
    <row r="4021" customFormat="false" ht="13.05" hidden="false" customHeight="false" outlineLevel="0" collapsed="false">
      <c r="H4021" s="41" t="n">
        <v>910.859625435608</v>
      </c>
      <c r="I4021" s="41" t="n">
        <v>0.0693262985930687</v>
      </c>
      <c r="J4021" s="41" t="n">
        <v>1151.6212438522</v>
      </c>
      <c r="K4021" s="41" t="n">
        <v>0.0714007158471759</v>
      </c>
    </row>
    <row r="4022" customFormat="false" ht="13.05" hidden="false" customHeight="false" outlineLevel="0" collapsed="false">
      <c r="H4022" s="41" t="n">
        <v>910.979625435608</v>
      </c>
      <c r="I4022" s="41" t="n">
        <v>0.0195187934509704</v>
      </c>
      <c r="J4022" s="41" t="n">
        <v>1151.75684084121</v>
      </c>
      <c r="K4022" s="41" t="n">
        <v>0</v>
      </c>
    </row>
    <row r="4023" customFormat="false" ht="13.05" hidden="false" customHeight="false" outlineLevel="0" collapsed="false">
      <c r="H4023" s="41" t="n">
        <v>911.099625435608</v>
      </c>
      <c r="I4023" s="41" t="n">
        <v>0.0561167524540451</v>
      </c>
      <c r="J4023" s="41" t="n">
        <v>1152.19910846099</v>
      </c>
      <c r="K4023" s="41" t="n">
        <v>0.117570707727964</v>
      </c>
    </row>
    <row r="4024" customFormat="false" ht="13.05" hidden="false" customHeight="false" outlineLevel="0" collapsed="false">
      <c r="H4024" s="41" t="n">
        <v>911.219625435608</v>
      </c>
      <c r="I4024" s="41" t="n">
        <v>0.0331534745514546</v>
      </c>
      <c r="J4024" s="41" t="n">
        <v>1152.36598808219</v>
      </c>
      <c r="K4024" s="41" t="n">
        <v>0</v>
      </c>
    </row>
    <row r="4025" customFormat="false" ht="13.05" hidden="false" customHeight="false" outlineLevel="0" collapsed="false">
      <c r="H4025" s="41" t="n">
        <v>911.433371091101</v>
      </c>
      <c r="I4025" s="41" t="n">
        <v>0</v>
      </c>
      <c r="J4025" s="41" t="n">
        <v>1152.61658294738</v>
      </c>
      <c r="K4025" s="41" t="n">
        <v>0.0725068802860278</v>
      </c>
    </row>
    <row r="4026" customFormat="false" ht="13.05" hidden="false" customHeight="false" outlineLevel="0" collapsed="false">
      <c r="H4026" s="41" t="n">
        <v>911.73083793708</v>
      </c>
      <c r="I4026" s="41" t="n">
        <v>0.00381237222165964</v>
      </c>
      <c r="J4026" s="41" t="n">
        <v>1152.73658294738</v>
      </c>
      <c r="K4026" s="41" t="n">
        <v>0.13129737879899</v>
      </c>
    </row>
    <row r="4027" customFormat="false" ht="13.05" hidden="false" customHeight="false" outlineLevel="0" collapsed="false">
      <c r="H4027" s="41" t="n">
        <v>911.85083793708</v>
      </c>
      <c r="I4027" s="41" t="n">
        <v>0.0953726401951371</v>
      </c>
      <c r="J4027" s="41" t="n">
        <v>1152.85658294738</v>
      </c>
      <c r="K4027" s="41" t="n">
        <v>0.223811010435611</v>
      </c>
    </row>
    <row r="4028" customFormat="false" ht="13.05" hidden="false" customHeight="false" outlineLevel="0" collapsed="false">
      <c r="H4028" s="41" t="n">
        <v>911.97083793708</v>
      </c>
      <c r="I4028" s="41" t="n">
        <v>0.0432400177431873</v>
      </c>
      <c r="J4028" s="41" t="n">
        <v>1152.98700686303</v>
      </c>
      <c r="K4028" s="41" t="n">
        <v>0</v>
      </c>
    </row>
    <row r="4029" customFormat="false" ht="13.05" hidden="false" customHeight="false" outlineLevel="0" collapsed="false">
      <c r="H4029" s="41" t="n">
        <v>912.09083793708</v>
      </c>
      <c r="I4029" s="41" t="n">
        <v>0.0868418370999962</v>
      </c>
      <c r="J4029" s="41" t="n">
        <v>1153.10700686303</v>
      </c>
      <c r="K4029" s="41" t="n">
        <v>0.00876487882351284</v>
      </c>
    </row>
    <row r="4030" customFormat="false" ht="13.05" hidden="false" customHeight="false" outlineLevel="0" collapsed="false">
      <c r="H4030" s="41" t="n">
        <v>912.230156941716</v>
      </c>
      <c r="I4030" s="41" t="n">
        <v>0</v>
      </c>
      <c r="J4030" s="41" t="n">
        <v>1153.22700686303</v>
      </c>
      <c r="K4030" s="41" t="n">
        <v>0.0494543914107908</v>
      </c>
    </row>
    <row r="4031" customFormat="false" ht="13.05" hidden="false" customHeight="false" outlineLevel="0" collapsed="false">
      <c r="H4031" s="41" t="n">
        <v>912.350156941716</v>
      </c>
      <c r="I4031" s="41" t="n">
        <v>0.110970543809231</v>
      </c>
      <c r="J4031" s="41" t="n">
        <v>1153.34700686303</v>
      </c>
      <c r="K4031" s="41" t="n">
        <v>0.111830079507627</v>
      </c>
    </row>
    <row r="4032" customFormat="false" ht="13.05" hidden="false" customHeight="false" outlineLevel="0" collapsed="false">
      <c r="H4032" s="41" t="n">
        <v>912.504777015317</v>
      </c>
      <c r="I4032" s="41" t="n">
        <v>0</v>
      </c>
      <c r="J4032" s="41" t="n">
        <v>1153.46700686303</v>
      </c>
      <c r="K4032" s="41" t="n">
        <v>0.0474488688187193</v>
      </c>
    </row>
    <row r="4033" customFormat="false" ht="13.05" hidden="false" customHeight="false" outlineLevel="0" collapsed="false">
      <c r="H4033" s="41" t="n">
        <v>912.624777015317</v>
      </c>
      <c r="I4033" s="41" t="n">
        <v>0.10337042249671</v>
      </c>
      <c r="J4033" s="41" t="n">
        <v>1153.64414994854</v>
      </c>
      <c r="K4033" s="41" t="n">
        <v>0</v>
      </c>
    </row>
    <row r="4034" customFormat="false" ht="13.05" hidden="false" customHeight="false" outlineLevel="0" collapsed="false">
      <c r="H4034" s="41" t="n">
        <v>912.744777015317</v>
      </c>
      <c r="I4034" s="41" t="n">
        <v>0.115565262357791</v>
      </c>
      <c r="J4034" s="41" t="n">
        <v>1154.17917467395</v>
      </c>
      <c r="K4034" s="41" t="n">
        <v>0.0355819196622633</v>
      </c>
    </row>
    <row r="4035" customFormat="false" ht="13.05" hidden="false" customHeight="false" outlineLevel="0" collapsed="false">
      <c r="H4035" s="41" t="n">
        <v>912.864777015317</v>
      </c>
      <c r="I4035" s="41" t="n">
        <v>0.0165826729771652</v>
      </c>
      <c r="J4035" s="41" t="n">
        <v>1154.30258022</v>
      </c>
      <c r="K4035" s="41" t="n">
        <v>0</v>
      </c>
    </row>
    <row r="4036" customFormat="false" ht="13.05" hidden="false" customHeight="false" outlineLevel="0" collapsed="false">
      <c r="H4036" s="41" t="n">
        <v>912.984777015317</v>
      </c>
      <c r="I4036" s="41" t="n">
        <v>0.108959434859344</v>
      </c>
      <c r="J4036" s="41" t="n">
        <v>1154.42258022</v>
      </c>
      <c r="K4036" s="41" t="n">
        <v>0.0741438082354762</v>
      </c>
    </row>
    <row r="4037" customFormat="false" ht="13.05" hidden="false" customHeight="false" outlineLevel="0" collapsed="false">
      <c r="H4037" s="41" t="n">
        <v>913.104777015317</v>
      </c>
      <c r="I4037" s="41" t="n">
        <v>0.113846375187222</v>
      </c>
      <c r="J4037" s="41" t="n">
        <v>1154.54258022</v>
      </c>
      <c r="K4037" s="41" t="n">
        <v>0.0444209357847285</v>
      </c>
    </row>
    <row r="4038" customFormat="false" ht="13.05" hidden="false" customHeight="false" outlineLevel="0" collapsed="false">
      <c r="H4038" s="41" t="n">
        <v>913.224777015317</v>
      </c>
      <c r="I4038" s="41" t="n">
        <v>0.0921505019729238</v>
      </c>
      <c r="J4038" s="41" t="n">
        <v>1154.66258022</v>
      </c>
      <c r="K4038" s="41" t="n">
        <v>0.0251050837034654</v>
      </c>
    </row>
    <row r="4039" customFormat="false" ht="13.05" hidden="false" customHeight="false" outlineLevel="0" collapsed="false">
      <c r="H4039" s="41" t="n">
        <v>913.355991737084</v>
      </c>
      <c r="I4039" s="41" t="n">
        <v>0</v>
      </c>
      <c r="J4039" s="41" t="n">
        <v>1154.85889955316</v>
      </c>
      <c r="K4039" s="41" t="n">
        <v>0</v>
      </c>
    </row>
    <row r="4040" customFormat="false" ht="13.05" hidden="false" customHeight="false" outlineLevel="0" collapsed="false">
      <c r="H4040" s="41" t="n">
        <v>913.616953609429</v>
      </c>
      <c r="I4040" s="41" t="n">
        <v>0.0841900795774109</v>
      </c>
      <c r="J4040" s="41" t="n">
        <v>1155.26450658576</v>
      </c>
      <c r="K4040" s="41" t="n">
        <v>0.0437668338784079</v>
      </c>
    </row>
    <row r="4041" customFormat="false" ht="13.05" hidden="false" customHeight="false" outlineLevel="0" collapsed="false">
      <c r="H4041" s="41" t="n">
        <v>913.736953609429</v>
      </c>
      <c r="I4041" s="41" t="n">
        <v>0.0938841520542155</v>
      </c>
      <c r="J4041" s="41" t="n">
        <v>1155.38450658576</v>
      </c>
      <c r="K4041" s="41" t="n">
        <v>0.118841999556253</v>
      </c>
    </row>
    <row r="4042" customFormat="false" ht="13.05" hidden="false" customHeight="false" outlineLevel="0" collapsed="false">
      <c r="H4042" s="41" t="n">
        <v>913.977454988442</v>
      </c>
      <c r="I4042" s="41" t="n">
        <v>0</v>
      </c>
      <c r="J4042" s="41" t="n">
        <v>1155.57615061823</v>
      </c>
      <c r="K4042" s="41" t="n">
        <v>0</v>
      </c>
    </row>
    <row r="4043" customFormat="false" ht="13.05" hidden="false" customHeight="false" outlineLevel="0" collapsed="false">
      <c r="H4043" s="41" t="n">
        <v>914.95224370814</v>
      </c>
      <c r="I4043" s="41" t="n">
        <v>0.067718156379442</v>
      </c>
      <c r="J4043" s="41" t="n">
        <v>1155.84359797055</v>
      </c>
      <c r="K4043" s="41" t="n">
        <v>0.10458069219726</v>
      </c>
    </row>
    <row r="4044" customFormat="false" ht="13.05" hidden="false" customHeight="false" outlineLevel="0" collapsed="false">
      <c r="H4044" s="41" t="n">
        <v>915.07224370814</v>
      </c>
      <c r="I4044" s="41" t="n">
        <v>0.113394035954002</v>
      </c>
      <c r="J4044" s="41" t="n">
        <v>1155.97495136463</v>
      </c>
      <c r="K4044" s="41" t="n">
        <v>0</v>
      </c>
    </row>
    <row r="4045" customFormat="false" ht="13.05" hidden="false" customHeight="false" outlineLevel="0" collapsed="false">
      <c r="H4045" s="41" t="n">
        <v>915.19224370814</v>
      </c>
      <c r="I4045" s="41" t="n">
        <v>0.113472071623278</v>
      </c>
      <c r="J4045" s="41" t="n">
        <v>1156.22678948604</v>
      </c>
      <c r="K4045" s="41" t="n">
        <v>0.0458672984318582</v>
      </c>
    </row>
    <row r="4046" customFormat="false" ht="13.05" hidden="false" customHeight="false" outlineLevel="0" collapsed="false">
      <c r="H4046" s="41" t="n">
        <v>915.31224370814</v>
      </c>
      <c r="I4046" s="41" t="n">
        <v>0.0194636890387301</v>
      </c>
      <c r="J4046" s="41" t="n">
        <v>1156.34678948604</v>
      </c>
      <c r="K4046" s="41" t="n">
        <v>0.102582631613132</v>
      </c>
    </row>
    <row r="4047" customFormat="false" ht="13.05" hidden="false" customHeight="false" outlineLevel="0" collapsed="false">
      <c r="H4047" s="41" t="n">
        <v>915.43224370814</v>
      </c>
      <c r="I4047" s="41" t="n">
        <v>0.0993566045592615</v>
      </c>
      <c r="J4047" s="41" t="n">
        <v>1156.46678948604</v>
      </c>
      <c r="K4047" s="41" t="n">
        <v>0.129481884562665</v>
      </c>
    </row>
    <row r="4048" customFormat="false" ht="13.05" hidden="false" customHeight="false" outlineLevel="0" collapsed="false">
      <c r="H4048" s="41" t="n">
        <v>915.613434883382</v>
      </c>
      <c r="I4048" s="41" t="n">
        <v>0</v>
      </c>
      <c r="J4048" s="41" t="n">
        <v>1156.58678948604</v>
      </c>
      <c r="K4048" s="41" t="n">
        <v>0.214951233297143</v>
      </c>
    </row>
    <row r="4049" customFormat="false" ht="13.05" hidden="false" customHeight="false" outlineLevel="0" collapsed="false">
      <c r="H4049" s="41" t="n">
        <v>915.904644908613</v>
      </c>
      <c r="I4049" s="41" t="n">
        <v>0.0882755502967711</v>
      </c>
      <c r="J4049" s="41" t="n">
        <v>1156.70678948604</v>
      </c>
      <c r="K4049" s="41" t="n">
        <v>0.0441628009841679</v>
      </c>
    </row>
    <row r="4050" customFormat="false" ht="13.05" hidden="false" customHeight="false" outlineLevel="0" collapsed="false">
      <c r="H4050" s="41" t="n">
        <v>916.024644908613</v>
      </c>
      <c r="I4050" s="41" t="n">
        <v>0.0411939484986306</v>
      </c>
      <c r="J4050" s="41" t="n">
        <v>1156.82678948604</v>
      </c>
      <c r="K4050" s="41" t="n">
        <v>0.116362069912384</v>
      </c>
    </row>
    <row r="4051" customFormat="false" ht="13.05" hidden="false" customHeight="false" outlineLevel="0" collapsed="false">
      <c r="H4051" s="41" t="n">
        <v>916.144644908613</v>
      </c>
      <c r="I4051" s="41" t="n">
        <v>0.0270481863082068</v>
      </c>
      <c r="J4051" s="41" t="n">
        <v>1156.94678948604</v>
      </c>
      <c r="K4051" s="41" t="n">
        <v>0.0119885647141018</v>
      </c>
    </row>
    <row r="4052" customFormat="false" ht="13.05" hidden="false" customHeight="false" outlineLevel="0" collapsed="false">
      <c r="H4052" s="41" t="n">
        <v>916.298668957213</v>
      </c>
      <c r="I4052" s="41" t="n">
        <v>0</v>
      </c>
      <c r="J4052" s="41" t="n">
        <v>1157.19682557015</v>
      </c>
      <c r="K4052" s="41" t="n">
        <v>0</v>
      </c>
    </row>
    <row r="4053" customFormat="false" ht="13.05" hidden="false" customHeight="false" outlineLevel="0" collapsed="false">
      <c r="H4053" s="41" t="n">
        <v>916.816751125974</v>
      </c>
      <c r="I4053" s="41" t="n">
        <v>0.0631861794428232</v>
      </c>
      <c r="J4053" s="41" t="n">
        <v>1157.80854979769</v>
      </c>
      <c r="K4053" s="41" t="n">
        <v>0.108140418017683</v>
      </c>
    </row>
    <row r="4054" customFormat="false" ht="13.05" hidden="false" customHeight="false" outlineLevel="0" collapsed="false">
      <c r="H4054" s="41" t="n">
        <v>916.936751125974</v>
      </c>
      <c r="I4054" s="41" t="n">
        <v>0.0027176063723573</v>
      </c>
      <c r="J4054" s="41" t="n">
        <v>1158.0117413234</v>
      </c>
      <c r="K4054" s="41" t="n">
        <v>0</v>
      </c>
    </row>
    <row r="4055" customFormat="false" ht="13.05" hidden="false" customHeight="false" outlineLevel="0" collapsed="false">
      <c r="H4055" s="41" t="n">
        <v>917.056751125974</v>
      </c>
      <c r="I4055" s="41" t="n">
        <v>0.0889476996992471</v>
      </c>
      <c r="J4055" s="41" t="n">
        <v>1158.1317413234</v>
      </c>
      <c r="K4055" s="41" t="n">
        <v>0.0491131457856682</v>
      </c>
    </row>
    <row r="4056" customFormat="false" ht="13.05" hidden="false" customHeight="false" outlineLevel="0" collapsed="false">
      <c r="H4056" s="41" t="n">
        <v>917.176751125974</v>
      </c>
      <c r="I4056" s="41" t="n">
        <v>0.0695347078785744</v>
      </c>
      <c r="J4056" s="41" t="n">
        <v>1158.2517413234</v>
      </c>
      <c r="K4056" s="41" t="n">
        <v>0.104375738767203</v>
      </c>
    </row>
    <row r="4057" customFormat="false" ht="13.05" hidden="false" customHeight="false" outlineLevel="0" collapsed="false">
      <c r="H4057" s="41" t="n">
        <v>917.296751125974</v>
      </c>
      <c r="I4057" s="41" t="n">
        <v>0.0226179930928083</v>
      </c>
      <c r="J4057" s="41" t="n">
        <v>1158.46043353729</v>
      </c>
      <c r="K4057" s="41" t="n">
        <v>0</v>
      </c>
    </row>
    <row r="4058" customFormat="false" ht="13.05" hidden="false" customHeight="false" outlineLevel="0" collapsed="false">
      <c r="H4058" s="41" t="n">
        <v>917.416751125974</v>
      </c>
      <c r="I4058" s="41" t="n">
        <v>0.0943113388116217</v>
      </c>
      <c r="J4058" s="41" t="n">
        <v>1160.72328032517</v>
      </c>
      <c r="K4058" s="41" t="n">
        <v>0.106327926219819</v>
      </c>
    </row>
    <row r="4059" customFormat="false" ht="13.05" hidden="false" customHeight="false" outlineLevel="0" collapsed="false">
      <c r="H4059" s="41" t="n">
        <v>917.536751125974</v>
      </c>
      <c r="I4059" s="41" t="n">
        <v>0.0460907517419855</v>
      </c>
      <c r="J4059" s="41" t="n">
        <v>1160.85351731106</v>
      </c>
      <c r="K4059" s="41" t="n">
        <v>0</v>
      </c>
    </row>
    <row r="4060" customFormat="false" ht="13.05" hidden="false" customHeight="false" outlineLevel="0" collapsed="false">
      <c r="H4060" s="41" t="n">
        <v>917.656751125974</v>
      </c>
      <c r="I4060" s="41" t="n">
        <v>0.00117124657253953</v>
      </c>
      <c r="J4060" s="41" t="n">
        <v>1161.48622782551</v>
      </c>
      <c r="K4060" s="41" t="n">
        <v>0.0512693447869879</v>
      </c>
    </row>
    <row r="4061" customFormat="false" ht="13.05" hidden="false" customHeight="false" outlineLevel="0" collapsed="false">
      <c r="H4061" s="41" t="n">
        <v>917.776751125974</v>
      </c>
      <c r="I4061" s="41" t="n">
        <v>0.0916261427386189</v>
      </c>
      <c r="J4061" s="41" t="n">
        <v>1161.60622782551</v>
      </c>
      <c r="K4061" s="41" t="n">
        <v>0.0403054244657142</v>
      </c>
    </row>
    <row r="4062" customFormat="false" ht="13.05" hidden="false" customHeight="false" outlineLevel="0" collapsed="false">
      <c r="H4062" s="41" t="n">
        <v>917.896751125974</v>
      </c>
      <c r="I4062" s="41" t="n">
        <v>0.107504902145138</v>
      </c>
      <c r="J4062" s="41" t="n">
        <v>1161.77080813462</v>
      </c>
      <c r="K4062" s="41" t="n">
        <v>0</v>
      </c>
    </row>
    <row r="4063" customFormat="false" ht="13.05" hidden="false" customHeight="false" outlineLevel="0" collapsed="false">
      <c r="H4063" s="41" t="n">
        <v>918.016751125974</v>
      </c>
      <c r="I4063" s="41" t="n">
        <v>0.0590779445439011</v>
      </c>
      <c r="J4063" s="41" t="n">
        <v>1162.02822731921</v>
      </c>
      <c r="K4063" s="41" t="n">
        <v>0.115081389150646</v>
      </c>
    </row>
    <row r="4064" customFormat="false" ht="13.05" hidden="false" customHeight="false" outlineLevel="0" collapsed="false">
      <c r="H4064" s="41" t="n">
        <v>918.19974452408</v>
      </c>
      <c r="I4064" s="41" t="n">
        <v>0</v>
      </c>
      <c r="J4064" s="41" t="n">
        <v>1162.14822731921</v>
      </c>
      <c r="K4064" s="41" t="n">
        <v>0.0484580021345664</v>
      </c>
    </row>
    <row r="4065" customFormat="false" ht="13.05" hidden="false" customHeight="false" outlineLevel="0" collapsed="false">
      <c r="H4065" s="41" t="n">
        <v>918.45975919888</v>
      </c>
      <c r="I4065" s="41" t="n">
        <v>0.0736170764115514</v>
      </c>
      <c r="J4065" s="41" t="n">
        <v>1162.26822731921</v>
      </c>
      <c r="K4065" s="41" t="n">
        <v>0.0859001338296821</v>
      </c>
    </row>
    <row r="4066" customFormat="false" ht="13.05" hidden="false" customHeight="false" outlineLevel="0" collapsed="false">
      <c r="H4066" s="41" t="n">
        <v>918.59983817155</v>
      </c>
      <c r="I4066" s="41" t="n">
        <v>0</v>
      </c>
      <c r="J4066" s="41" t="n">
        <v>1162.38822731921</v>
      </c>
      <c r="K4066" s="41" t="n">
        <v>0.075350967643999</v>
      </c>
    </row>
    <row r="4067" customFormat="false" ht="13.05" hidden="false" customHeight="false" outlineLevel="0" collapsed="false">
      <c r="H4067" s="41" t="n">
        <v>918.71983817155</v>
      </c>
      <c r="I4067" s="41" t="n">
        <v>0.0438884628040341</v>
      </c>
      <c r="J4067" s="41" t="n">
        <v>1162.52618742869</v>
      </c>
      <c r="K4067" s="41" t="n">
        <v>0</v>
      </c>
    </row>
    <row r="4068" customFormat="false" ht="13.05" hidden="false" customHeight="false" outlineLevel="0" collapsed="false">
      <c r="H4068" s="41" t="n">
        <v>918.83983817155</v>
      </c>
      <c r="I4068" s="41" t="n">
        <v>0.106007656136512</v>
      </c>
      <c r="J4068" s="41" t="n">
        <v>1162.64618742869</v>
      </c>
      <c r="K4068" s="41" t="n">
        <v>0.105006712667091</v>
      </c>
    </row>
    <row r="4069" customFormat="false" ht="13.05" hidden="false" customHeight="false" outlineLevel="0" collapsed="false">
      <c r="H4069" s="41" t="n">
        <v>918.95983817155</v>
      </c>
      <c r="I4069" s="41" t="n">
        <v>0.218744806673385</v>
      </c>
      <c r="J4069" s="41" t="n">
        <v>1162.76618742869</v>
      </c>
      <c r="K4069" s="41" t="n">
        <v>0.0802644522996161</v>
      </c>
    </row>
    <row r="4070" customFormat="false" ht="13.05" hidden="false" customHeight="false" outlineLevel="0" collapsed="false">
      <c r="H4070" s="41" t="n">
        <v>919.07983817155</v>
      </c>
      <c r="I4070" s="41" t="n">
        <v>0.235037359838543</v>
      </c>
      <c r="J4070" s="41" t="n">
        <v>1162.88618742869</v>
      </c>
      <c r="K4070" s="41" t="n">
        <v>0.11090713644262</v>
      </c>
    </row>
    <row r="4071" customFormat="false" ht="13.05" hidden="false" customHeight="false" outlineLevel="0" collapsed="false">
      <c r="H4071" s="41" t="n">
        <v>919.19983817155</v>
      </c>
      <c r="I4071" s="41" t="n">
        <v>0.220607172939935</v>
      </c>
      <c r="J4071" s="41" t="n">
        <v>1163.03850075486</v>
      </c>
      <c r="K4071" s="41" t="n">
        <v>0</v>
      </c>
    </row>
    <row r="4072" customFormat="false" ht="13.05" hidden="false" customHeight="false" outlineLevel="0" collapsed="false">
      <c r="H4072" s="41" t="n">
        <v>919.332949882024</v>
      </c>
      <c r="I4072" s="41" t="n">
        <v>0</v>
      </c>
      <c r="J4072" s="41" t="n">
        <v>1163.15850075486</v>
      </c>
      <c r="K4072" s="41" t="n">
        <v>0.0216212122822981</v>
      </c>
    </row>
    <row r="4073" customFormat="false" ht="13.05" hidden="false" customHeight="false" outlineLevel="0" collapsed="false">
      <c r="H4073" s="41" t="n">
        <v>919.9735286434</v>
      </c>
      <c r="I4073" s="41" t="n">
        <v>0.0558025071518387</v>
      </c>
      <c r="J4073" s="41" t="n">
        <v>1163.27850075486</v>
      </c>
      <c r="K4073" s="41" t="n">
        <v>0.117004094640606</v>
      </c>
    </row>
    <row r="4074" customFormat="false" ht="13.05" hidden="false" customHeight="false" outlineLevel="0" collapsed="false">
      <c r="H4074" s="41" t="n">
        <v>920.236070934599</v>
      </c>
      <c r="I4074" s="41" t="n">
        <v>0</v>
      </c>
      <c r="J4074" s="41" t="n">
        <v>1163.63819609806</v>
      </c>
      <c r="K4074" s="41" t="n">
        <v>0</v>
      </c>
    </row>
    <row r="4075" customFormat="false" ht="13.05" hidden="false" customHeight="false" outlineLevel="0" collapsed="false">
      <c r="H4075" s="41" t="n">
        <v>920.977343742268</v>
      </c>
      <c r="I4075" s="41" t="n">
        <v>0.0972455509672727</v>
      </c>
      <c r="J4075" s="41" t="n">
        <v>1164.0366838792</v>
      </c>
      <c r="K4075" s="41" t="n">
        <v>0.0359169236762682</v>
      </c>
    </row>
    <row r="4076" customFormat="false" ht="13.05" hidden="false" customHeight="false" outlineLevel="0" collapsed="false">
      <c r="H4076" s="41" t="n">
        <v>921.097343742268</v>
      </c>
      <c r="I4076" s="41" t="n">
        <v>0.00335511727280391</v>
      </c>
      <c r="J4076" s="41" t="n">
        <v>1164.18314910841</v>
      </c>
      <c r="K4076" s="41" t="n">
        <v>0</v>
      </c>
    </row>
    <row r="4077" customFormat="false" ht="13.05" hidden="false" customHeight="false" outlineLevel="0" collapsed="false">
      <c r="H4077" s="41" t="n">
        <v>921.217343742268</v>
      </c>
      <c r="I4077" s="41" t="n">
        <v>0.117094460875478</v>
      </c>
      <c r="J4077" s="41" t="n">
        <v>1165.23666196755</v>
      </c>
      <c r="K4077" s="41" t="n">
        <v>0.0422452394327593</v>
      </c>
    </row>
    <row r="4078" customFormat="false" ht="13.05" hidden="false" customHeight="false" outlineLevel="0" collapsed="false">
      <c r="H4078" s="41" t="n">
        <v>921.337343742268</v>
      </c>
      <c r="I4078" s="41" t="n">
        <v>0.104642771235262</v>
      </c>
      <c r="J4078" s="41" t="n">
        <v>1165.35666196755</v>
      </c>
      <c r="K4078" s="41" t="n">
        <v>0.0195967885520076</v>
      </c>
    </row>
    <row r="4079" customFormat="false" ht="13.05" hidden="false" customHeight="false" outlineLevel="0" collapsed="false">
      <c r="H4079" s="41" t="n">
        <v>921.500314502469</v>
      </c>
      <c r="I4079" s="41" t="n">
        <v>0</v>
      </c>
      <c r="J4079" s="41" t="n">
        <v>1165.53968546893</v>
      </c>
      <c r="K4079" s="41" t="n">
        <v>0</v>
      </c>
    </row>
    <row r="4080" customFormat="false" ht="13.05" hidden="false" customHeight="false" outlineLevel="0" collapsed="false">
      <c r="H4080" s="41" t="n">
        <v>921.75103108529</v>
      </c>
      <c r="I4080" s="41" t="n">
        <v>0.119782326501763</v>
      </c>
      <c r="J4080" s="41" t="n">
        <v>1165.65968546893</v>
      </c>
      <c r="K4080" s="41" t="n">
        <v>0.036222279820322</v>
      </c>
    </row>
    <row r="4081" customFormat="false" ht="13.05" hidden="false" customHeight="false" outlineLevel="0" collapsed="false">
      <c r="H4081" s="41" t="n">
        <v>921.87103108529</v>
      </c>
      <c r="I4081" s="41" t="n">
        <v>0.103875626590252</v>
      </c>
      <c r="J4081" s="41" t="n">
        <v>1165.77968546893</v>
      </c>
      <c r="K4081" s="41" t="n">
        <v>0.0566097161695325</v>
      </c>
    </row>
    <row r="4082" customFormat="false" ht="13.05" hidden="false" customHeight="false" outlineLevel="0" collapsed="false">
      <c r="H4082" s="41" t="n">
        <v>922.032279614642</v>
      </c>
      <c r="I4082" s="41" t="n">
        <v>0</v>
      </c>
      <c r="J4082" s="41" t="n">
        <v>1165.91349243004</v>
      </c>
      <c r="K4082" s="41" t="n">
        <v>0</v>
      </c>
    </row>
    <row r="4083" customFormat="false" ht="13.05" hidden="false" customHeight="false" outlineLevel="0" collapsed="false">
      <c r="H4083" s="41" t="n">
        <v>922.152279614642</v>
      </c>
      <c r="I4083" s="41" t="n">
        <v>0.00311937274102547</v>
      </c>
      <c r="J4083" s="41" t="n">
        <v>1167.54280370571</v>
      </c>
      <c r="K4083" s="41" t="n">
        <v>0.0396991596719545</v>
      </c>
    </row>
    <row r="4084" customFormat="false" ht="13.05" hidden="false" customHeight="false" outlineLevel="0" collapsed="false">
      <c r="H4084" s="41" t="n">
        <v>922.272279614642</v>
      </c>
      <c r="I4084" s="41" t="n">
        <v>0.0491480447557251</v>
      </c>
      <c r="J4084" s="41" t="n">
        <v>1167.67754557506</v>
      </c>
      <c r="K4084" s="41" t="n">
        <v>0</v>
      </c>
    </row>
    <row r="4085" customFormat="false" ht="13.05" hidden="false" customHeight="false" outlineLevel="0" collapsed="false">
      <c r="H4085" s="41" t="n">
        <v>922.392279614642</v>
      </c>
      <c r="I4085" s="41" t="n">
        <v>0.107144072620372</v>
      </c>
      <c r="J4085" s="41" t="n">
        <v>1167.95395864655</v>
      </c>
      <c r="K4085" s="41" t="n">
        <v>0.0663220057510898</v>
      </c>
    </row>
    <row r="4086" customFormat="false" ht="13.05" hidden="false" customHeight="false" outlineLevel="0" collapsed="false">
      <c r="H4086" s="41" t="n">
        <v>922.531356351106</v>
      </c>
      <c r="I4086" s="41" t="n">
        <v>0</v>
      </c>
      <c r="J4086" s="41" t="n">
        <v>1168.07964927469</v>
      </c>
      <c r="K4086" s="41" t="n">
        <v>0</v>
      </c>
    </row>
    <row r="4087" customFormat="false" ht="13.05" hidden="false" customHeight="false" outlineLevel="0" collapsed="false">
      <c r="H4087" s="41" t="n">
        <v>922.835331570549</v>
      </c>
      <c r="I4087" s="41" t="n">
        <v>0.0549425262659042</v>
      </c>
      <c r="J4087" s="41" t="n">
        <v>1168.19964927469</v>
      </c>
      <c r="K4087" s="41" t="n">
        <v>0.0994005996919896</v>
      </c>
    </row>
    <row r="4088" customFormat="false" ht="13.05" hidden="false" customHeight="false" outlineLevel="0" collapsed="false">
      <c r="H4088" s="41" t="n">
        <v>922.955331570549</v>
      </c>
      <c r="I4088" s="41" t="n">
        <v>0.115867983640896</v>
      </c>
      <c r="J4088" s="41" t="n">
        <v>1168.37246738372</v>
      </c>
      <c r="K4088" s="41" t="n">
        <v>0</v>
      </c>
    </row>
    <row r="4089" customFormat="false" ht="13.05" hidden="false" customHeight="false" outlineLevel="0" collapsed="false">
      <c r="H4089" s="41" t="n">
        <v>923.075331570549</v>
      </c>
      <c r="I4089" s="41" t="n">
        <v>0.12374252708878</v>
      </c>
      <c r="J4089" s="41" t="n">
        <v>1168.49246738372</v>
      </c>
      <c r="K4089" s="41" t="n">
        <v>0.0130407056783497</v>
      </c>
    </row>
    <row r="4090" customFormat="false" ht="13.05" hidden="false" customHeight="false" outlineLevel="0" collapsed="false">
      <c r="H4090" s="41" t="n">
        <v>923.195331570549</v>
      </c>
      <c r="I4090" s="41" t="n">
        <v>0.171476718204303</v>
      </c>
      <c r="J4090" s="41" t="n">
        <v>1168.66378917815</v>
      </c>
      <c r="K4090" s="41" t="n">
        <v>0</v>
      </c>
    </row>
    <row r="4091" customFormat="false" ht="13.05" hidden="false" customHeight="false" outlineLevel="0" collapsed="false">
      <c r="H4091" s="41" t="n">
        <v>923.315331570549</v>
      </c>
      <c r="I4091" s="41" t="n">
        <v>0.0203452320988617</v>
      </c>
      <c r="J4091" s="41" t="n">
        <v>1169.25489177841</v>
      </c>
      <c r="K4091" s="41" t="n">
        <v>0.00145489030046519</v>
      </c>
    </row>
    <row r="4092" customFormat="false" ht="13.05" hidden="false" customHeight="false" outlineLevel="0" collapsed="false">
      <c r="H4092" s="41" t="n">
        <v>923.465653810029</v>
      </c>
      <c r="I4092" s="41" t="n">
        <v>0</v>
      </c>
      <c r="J4092" s="41" t="n">
        <v>1169.37489177841</v>
      </c>
      <c r="K4092" s="41" t="n">
        <v>0.117797500093957</v>
      </c>
    </row>
    <row r="4093" customFormat="false" ht="13.05" hidden="false" customHeight="false" outlineLevel="0" collapsed="false">
      <c r="H4093" s="41" t="n">
        <v>923.585653810029</v>
      </c>
      <c r="I4093" s="41" t="n">
        <v>0.0237188681774114</v>
      </c>
      <c r="J4093" s="41" t="n">
        <v>1169.49489177841</v>
      </c>
      <c r="K4093" s="41" t="n">
        <v>0.0985984458591247</v>
      </c>
    </row>
    <row r="4094" customFormat="false" ht="13.05" hidden="false" customHeight="false" outlineLevel="0" collapsed="false">
      <c r="H4094" s="41" t="n">
        <v>923.705653810029</v>
      </c>
      <c r="I4094" s="41" t="n">
        <v>0.115092997645206</v>
      </c>
      <c r="J4094" s="41" t="n">
        <v>1169.61489177841</v>
      </c>
      <c r="K4094" s="41" t="n">
        <v>0.207674099188807</v>
      </c>
    </row>
    <row r="4095" customFormat="false" ht="13.05" hidden="false" customHeight="false" outlineLevel="0" collapsed="false">
      <c r="H4095" s="41" t="n">
        <v>923.825653810029</v>
      </c>
      <c r="I4095" s="41" t="n">
        <v>0.118408054322231</v>
      </c>
      <c r="J4095" s="41" t="n">
        <v>1169.73489177841</v>
      </c>
      <c r="K4095" s="41" t="n">
        <v>0.105189689657664</v>
      </c>
    </row>
    <row r="4096" customFormat="false" ht="13.05" hidden="false" customHeight="false" outlineLevel="0" collapsed="false">
      <c r="H4096" s="41" t="n">
        <v>923.945653810029</v>
      </c>
      <c r="I4096" s="41" t="n">
        <v>0.0549133885989477</v>
      </c>
      <c r="J4096" s="41" t="n">
        <v>1169.85489177841</v>
      </c>
      <c r="K4096" s="41" t="n">
        <v>0.0121986622179975</v>
      </c>
    </row>
    <row r="4097" customFormat="false" ht="13.05" hidden="false" customHeight="false" outlineLevel="0" collapsed="false">
      <c r="H4097" s="41" t="n">
        <v>924.089404653332</v>
      </c>
      <c r="I4097" s="41" t="n">
        <v>0</v>
      </c>
      <c r="J4097" s="41" t="n">
        <v>1169.97489177841</v>
      </c>
      <c r="K4097" s="41" t="n">
        <v>0.0658537444721787</v>
      </c>
    </row>
    <row r="4098" customFormat="false" ht="13.05" hidden="false" customHeight="false" outlineLevel="0" collapsed="false">
      <c r="H4098" s="41" t="n">
        <v>924.931732614687</v>
      </c>
      <c r="I4098" s="41" t="n">
        <v>0.00924872916709774</v>
      </c>
      <c r="J4098" s="41" t="n">
        <v>1170.13944457991</v>
      </c>
      <c r="K4098" s="41" t="n">
        <v>0</v>
      </c>
    </row>
    <row r="4099" customFormat="false" ht="13.05" hidden="false" customHeight="false" outlineLevel="0" collapsed="false">
      <c r="H4099" s="41" t="n">
        <v>925.089092088271</v>
      </c>
      <c r="I4099" s="41" t="n">
        <v>0</v>
      </c>
      <c r="J4099" s="41" t="n">
        <v>1170.25944457991</v>
      </c>
      <c r="K4099" s="41" t="n">
        <v>0.00853330420659404</v>
      </c>
    </row>
    <row r="4100" customFormat="false" ht="13.05" hidden="false" customHeight="false" outlineLevel="0" collapsed="false">
      <c r="H4100" s="41" t="n">
        <v>925.483601367792</v>
      </c>
      <c r="I4100" s="41" t="n">
        <v>0.0313013399695592</v>
      </c>
      <c r="J4100" s="41" t="n">
        <v>1170.41488389232</v>
      </c>
      <c r="K4100" s="41" t="n">
        <v>0</v>
      </c>
    </row>
    <row r="4101" customFormat="false" ht="13.05" hidden="false" customHeight="false" outlineLevel="0" collapsed="false">
      <c r="H4101" s="41" t="n">
        <v>925.617438959128</v>
      </c>
      <c r="I4101" s="41" t="n">
        <v>0</v>
      </c>
      <c r="J4101" s="41" t="n">
        <v>1170.53488389232</v>
      </c>
      <c r="K4101" s="41" t="n">
        <v>0.025178970687648</v>
      </c>
    </row>
    <row r="4102" customFormat="false" ht="13.05" hidden="false" customHeight="false" outlineLevel="0" collapsed="false">
      <c r="H4102" s="41" t="n">
        <v>926.019812582323</v>
      </c>
      <c r="I4102" s="41" t="n">
        <v>0.063823617989101</v>
      </c>
      <c r="J4102" s="41" t="n">
        <v>1170.70938262286</v>
      </c>
      <c r="K4102" s="41" t="n">
        <v>0</v>
      </c>
    </row>
    <row r="4103" customFormat="false" ht="13.05" hidden="false" customHeight="false" outlineLevel="0" collapsed="false">
      <c r="H4103" s="41" t="n">
        <v>926.181362671064</v>
      </c>
      <c r="I4103" s="41" t="n">
        <v>0</v>
      </c>
      <c r="J4103" s="41" t="n">
        <v>1170.82938262286</v>
      </c>
      <c r="K4103" s="41" t="n">
        <v>0.068841510017819</v>
      </c>
    </row>
    <row r="4104" customFormat="false" ht="13.05" hidden="false" customHeight="false" outlineLevel="0" collapsed="false">
      <c r="H4104" s="41" t="n">
        <v>926.954498431971</v>
      </c>
      <c r="I4104" s="41" t="n">
        <v>0.0272725448899109</v>
      </c>
      <c r="J4104" s="41" t="n">
        <v>1170.94938262286</v>
      </c>
      <c r="K4104" s="41" t="n">
        <v>0.123005833257594</v>
      </c>
    </row>
    <row r="4105" customFormat="false" ht="13.05" hidden="false" customHeight="false" outlineLevel="0" collapsed="false">
      <c r="H4105" s="41" t="n">
        <v>927.074498431971</v>
      </c>
      <c r="I4105" s="41" t="n">
        <v>0.0993947886333899</v>
      </c>
      <c r="J4105" s="41" t="n">
        <v>1171.06938262286</v>
      </c>
      <c r="K4105" s="41" t="n">
        <v>0.235130200256663</v>
      </c>
    </row>
    <row r="4106" customFormat="false" ht="13.05" hidden="false" customHeight="false" outlineLevel="0" collapsed="false">
      <c r="H4106" s="41" t="n">
        <v>927.20217278814</v>
      </c>
      <c r="I4106" s="41" t="n">
        <v>0</v>
      </c>
      <c r="J4106" s="41" t="n">
        <v>1171.18938262286</v>
      </c>
      <c r="K4106" s="41" t="n">
        <v>0.109737426772199</v>
      </c>
    </row>
    <row r="4107" customFormat="false" ht="13.05" hidden="false" customHeight="false" outlineLevel="0" collapsed="false">
      <c r="H4107" s="41" t="n">
        <v>927.686095564765</v>
      </c>
      <c r="I4107" s="41" t="n">
        <v>0.106300545915929</v>
      </c>
      <c r="J4107" s="41" t="n">
        <v>1171.4374258308</v>
      </c>
      <c r="K4107" s="41" t="n">
        <v>0</v>
      </c>
    </row>
    <row r="4108" customFormat="false" ht="13.05" hidden="false" customHeight="false" outlineLevel="0" collapsed="false">
      <c r="H4108" s="41" t="n">
        <v>927.839747726052</v>
      </c>
      <c r="I4108" s="41" t="n">
        <v>0</v>
      </c>
      <c r="J4108" s="41" t="n">
        <v>1171.69378168554</v>
      </c>
      <c r="K4108" s="41" t="n">
        <v>0.057762427054513</v>
      </c>
    </row>
    <row r="4109" customFormat="false" ht="13.05" hidden="false" customHeight="false" outlineLevel="0" collapsed="false">
      <c r="H4109" s="41" t="n">
        <v>928.63234090072</v>
      </c>
      <c r="I4109" s="41" t="n">
        <v>0.0455107460277304</v>
      </c>
      <c r="J4109" s="41" t="n">
        <v>1171.83673089334</v>
      </c>
      <c r="K4109" s="41" t="n">
        <v>0</v>
      </c>
    </row>
    <row r="4110" customFormat="false" ht="13.05" hidden="false" customHeight="false" outlineLevel="0" collapsed="false">
      <c r="H4110" s="41" t="n">
        <v>928.75234090072</v>
      </c>
      <c r="I4110" s="41" t="n">
        <v>0.105254531741366</v>
      </c>
      <c r="J4110" s="41" t="n">
        <v>1173.32058543784</v>
      </c>
      <c r="K4110" s="41" t="n">
        <v>0.0275454492311837</v>
      </c>
    </row>
    <row r="4111" customFormat="false" ht="13.05" hidden="false" customHeight="false" outlineLevel="0" collapsed="false">
      <c r="H4111" s="41" t="n">
        <v>928.87234090072</v>
      </c>
      <c r="I4111" s="41" t="n">
        <v>0.134766186300112</v>
      </c>
      <c r="J4111" s="41" t="n">
        <v>1173.44058543783</v>
      </c>
      <c r="K4111" s="41" t="n">
        <v>0.117138478955439</v>
      </c>
    </row>
    <row r="4112" customFormat="false" ht="13.05" hidden="false" customHeight="false" outlineLevel="0" collapsed="false">
      <c r="H4112" s="41" t="n">
        <v>928.99234090072</v>
      </c>
      <c r="I4112" s="41" t="n">
        <v>0.224850759494302</v>
      </c>
      <c r="J4112" s="41" t="n">
        <v>1173.56332178211</v>
      </c>
      <c r="K4112" s="41" t="n">
        <v>0</v>
      </c>
    </row>
    <row r="4113" customFormat="false" ht="13.05" hidden="false" customHeight="false" outlineLevel="0" collapsed="false">
      <c r="H4113" s="41" t="n">
        <v>929.11234090072</v>
      </c>
      <c r="I4113" s="41" t="n">
        <v>0.238322945306436</v>
      </c>
      <c r="J4113" s="41" t="n">
        <v>1174.24019707143</v>
      </c>
      <c r="K4113" s="41" t="n">
        <v>0.0240449439097574</v>
      </c>
    </row>
    <row r="4114" customFormat="false" ht="13.05" hidden="false" customHeight="false" outlineLevel="0" collapsed="false">
      <c r="H4114" s="41" t="n">
        <v>929.23234090072</v>
      </c>
      <c r="I4114" s="41" t="n">
        <v>0.212883223138874</v>
      </c>
      <c r="J4114" s="41" t="n">
        <v>1174.36460349981</v>
      </c>
      <c r="K4114" s="41" t="n">
        <v>0</v>
      </c>
    </row>
    <row r="4115" customFormat="false" ht="13.05" hidden="false" customHeight="false" outlineLevel="0" collapsed="false">
      <c r="H4115" s="41" t="n">
        <v>929.35234090072</v>
      </c>
      <c r="I4115" s="41" t="n">
        <v>0.113790988384721</v>
      </c>
      <c r="J4115" s="41" t="n">
        <v>1174.66687818279</v>
      </c>
      <c r="K4115" s="41" t="n">
        <v>0.0284644044504603</v>
      </c>
    </row>
    <row r="4116" customFormat="false" ht="13.05" hidden="false" customHeight="false" outlineLevel="0" collapsed="false">
      <c r="H4116" s="41" t="n">
        <v>929.47234090072</v>
      </c>
      <c r="I4116" s="41" t="n">
        <v>0.0494587266355211</v>
      </c>
      <c r="J4116" s="41" t="n">
        <v>1174.78687818279</v>
      </c>
      <c r="K4116" s="41" t="n">
        <v>0.111584878604617</v>
      </c>
    </row>
    <row r="4117" customFormat="false" ht="13.05" hidden="false" customHeight="false" outlineLevel="0" collapsed="false">
      <c r="H4117" s="41" t="n">
        <v>929.59234090072</v>
      </c>
      <c r="I4117" s="41" t="n">
        <v>0.105600947157086</v>
      </c>
      <c r="J4117" s="41" t="n">
        <v>1174.90687818279</v>
      </c>
      <c r="K4117" s="41" t="n">
        <v>0.120681042781143</v>
      </c>
    </row>
    <row r="4118" customFormat="false" ht="13.05" hidden="false" customHeight="false" outlineLevel="0" collapsed="false">
      <c r="H4118" s="41" t="n">
        <v>929.854279562066</v>
      </c>
      <c r="I4118" s="41" t="n">
        <v>0</v>
      </c>
      <c r="J4118" s="41" t="n">
        <v>1175.02687818279</v>
      </c>
      <c r="K4118" s="41" t="n">
        <v>0.222006685141878</v>
      </c>
    </row>
    <row r="4119" customFormat="false" ht="13.05" hidden="false" customHeight="false" outlineLevel="0" collapsed="false">
      <c r="H4119" s="41" t="n">
        <v>930.237651155944</v>
      </c>
      <c r="I4119" s="41" t="n">
        <v>0.00673126849483197</v>
      </c>
      <c r="J4119" s="41" t="n">
        <v>1175.1661312497</v>
      </c>
      <c r="K4119" s="41" t="n">
        <v>0</v>
      </c>
    </row>
    <row r="4120" customFormat="false" ht="13.05" hidden="false" customHeight="false" outlineLevel="0" collapsed="false">
      <c r="H4120" s="41" t="n">
        <v>930.357651155944</v>
      </c>
      <c r="I4120" s="41" t="n">
        <v>0.118288585498931</v>
      </c>
      <c r="J4120" s="41" t="n">
        <v>1175.58661522159</v>
      </c>
      <c r="K4120" s="41" t="n">
        <v>0.100762004464059</v>
      </c>
    </row>
    <row r="4121" customFormat="false" ht="13.05" hidden="false" customHeight="false" outlineLevel="0" collapsed="false">
      <c r="H4121" s="41" t="n">
        <v>930.496455766234</v>
      </c>
      <c r="I4121" s="41" t="n">
        <v>0</v>
      </c>
      <c r="J4121" s="41" t="n">
        <v>1175.70661522159</v>
      </c>
      <c r="K4121" s="41" t="n">
        <v>0.0737813279913553</v>
      </c>
    </row>
    <row r="4122" customFormat="false" ht="13.05" hidden="false" customHeight="false" outlineLevel="0" collapsed="false">
      <c r="H4122" s="41" t="n">
        <v>930.746532788746</v>
      </c>
      <c r="I4122" s="41" t="n">
        <v>0.0917168417415724</v>
      </c>
      <c r="J4122" s="41" t="n">
        <v>1175.83919735109</v>
      </c>
      <c r="K4122" s="41" t="n">
        <v>0</v>
      </c>
    </row>
    <row r="4123" customFormat="false" ht="13.05" hidden="false" customHeight="false" outlineLevel="0" collapsed="false">
      <c r="H4123" s="41" t="n">
        <v>930.866532788746</v>
      </c>
      <c r="I4123" s="41" t="n">
        <v>0.118716198421112</v>
      </c>
      <c r="J4123" s="41" t="n">
        <v>1176.76745802086</v>
      </c>
      <c r="K4123" s="41" t="n">
        <v>0.034958378621468</v>
      </c>
    </row>
    <row r="4124" customFormat="false" ht="13.05" hidden="false" customHeight="false" outlineLevel="0" collapsed="false">
      <c r="H4124" s="41" t="n">
        <v>930.986532788746</v>
      </c>
      <c r="I4124" s="41" t="n">
        <v>0.0619301859851475</v>
      </c>
      <c r="J4124" s="41" t="n">
        <v>1176.88745802086</v>
      </c>
      <c r="K4124" s="41" t="n">
        <v>0.117239884425089</v>
      </c>
    </row>
    <row r="4125" customFormat="false" ht="13.05" hidden="false" customHeight="false" outlineLevel="0" collapsed="false">
      <c r="H4125" s="41" t="n">
        <v>931.117064184117</v>
      </c>
      <c r="I4125" s="41" t="n">
        <v>0</v>
      </c>
      <c r="J4125" s="41" t="n">
        <v>1177.04406286193</v>
      </c>
      <c r="K4125" s="41" t="n">
        <v>0</v>
      </c>
    </row>
    <row r="4126" customFormat="false" ht="13.05" hidden="false" customHeight="false" outlineLevel="0" collapsed="false">
      <c r="H4126" s="41" t="n">
        <v>931.237064184117</v>
      </c>
      <c r="I4126" s="41" t="n">
        <v>0.0598249951377738</v>
      </c>
      <c r="J4126" s="41" t="n">
        <v>1177.16406286193</v>
      </c>
      <c r="K4126" s="41" t="n">
        <v>0.101890158967535</v>
      </c>
    </row>
    <row r="4127" customFormat="false" ht="13.05" hidden="false" customHeight="false" outlineLevel="0" collapsed="false">
      <c r="H4127" s="41" t="n">
        <v>931.357777967677</v>
      </c>
      <c r="I4127" s="41" t="n">
        <v>0</v>
      </c>
      <c r="J4127" s="41" t="n">
        <v>1177.28406286193</v>
      </c>
      <c r="K4127" s="41" t="n">
        <v>0.072202983249781</v>
      </c>
    </row>
    <row r="4128" customFormat="false" ht="13.05" hidden="false" customHeight="false" outlineLevel="0" collapsed="false">
      <c r="H4128" s="41" t="n">
        <v>931.477777967677</v>
      </c>
      <c r="I4128" s="41" t="n">
        <v>0.104411033458177</v>
      </c>
      <c r="J4128" s="41" t="n">
        <v>1177.40406286193</v>
      </c>
      <c r="K4128" s="41" t="n">
        <v>0.089290662835765</v>
      </c>
    </row>
    <row r="4129" customFormat="false" ht="13.05" hidden="false" customHeight="false" outlineLevel="0" collapsed="false">
      <c r="H4129" s="41" t="n">
        <v>931.597777967677</v>
      </c>
      <c r="I4129" s="41" t="n">
        <v>0.0958215962704116</v>
      </c>
      <c r="J4129" s="41" t="n">
        <v>1177.52406286192</v>
      </c>
      <c r="K4129" s="41" t="n">
        <v>0.116840713811371</v>
      </c>
    </row>
    <row r="4130" customFormat="false" ht="13.05" hidden="false" customHeight="false" outlineLevel="0" collapsed="false">
      <c r="H4130" s="41" t="n">
        <v>931.745439248265</v>
      </c>
      <c r="I4130" s="41" t="n">
        <v>0</v>
      </c>
      <c r="J4130" s="41" t="n">
        <v>1177.64406286192</v>
      </c>
      <c r="K4130" s="41" t="n">
        <v>0.0800394255691117</v>
      </c>
    </row>
    <row r="4131" customFormat="false" ht="13.05" hidden="false" customHeight="false" outlineLevel="0" collapsed="false">
      <c r="H4131" s="41" t="n">
        <v>932.878328588732</v>
      </c>
      <c r="I4131" s="41" t="n">
        <v>0.0204202766778963</v>
      </c>
      <c r="J4131" s="41" t="n">
        <v>1177.80470898702</v>
      </c>
      <c r="K4131" s="41" t="n">
        <v>0</v>
      </c>
    </row>
    <row r="4132" customFormat="false" ht="13.05" hidden="false" customHeight="false" outlineLevel="0" collapsed="false">
      <c r="H4132" s="41" t="n">
        <v>932.998328588732</v>
      </c>
      <c r="I4132" s="41" t="n">
        <v>0.0846795279940125</v>
      </c>
      <c r="J4132" s="41" t="n">
        <v>1177.92470898702</v>
      </c>
      <c r="K4132" s="41" t="n">
        <v>0.0698489964122473</v>
      </c>
    </row>
    <row r="4133" customFormat="false" ht="13.05" hidden="false" customHeight="false" outlineLevel="0" collapsed="false">
      <c r="H4133" s="41" t="n">
        <v>933.125832985234</v>
      </c>
      <c r="I4133" s="41" t="n">
        <v>0</v>
      </c>
      <c r="J4133" s="41" t="n">
        <v>1178.04470898701</v>
      </c>
      <c r="K4133" s="41" t="n">
        <v>0.0733221511641204</v>
      </c>
    </row>
    <row r="4134" customFormat="false" ht="13.05" hidden="false" customHeight="false" outlineLevel="0" collapsed="false">
      <c r="H4134" s="41" t="n">
        <v>933.377133684249</v>
      </c>
      <c r="I4134" s="41" t="n">
        <v>0.0616851669680045</v>
      </c>
      <c r="J4134" s="41" t="n">
        <v>1178.16537484252</v>
      </c>
      <c r="K4134" s="41" t="n">
        <v>0</v>
      </c>
    </row>
    <row r="4135" customFormat="false" ht="13.05" hidden="false" customHeight="false" outlineLevel="0" collapsed="false">
      <c r="H4135" s="41" t="n">
        <v>933.497133684249</v>
      </c>
      <c r="I4135" s="41" t="n">
        <v>0.0478551094444128</v>
      </c>
      <c r="J4135" s="41" t="n">
        <v>1178.28537484252</v>
      </c>
      <c r="K4135" s="41" t="n">
        <v>0.0326519210616425</v>
      </c>
    </row>
    <row r="4136" customFormat="false" ht="13.05" hidden="false" customHeight="false" outlineLevel="0" collapsed="false">
      <c r="H4136" s="41" t="n">
        <v>933.617133684249</v>
      </c>
      <c r="I4136" s="41" t="n">
        <v>0.0631758112376701</v>
      </c>
      <c r="J4136" s="41" t="n">
        <v>1178.46356871829</v>
      </c>
      <c r="K4136" s="41" t="n">
        <v>0</v>
      </c>
    </row>
    <row r="4137" customFormat="false" ht="13.05" hidden="false" customHeight="false" outlineLevel="0" collapsed="false">
      <c r="H4137" s="41" t="n">
        <v>933.891308096871</v>
      </c>
      <c r="I4137" s="41" t="n">
        <v>0</v>
      </c>
      <c r="J4137" s="41" t="n">
        <v>1178.76949750598</v>
      </c>
      <c r="K4137" s="41" t="n">
        <v>0.010624737873286</v>
      </c>
    </row>
    <row r="4138" customFormat="false" ht="13.05" hidden="false" customHeight="false" outlineLevel="0" collapsed="false">
      <c r="H4138" s="41" t="n">
        <v>935.687679772166</v>
      </c>
      <c r="I4138" s="41" t="n">
        <v>0.0508641538380061</v>
      </c>
      <c r="J4138" s="41" t="n">
        <v>1178.88949750598</v>
      </c>
      <c r="K4138" s="41" t="n">
        <v>0.112229770742033</v>
      </c>
    </row>
    <row r="4139" customFormat="false" ht="13.05" hidden="false" customHeight="false" outlineLevel="0" collapsed="false">
      <c r="H4139" s="41" t="n">
        <v>935.807679772166</v>
      </c>
      <c r="I4139" s="41" t="n">
        <v>0.102273259034064</v>
      </c>
      <c r="J4139" s="41" t="n">
        <v>1179.00949750598</v>
      </c>
      <c r="K4139" s="41" t="n">
        <v>0.0505872714934412</v>
      </c>
    </row>
    <row r="4140" customFormat="false" ht="13.05" hidden="false" customHeight="false" outlineLevel="0" collapsed="false">
      <c r="H4140" s="41" t="n">
        <v>935.954695043707</v>
      </c>
      <c r="I4140" s="41" t="n">
        <v>0</v>
      </c>
      <c r="J4140" s="41" t="n">
        <v>1179.12949750598</v>
      </c>
      <c r="K4140" s="41" t="n">
        <v>0.0240875164211047</v>
      </c>
    </row>
    <row r="4141" customFormat="false" ht="13.05" hidden="false" customHeight="false" outlineLevel="0" collapsed="false">
      <c r="H4141" s="41" t="n">
        <v>936.331493167654</v>
      </c>
      <c r="I4141" s="41" t="n">
        <v>0.0975458168919658</v>
      </c>
      <c r="J4141" s="41" t="n">
        <v>1179.24949750598</v>
      </c>
      <c r="K4141" s="41" t="n">
        <v>0.110861636475875</v>
      </c>
    </row>
    <row r="4142" customFormat="false" ht="13.05" hidden="false" customHeight="false" outlineLevel="0" collapsed="false">
      <c r="H4142" s="41" t="n">
        <v>936.451493167654</v>
      </c>
      <c r="I4142" s="41" t="n">
        <v>0.0613440026405669</v>
      </c>
      <c r="J4142" s="41" t="n">
        <v>1179.36949750598</v>
      </c>
      <c r="K4142" s="41" t="n">
        <v>0.0457168040550187</v>
      </c>
    </row>
    <row r="4143" customFormat="false" ht="13.05" hidden="false" customHeight="false" outlineLevel="0" collapsed="false">
      <c r="H4143" s="41" t="n">
        <v>936.627854874136</v>
      </c>
      <c r="I4143" s="41" t="n">
        <v>0</v>
      </c>
      <c r="J4143" s="41" t="n">
        <v>1179.48949750598</v>
      </c>
      <c r="K4143" s="41" t="n">
        <v>0.0623345149101624</v>
      </c>
    </row>
    <row r="4144" customFormat="false" ht="13.05" hidden="false" customHeight="false" outlineLevel="0" collapsed="false">
      <c r="H4144" s="41" t="n">
        <v>937.029368551562</v>
      </c>
      <c r="I4144" s="41" t="n">
        <v>0.0204972505619025</v>
      </c>
      <c r="J4144" s="41" t="n">
        <v>1179.60949750598</v>
      </c>
      <c r="K4144" s="41" t="n">
        <v>0.0371184230589279</v>
      </c>
    </row>
    <row r="4145" customFormat="false" ht="13.05" hidden="false" customHeight="false" outlineLevel="0" collapsed="false">
      <c r="H4145" s="41" t="n">
        <v>937.149368551562</v>
      </c>
      <c r="I4145" s="41" t="n">
        <v>0.109441148139922</v>
      </c>
      <c r="J4145" s="41" t="n">
        <v>1179.73136612792</v>
      </c>
      <c r="K4145" s="41" t="n">
        <v>0</v>
      </c>
    </row>
    <row r="4146" customFormat="false" ht="13.05" hidden="false" customHeight="false" outlineLevel="0" collapsed="false">
      <c r="H4146" s="41" t="n">
        <v>937.269368551562</v>
      </c>
      <c r="I4146" s="41" t="n">
        <v>0.093759047343724</v>
      </c>
      <c r="J4146" s="41" t="n">
        <v>1179.85136612792</v>
      </c>
      <c r="K4146" s="41" t="n">
        <v>0.0422637576577927</v>
      </c>
    </row>
    <row r="4147" customFormat="false" ht="13.05" hidden="false" customHeight="false" outlineLevel="0" collapsed="false">
      <c r="H4147" s="41" t="n">
        <v>937.445538334891</v>
      </c>
      <c r="I4147" s="41" t="n">
        <v>0</v>
      </c>
      <c r="J4147" s="41" t="n">
        <v>1179.98919782248</v>
      </c>
      <c r="K4147" s="41" t="n">
        <v>0</v>
      </c>
    </row>
    <row r="4148" customFormat="false" ht="13.05" hidden="false" customHeight="false" outlineLevel="0" collapsed="false">
      <c r="H4148" s="41" t="n">
        <v>938.175406892176</v>
      </c>
      <c r="I4148" s="41" t="n">
        <v>0.0328484081960596</v>
      </c>
      <c r="J4148" s="41" t="n">
        <v>1180.39911168615</v>
      </c>
      <c r="K4148" s="41" t="n">
        <v>0.0649588531571226</v>
      </c>
    </row>
    <row r="4149" customFormat="false" ht="13.05" hidden="false" customHeight="false" outlineLevel="0" collapsed="false">
      <c r="H4149" s="41" t="n">
        <v>938.295406892176</v>
      </c>
      <c r="I4149" s="41" t="n">
        <v>0.0287073990898534</v>
      </c>
      <c r="J4149" s="41" t="n">
        <v>1180.51911168615</v>
      </c>
      <c r="K4149" s="41" t="n">
        <v>0.146730299517003</v>
      </c>
    </row>
    <row r="4150" customFormat="false" ht="13.05" hidden="false" customHeight="false" outlineLevel="0" collapsed="false">
      <c r="H4150" s="41" t="n">
        <v>938.419989163576</v>
      </c>
      <c r="I4150" s="41" t="n">
        <v>0</v>
      </c>
      <c r="J4150" s="41" t="n">
        <v>1180.64218921678</v>
      </c>
      <c r="K4150" s="41" t="n">
        <v>0</v>
      </c>
    </row>
    <row r="4151" customFormat="false" ht="13.05" hidden="false" customHeight="false" outlineLevel="0" collapsed="false">
      <c r="H4151" s="41" t="n">
        <v>938.539989163576</v>
      </c>
      <c r="I4151" s="41" t="n">
        <v>0.088135576813329</v>
      </c>
      <c r="J4151" s="41" t="n">
        <v>1181.65732206295</v>
      </c>
      <c r="K4151" s="41" t="n">
        <v>0.09181914401006</v>
      </c>
    </row>
    <row r="4152" customFormat="false" ht="13.05" hidden="false" customHeight="false" outlineLevel="0" collapsed="false">
      <c r="H4152" s="41" t="n">
        <v>938.665352514987</v>
      </c>
      <c r="I4152" s="41" t="n">
        <v>0</v>
      </c>
      <c r="J4152" s="41" t="n">
        <v>1181.77732206295</v>
      </c>
      <c r="K4152" s="41" t="n">
        <v>0.0910793834066226</v>
      </c>
    </row>
    <row r="4153" customFormat="false" ht="13.05" hidden="false" customHeight="false" outlineLevel="0" collapsed="false">
      <c r="H4153" s="41" t="n">
        <v>938.785352514987</v>
      </c>
      <c r="I4153" s="41" t="n">
        <v>0.0757910807392363</v>
      </c>
      <c r="J4153" s="41" t="n">
        <v>1181.89732206295</v>
      </c>
      <c r="K4153" s="41" t="n">
        <v>0.0203595596615287</v>
      </c>
    </row>
    <row r="4154" customFormat="false" ht="13.05" hidden="false" customHeight="false" outlineLevel="0" collapsed="false">
      <c r="H4154" s="41" t="n">
        <v>938.905352514987</v>
      </c>
      <c r="I4154" s="41" t="n">
        <v>0.03769583991334</v>
      </c>
      <c r="J4154" s="41" t="n">
        <v>1182.11138006794</v>
      </c>
      <c r="K4154" s="41" t="n">
        <v>0</v>
      </c>
    </row>
    <row r="4155" customFormat="false" ht="13.05" hidden="false" customHeight="false" outlineLevel="0" collapsed="false">
      <c r="H4155" s="41" t="n">
        <v>939.106541500121</v>
      </c>
      <c r="I4155" s="41" t="n">
        <v>0</v>
      </c>
      <c r="J4155" s="41" t="n">
        <v>1182.68547004486</v>
      </c>
      <c r="K4155" s="41" t="n">
        <v>0.102818221824691</v>
      </c>
    </row>
    <row r="4156" customFormat="false" ht="13.05" hidden="false" customHeight="false" outlineLevel="0" collapsed="false">
      <c r="H4156" s="41" t="n">
        <v>939.226541500121</v>
      </c>
      <c r="I4156" s="41" t="n">
        <v>0.000241008642774432</v>
      </c>
      <c r="J4156" s="41" t="n">
        <v>1182.92724790021</v>
      </c>
      <c r="K4156" s="41" t="n">
        <v>0</v>
      </c>
    </row>
    <row r="4157" customFormat="false" ht="13.05" hidden="false" customHeight="false" outlineLevel="0" collapsed="false">
      <c r="H4157" s="41" t="n">
        <v>939.346541500121</v>
      </c>
      <c r="I4157" s="41" t="n">
        <v>0.0732169694022105</v>
      </c>
      <c r="J4157" s="41" t="n">
        <v>1183.80235166327</v>
      </c>
      <c r="K4157" s="41" t="n">
        <v>0.0103463977384308</v>
      </c>
    </row>
    <row r="4158" customFormat="false" ht="13.05" hidden="false" customHeight="false" outlineLevel="0" collapsed="false">
      <c r="H4158" s="41" t="n">
        <v>939.545800681173</v>
      </c>
      <c r="I4158" s="41" t="n">
        <v>0</v>
      </c>
      <c r="J4158" s="41" t="n">
        <v>1184.02751985434</v>
      </c>
      <c r="K4158" s="41" t="n">
        <v>0</v>
      </c>
    </row>
    <row r="4159" customFormat="false" ht="13.05" hidden="false" customHeight="false" outlineLevel="0" collapsed="false">
      <c r="H4159" s="41" t="n">
        <v>940.374689857638</v>
      </c>
      <c r="I4159" s="41" t="n">
        <v>0.0398228902746496</v>
      </c>
      <c r="J4159" s="41" t="n">
        <v>1184.14751985434</v>
      </c>
      <c r="K4159" s="41" t="n">
        <v>0.0441901111898915</v>
      </c>
    </row>
    <row r="4160" customFormat="false" ht="13.05" hidden="false" customHeight="false" outlineLevel="0" collapsed="false">
      <c r="H4160" s="41" t="n">
        <v>940.494689857638</v>
      </c>
      <c r="I4160" s="41" t="n">
        <v>0.118640365358715</v>
      </c>
      <c r="J4160" s="41" t="n">
        <v>1184.3456018586</v>
      </c>
      <c r="K4160" s="41" t="n">
        <v>0</v>
      </c>
    </row>
    <row r="4161" customFormat="false" ht="13.05" hidden="false" customHeight="false" outlineLevel="0" collapsed="false">
      <c r="H4161" s="41" t="n">
        <v>940.667460658029</v>
      </c>
      <c r="I4161" s="41" t="n">
        <v>0</v>
      </c>
      <c r="J4161" s="41" t="n">
        <v>1185.82665053544</v>
      </c>
      <c r="K4161" s="41" t="n">
        <v>0.0844301219262888</v>
      </c>
    </row>
    <row r="4162" customFormat="false" ht="13.05" hidden="false" customHeight="false" outlineLevel="0" collapsed="false">
      <c r="H4162" s="41" t="n">
        <v>940.787460658029</v>
      </c>
      <c r="I4162" s="41" t="n">
        <v>0.0879851738768593</v>
      </c>
      <c r="J4162" s="41" t="n">
        <v>1185.97365229482</v>
      </c>
      <c r="K4162" s="41" t="n">
        <v>0</v>
      </c>
    </row>
    <row r="4163" customFormat="false" ht="13.05" hidden="false" customHeight="false" outlineLevel="0" collapsed="false">
      <c r="H4163" s="41" t="n">
        <v>940.907460658029</v>
      </c>
      <c r="I4163" s="41" t="n">
        <v>0.0851516043705942</v>
      </c>
      <c r="J4163" s="41" t="n">
        <v>1186.39837237674</v>
      </c>
      <c r="K4163" s="41" t="n">
        <v>0.0495809755841492</v>
      </c>
    </row>
    <row r="4164" customFormat="false" ht="13.05" hidden="false" customHeight="false" outlineLevel="0" collapsed="false">
      <c r="H4164" s="41" t="n">
        <v>941.027460658029</v>
      </c>
      <c r="I4164" s="41" t="n">
        <v>0.0356278931878933</v>
      </c>
      <c r="J4164" s="41" t="n">
        <v>1186.54254686606</v>
      </c>
      <c r="K4164" s="41" t="n">
        <v>0</v>
      </c>
    </row>
    <row r="4165" customFormat="false" ht="13.05" hidden="false" customHeight="false" outlineLevel="0" collapsed="false">
      <c r="H4165" s="41" t="n">
        <v>941.147460658029</v>
      </c>
      <c r="I4165" s="41" t="n">
        <v>0.100123238950346</v>
      </c>
      <c r="J4165" s="41" t="n">
        <v>1186.66254686606</v>
      </c>
      <c r="K4165" s="41" t="n">
        <v>0.0728860679196259</v>
      </c>
    </row>
    <row r="4166" customFormat="false" ht="13.05" hidden="false" customHeight="false" outlineLevel="0" collapsed="false">
      <c r="H4166" s="41" t="n">
        <v>941.347898727779</v>
      </c>
      <c r="I4166" s="41" t="n">
        <v>0</v>
      </c>
      <c r="J4166" s="41" t="n">
        <v>1186.8607801622</v>
      </c>
      <c r="K4166" s="41" t="n">
        <v>0</v>
      </c>
    </row>
    <row r="4167" customFormat="false" ht="13.05" hidden="false" customHeight="false" outlineLevel="0" collapsed="false">
      <c r="H4167" s="41" t="n">
        <v>942.387723314789</v>
      </c>
      <c r="I4167" s="41" t="n">
        <v>0.059212463452468</v>
      </c>
      <c r="J4167" s="41" t="n">
        <v>1187.22989704506</v>
      </c>
      <c r="K4167" s="41" t="n">
        <v>0.0587670353097565</v>
      </c>
    </row>
    <row r="4168" customFormat="false" ht="13.05" hidden="false" customHeight="false" outlineLevel="0" collapsed="false">
      <c r="H4168" s="41" t="n">
        <v>942.507723314789</v>
      </c>
      <c r="I4168" s="41" t="n">
        <v>0.116850601730789</v>
      </c>
      <c r="J4168" s="41" t="n">
        <v>1187.34989704506</v>
      </c>
      <c r="K4168" s="41" t="n">
        <v>0.086913844540959</v>
      </c>
    </row>
    <row r="4169" customFormat="false" ht="13.05" hidden="false" customHeight="false" outlineLevel="0" collapsed="false">
      <c r="H4169" s="41" t="n">
        <v>942.627723314789</v>
      </c>
      <c r="I4169" s="41" t="n">
        <v>0.0733444619979764</v>
      </c>
      <c r="J4169" s="41" t="n">
        <v>1187.46989704506</v>
      </c>
      <c r="K4169" s="41" t="n">
        <v>0.0788874364945968</v>
      </c>
    </row>
    <row r="4170" customFormat="false" ht="13.05" hidden="false" customHeight="false" outlineLevel="0" collapsed="false">
      <c r="H4170" s="41" t="n">
        <v>942.747723314789</v>
      </c>
      <c r="I4170" s="41" t="n">
        <v>0.0924427295001351</v>
      </c>
      <c r="J4170" s="41" t="n">
        <v>1187.60026718556</v>
      </c>
      <c r="K4170" s="41" t="n">
        <v>0</v>
      </c>
    </row>
    <row r="4171" customFormat="false" ht="13.05" hidden="false" customHeight="false" outlineLevel="0" collapsed="false">
      <c r="H4171" s="41" t="n">
        <v>942.867723314789</v>
      </c>
      <c r="I4171" s="41" t="n">
        <v>0.0557725004742906</v>
      </c>
      <c r="J4171" s="41" t="n">
        <v>1188.53847274405</v>
      </c>
      <c r="K4171" s="41" t="n">
        <v>0.069705049306549</v>
      </c>
    </row>
    <row r="4172" customFormat="false" ht="13.05" hidden="false" customHeight="false" outlineLevel="0" collapsed="false">
      <c r="H4172" s="41" t="n">
        <v>942.987723314789</v>
      </c>
      <c r="I4172" s="41" t="n">
        <v>0.113992477050601</v>
      </c>
      <c r="J4172" s="41" t="n">
        <v>1188.68690433921</v>
      </c>
      <c r="K4172" s="41" t="n">
        <v>0</v>
      </c>
    </row>
    <row r="4173" customFormat="false" ht="13.05" hidden="false" customHeight="false" outlineLevel="0" collapsed="false">
      <c r="H4173" s="41" t="n">
        <v>943.202709191905</v>
      </c>
      <c r="I4173" s="41" t="n">
        <v>0</v>
      </c>
      <c r="J4173" s="41" t="n">
        <v>1189.68256814581</v>
      </c>
      <c r="K4173" s="41" t="n">
        <v>0.0273211195826661</v>
      </c>
    </row>
    <row r="4174" customFormat="false" ht="13.05" hidden="false" customHeight="false" outlineLevel="0" collapsed="false">
      <c r="H4174" s="41" t="n">
        <v>943.783798618985</v>
      </c>
      <c r="I4174" s="41" t="n">
        <v>0.100305059474636</v>
      </c>
      <c r="J4174" s="41" t="n">
        <v>1189.80256814581</v>
      </c>
      <c r="K4174" s="41" t="n">
        <v>0.0881892257361869</v>
      </c>
    </row>
    <row r="4175" customFormat="false" ht="13.05" hidden="false" customHeight="false" outlineLevel="0" collapsed="false">
      <c r="H4175" s="41" t="n">
        <v>943.966761915481</v>
      </c>
      <c r="I4175" s="41" t="n">
        <v>0</v>
      </c>
      <c r="J4175" s="41" t="n">
        <v>1189.92256814581</v>
      </c>
      <c r="K4175" s="41" t="n">
        <v>0.117714717676336</v>
      </c>
    </row>
    <row r="4176" customFormat="false" ht="13.05" hidden="false" customHeight="false" outlineLevel="0" collapsed="false">
      <c r="H4176" s="41" t="n">
        <v>944.344152155298</v>
      </c>
      <c r="I4176" s="41" t="n">
        <v>0.0175448301413326</v>
      </c>
      <c r="J4176" s="41" t="n">
        <v>1190.04256814581</v>
      </c>
      <c r="K4176" s="41" t="n">
        <v>0.233513740079161</v>
      </c>
    </row>
    <row r="4177" customFormat="false" ht="13.05" hidden="false" customHeight="false" outlineLevel="0" collapsed="false">
      <c r="H4177" s="41" t="n">
        <v>944.464152155298</v>
      </c>
      <c r="I4177" s="41" t="n">
        <v>0.0996567295960631</v>
      </c>
      <c r="J4177" s="41" t="n">
        <v>1190.18444008265</v>
      </c>
      <c r="K4177" s="41" t="n">
        <v>0</v>
      </c>
    </row>
    <row r="4178" customFormat="false" ht="13.05" hidden="false" customHeight="false" outlineLevel="0" collapsed="false">
      <c r="H4178" s="41" t="n">
        <v>944.584152155298</v>
      </c>
      <c r="I4178" s="41" t="n">
        <v>0.115544000967247</v>
      </c>
      <c r="J4178" s="41" t="n">
        <v>1190.30444008265</v>
      </c>
      <c r="K4178" s="41" t="n">
        <v>0.0119390475085766</v>
      </c>
    </row>
    <row r="4179" customFormat="false" ht="13.05" hidden="false" customHeight="false" outlineLevel="0" collapsed="false">
      <c r="H4179" s="41" t="n">
        <v>944.704152155298</v>
      </c>
      <c r="I4179" s="41" t="n">
        <v>0.106467826026574</v>
      </c>
      <c r="J4179" s="41" t="n">
        <v>1190.42781001624</v>
      </c>
      <c r="K4179" s="41" t="n">
        <v>0</v>
      </c>
    </row>
    <row r="4180" customFormat="false" ht="13.05" hidden="false" customHeight="false" outlineLevel="0" collapsed="false">
      <c r="H4180" s="41" t="n">
        <v>944.824152155298</v>
      </c>
      <c r="I4180" s="41" t="n">
        <v>0.106312254172622</v>
      </c>
      <c r="J4180" s="41" t="n">
        <v>1190.54781001624</v>
      </c>
      <c r="K4180" s="41" t="n">
        <v>0.0204077864241299</v>
      </c>
    </row>
    <row r="4181" customFormat="false" ht="13.05" hidden="false" customHeight="false" outlineLevel="0" collapsed="false">
      <c r="H4181" s="41" t="n">
        <v>944.944152155298</v>
      </c>
      <c r="I4181" s="41" t="n">
        <v>0.100889480242358</v>
      </c>
      <c r="J4181" s="41" t="n">
        <v>1190.66781001624</v>
      </c>
      <c r="K4181" s="41" t="n">
        <v>0.0896553709878845</v>
      </c>
    </row>
    <row r="4182" customFormat="false" ht="13.05" hidden="false" customHeight="false" outlineLevel="0" collapsed="false">
      <c r="H4182" s="41" t="n">
        <v>945.064152155298</v>
      </c>
      <c r="I4182" s="41" t="n">
        <v>0.095745270070438</v>
      </c>
      <c r="J4182" s="41" t="n">
        <v>1190.88962127934</v>
      </c>
      <c r="K4182" s="41" t="n">
        <v>0</v>
      </c>
    </row>
    <row r="4183" customFormat="false" ht="13.05" hidden="false" customHeight="false" outlineLevel="0" collapsed="false">
      <c r="H4183" s="41" t="n">
        <v>945.213915269256</v>
      </c>
      <c r="I4183" s="41" t="n">
        <v>0</v>
      </c>
      <c r="J4183" s="41" t="n">
        <v>1191.00962127934</v>
      </c>
      <c r="K4183" s="41" t="n">
        <v>0.0473003964607415</v>
      </c>
    </row>
    <row r="4184" customFormat="false" ht="13.05" hidden="false" customHeight="false" outlineLevel="0" collapsed="false">
      <c r="H4184" s="41" t="n">
        <v>945.481422783154</v>
      </c>
      <c r="I4184" s="41" t="n">
        <v>0.0511353446767089</v>
      </c>
      <c r="J4184" s="41" t="n">
        <v>1191.12962127934</v>
      </c>
      <c r="K4184" s="41" t="n">
        <v>0.104703829457321</v>
      </c>
    </row>
    <row r="4185" customFormat="false" ht="13.05" hidden="false" customHeight="false" outlineLevel="0" collapsed="false">
      <c r="H4185" s="41" t="n">
        <v>945.605229928701</v>
      </c>
      <c r="I4185" s="41" t="n">
        <v>0</v>
      </c>
      <c r="J4185" s="41" t="n">
        <v>1191.24962127934</v>
      </c>
      <c r="K4185" s="41" t="n">
        <v>0.0883271485793102</v>
      </c>
    </row>
    <row r="4186" customFormat="false" ht="13.05" hidden="false" customHeight="false" outlineLevel="0" collapsed="false">
      <c r="H4186" s="41" t="n">
        <v>945.725229928701</v>
      </c>
      <c r="I4186" s="41" t="n">
        <v>0.0876842280791834</v>
      </c>
      <c r="J4186" s="41" t="n">
        <v>1191.36962127934</v>
      </c>
      <c r="K4186" s="41" t="n">
        <v>0.0779653915124072</v>
      </c>
    </row>
    <row r="4187" customFormat="false" ht="13.05" hidden="false" customHeight="false" outlineLevel="0" collapsed="false">
      <c r="H4187" s="41" t="n">
        <v>945.962174725027</v>
      </c>
      <c r="I4187" s="41" t="n">
        <v>0</v>
      </c>
      <c r="J4187" s="41" t="n">
        <v>1191.48962127934</v>
      </c>
      <c r="K4187" s="41" t="n">
        <v>0.063252324066525</v>
      </c>
    </row>
    <row r="4188" customFormat="false" ht="13.05" hidden="false" customHeight="false" outlineLevel="0" collapsed="false">
      <c r="H4188" s="41" t="n">
        <v>946.206989629047</v>
      </c>
      <c r="I4188" s="41" t="n">
        <v>0.0819489320883804</v>
      </c>
      <c r="J4188" s="41" t="n">
        <v>1191.60962127934</v>
      </c>
      <c r="K4188" s="41" t="n">
        <v>0.0314063456864915</v>
      </c>
    </row>
    <row r="4189" customFormat="false" ht="13.05" hidden="false" customHeight="false" outlineLevel="0" collapsed="false">
      <c r="H4189" s="41" t="n">
        <v>946.35776658521</v>
      </c>
      <c r="I4189" s="41" t="n">
        <v>0</v>
      </c>
      <c r="J4189" s="41" t="n">
        <v>1191.78030817918</v>
      </c>
      <c r="K4189" s="41" t="n">
        <v>0</v>
      </c>
    </row>
    <row r="4190" customFormat="false" ht="13.05" hidden="false" customHeight="false" outlineLevel="0" collapsed="false">
      <c r="H4190" s="41" t="n">
        <v>946.47776658521</v>
      </c>
      <c r="I4190" s="41" t="n">
        <v>0.0386917680882561</v>
      </c>
      <c r="J4190" s="41" t="n">
        <v>1191.90030817918</v>
      </c>
      <c r="K4190" s="41" t="n">
        <v>0.00926426855880891</v>
      </c>
    </row>
    <row r="4191" customFormat="false" ht="13.05" hidden="false" customHeight="false" outlineLevel="0" collapsed="false">
      <c r="H4191" s="41" t="n">
        <v>946.59776658521</v>
      </c>
      <c r="I4191" s="41" t="n">
        <v>0.116978654914647</v>
      </c>
      <c r="J4191" s="41" t="n">
        <v>1192.02030817918</v>
      </c>
      <c r="K4191" s="41" t="n">
        <v>0.0477096608381089</v>
      </c>
    </row>
    <row r="4192" customFormat="false" ht="13.05" hidden="false" customHeight="false" outlineLevel="0" collapsed="false">
      <c r="H4192" s="41" t="n">
        <v>946.71776658521</v>
      </c>
      <c r="I4192" s="41" t="n">
        <v>0.0568028208926989</v>
      </c>
      <c r="J4192" s="41" t="n">
        <v>1192.18302540902</v>
      </c>
      <c r="K4192" s="41" t="n">
        <v>0</v>
      </c>
    </row>
    <row r="4193" customFormat="false" ht="13.05" hidden="false" customHeight="false" outlineLevel="0" collapsed="false">
      <c r="H4193" s="41" t="n">
        <v>946.877163012733</v>
      </c>
      <c r="I4193" s="41" t="n">
        <v>0</v>
      </c>
      <c r="J4193" s="41" t="n">
        <v>1193.51314485359</v>
      </c>
      <c r="K4193" s="41" t="n">
        <v>0.101880484707863</v>
      </c>
    </row>
    <row r="4194" customFormat="false" ht="13.05" hidden="false" customHeight="false" outlineLevel="0" collapsed="false">
      <c r="H4194" s="41" t="n">
        <v>947.144523419539</v>
      </c>
      <c r="I4194" s="41" t="n">
        <v>0.117031087939722</v>
      </c>
      <c r="J4194" s="41" t="n">
        <v>1193.63314485359</v>
      </c>
      <c r="K4194" s="41" t="n">
        <v>0.117059563417342</v>
      </c>
    </row>
    <row r="4195" customFormat="false" ht="13.05" hidden="false" customHeight="false" outlineLevel="0" collapsed="false">
      <c r="H4195" s="41" t="n">
        <v>947.264523419539</v>
      </c>
      <c r="I4195" s="41" t="n">
        <v>0.0780811789423979</v>
      </c>
      <c r="J4195" s="41" t="n">
        <v>1193.75314485359</v>
      </c>
      <c r="K4195" s="41" t="n">
        <v>0.129727443740421</v>
      </c>
    </row>
    <row r="4196" customFormat="false" ht="13.05" hidden="false" customHeight="false" outlineLevel="0" collapsed="false">
      <c r="H4196" s="41" t="n">
        <v>947.384523419539</v>
      </c>
      <c r="I4196" s="41" t="n">
        <v>0.115690475427186</v>
      </c>
      <c r="J4196" s="41" t="n">
        <v>1193.87314485359</v>
      </c>
      <c r="K4196" s="41" t="n">
        <v>0.1117387566253</v>
      </c>
    </row>
    <row r="4197" customFormat="false" ht="13.05" hidden="false" customHeight="false" outlineLevel="0" collapsed="false">
      <c r="H4197" s="41" t="n">
        <v>947.504523419539</v>
      </c>
      <c r="I4197" s="41" t="n">
        <v>0.0435683237735702</v>
      </c>
      <c r="J4197" s="41" t="n">
        <v>1194.01969467111</v>
      </c>
      <c r="K4197" s="41" t="n">
        <v>0</v>
      </c>
    </row>
    <row r="4198" customFormat="false" ht="13.05" hidden="false" customHeight="false" outlineLevel="0" collapsed="false">
      <c r="H4198" s="41" t="n">
        <v>947.624523419539</v>
      </c>
      <c r="I4198" s="41" t="n">
        <v>0.0710785009522397</v>
      </c>
      <c r="J4198" s="41" t="n">
        <v>1194.26129294017</v>
      </c>
      <c r="K4198" s="41" t="n">
        <v>0.091259079841393</v>
      </c>
    </row>
    <row r="4199" customFormat="false" ht="13.05" hidden="false" customHeight="false" outlineLevel="0" collapsed="false">
      <c r="H4199" s="41" t="n">
        <v>947.747705861427</v>
      </c>
      <c r="I4199" s="41" t="n">
        <v>0</v>
      </c>
      <c r="J4199" s="41" t="n">
        <v>1194.3821551895</v>
      </c>
      <c r="K4199" s="41" t="n">
        <v>0</v>
      </c>
    </row>
    <row r="4200" customFormat="false" ht="13.05" hidden="false" customHeight="false" outlineLevel="0" collapsed="false">
      <c r="H4200" s="41" t="n">
        <v>948.337441862784</v>
      </c>
      <c r="I4200" s="41" t="n">
        <v>0.0610679923200905</v>
      </c>
      <c r="J4200" s="41" t="n">
        <v>1194.87154719695</v>
      </c>
      <c r="K4200" s="41" t="n">
        <v>0.031171692519365</v>
      </c>
    </row>
    <row r="4201" customFormat="false" ht="13.05" hidden="false" customHeight="false" outlineLevel="0" collapsed="false">
      <c r="H4201" s="41" t="n">
        <v>948.457441862784</v>
      </c>
      <c r="I4201" s="41" t="n">
        <v>0.0192390608247024</v>
      </c>
      <c r="J4201" s="41" t="n">
        <v>1195.0107969664</v>
      </c>
      <c r="K4201" s="41" t="n">
        <v>0</v>
      </c>
    </row>
    <row r="4202" customFormat="false" ht="13.05" hidden="false" customHeight="false" outlineLevel="0" collapsed="false">
      <c r="H4202" s="41" t="n">
        <v>948.673183524146</v>
      </c>
      <c r="I4202" s="41" t="n">
        <v>0</v>
      </c>
      <c r="J4202" s="41" t="n">
        <v>1195.43161948223</v>
      </c>
      <c r="K4202" s="41" t="n">
        <v>0.0774206946102822</v>
      </c>
    </row>
    <row r="4203" customFormat="false" ht="13.05" hidden="false" customHeight="false" outlineLevel="0" collapsed="false">
      <c r="H4203" s="41" t="n">
        <v>949.042144197088</v>
      </c>
      <c r="I4203" s="41" t="n">
        <v>0.0902568746507768</v>
      </c>
      <c r="J4203" s="41" t="n">
        <v>1195.58391086221</v>
      </c>
      <c r="K4203" s="41" t="n">
        <v>0</v>
      </c>
    </row>
    <row r="4204" customFormat="false" ht="13.05" hidden="false" customHeight="false" outlineLevel="0" collapsed="false">
      <c r="H4204" s="41" t="n">
        <v>949.223985847819</v>
      </c>
      <c r="I4204" s="41" t="n">
        <v>0</v>
      </c>
      <c r="J4204" s="41" t="n">
        <v>1195.70391086221</v>
      </c>
      <c r="K4204" s="41" t="n">
        <v>0.014504578492506</v>
      </c>
    </row>
    <row r="4205" customFormat="false" ht="13.05" hidden="false" customHeight="false" outlineLevel="0" collapsed="false">
      <c r="H4205" s="41" t="n">
        <v>949.476165768656</v>
      </c>
      <c r="I4205" s="41" t="n">
        <v>0.027759238419776</v>
      </c>
      <c r="J4205" s="41" t="n">
        <v>1195.82391086221</v>
      </c>
      <c r="K4205" s="41" t="n">
        <v>0.112711955310715</v>
      </c>
    </row>
    <row r="4206" customFormat="false" ht="13.05" hidden="false" customHeight="false" outlineLevel="0" collapsed="false">
      <c r="H4206" s="41" t="n">
        <v>949.596165768656</v>
      </c>
      <c r="I4206" s="41" t="n">
        <v>0.0620633127779229</v>
      </c>
      <c r="J4206" s="41" t="n">
        <v>1195.94391086221</v>
      </c>
      <c r="K4206" s="41" t="n">
        <v>0.084706607014823</v>
      </c>
    </row>
    <row r="4207" customFormat="false" ht="13.05" hidden="false" customHeight="false" outlineLevel="0" collapsed="false">
      <c r="H4207" s="41" t="n">
        <v>949.716165768656</v>
      </c>
      <c r="I4207" s="41" t="n">
        <v>0.0426030862815878</v>
      </c>
      <c r="J4207" s="41" t="n">
        <v>1196.06391086221</v>
      </c>
      <c r="K4207" s="41" t="n">
        <v>0.0805381025008955</v>
      </c>
    </row>
    <row r="4208" customFormat="false" ht="13.05" hidden="false" customHeight="false" outlineLevel="0" collapsed="false">
      <c r="H4208" s="41" t="n">
        <v>949.870722830378</v>
      </c>
      <c r="I4208" s="41" t="n">
        <v>0</v>
      </c>
      <c r="J4208" s="41" t="n">
        <v>1196.18391086221</v>
      </c>
      <c r="K4208" s="41" t="n">
        <v>0.0614743446349166</v>
      </c>
    </row>
    <row r="4209" customFormat="false" ht="13.05" hidden="false" customHeight="false" outlineLevel="0" collapsed="false">
      <c r="H4209" s="41" t="n">
        <v>951.049177551987</v>
      </c>
      <c r="I4209" s="41" t="n">
        <v>0.0594374362212875</v>
      </c>
      <c r="J4209" s="41" t="n">
        <v>1196.30391086221</v>
      </c>
      <c r="K4209" s="41" t="n">
        <v>0.0896745676495811</v>
      </c>
    </row>
    <row r="4210" customFormat="false" ht="13.05" hidden="false" customHeight="false" outlineLevel="0" collapsed="false">
      <c r="H4210" s="41" t="n">
        <v>951.21496029007</v>
      </c>
      <c r="I4210" s="41" t="n">
        <v>0</v>
      </c>
      <c r="J4210" s="41" t="n">
        <v>1196.42391086221</v>
      </c>
      <c r="K4210" s="41" t="n">
        <v>0.0980506993846575</v>
      </c>
    </row>
    <row r="4211" customFormat="false" ht="13.05" hidden="false" customHeight="false" outlineLevel="0" collapsed="false">
      <c r="H4211" s="41" t="n">
        <v>951.633848813423</v>
      </c>
      <c r="I4211" s="41" t="n">
        <v>0.0660637275364024</v>
      </c>
      <c r="J4211" s="41" t="n">
        <v>1196.54391086221</v>
      </c>
      <c r="K4211" s="41" t="n">
        <v>0.0961755779933355</v>
      </c>
    </row>
    <row r="4212" customFormat="false" ht="13.05" hidden="false" customHeight="false" outlineLevel="0" collapsed="false">
      <c r="H4212" s="41" t="n">
        <v>951.757689510539</v>
      </c>
      <c r="I4212" s="41" t="n">
        <v>0</v>
      </c>
      <c r="J4212" s="41" t="n">
        <v>1196.66391086221</v>
      </c>
      <c r="K4212" s="41" t="n">
        <v>0.101504915844771</v>
      </c>
    </row>
    <row r="4213" customFormat="false" ht="13.05" hidden="false" customHeight="false" outlineLevel="0" collapsed="false">
      <c r="H4213" s="41" t="n">
        <v>952.451849397694</v>
      </c>
      <c r="I4213" s="41" t="n">
        <v>0.0656509504341329</v>
      </c>
      <c r="J4213" s="41" t="n">
        <v>1196.78391086221</v>
      </c>
      <c r="K4213" s="41" t="n">
        <v>0.0145705805630314</v>
      </c>
    </row>
    <row r="4214" customFormat="false" ht="13.05" hidden="false" customHeight="false" outlineLevel="0" collapsed="false">
      <c r="H4214" s="41" t="n">
        <v>952.571849397694</v>
      </c>
      <c r="I4214" s="41" t="n">
        <v>0.0849287159337564</v>
      </c>
      <c r="J4214" s="41" t="n">
        <v>1196.90946727663</v>
      </c>
      <c r="K4214" s="41" t="n">
        <v>0</v>
      </c>
    </row>
    <row r="4215" customFormat="false" ht="13.05" hidden="false" customHeight="false" outlineLevel="0" collapsed="false">
      <c r="H4215" s="41" t="n">
        <v>952.691849397694</v>
      </c>
      <c r="I4215" s="41" t="n">
        <v>0.113144433771708</v>
      </c>
      <c r="J4215" s="41" t="n">
        <v>1197.16004945486</v>
      </c>
      <c r="K4215" s="41" t="n">
        <v>0.0561204024804738</v>
      </c>
    </row>
    <row r="4216" customFormat="false" ht="13.05" hidden="false" customHeight="false" outlineLevel="0" collapsed="false">
      <c r="H4216" s="41" t="n">
        <v>952.811849397694</v>
      </c>
      <c r="I4216" s="41" t="n">
        <v>0.109710590591362</v>
      </c>
      <c r="J4216" s="41" t="n">
        <v>1197.29942614767</v>
      </c>
      <c r="K4216" s="41" t="n">
        <v>0</v>
      </c>
    </row>
    <row r="4217" customFormat="false" ht="13.05" hidden="false" customHeight="false" outlineLevel="0" collapsed="false">
      <c r="H4217" s="41" t="n">
        <v>952.984617918929</v>
      </c>
      <c r="I4217" s="41" t="n">
        <v>0</v>
      </c>
      <c r="J4217" s="41" t="n">
        <v>1198.15373741376</v>
      </c>
      <c r="K4217" s="41" t="n">
        <v>0.0549143045948313</v>
      </c>
    </row>
    <row r="4218" customFormat="false" ht="13.05" hidden="false" customHeight="false" outlineLevel="0" collapsed="false">
      <c r="H4218" s="41" t="n">
        <v>953.37273141769</v>
      </c>
      <c r="I4218" s="41" t="n">
        <v>0.0398030971151684</v>
      </c>
      <c r="J4218" s="41" t="n">
        <v>1198.29798858917</v>
      </c>
      <c r="K4218" s="41" t="n">
        <v>0</v>
      </c>
    </row>
    <row r="4219" customFormat="false" ht="13.05" hidden="false" customHeight="false" outlineLevel="0" collapsed="false">
      <c r="H4219" s="41" t="n">
        <v>953.493340627855</v>
      </c>
      <c r="I4219" s="41" t="n">
        <v>0</v>
      </c>
      <c r="J4219" s="41" t="n">
        <v>1198.57601329575</v>
      </c>
      <c r="K4219" s="41" t="n">
        <v>0.0026606422295572</v>
      </c>
    </row>
    <row r="4220" customFormat="false" ht="13.05" hidden="false" customHeight="false" outlineLevel="0" collapsed="false">
      <c r="H4220" s="41" t="n">
        <v>954.24395202451</v>
      </c>
      <c r="I4220" s="41" t="n">
        <v>0.0194692223400352</v>
      </c>
      <c r="J4220" s="41" t="n">
        <v>1198.69601329575</v>
      </c>
      <c r="K4220" s="41" t="n">
        <v>0.107508748218379</v>
      </c>
    </row>
    <row r="4221" customFormat="false" ht="13.05" hidden="false" customHeight="false" outlineLevel="0" collapsed="false">
      <c r="H4221" s="41" t="n">
        <v>954.36395202451</v>
      </c>
      <c r="I4221" s="41" t="n">
        <v>0.0802786663588222</v>
      </c>
      <c r="J4221" s="41" t="n">
        <v>1198.82894780245</v>
      </c>
      <c r="K4221" s="41" t="n">
        <v>0</v>
      </c>
    </row>
    <row r="4222" customFormat="false" ht="13.05" hidden="false" customHeight="false" outlineLevel="0" collapsed="false">
      <c r="H4222" s="41" t="n">
        <v>954.48395202451</v>
      </c>
      <c r="I4222" s="41" t="n">
        <v>0.117021199987903</v>
      </c>
      <c r="J4222" s="41" t="n">
        <v>1198.94894780245</v>
      </c>
      <c r="K4222" s="41" t="n">
        <v>0.081615079222729</v>
      </c>
    </row>
    <row r="4223" customFormat="false" ht="13.05" hidden="false" customHeight="false" outlineLevel="0" collapsed="false">
      <c r="H4223" s="41" t="n">
        <v>954.612067512427</v>
      </c>
      <c r="I4223" s="41" t="n">
        <v>0</v>
      </c>
      <c r="J4223" s="41" t="n">
        <v>1199.1039117432</v>
      </c>
      <c r="K4223" s="41" t="n">
        <v>0</v>
      </c>
    </row>
    <row r="4224" customFormat="false" ht="13.05" hidden="false" customHeight="false" outlineLevel="0" collapsed="false">
      <c r="H4224" s="41" t="n">
        <v>954.732067512427</v>
      </c>
      <c r="I4224" s="41" t="n">
        <v>0.0587649182527912</v>
      </c>
      <c r="J4224" s="41" t="n">
        <v>1200.74434294238</v>
      </c>
      <c r="K4224" s="41" t="n">
        <v>0.0705678512319992</v>
      </c>
    </row>
    <row r="4225" customFormat="false" ht="13.05" hidden="false" customHeight="false" outlineLevel="0" collapsed="false">
      <c r="H4225" s="41" t="n">
        <v>954.852067512427</v>
      </c>
      <c r="I4225" s="41" t="n">
        <v>0.0505485515436703</v>
      </c>
      <c r="J4225" s="41" t="n">
        <v>1201.02997765143</v>
      </c>
      <c r="K4225" s="41" t="n">
        <v>0</v>
      </c>
    </row>
    <row r="4226" customFormat="false" ht="13.05" hidden="false" customHeight="false" outlineLevel="0" collapsed="false">
      <c r="H4226" s="41" t="n">
        <v>954.972067512427</v>
      </c>
      <c r="I4226" s="41" t="n">
        <v>0.0839511818712708</v>
      </c>
      <c r="J4226" s="41" t="n">
        <v>1206.02680096643</v>
      </c>
      <c r="K4226" s="41" t="n">
        <v>0.0310608605070684</v>
      </c>
    </row>
    <row r="4227" customFormat="false" ht="13.05" hidden="false" customHeight="false" outlineLevel="0" collapsed="false">
      <c r="H4227" s="41" t="n">
        <v>955.092067512427</v>
      </c>
      <c r="I4227" s="41" t="n">
        <v>0.0193485874134467</v>
      </c>
      <c r="J4227" s="41" t="n">
        <v>1206.14680096643</v>
      </c>
      <c r="K4227" s="41" t="n">
        <v>0.117748744270102</v>
      </c>
    </row>
    <row r="4228" customFormat="false" ht="13.05" hidden="false" customHeight="false" outlineLevel="0" collapsed="false">
      <c r="H4228" s="41" t="n">
        <v>955.212067512427</v>
      </c>
      <c r="I4228" s="41" t="n">
        <v>0.0383272877478475</v>
      </c>
      <c r="J4228" s="41" t="n">
        <v>1206.27256285648</v>
      </c>
      <c r="K4228" s="41" t="n">
        <v>0</v>
      </c>
    </row>
    <row r="4229" customFormat="false" ht="13.05" hidden="false" customHeight="false" outlineLevel="0" collapsed="false">
      <c r="H4229" s="41" t="n">
        <v>955.35650725514</v>
      </c>
      <c r="I4229" s="41" t="n">
        <v>0</v>
      </c>
      <c r="J4229" s="41" t="n">
        <v>1209.86769101518</v>
      </c>
      <c r="K4229" s="41" t="n">
        <v>0.0177373101571447</v>
      </c>
    </row>
    <row r="4230" customFormat="false" ht="13.05" hidden="false" customHeight="false" outlineLevel="0" collapsed="false">
      <c r="H4230" s="41" t="n">
        <v>955.610384660515</v>
      </c>
      <c r="I4230" s="41" t="n">
        <v>0.116034032044013</v>
      </c>
      <c r="J4230" s="41" t="n">
        <v>1209.98769101518</v>
      </c>
      <c r="K4230" s="41" t="n">
        <v>0.0897499969642013</v>
      </c>
    </row>
    <row r="4231" customFormat="false" ht="13.05" hidden="false" customHeight="false" outlineLevel="0" collapsed="false">
      <c r="H4231" s="41" t="n">
        <v>955.730384660515</v>
      </c>
      <c r="I4231" s="41" t="n">
        <v>0.0296007573028874</v>
      </c>
      <c r="J4231" s="41" t="n">
        <v>1210.21031896979</v>
      </c>
      <c r="K4231" s="41" t="n">
        <v>0</v>
      </c>
    </row>
    <row r="4232" customFormat="false" ht="13.05" hidden="false" customHeight="false" outlineLevel="0" collapsed="false">
      <c r="H4232" s="41" t="n">
        <v>955.885760765112</v>
      </c>
      <c r="I4232" s="41" t="n">
        <v>0</v>
      </c>
      <c r="J4232" s="41" t="n">
        <v>1215.21401613764</v>
      </c>
      <c r="K4232" s="41" t="n">
        <v>0.0973351150032613</v>
      </c>
    </row>
    <row r="4233" customFormat="false" ht="13.05" hidden="false" customHeight="false" outlineLevel="0" collapsed="false">
      <c r="H4233" s="41" t="n">
        <v>956.44982917663</v>
      </c>
      <c r="I4233" s="41" t="n">
        <v>0.0928276921930546</v>
      </c>
      <c r="J4233" s="41" t="n">
        <v>1215.37394115606</v>
      </c>
      <c r="K4233" s="41" t="n">
        <v>0</v>
      </c>
    </row>
    <row r="4234" customFormat="false" ht="13.05" hidden="false" customHeight="false" outlineLevel="0" collapsed="false">
      <c r="H4234" s="41" t="n">
        <v>956.56982917663</v>
      </c>
      <c r="I4234" s="41" t="n">
        <v>0.0530151455141095</v>
      </c>
      <c r="J4234" s="41" t="n">
        <v>1230.27671763657</v>
      </c>
      <c r="K4234" s="41" t="n">
        <v>0.0279114441045749</v>
      </c>
    </row>
    <row r="4235" customFormat="false" ht="13.05" hidden="false" customHeight="false" outlineLevel="0" collapsed="false">
      <c r="H4235" s="41" t="n">
        <v>956.68982917663</v>
      </c>
      <c r="I4235" s="41" t="n">
        <v>0.114571110354632</v>
      </c>
      <c r="J4235" s="41" t="n">
        <v>1230.59563400996</v>
      </c>
      <c r="K4235" s="41" t="n">
        <v>0</v>
      </c>
    </row>
    <row r="4236" customFormat="false" ht="13.05" hidden="false" customHeight="false" outlineLevel="0" collapsed="false">
      <c r="H4236" s="41" t="n">
        <v>956.80982917663</v>
      </c>
      <c r="I4236" s="41" t="n">
        <v>0.109778621942951</v>
      </c>
      <c r="J4236" s="41" t="n">
        <v>1230.83785746169</v>
      </c>
      <c r="K4236" s="41" t="n">
        <v>0.0597143167929062</v>
      </c>
    </row>
    <row r="4237" customFormat="false" ht="13.05" hidden="false" customHeight="false" outlineLevel="0" collapsed="false">
      <c r="H4237" s="41" t="n">
        <v>957.091131367969</v>
      </c>
      <c r="I4237" s="41" t="n">
        <v>0</v>
      </c>
      <c r="J4237" s="41" t="n">
        <v>1231.19130432749</v>
      </c>
      <c r="K4237" s="41" t="n">
        <v>0</v>
      </c>
    </row>
    <row r="4238" customFormat="false" ht="13.05" hidden="false" customHeight="false" outlineLevel="0" collapsed="false">
      <c r="H4238" s="41" t="n">
        <v>957.211131367969</v>
      </c>
      <c r="I4238" s="41" t="n">
        <v>0.0038420035167519</v>
      </c>
      <c r="J4238" s="41" t="n">
        <v>1239.4729686002</v>
      </c>
      <c r="K4238" s="41" t="n">
        <v>0.0138921408097303</v>
      </c>
    </row>
    <row r="4239" customFormat="false" ht="13.05" hidden="false" customHeight="false" outlineLevel="0" collapsed="false">
      <c r="H4239" s="41" t="n">
        <v>957.331131367969</v>
      </c>
      <c r="I4239" s="41" t="n">
        <v>0.0959693696855766</v>
      </c>
      <c r="J4239" s="41" t="n">
        <v>1239.72548707348</v>
      </c>
      <c r="K4239" s="41" t="n">
        <v>0</v>
      </c>
    </row>
    <row r="4240" customFormat="false" ht="13.05" hidden="false" customHeight="false" outlineLevel="0" collapsed="false">
      <c r="H4240" s="41" t="n">
        <v>957.465908629962</v>
      </c>
      <c r="I4240" s="41" t="n">
        <v>0</v>
      </c>
      <c r="J4240" s="41" t="n">
        <v>1239.84548707348</v>
      </c>
      <c r="K4240" s="41" t="n">
        <v>0.0215810107481502</v>
      </c>
    </row>
    <row r="4241" customFormat="false" ht="13.05" hidden="false" customHeight="false" outlineLevel="0" collapsed="false">
      <c r="H4241" s="41" t="n">
        <v>958.130476754425</v>
      </c>
      <c r="I4241" s="41" t="n">
        <v>0.119041415738479</v>
      </c>
      <c r="J4241" s="41" t="n">
        <v>1239.9951925705</v>
      </c>
      <c r="K4241" s="41" t="n">
        <v>0</v>
      </c>
    </row>
    <row r="4242" customFormat="false" ht="13.05" hidden="false" customHeight="false" outlineLevel="0" collapsed="false">
      <c r="H4242" s="41" t="n">
        <v>958.250476754425</v>
      </c>
      <c r="I4242" s="41" t="n">
        <v>0.0223534343479059</v>
      </c>
      <c r="J4242" s="41" t="n">
        <v>1240.38835271861</v>
      </c>
      <c r="K4242" s="41" t="n">
        <v>0.0495633573896157</v>
      </c>
    </row>
    <row r="4243" customFormat="false" ht="13.05" hidden="false" customHeight="false" outlineLevel="0" collapsed="false">
      <c r="H4243" s="41" t="n">
        <v>958.371506618676</v>
      </c>
      <c r="I4243" s="41" t="n">
        <v>0</v>
      </c>
      <c r="J4243" s="41" t="n">
        <v>1240.51094378362</v>
      </c>
      <c r="K4243" s="41" t="n">
        <v>0</v>
      </c>
    </row>
    <row r="4244" customFormat="false" ht="13.05" hidden="false" customHeight="false" outlineLevel="0" collapsed="false">
      <c r="H4244" s="41" t="n">
        <v>958.491506618676</v>
      </c>
      <c r="I4244" s="41" t="n">
        <v>0.0737285828863605</v>
      </c>
      <c r="J4244" s="41" t="n">
        <v>1246.47672272509</v>
      </c>
      <c r="K4244" s="41" t="n">
        <v>0.00326291325723105</v>
      </c>
    </row>
    <row r="4245" customFormat="false" ht="13.05" hidden="false" customHeight="false" outlineLevel="0" collapsed="false">
      <c r="H4245" s="41" t="n">
        <v>958.611506618676</v>
      </c>
      <c r="I4245" s="41" t="n">
        <v>0.0953854148299342</v>
      </c>
      <c r="J4245" s="41" t="n">
        <v>1246.9320686584</v>
      </c>
      <c r="K4245" s="41" t="n">
        <v>0</v>
      </c>
    </row>
    <row r="4246" customFormat="false" ht="13.05" hidden="false" customHeight="false" outlineLevel="0" collapsed="false">
      <c r="H4246" s="41" t="n">
        <v>958.83585818099</v>
      </c>
      <c r="I4246" s="41" t="n">
        <v>0</v>
      </c>
      <c r="J4246" s="41" t="n">
        <v>1251.10265809628</v>
      </c>
      <c r="K4246" s="41" t="n">
        <v>0.0861577156870226</v>
      </c>
    </row>
    <row r="4247" customFormat="false" ht="13.05" hidden="false" customHeight="false" outlineLevel="0" collapsed="false">
      <c r="H4247" s="41" t="n">
        <v>958.95585818099</v>
      </c>
      <c r="I4247" s="41" t="n">
        <v>0.0440374896012372</v>
      </c>
      <c r="J4247" s="41" t="n">
        <v>1251.27052131647</v>
      </c>
      <c r="K4247" s="41" t="n">
        <v>0</v>
      </c>
    </row>
    <row r="4248" customFormat="false" ht="13.05" hidden="false" customHeight="false" outlineLevel="0" collapsed="false">
      <c r="H4248" s="41" t="n">
        <v>959.07585818099</v>
      </c>
      <c r="I4248" s="41" t="n">
        <v>0.116095754481194</v>
      </c>
      <c r="J4248" s="41" t="n">
        <v>1257.31503078081</v>
      </c>
      <c r="K4248" s="41" t="n">
        <v>0.0550478612740335</v>
      </c>
    </row>
    <row r="4249" customFormat="false" ht="13.05" hidden="false" customHeight="false" outlineLevel="0" collapsed="false">
      <c r="H4249" s="41" t="n">
        <v>959.19585818099</v>
      </c>
      <c r="I4249" s="41" t="n">
        <v>0.120149540092029</v>
      </c>
      <c r="J4249" s="41" t="n">
        <v>1257.47081619718</v>
      </c>
      <c r="K4249" s="41" t="n">
        <v>0</v>
      </c>
    </row>
    <row r="4250" customFormat="false" ht="13.05" hidden="false" customHeight="false" outlineLevel="0" collapsed="false">
      <c r="H4250" s="41" t="n">
        <v>959.31585818099</v>
      </c>
      <c r="I4250" s="41" t="n">
        <v>0.110930782814876</v>
      </c>
      <c r="J4250" s="41" t="n">
        <v>1257.7402789178</v>
      </c>
      <c r="K4250" s="41" t="n">
        <v>0.119585485846301</v>
      </c>
    </row>
    <row r="4251" customFormat="false" ht="13.05" hidden="false" customHeight="false" outlineLevel="0" collapsed="false">
      <c r="H4251" s="41" t="n">
        <v>959.43585818099</v>
      </c>
      <c r="I4251" s="41" t="n">
        <v>0.102561613614171</v>
      </c>
      <c r="J4251" s="41" t="n">
        <v>1258.1022964004</v>
      </c>
      <c r="K4251" s="41" t="n">
        <v>0</v>
      </c>
    </row>
    <row r="4252" customFormat="false" ht="13.05" hidden="false" customHeight="false" outlineLevel="0" collapsed="false">
      <c r="H4252" s="41" t="n">
        <v>959.55585818099</v>
      </c>
      <c r="I4252" s="41" t="n">
        <v>0.0140669020428277</v>
      </c>
      <c r="J4252" s="41" t="n">
        <v>1258.34443895105</v>
      </c>
      <c r="K4252" s="41" t="n">
        <v>0.105531716284304</v>
      </c>
    </row>
    <row r="4253" customFormat="false" ht="13.05" hidden="false" customHeight="false" outlineLevel="0" collapsed="false">
      <c r="H4253" s="41" t="n">
        <v>959.67585818099</v>
      </c>
      <c r="I4253" s="41" t="n">
        <v>0.114494155140733</v>
      </c>
      <c r="J4253" s="41" t="n">
        <v>1258.47841398096</v>
      </c>
      <c r="K4253" s="41" t="n">
        <v>0</v>
      </c>
    </row>
    <row r="4254" customFormat="false" ht="13.05" hidden="false" customHeight="false" outlineLevel="0" collapsed="false">
      <c r="H4254" s="41" t="n">
        <v>959.79585818099</v>
      </c>
      <c r="I4254" s="41" t="n">
        <v>0.111983074994441</v>
      </c>
      <c r="J4254" s="41" t="n">
        <v>1265.34243398625</v>
      </c>
      <c r="K4254" s="41" t="n">
        <v>0.0474379914055589</v>
      </c>
    </row>
    <row r="4255" customFormat="false" ht="13.05" hidden="false" customHeight="false" outlineLevel="0" collapsed="false">
      <c r="H4255" s="41" t="n">
        <v>959.916558555465</v>
      </c>
      <c r="I4255" s="41" t="n">
        <v>0</v>
      </c>
      <c r="J4255" s="41" t="n">
        <v>1265.49605095248</v>
      </c>
      <c r="K4255" s="41" t="n">
        <v>0</v>
      </c>
    </row>
    <row r="4256" customFormat="false" ht="13.05" hidden="false" customHeight="false" outlineLevel="0" collapsed="false">
      <c r="H4256" s="41" t="n">
        <v>960.193966236272</v>
      </c>
      <c r="I4256" s="41" t="n">
        <v>0.0304583612726219</v>
      </c>
      <c r="J4256" s="41" t="n">
        <v>1266.77474337363</v>
      </c>
      <c r="K4256" s="41" t="n">
        <v>0.0173758437722427</v>
      </c>
    </row>
    <row r="4257" customFormat="false" ht="13.05" hidden="false" customHeight="false" outlineLevel="0" collapsed="false">
      <c r="H4257" s="41" t="n">
        <v>960.313966236272</v>
      </c>
      <c r="I4257" s="41" t="n">
        <v>0.0777719392219751</v>
      </c>
      <c r="J4257" s="41" t="n">
        <v>1267.01042377718</v>
      </c>
      <c r="K4257" s="41" t="n">
        <v>0</v>
      </c>
    </row>
    <row r="4258" customFormat="false" ht="13.05" hidden="false" customHeight="false" outlineLevel="0" collapsed="false">
      <c r="H4258" s="41" t="n">
        <v>960.433966236272</v>
      </c>
      <c r="I4258" s="41" t="n">
        <v>0.112216955415875</v>
      </c>
      <c r="J4258" s="41" t="n">
        <v>1270.79863291802</v>
      </c>
      <c r="K4258" s="41" t="n">
        <v>0.0478214256361298</v>
      </c>
    </row>
    <row r="4259" customFormat="false" ht="13.05" hidden="false" customHeight="false" outlineLevel="0" collapsed="false">
      <c r="H4259" s="41" t="n">
        <v>960.553966236272</v>
      </c>
      <c r="I4259" s="41" t="n">
        <v>0.186282652523687</v>
      </c>
      <c r="J4259" s="41" t="n">
        <v>1270.95241337117</v>
      </c>
      <c r="K4259" s="41" t="n">
        <v>0</v>
      </c>
    </row>
    <row r="4260" customFormat="false" ht="13.05" hidden="false" customHeight="false" outlineLevel="0" collapsed="false">
      <c r="H4260" s="41" t="n">
        <v>960.673966236272</v>
      </c>
      <c r="I4260" s="41" t="n">
        <v>0.0264856280580261</v>
      </c>
      <c r="J4260" s="41" t="n">
        <v>1278.53123325858</v>
      </c>
      <c r="K4260" s="41" t="n">
        <v>0.00345853761132275</v>
      </c>
    </row>
    <row r="4261" customFormat="false" ht="13.05" hidden="false" customHeight="false" outlineLevel="0" collapsed="false">
      <c r="H4261" s="41" t="n">
        <v>960.793966236272</v>
      </c>
      <c r="I4261" s="41" t="n">
        <v>0.0150319420305323</v>
      </c>
      <c r="J4261" s="41" t="n">
        <v>1278.70342674558</v>
      </c>
      <c r="K4261" s="41" t="n">
        <v>0</v>
      </c>
    </row>
    <row r="4262" customFormat="false" ht="13.05" hidden="false" customHeight="false" outlineLevel="0" collapsed="false">
      <c r="H4262" s="41" t="n">
        <v>960.913966236272</v>
      </c>
      <c r="I4262" s="41" t="n">
        <v>0.119585614521952</v>
      </c>
      <c r="J4262" s="41" t="n">
        <v>1278.82342674558</v>
      </c>
      <c r="K4262" s="41" t="n">
        <v>0.0119266315625737</v>
      </c>
    </row>
    <row r="4263" customFormat="false" ht="13.05" hidden="false" customHeight="false" outlineLevel="0" collapsed="false">
      <c r="H4263" s="41" t="n">
        <v>961.033966236272</v>
      </c>
      <c r="I4263" s="41" t="n">
        <v>0.105249696909141</v>
      </c>
      <c r="J4263" s="41" t="n">
        <v>1278.9479596705</v>
      </c>
      <c r="K4263" s="41" t="n">
        <v>0</v>
      </c>
    </row>
    <row r="4264" customFormat="false" ht="13.05" hidden="false" customHeight="false" outlineLevel="0" collapsed="false">
      <c r="H4264" s="41" t="n">
        <v>961.153966236272</v>
      </c>
      <c r="I4264" s="41" t="n">
        <v>0.13709704691621</v>
      </c>
      <c r="J4264" s="41" t="n">
        <v>1282.28013268371</v>
      </c>
      <c r="K4264" s="41" t="n">
        <v>0.0707817014329066</v>
      </c>
    </row>
    <row r="4265" customFormat="false" ht="13.05" hidden="false" customHeight="false" outlineLevel="0" collapsed="false">
      <c r="H4265" s="41" t="n">
        <v>961.273966236272</v>
      </c>
      <c r="I4265" s="41" t="n">
        <v>0.10994592363727</v>
      </c>
      <c r="J4265" s="41" t="n">
        <v>1282.71885188709</v>
      </c>
      <c r="K4265" s="41" t="n">
        <v>0</v>
      </c>
    </row>
    <row r="4266" customFormat="false" ht="13.05" hidden="false" customHeight="false" outlineLevel="0" collapsed="false">
      <c r="H4266" s="41" t="n">
        <v>961.393966236272</v>
      </c>
      <c r="I4266" s="41" t="n">
        <v>0.180095754435911</v>
      </c>
      <c r="J4266" s="41" t="n">
        <v>1283.49406841124</v>
      </c>
      <c r="K4266" s="41" t="n">
        <v>0.0220869877412042</v>
      </c>
    </row>
    <row r="4267" customFormat="false" ht="13.05" hidden="false" customHeight="false" outlineLevel="0" collapsed="false">
      <c r="H4267" s="41" t="n">
        <v>961.513966236272</v>
      </c>
      <c r="I4267" s="41" t="n">
        <v>0.0689889145190818</v>
      </c>
      <c r="J4267" s="41" t="n">
        <v>1284.07001872909</v>
      </c>
      <c r="K4267" s="41" t="n">
        <v>0</v>
      </c>
    </row>
    <row r="4268" customFormat="false" ht="13.05" hidden="false" customHeight="false" outlineLevel="0" collapsed="false">
      <c r="H4268" s="41" t="n">
        <v>961.633966236272</v>
      </c>
      <c r="I4268" s="41" t="n">
        <v>0.104490207864842</v>
      </c>
      <c r="J4268" s="41" t="n">
        <v>1284.19001872909</v>
      </c>
      <c r="K4268" s="41" t="n">
        <v>0.0214950282500013</v>
      </c>
    </row>
    <row r="4269" customFormat="false" ht="13.05" hidden="false" customHeight="false" outlineLevel="0" collapsed="false">
      <c r="H4269" s="41" t="n">
        <v>961.753966236272</v>
      </c>
      <c r="I4269" s="41" t="n">
        <v>0.165563147542116</v>
      </c>
      <c r="J4269" s="41" t="n">
        <v>1284.49298239459</v>
      </c>
      <c r="K4269" s="41" t="n">
        <v>0</v>
      </c>
    </row>
    <row r="4270" customFormat="false" ht="13.05" hidden="false" customHeight="false" outlineLevel="0" collapsed="false">
      <c r="H4270" s="41" t="n">
        <v>961.873966236272</v>
      </c>
      <c r="I4270" s="41" t="n">
        <v>0.102792678372452</v>
      </c>
      <c r="J4270" s="41" t="n">
        <v>1285.79735754311</v>
      </c>
      <c r="K4270" s="41" t="n">
        <v>0.00933199447081279</v>
      </c>
    </row>
    <row r="4271" customFormat="false" ht="13.05" hidden="false" customHeight="false" outlineLevel="0" collapsed="false">
      <c r="H4271" s="41" t="n">
        <v>961.993966236272</v>
      </c>
      <c r="I4271" s="41" t="n">
        <v>0.0624489536825195</v>
      </c>
      <c r="J4271" s="41" t="n">
        <v>1285.9492636276</v>
      </c>
      <c r="K4271" s="41" t="n">
        <v>0</v>
      </c>
    </row>
    <row r="4272" customFormat="false" ht="13.05" hidden="false" customHeight="false" outlineLevel="0" collapsed="false">
      <c r="H4272" s="41" t="n">
        <v>962.113966236272</v>
      </c>
      <c r="I4272" s="41" t="n">
        <v>0.107404848431997</v>
      </c>
      <c r="J4272" s="41" t="n">
        <v>1287.43369607732</v>
      </c>
      <c r="K4272" s="41" t="n">
        <v>0.0942599874949792</v>
      </c>
    </row>
    <row r="4273" customFormat="false" ht="13.05" hidden="false" customHeight="false" outlineLevel="0" collapsed="false">
      <c r="H4273" s="41" t="n">
        <v>962.233966236272</v>
      </c>
      <c r="I4273" s="41" t="n">
        <v>0.00941355121130982</v>
      </c>
      <c r="J4273" s="41" t="n">
        <v>1287.66021088113</v>
      </c>
      <c r="K4273" s="41" t="n">
        <v>0</v>
      </c>
    </row>
    <row r="4274" customFormat="false" ht="13.05" hidden="false" customHeight="false" outlineLevel="0" collapsed="false">
      <c r="H4274" s="41" t="n">
        <v>962.371347585437</v>
      </c>
      <c r="I4274" s="41" t="n">
        <v>0</v>
      </c>
      <c r="J4274" s="41" t="n">
        <v>1290.40037827347</v>
      </c>
      <c r="K4274" s="41" t="n">
        <v>0.0202599856236247</v>
      </c>
    </row>
    <row r="4275" customFormat="false" ht="13.05" hidden="false" customHeight="false" outlineLevel="0" collapsed="false">
      <c r="H4275" s="41" t="n">
        <v>962.491347585437</v>
      </c>
      <c r="I4275" s="41" t="n">
        <v>0.106617715322955</v>
      </c>
      <c r="J4275" s="41" t="n">
        <v>1290.52037827347</v>
      </c>
      <c r="K4275" s="41" t="n">
        <v>0.0993459462679311</v>
      </c>
    </row>
    <row r="4276" customFormat="false" ht="13.05" hidden="false" customHeight="false" outlineLevel="0" collapsed="false">
      <c r="H4276" s="41" t="n">
        <v>962.611347585437</v>
      </c>
      <c r="I4276" s="41" t="n">
        <v>0.105323828949736</v>
      </c>
      <c r="J4276" s="41" t="n">
        <v>1290.70307025443</v>
      </c>
      <c r="K4276" s="41" t="n">
        <v>0</v>
      </c>
    </row>
    <row r="4277" customFormat="false" ht="13.05" hidden="false" customHeight="false" outlineLevel="0" collapsed="false">
      <c r="H4277" s="41" t="n">
        <v>962.731347585437</v>
      </c>
      <c r="I4277" s="41" t="n">
        <v>0.210693118498057</v>
      </c>
      <c r="J4277" s="41" t="n">
        <v>1291.57210854007</v>
      </c>
      <c r="K4277" s="41" t="n">
        <v>0.00431644945138032</v>
      </c>
    </row>
    <row r="4278" customFormat="false" ht="13.05" hidden="false" customHeight="false" outlineLevel="0" collapsed="false">
      <c r="H4278" s="41" t="n">
        <v>962.851347585437</v>
      </c>
      <c r="I4278" s="41" t="n">
        <v>0.222090244730225</v>
      </c>
      <c r="J4278" s="41" t="n">
        <v>1291.71003021264</v>
      </c>
      <c r="K4278" s="41" t="n">
        <v>0</v>
      </c>
    </row>
    <row r="4279" customFormat="false" ht="13.05" hidden="false" customHeight="false" outlineLevel="0" collapsed="false">
      <c r="H4279" s="41" t="n">
        <v>962.971347585437</v>
      </c>
      <c r="I4279" s="41" t="n">
        <v>0.201796879360586</v>
      </c>
      <c r="J4279" s="41" t="n">
        <v>1293.65211720711</v>
      </c>
      <c r="K4279" s="41" t="n">
        <v>0.0205239467452429</v>
      </c>
    </row>
    <row r="4280" customFormat="false" ht="13.05" hidden="false" customHeight="false" outlineLevel="0" collapsed="false">
      <c r="H4280" s="41" t="n">
        <v>963.091347585437</v>
      </c>
      <c r="I4280" s="41" t="n">
        <v>0.140185520301088</v>
      </c>
      <c r="J4280" s="41" t="n">
        <v>1293.85518300385</v>
      </c>
      <c r="K4280" s="41" t="n">
        <v>0</v>
      </c>
    </row>
    <row r="4281" customFormat="false" ht="13.05" hidden="false" customHeight="false" outlineLevel="0" collapsed="false">
      <c r="H4281" s="41" t="n">
        <v>963.211347585437</v>
      </c>
      <c r="I4281" s="41" t="n">
        <v>0.0917632684703449</v>
      </c>
      <c r="J4281" s="41" t="n">
        <v>1298.26187186006</v>
      </c>
      <c r="K4281" s="41" t="n">
        <v>0.0377251746306229</v>
      </c>
    </row>
    <row r="4282" customFormat="false" ht="13.05" hidden="false" customHeight="false" outlineLevel="0" collapsed="false">
      <c r="H4282" s="41" t="n">
        <v>963.331347585437</v>
      </c>
      <c r="I4282" s="41" t="n">
        <v>0.200736824665455</v>
      </c>
      <c r="J4282" s="41" t="n">
        <v>1298.38187186006</v>
      </c>
      <c r="K4282" s="41" t="n">
        <v>0.0856337821926445</v>
      </c>
    </row>
    <row r="4283" customFormat="false" ht="13.05" hidden="false" customHeight="false" outlineLevel="0" collapsed="false">
      <c r="H4283" s="41" t="n">
        <v>963.451347585437</v>
      </c>
      <c r="I4283" s="41" t="n">
        <v>0.0856606338238635</v>
      </c>
      <c r="J4283" s="41" t="n">
        <v>1298.51319308581</v>
      </c>
      <c r="K4283" s="41" t="n">
        <v>0</v>
      </c>
    </row>
    <row r="4284" customFormat="false" ht="13.05" hidden="false" customHeight="false" outlineLevel="0" collapsed="false">
      <c r="H4284" s="41" t="n">
        <v>963.571347585437</v>
      </c>
      <c r="I4284" s="41" t="n">
        <v>0.0481164980242283</v>
      </c>
      <c r="J4284" s="41" t="n">
        <v>1304.11151117107</v>
      </c>
      <c r="K4284" s="41" t="n">
        <v>0.0200473896261428</v>
      </c>
    </row>
    <row r="4285" customFormat="false" ht="13.05" hidden="false" customHeight="false" outlineLevel="0" collapsed="false">
      <c r="H4285" s="41" t="n">
        <v>963.691347585437</v>
      </c>
      <c r="I4285" s="41" t="n">
        <v>0.114540345897126</v>
      </c>
      <c r="J4285" s="41" t="n">
        <v>1304.23720785883</v>
      </c>
      <c r="K4285" s="41" t="n">
        <v>0</v>
      </c>
    </row>
    <row r="4286" customFormat="false" ht="13.05" hidden="false" customHeight="false" outlineLevel="0" collapsed="false">
      <c r="H4286" s="41" t="n">
        <v>963.811347585437</v>
      </c>
      <c r="I4286" s="41" t="n">
        <v>0.109004325553769</v>
      </c>
      <c r="J4286" s="41" t="n">
        <v>1304.81168411491</v>
      </c>
      <c r="K4286" s="41" t="n">
        <v>0.0811767652917297</v>
      </c>
    </row>
    <row r="4287" customFormat="false" ht="13.05" hidden="false" customHeight="false" outlineLevel="0" collapsed="false">
      <c r="H4287" s="41" t="n">
        <v>963.931347585437</v>
      </c>
      <c r="I4287" s="41" t="n">
        <v>0.108639062832935</v>
      </c>
      <c r="J4287" s="41" t="n">
        <v>1304.93168411491</v>
      </c>
      <c r="K4287" s="41" t="n">
        <v>0.0540567928328528</v>
      </c>
    </row>
    <row r="4288" customFormat="false" ht="13.05" hidden="false" customHeight="false" outlineLevel="0" collapsed="false">
      <c r="H4288" s="41" t="n">
        <v>964.068683921744</v>
      </c>
      <c r="I4288" s="41" t="n">
        <v>0</v>
      </c>
      <c r="J4288" s="41" t="n">
        <v>1305.06719040045</v>
      </c>
      <c r="K4288" s="41" t="n">
        <v>0</v>
      </c>
    </row>
    <row r="4289" customFormat="false" ht="13.05" hidden="false" customHeight="false" outlineLevel="0" collapsed="false">
      <c r="H4289" s="41" t="n">
        <v>964.343320171432</v>
      </c>
      <c r="I4289" s="41" t="n">
        <v>0.0748299121511309</v>
      </c>
      <c r="J4289" s="41" t="n">
        <v>1305.18719040045</v>
      </c>
      <c r="K4289" s="41" t="n">
        <v>0.0846547117751015</v>
      </c>
    </row>
    <row r="4290" customFormat="false" ht="13.05" hidden="false" customHeight="false" outlineLevel="0" collapsed="false">
      <c r="H4290" s="41" t="n">
        <v>964.463320171432</v>
      </c>
      <c r="I4290" s="41" t="n">
        <v>0.104382031754312</v>
      </c>
      <c r="J4290" s="41" t="n">
        <v>1305.35675034196</v>
      </c>
      <c r="K4290" s="41" t="n">
        <v>0</v>
      </c>
    </row>
    <row r="4291" customFormat="false" ht="13.05" hidden="false" customHeight="false" outlineLevel="0" collapsed="false">
      <c r="H4291" s="41" t="n">
        <v>964.583320171432</v>
      </c>
      <c r="I4291" s="41" t="n">
        <v>0.125526554012026</v>
      </c>
      <c r="J4291" s="41" t="n">
        <v>1308.44661784295</v>
      </c>
      <c r="K4291" s="41" t="n">
        <v>0.0836103769968304</v>
      </c>
    </row>
    <row r="4292" customFormat="false" ht="13.05" hidden="false" customHeight="false" outlineLevel="0" collapsed="false">
      <c r="H4292" s="41" t="n">
        <v>964.703320171432</v>
      </c>
      <c r="I4292" s="41" t="n">
        <v>0.162696994189218</v>
      </c>
      <c r="J4292" s="41" t="n">
        <v>1308.65382487611</v>
      </c>
      <c r="K4292" s="41" t="n">
        <v>0</v>
      </c>
    </row>
    <row r="4293" customFormat="false" ht="13.05" hidden="false" customHeight="false" outlineLevel="0" collapsed="false">
      <c r="H4293" s="41" t="n">
        <v>964.823320171432</v>
      </c>
      <c r="I4293" s="41" t="n">
        <v>0.227659996994589</v>
      </c>
      <c r="J4293" s="41" t="n">
        <v>1309.34686378097</v>
      </c>
      <c r="K4293" s="41" t="n">
        <v>0.115610269690251</v>
      </c>
    </row>
    <row r="4294" customFormat="false" ht="13.05" hidden="false" customHeight="false" outlineLevel="0" collapsed="false">
      <c r="H4294" s="41" t="n">
        <v>964.943320171432</v>
      </c>
      <c r="I4294" s="41" t="n">
        <v>0.0586934186586632</v>
      </c>
      <c r="J4294" s="41" t="n">
        <v>1309.50891354426</v>
      </c>
      <c r="K4294" s="41" t="n">
        <v>0</v>
      </c>
    </row>
    <row r="4295" customFormat="false" ht="13.05" hidden="false" customHeight="false" outlineLevel="0" collapsed="false">
      <c r="H4295" s="41" t="n">
        <v>965.063320171432</v>
      </c>
      <c r="I4295" s="41" t="n">
        <v>0.119299950901109</v>
      </c>
      <c r="J4295" s="41" t="n">
        <v>1311.92439997799</v>
      </c>
      <c r="K4295" s="41" t="n">
        <v>0.117782449046672</v>
      </c>
    </row>
    <row r="4296" customFormat="false" ht="13.05" hidden="false" customHeight="false" outlineLevel="0" collapsed="false">
      <c r="H4296" s="41" t="n">
        <v>965.183320171432</v>
      </c>
      <c r="I4296" s="41" t="n">
        <v>0.067189035360002</v>
      </c>
      <c r="J4296" s="41" t="n">
        <v>1312.07499270809</v>
      </c>
      <c r="K4296" s="41" t="n">
        <v>0</v>
      </c>
    </row>
    <row r="4297" customFormat="false" ht="13.05" hidden="false" customHeight="false" outlineLevel="0" collapsed="false">
      <c r="H4297" s="41" t="n">
        <v>965.303320171432</v>
      </c>
      <c r="I4297" s="41" t="n">
        <v>0.118807580301564</v>
      </c>
      <c r="J4297" s="41" t="n">
        <v>1313.00223140353</v>
      </c>
      <c r="K4297" s="41" t="n">
        <v>0.0223843391206628</v>
      </c>
    </row>
    <row r="4298" customFormat="false" ht="13.05" hidden="false" customHeight="false" outlineLevel="0" collapsed="false">
      <c r="H4298" s="41" t="n">
        <v>965.423320171432</v>
      </c>
      <c r="I4298" s="41" t="n">
        <v>0.223786742539687</v>
      </c>
      <c r="J4298" s="41" t="n">
        <v>1313.1745543393</v>
      </c>
      <c r="K4298" s="41" t="n">
        <v>0</v>
      </c>
    </row>
    <row r="4299" customFormat="false" ht="13.05" hidden="false" customHeight="false" outlineLevel="0" collapsed="false">
      <c r="H4299" s="41" t="n">
        <v>965.543320171432</v>
      </c>
      <c r="I4299" s="41" t="n">
        <v>0.220799292035963</v>
      </c>
      <c r="J4299" s="41" t="n">
        <v>1334.38739964636</v>
      </c>
      <c r="K4299" s="41" t="n">
        <v>0.0608873237208627</v>
      </c>
    </row>
    <row r="4300" customFormat="false" ht="13.05" hidden="false" customHeight="false" outlineLevel="0" collapsed="false">
      <c r="H4300" s="41" t="n">
        <v>965.663320171432</v>
      </c>
      <c r="I4300" s="41" t="n">
        <v>0.137504776681226</v>
      </c>
      <c r="J4300" s="41" t="n">
        <v>1334.5643258363</v>
      </c>
      <c r="K4300" s="41" t="n">
        <v>0</v>
      </c>
    </row>
    <row r="4301" customFormat="false" ht="13.05" hidden="false" customHeight="false" outlineLevel="0" collapsed="false">
      <c r="H4301" s="41" t="n">
        <v>965.783320171432</v>
      </c>
      <c r="I4301" s="41" t="n">
        <v>0.219278823066247</v>
      </c>
      <c r="J4301" s="41" t="n">
        <v>1337.94406369267</v>
      </c>
      <c r="K4301" s="41" t="n">
        <v>0.0620324828335015</v>
      </c>
    </row>
    <row r="4302" customFormat="false" ht="13.05" hidden="false" customHeight="false" outlineLevel="0" collapsed="false">
      <c r="H4302" s="41" t="n">
        <v>965.903320171432</v>
      </c>
      <c r="I4302" s="41" t="n">
        <v>0.313192744536423</v>
      </c>
      <c r="J4302" s="41" t="n">
        <v>1338.1539743974</v>
      </c>
      <c r="K4302" s="41" t="n">
        <v>0</v>
      </c>
    </row>
    <row r="4303" customFormat="false" ht="13.05" hidden="false" customHeight="false" outlineLevel="0" collapsed="false">
      <c r="H4303" s="41" t="n">
        <v>966.023320171432</v>
      </c>
      <c r="I4303" s="41" t="n">
        <v>0.288825824404398</v>
      </c>
      <c r="J4303" s="41" t="n">
        <v>1341.98669822346</v>
      </c>
      <c r="K4303" s="41" t="n">
        <v>0.118151147501521</v>
      </c>
    </row>
    <row r="4304" customFormat="false" ht="13.05" hidden="false" customHeight="false" outlineLevel="0" collapsed="false">
      <c r="H4304" s="41" t="n">
        <v>966.143320171432</v>
      </c>
      <c r="I4304" s="41" t="n">
        <v>0.30137923376742</v>
      </c>
      <c r="J4304" s="41" t="n">
        <v>1342.15856068487</v>
      </c>
      <c r="K4304" s="41" t="n">
        <v>0</v>
      </c>
    </row>
    <row r="4305" customFormat="false" ht="13.05" hidden="false" customHeight="false" outlineLevel="0" collapsed="false">
      <c r="H4305" s="41" t="n">
        <v>966.263320171432</v>
      </c>
      <c r="I4305" s="41" t="n">
        <v>0.128328779610797</v>
      </c>
      <c r="J4305" s="41" t="n">
        <v>1344.356029239</v>
      </c>
      <c r="K4305" s="41" t="n">
        <v>0.0621517841061632</v>
      </c>
    </row>
    <row r="4306" customFormat="false" ht="13.05" hidden="false" customHeight="false" outlineLevel="0" collapsed="false">
      <c r="H4306" s="41" t="n">
        <v>966.383320171432</v>
      </c>
      <c r="I4306" s="41" t="n">
        <v>0.234664834688601</v>
      </c>
      <c r="J4306" s="41" t="n">
        <v>1344.60895252793</v>
      </c>
      <c r="K4306" s="41" t="n">
        <v>0</v>
      </c>
    </row>
    <row r="4307" customFormat="false" ht="13.05" hidden="false" customHeight="false" outlineLevel="0" collapsed="false">
      <c r="H4307" s="41" t="n">
        <v>966.503320171432</v>
      </c>
      <c r="I4307" s="41" t="n">
        <v>0.231209515913747</v>
      </c>
      <c r="J4307" s="41" t="n">
        <v>1345.87558193174</v>
      </c>
      <c r="K4307" s="41" t="n">
        <v>0.0182922552151012</v>
      </c>
    </row>
    <row r="4308" customFormat="false" ht="13.05" hidden="false" customHeight="false" outlineLevel="0" collapsed="false">
      <c r="H4308" s="41" t="n">
        <v>966.623320171432</v>
      </c>
      <c r="I4308" s="41" t="n">
        <v>0.237520494110868</v>
      </c>
      <c r="J4308" s="41" t="n">
        <v>1346.20217373925</v>
      </c>
      <c r="K4308" s="41" t="n">
        <v>0</v>
      </c>
    </row>
    <row r="4309" customFormat="false" ht="13.05" hidden="false" customHeight="false" outlineLevel="0" collapsed="false">
      <c r="H4309" s="41" t="n">
        <v>966.743320171432</v>
      </c>
      <c r="I4309" s="41" t="n">
        <v>0.221331609173603</v>
      </c>
      <c r="J4309" s="41" t="n">
        <v>1347.33303627384</v>
      </c>
      <c r="K4309" s="41" t="n">
        <v>0.0231763710889936</v>
      </c>
    </row>
    <row r="4310" customFormat="false" ht="13.05" hidden="false" customHeight="false" outlineLevel="0" collapsed="false">
      <c r="H4310" s="41" t="n">
        <v>966.863320171432</v>
      </c>
      <c r="I4310" s="41" t="n">
        <v>0.10940396755575</v>
      </c>
      <c r="J4310" s="41" t="n">
        <v>1347.45536008703</v>
      </c>
      <c r="K4310" s="41" t="n">
        <v>0</v>
      </c>
    </row>
    <row r="4311" customFormat="false" ht="13.05" hidden="false" customHeight="false" outlineLevel="0" collapsed="false">
      <c r="H4311" s="41" t="n">
        <v>966.983320171432</v>
      </c>
      <c r="I4311" s="41" t="n">
        <v>0.137323399088018</v>
      </c>
      <c r="J4311" s="41" t="n">
        <v>1347.57536008703</v>
      </c>
      <c r="K4311" s="41" t="n">
        <v>0.00392927757752659</v>
      </c>
    </row>
    <row r="4312" customFormat="false" ht="13.05" hidden="false" customHeight="false" outlineLevel="0" collapsed="false">
      <c r="H4312" s="41" t="n">
        <v>967.103320171432</v>
      </c>
      <c r="I4312" s="41" t="n">
        <v>0.233569513651901</v>
      </c>
      <c r="J4312" s="41" t="n">
        <v>1347.85154081477</v>
      </c>
      <c r="K4312" s="41" t="n">
        <v>0</v>
      </c>
    </row>
    <row r="4313" customFormat="false" ht="13.05" hidden="false" customHeight="false" outlineLevel="0" collapsed="false">
      <c r="H4313" s="41" t="n">
        <v>967.223320171432</v>
      </c>
      <c r="I4313" s="41" t="n">
        <v>0.0793473974772496</v>
      </c>
      <c r="J4313" s="41" t="n">
        <v>1348.1527735862</v>
      </c>
      <c r="K4313" s="41" t="n">
        <v>0.117676534422799</v>
      </c>
    </row>
    <row r="4314" customFormat="false" ht="13.05" hidden="false" customHeight="false" outlineLevel="0" collapsed="false">
      <c r="H4314" s="41" t="n">
        <v>967.343320171432</v>
      </c>
      <c r="I4314" s="41" t="n">
        <v>0.102771277797274</v>
      </c>
      <c r="J4314" s="41" t="n">
        <v>1348.3215606242</v>
      </c>
      <c r="K4314" s="41" t="n">
        <v>0</v>
      </c>
    </row>
    <row r="4315" customFormat="false" ht="13.05" hidden="false" customHeight="false" outlineLevel="0" collapsed="false">
      <c r="H4315" s="41" t="n">
        <v>967.464707201257</v>
      </c>
      <c r="I4315" s="41" t="n">
        <v>0</v>
      </c>
      <c r="J4315" s="41" t="n">
        <v>1348.4415606242</v>
      </c>
      <c r="K4315" s="41" t="n">
        <v>0.0599483314354075</v>
      </c>
    </row>
    <row r="4316" customFormat="false" ht="13.05" hidden="false" customHeight="false" outlineLevel="0" collapsed="false">
      <c r="H4316" s="41" t="n">
        <v>967.723569958398</v>
      </c>
      <c r="I4316" s="41" t="n">
        <v>0.0322593291264184</v>
      </c>
      <c r="J4316" s="41" t="n">
        <v>1348.5619982782</v>
      </c>
      <c r="K4316" s="41" t="n">
        <v>0</v>
      </c>
    </row>
    <row r="4317" customFormat="false" ht="13.05" hidden="false" customHeight="false" outlineLevel="0" collapsed="false">
      <c r="H4317" s="41" t="n">
        <v>967.843569958398</v>
      </c>
      <c r="I4317" s="41" t="n">
        <v>0.115557766114762</v>
      </c>
      <c r="J4317" s="41" t="n">
        <v>1351.23054654881</v>
      </c>
      <c r="K4317" s="41" t="n">
        <v>0.0199882964661811</v>
      </c>
    </row>
    <row r="4318" customFormat="false" ht="13.05" hidden="false" customHeight="false" outlineLevel="0" collapsed="false">
      <c r="H4318" s="41" t="n">
        <v>967.963569958398</v>
      </c>
      <c r="I4318" s="41" t="n">
        <v>0.229698772999313</v>
      </c>
      <c r="J4318" s="41" t="n">
        <v>1351.36674957472</v>
      </c>
      <c r="K4318" s="41" t="n">
        <v>0</v>
      </c>
    </row>
    <row r="4319" customFormat="false" ht="13.05" hidden="false" customHeight="false" outlineLevel="0" collapsed="false">
      <c r="H4319" s="41" t="n">
        <v>968.083569958398</v>
      </c>
      <c r="I4319" s="41" t="n">
        <v>0.209718770653353</v>
      </c>
      <c r="J4319" s="41" t="n">
        <v>1352.9862778026</v>
      </c>
      <c r="K4319" s="41" t="n">
        <v>0.11782030164477</v>
      </c>
    </row>
    <row r="4320" customFormat="false" ht="13.05" hidden="false" customHeight="false" outlineLevel="0" collapsed="false">
      <c r="H4320" s="41" t="n">
        <v>968.203569958398</v>
      </c>
      <c r="I4320" s="41" t="n">
        <v>0.0967771887430899</v>
      </c>
      <c r="J4320" s="41" t="n">
        <v>1353.1062778026</v>
      </c>
      <c r="K4320" s="41" t="n">
        <v>0.0893546018289726</v>
      </c>
    </row>
    <row r="4321" customFormat="false" ht="13.05" hidden="false" customHeight="false" outlineLevel="0" collapsed="false">
      <c r="H4321" s="41" t="n">
        <v>968.323569958398</v>
      </c>
      <c r="I4321" s="41" t="n">
        <v>0.206920207700477</v>
      </c>
      <c r="J4321" s="41" t="n">
        <v>1353.3805953639</v>
      </c>
      <c r="K4321" s="41" t="n">
        <v>0</v>
      </c>
    </row>
    <row r="4322" customFormat="false" ht="13.05" hidden="false" customHeight="false" outlineLevel="0" collapsed="false">
      <c r="H4322" s="41" t="n">
        <v>968.443569958398</v>
      </c>
      <c r="I4322" s="41" t="n">
        <v>0.222296056088112</v>
      </c>
      <c r="J4322" s="41" t="n">
        <v>1354.73196542629</v>
      </c>
      <c r="K4322" s="41" t="n">
        <v>0.0402551213896913</v>
      </c>
    </row>
    <row r="4323" customFormat="false" ht="13.05" hidden="false" customHeight="false" outlineLevel="0" collapsed="false">
      <c r="H4323" s="41" t="n">
        <v>968.563569958398</v>
      </c>
      <c r="I4323" s="41" t="n">
        <v>0.165799247941322</v>
      </c>
      <c r="J4323" s="41" t="n">
        <v>1354.86137275136</v>
      </c>
      <c r="K4323" s="41" t="n">
        <v>0</v>
      </c>
    </row>
    <row r="4324" customFormat="false" ht="13.05" hidden="false" customHeight="false" outlineLevel="0" collapsed="false">
      <c r="H4324" s="41" t="n">
        <v>968.683569958398</v>
      </c>
      <c r="I4324" s="41" t="n">
        <v>0.234369846622826</v>
      </c>
      <c r="J4324" s="41" t="n">
        <v>1360.58536496755</v>
      </c>
      <c r="K4324" s="41" t="n">
        <v>0.0564557011821307</v>
      </c>
    </row>
    <row r="4325" customFormat="false" ht="13.05" hidden="false" customHeight="false" outlineLevel="0" collapsed="false">
      <c r="H4325" s="41" t="n">
        <v>968.803569958398</v>
      </c>
      <c r="I4325" s="41" t="n">
        <v>0.230505015474023</v>
      </c>
      <c r="J4325" s="41" t="n">
        <v>1360.70536496755</v>
      </c>
      <c r="K4325" s="41" t="n">
        <v>0.0983215548342287</v>
      </c>
    </row>
    <row r="4326" customFormat="false" ht="13.05" hidden="false" customHeight="false" outlineLevel="0" collapsed="false">
      <c r="H4326" s="41" t="n">
        <v>968.923569958398</v>
      </c>
      <c r="I4326" s="41" t="n">
        <v>0.113834727783001</v>
      </c>
      <c r="J4326" s="41" t="n">
        <v>1360.87380356105</v>
      </c>
      <c r="K4326" s="41" t="n">
        <v>0</v>
      </c>
    </row>
    <row r="4327" customFormat="false" ht="13.05" hidden="false" customHeight="false" outlineLevel="0" collapsed="false">
      <c r="H4327" s="41" t="n">
        <v>969.043569958398</v>
      </c>
      <c r="I4327" s="41" t="n">
        <v>0.232583033401852</v>
      </c>
      <c r="J4327" s="41" t="n">
        <v>1365.93021476707</v>
      </c>
      <c r="K4327" s="41" t="n">
        <v>0.0338765475310083</v>
      </c>
    </row>
    <row r="4328" customFormat="false" ht="13.05" hidden="false" customHeight="false" outlineLevel="0" collapsed="false">
      <c r="H4328" s="41" t="n">
        <v>969.163569958398</v>
      </c>
      <c r="I4328" s="41" t="n">
        <v>0.317265191761976</v>
      </c>
      <c r="J4328" s="41" t="n">
        <v>1366.05021476707</v>
      </c>
      <c r="K4328" s="41" t="n">
        <v>0.04366116112692</v>
      </c>
    </row>
    <row r="4329" customFormat="false" ht="13.05" hidden="false" customHeight="false" outlineLevel="0" collapsed="false">
      <c r="H4329" s="41" t="n">
        <v>969.283569958398</v>
      </c>
      <c r="I4329" s="41" t="n">
        <v>0.217920216665675</v>
      </c>
      <c r="J4329" s="41" t="n">
        <v>1366.17021476707</v>
      </c>
      <c r="K4329" s="41" t="n">
        <v>0.097928606216783</v>
      </c>
    </row>
    <row r="4330" customFormat="false" ht="13.05" hidden="false" customHeight="false" outlineLevel="0" collapsed="false">
      <c r="H4330" s="41" t="n">
        <v>969.403569958398</v>
      </c>
      <c r="I4330" s="41" t="n">
        <v>0.230490064732635</v>
      </c>
      <c r="J4330" s="41" t="n">
        <v>1366.40045131191</v>
      </c>
      <c r="K4330" s="41" t="n">
        <v>0</v>
      </c>
    </row>
    <row r="4331" customFormat="false" ht="13.05" hidden="false" customHeight="false" outlineLevel="0" collapsed="false">
      <c r="H4331" s="41" t="n">
        <v>969.523569958398</v>
      </c>
      <c r="I4331" s="41" t="n">
        <v>0.341703468455648</v>
      </c>
      <c r="J4331" s="41" t="n">
        <v>1366.64760451344</v>
      </c>
      <c r="K4331" s="41" t="n">
        <v>0.0674753776702346</v>
      </c>
    </row>
    <row r="4332" customFormat="false" ht="13.05" hidden="false" customHeight="false" outlineLevel="0" collapsed="false">
      <c r="H4332" s="41" t="n">
        <v>969.643569958398</v>
      </c>
      <c r="I4332" s="41" t="n">
        <v>0.371292893411464</v>
      </c>
      <c r="J4332" s="41" t="n">
        <v>1366.78909847957</v>
      </c>
      <c r="K4332" s="41" t="n">
        <v>0</v>
      </c>
    </row>
    <row r="4333" customFormat="false" ht="13.05" hidden="false" customHeight="false" outlineLevel="0" collapsed="false">
      <c r="H4333" s="41" t="n">
        <v>969.763569958398</v>
      </c>
      <c r="I4333" s="41" t="n">
        <v>0.467893250447901</v>
      </c>
      <c r="J4333" s="41" t="n">
        <v>1371.0870645897</v>
      </c>
      <c r="K4333" s="41" t="n">
        <v>0.0496395504258089</v>
      </c>
    </row>
    <row r="4334" customFormat="false" ht="13.05" hidden="false" customHeight="false" outlineLevel="0" collapsed="false">
      <c r="H4334" s="41" t="n">
        <v>969.883569958398</v>
      </c>
      <c r="I4334" s="41" t="n">
        <v>0.445006174917694</v>
      </c>
      <c r="J4334" s="41" t="n">
        <v>1371.30557688267</v>
      </c>
      <c r="K4334" s="41" t="n">
        <v>0</v>
      </c>
    </row>
    <row r="4335" customFormat="false" ht="13.05" hidden="false" customHeight="false" outlineLevel="0" collapsed="false">
      <c r="H4335" s="41" t="n">
        <v>970.003569958398</v>
      </c>
      <c r="I4335" s="41" t="n">
        <v>0.342285793580572</v>
      </c>
      <c r="J4335" s="41" t="n">
        <v>1372.10512574533</v>
      </c>
      <c r="K4335" s="41" t="n">
        <v>0.0911963878911592</v>
      </c>
    </row>
    <row r="4336" customFormat="false" ht="13.05" hidden="false" customHeight="false" outlineLevel="0" collapsed="false">
      <c r="H4336" s="41" t="n">
        <v>970.123569958398</v>
      </c>
      <c r="I4336" s="41" t="n">
        <v>0.354471853527343</v>
      </c>
      <c r="J4336" s="41" t="n">
        <v>1372.27954186728</v>
      </c>
      <c r="K4336" s="41" t="n">
        <v>0</v>
      </c>
    </row>
    <row r="4337" customFormat="false" ht="13.05" hidden="false" customHeight="false" outlineLevel="0" collapsed="false">
      <c r="H4337" s="41" t="n">
        <v>970.243569958398</v>
      </c>
      <c r="I4337" s="41" t="n">
        <v>0.351048157163291</v>
      </c>
      <c r="J4337" s="41" t="n">
        <v>1373.92301394705</v>
      </c>
      <c r="K4337" s="41" t="n">
        <v>0.0482969064601093</v>
      </c>
    </row>
    <row r="4338" customFormat="false" ht="13.05" hidden="false" customHeight="false" outlineLevel="0" collapsed="false">
      <c r="H4338" s="41" t="n">
        <v>970.363569958398</v>
      </c>
      <c r="I4338" s="41" t="n">
        <v>0.337041248200876</v>
      </c>
      <c r="J4338" s="41" t="n">
        <v>1374.17781162763</v>
      </c>
      <c r="K4338" s="41" t="n">
        <v>0</v>
      </c>
    </row>
    <row r="4339" customFormat="false" ht="13.05" hidden="false" customHeight="false" outlineLevel="0" collapsed="false">
      <c r="H4339" s="41" t="n">
        <v>970.483569958398</v>
      </c>
      <c r="I4339" s="41" t="n">
        <v>0.234730835253686</v>
      </c>
      <c r="J4339" s="41" t="n">
        <v>1374.44849422139</v>
      </c>
      <c r="K4339" s="41" t="n">
        <v>0.0924263125677953</v>
      </c>
    </row>
    <row r="4340" customFormat="false" ht="13.05" hidden="false" customHeight="false" outlineLevel="0" collapsed="false">
      <c r="H4340" s="41" t="n">
        <v>970.603569958398</v>
      </c>
      <c r="I4340" s="41" t="n">
        <v>0.329754047145002</v>
      </c>
      <c r="J4340" s="41" t="n">
        <v>1374.74305092131</v>
      </c>
      <c r="K4340" s="41" t="n">
        <v>0</v>
      </c>
    </row>
    <row r="4341" customFormat="false" ht="13.05" hidden="false" customHeight="false" outlineLevel="0" collapsed="false">
      <c r="H4341" s="41" t="n">
        <v>970.723569958398</v>
      </c>
      <c r="I4341" s="41" t="n">
        <v>0.340613702471046</v>
      </c>
      <c r="J4341" s="41" t="n">
        <v>1376.44232821147</v>
      </c>
      <c r="K4341" s="41" t="n">
        <v>0.0897412866681861</v>
      </c>
    </row>
    <row r="4342" customFormat="false" ht="13.05" hidden="false" customHeight="false" outlineLevel="0" collapsed="false">
      <c r="H4342" s="41" t="n">
        <v>970.843569958398</v>
      </c>
      <c r="I4342" s="41" t="n">
        <v>0.234295880952686</v>
      </c>
      <c r="J4342" s="41" t="n">
        <v>1376.56232821147</v>
      </c>
      <c r="K4342" s="41" t="n">
        <v>0.0155913986325231</v>
      </c>
    </row>
    <row r="4343" customFormat="false" ht="13.05" hidden="false" customHeight="false" outlineLevel="0" collapsed="false">
      <c r="H4343" s="41" t="n">
        <v>970.963569958398</v>
      </c>
      <c r="I4343" s="41" t="n">
        <v>0.338375307579554</v>
      </c>
      <c r="J4343" s="41" t="n">
        <v>1376.68232821147</v>
      </c>
      <c r="K4343" s="41" t="n">
        <v>0.100141556807785</v>
      </c>
    </row>
    <row r="4344" customFormat="false" ht="13.05" hidden="false" customHeight="false" outlineLevel="0" collapsed="false">
      <c r="H4344" s="41" t="n">
        <v>971.083569958398</v>
      </c>
      <c r="I4344" s="41" t="n">
        <v>0.354412214828017</v>
      </c>
      <c r="J4344" s="41" t="n">
        <v>1376.80232821147</v>
      </c>
      <c r="K4344" s="41" t="n">
        <v>0.0338992306658383</v>
      </c>
    </row>
    <row r="4345" customFormat="false" ht="13.05" hidden="false" customHeight="false" outlineLevel="0" collapsed="false">
      <c r="H4345" s="41" t="n">
        <v>971.203569958398</v>
      </c>
      <c r="I4345" s="41" t="n">
        <v>0.440478229690825</v>
      </c>
      <c r="J4345" s="41" t="n">
        <v>1376.93885653389</v>
      </c>
      <c r="K4345" s="41" t="n">
        <v>0</v>
      </c>
    </row>
    <row r="4346" customFormat="false" ht="13.05" hidden="false" customHeight="false" outlineLevel="0" collapsed="false">
      <c r="H4346" s="41" t="n">
        <v>971.323569958398</v>
      </c>
      <c r="I4346" s="41" t="n">
        <v>0.463918743431464</v>
      </c>
      <c r="J4346" s="41" t="n">
        <v>1378.8106771836</v>
      </c>
      <c r="K4346" s="41" t="n">
        <v>0.00722678219995032</v>
      </c>
    </row>
    <row r="4347" customFormat="false" ht="13.05" hidden="false" customHeight="false" outlineLevel="0" collapsed="false">
      <c r="H4347" s="41" t="n">
        <v>971.443569958398</v>
      </c>
      <c r="I4347" s="41" t="n">
        <v>0.240675034237142</v>
      </c>
      <c r="J4347" s="41" t="n">
        <v>1378.95430707069</v>
      </c>
      <c r="K4347" s="41" t="n">
        <v>0</v>
      </c>
    </row>
    <row r="4348" customFormat="false" ht="13.05" hidden="false" customHeight="false" outlineLevel="0" collapsed="false">
      <c r="H4348" s="41" t="n">
        <v>971.563569958398</v>
      </c>
      <c r="I4348" s="41" t="n">
        <v>0.170531275378153</v>
      </c>
      <c r="J4348" s="41" t="n">
        <v>1380.18967051496</v>
      </c>
      <c r="K4348" s="41" t="n">
        <v>0.0860301087050175</v>
      </c>
    </row>
    <row r="4349" customFormat="false" ht="13.05" hidden="false" customHeight="false" outlineLevel="0" collapsed="false">
      <c r="H4349" s="41" t="n">
        <v>971.683569958398</v>
      </c>
      <c r="I4349" s="41" t="n">
        <v>0.252000549597142</v>
      </c>
      <c r="J4349" s="41" t="n">
        <v>1380.3561901303</v>
      </c>
      <c r="K4349" s="41" t="n">
        <v>0</v>
      </c>
    </row>
    <row r="4350" customFormat="false" ht="13.05" hidden="false" customHeight="false" outlineLevel="0" collapsed="false">
      <c r="H4350" s="41" t="n">
        <v>971.803569958398</v>
      </c>
      <c r="I4350" s="41" t="n">
        <v>0.357886760578594</v>
      </c>
      <c r="J4350" s="41" t="n">
        <v>1385.47231448377</v>
      </c>
      <c r="K4350" s="41" t="n">
        <v>0.0330641526759337</v>
      </c>
    </row>
    <row r="4351" customFormat="false" ht="13.05" hidden="false" customHeight="false" outlineLevel="0" collapsed="false">
      <c r="H4351" s="41" t="n">
        <v>971.923569958398</v>
      </c>
      <c r="I4351" s="41" t="n">
        <v>0.376158249752848</v>
      </c>
      <c r="J4351" s="41" t="n">
        <v>1385.6508258491</v>
      </c>
      <c r="K4351" s="41" t="n">
        <v>0</v>
      </c>
    </row>
    <row r="4352" customFormat="false" ht="13.05" hidden="false" customHeight="false" outlineLevel="0" collapsed="false">
      <c r="H4352" s="41" t="n">
        <v>972.043569958398</v>
      </c>
      <c r="I4352" s="41" t="n">
        <v>0.331577668157024</v>
      </c>
      <c r="J4352" s="41" t="n">
        <v>1386.56936346588</v>
      </c>
      <c r="K4352" s="41" t="n">
        <v>0.0862775792350021</v>
      </c>
    </row>
    <row r="4353" customFormat="false" ht="13.05" hidden="false" customHeight="false" outlineLevel="0" collapsed="false">
      <c r="H4353" s="41" t="n">
        <v>972.163569958398</v>
      </c>
      <c r="I4353" s="41" t="n">
        <v>0.364016371952061</v>
      </c>
      <c r="J4353" s="41" t="n">
        <v>1386.74345167023</v>
      </c>
      <c r="K4353" s="41" t="n">
        <v>0</v>
      </c>
    </row>
    <row r="4354" customFormat="false" ht="13.05" hidden="false" customHeight="false" outlineLevel="0" collapsed="false">
      <c r="H4354" s="41" t="n">
        <v>972.283569958398</v>
      </c>
      <c r="I4354" s="41" t="n">
        <v>0.350836616754464</v>
      </c>
      <c r="J4354" s="41" t="n">
        <v>1387.30455538519</v>
      </c>
      <c r="K4354" s="41" t="n">
        <v>0.0846161092076727</v>
      </c>
    </row>
    <row r="4355" customFormat="false" ht="13.05" hidden="false" customHeight="false" outlineLevel="0" collapsed="false">
      <c r="H4355" s="41" t="n">
        <v>972.403569958398</v>
      </c>
      <c r="I4355" s="41" t="n">
        <v>0.444551126727902</v>
      </c>
      <c r="J4355" s="41" t="n">
        <v>1387.42455538519</v>
      </c>
      <c r="K4355" s="41" t="n">
        <v>0.00029830533844688</v>
      </c>
    </row>
    <row r="4356" customFormat="false" ht="13.05" hidden="false" customHeight="false" outlineLevel="0" collapsed="false">
      <c r="H4356" s="41" t="n">
        <v>972.523569958398</v>
      </c>
      <c r="I4356" s="41" t="n">
        <v>0.392759314886234</v>
      </c>
      <c r="J4356" s="41" t="n">
        <v>1387.56876491778</v>
      </c>
      <c r="K4356" s="41" t="n">
        <v>0</v>
      </c>
    </row>
    <row r="4357" customFormat="false" ht="13.05" hidden="false" customHeight="false" outlineLevel="0" collapsed="false">
      <c r="H4357" s="41" t="n">
        <v>972.643569958398</v>
      </c>
      <c r="I4357" s="41" t="n">
        <v>0.448035343378251</v>
      </c>
      <c r="J4357" s="41" t="n">
        <v>1390.86108918207</v>
      </c>
      <c r="K4357" s="41" t="n">
        <v>0.0396132092723747</v>
      </c>
    </row>
    <row r="4358" customFormat="false" ht="13.05" hidden="false" customHeight="false" outlineLevel="0" collapsed="false">
      <c r="H4358" s="41" t="n">
        <v>972.763569958398</v>
      </c>
      <c r="I4358" s="41" t="n">
        <v>0.480306122608226</v>
      </c>
      <c r="J4358" s="41" t="n">
        <v>1391.22165942076</v>
      </c>
      <c r="K4358" s="41" t="n">
        <v>0</v>
      </c>
    </row>
    <row r="4359" customFormat="false" ht="13.05" hidden="false" customHeight="false" outlineLevel="0" collapsed="false">
      <c r="H4359" s="41" t="n">
        <v>972.883569958398</v>
      </c>
      <c r="I4359" s="41" t="n">
        <v>0.466761103758472</v>
      </c>
      <c r="J4359" s="41" t="n">
        <v>1391.34165942076</v>
      </c>
      <c r="K4359" s="41" t="n">
        <v>0.0733926039667949</v>
      </c>
    </row>
    <row r="4360" customFormat="false" ht="13.05" hidden="false" customHeight="false" outlineLevel="0" collapsed="false">
      <c r="H4360" s="41" t="n">
        <v>973.003569958398</v>
      </c>
      <c r="I4360" s="41" t="n">
        <v>0.51097055231719</v>
      </c>
      <c r="J4360" s="41" t="n">
        <v>1391.46165942076</v>
      </c>
      <c r="K4360" s="41" t="n">
        <v>0.113290441494428</v>
      </c>
    </row>
    <row r="4361" customFormat="false" ht="13.05" hidden="false" customHeight="false" outlineLevel="0" collapsed="false">
      <c r="H4361" s="41" t="n">
        <v>973.123569958398</v>
      </c>
      <c r="I4361" s="41" t="n">
        <v>0.579820133685075</v>
      </c>
      <c r="J4361" s="41" t="n">
        <v>1391.58569827018</v>
      </c>
      <c r="K4361" s="41" t="n">
        <v>0</v>
      </c>
    </row>
    <row r="4362" customFormat="false" ht="13.05" hidden="false" customHeight="false" outlineLevel="0" collapsed="false">
      <c r="H4362" s="41" t="n">
        <v>973.243569958398</v>
      </c>
      <c r="I4362" s="41" t="n">
        <v>0.571462443109795</v>
      </c>
      <c r="J4362" s="41" t="n">
        <v>1393.4102106537</v>
      </c>
      <c r="K4362" s="41" t="n">
        <v>0.0269158850796885</v>
      </c>
    </row>
    <row r="4363" customFormat="false" ht="13.05" hidden="false" customHeight="false" outlineLevel="0" collapsed="false">
      <c r="H4363" s="41" t="n">
        <v>973.363569958398</v>
      </c>
      <c r="I4363" s="41" t="n">
        <v>0.687240587924975</v>
      </c>
      <c r="J4363" s="41" t="n">
        <v>1393.5302106537</v>
      </c>
      <c r="K4363" s="41" t="n">
        <v>0.0860441647892003</v>
      </c>
    </row>
    <row r="4364" customFormat="false" ht="13.05" hidden="false" customHeight="false" outlineLevel="0" collapsed="false">
      <c r="H4364" s="41" t="n">
        <v>973.483569958398</v>
      </c>
      <c r="I4364" s="41" t="n">
        <v>0.718909986375934</v>
      </c>
      <c r="J4364" s="41" t="n">
        <v>1393.68974468246</v>
      </c>
      <c r="K4364" s="41" t="n">
        <v>0</v>
      </c>
    </row>
    <row r="4365" customFormat="false" ht="13.05" hidden="false" customHeight="false" outlineLevel="0" collapsed="false">
      <c r="H4365" s="41" t="n">
        <v>973.603569958398</v>
      </c>
      <c r="I4365" s="41" t="n">
        <v>0.722147740764058</v>
      </c>
      <c r="J4365" s="41" t="n">
        <v>1395.0399937238</v>
      </c>
      <c r="K4365" s="41" t="n">
        <v>0.000259957513662812</v>
      </c>
    </row>
    <row r="4366" customFormat="false" ht="13.05" hidden="false" customHeight="false" outlineLevel="0" collapsed="false">
      <c r="H4366" s="41" t="n">
        <v>973.723569958398</v>
      </c>
      <c r="I4366" s="41" t="n">
        <v>0.831453339626137</v>
      </c>
      <c r="J4366" s="41" t="n">
        <v>1395.42073176686</v>
      </c>
      <c r="K4366" s="41" t="n">
        <v>0</v>
      </c>
    </row>
    <row r="4367" customFormat="false" ht="13.05" hidden="false" customHeight="false" outlineLevel="0" collapsed="false">
      <c r="H4367" s="41" t="n">
        <v>973.843569958398</v>
      </c>
      <c r="I4367" s="41" t="n">
        <v>0.757448018209061</v>
      </c>
      <c r="J4367" s="41" t="n">
        <v>1395.8705725246</v>
      </c>
      <c r="K4367" s="41" t="n">
        <v>0.06947939701422</v>
      </c>
    </row>
    <row r="4368" customFormat="false" ht="13.05" hidden="false" customHeight="false" outlineLevel="0" collapsed="false">
      <c r="H4368" s="41" t="n">
        <v>973.963569958398</v>
      </c>
      <c r="I4368" s="41" t="n">
        <v>0.838408960093602</v>
      </c>
      <c r="J4368" s="41" t="n">
        <v>1396.03557532161</v>
      </c>
      <c r="K4368" s="41" t="n">
        <v>0</v>
      </c>
    </row>
    <row r="4369" customFormat="false" ht="13.05" hidden="false" customHeight="false" outlineLevel="0" collapsed="false">
      <c r="H4369" s="41" t="n">
        <v>974.083569958398</v>
      </c>
      <c r="I4369" s="41" t="n">
        <v>0.839196001676555</v>
      </c>
      <c r="J4369" s="41" t="n">
        <v>1396.15557532161</v>
      </c>
      <c r="K4369" s="41" t="n">
        <v>0.105615170947885</v>
      </c>
    </row>
    <row r="4370" customFormat="false" ht="13.05" hidden="false" customHeight="false" outlineLevel="0" collapsed="false">
      <c r="H4370" s="41" t="n">
        <v>974.203569958398</v>
      </c>
      <c r="I4370" s="41" t="n">
        <v>0.571812118046296</v>
      </c>
      <c r="J4370" s="41" t="n">
        <v>1396.44720560216</v>
      </c>
      <c r="K4370" s="41" t="n">
        <v>0</v>
      </c>
    </row>
    <row r="4371" customFormat="false" ht="13.05" hidden="false" customHeight="false" outlineLevel="0" collapsed="false">
      <c r="H4371" s="41" t="n">
        <v>974.323569958398</v>
      </c>
      <c r="I4371" s="41" t="n">
        <v>0.609439420855097</v>
      </c>
      <c r="J4371" s="41" t="n">
        <v>1397.82208873392</v>
      </c>
      <c r="K4371" s="41" t="n">
        <v>0.106429955315662</v>
      </c>
    </row>
    <row r="4372" customFormat="false" ht="13.05" hidden="false" customHeight="false" outlineLevel="0" collapsed="false">
      <c r="H4372" s="41" t="n">
        <v>974.443569958398</v>
      </c>
      <c r="I4372" s="41" t="n">
        <v>0.713208231363978</v>
      </c>
      <c r="J4372" s="41" t="n">
        <v>1398.07910236074</v>
      </c>
      <c r="K4372" s="41" t="n">
        <v>0</v>
      </c>
    </row>
    <row r="4373" customFormat="false" ht="13.05" hidden="false" customHeight="false" outlineLevel="0" collapsed="false">
      <c r="H4373" s="41" t="n">
        <v>974.563569958398</v>
      </c>
      <c r="I4373" s="41" t="n">
        <v>0.671508182070284</v>
      </c>
      <c r="J4373" s="41" t="n">
        <v>1402.10771385736</v>
      </c>
      <c r="K4373" s="41" t="n">
        <v>0.0517332696781523</v>
      </c>
    </row>
    <row r="4374" customFormat="false" ht="13.05" hidden="false" customHeight="false" outlineLevel="0" collapsed="false">
      <c r="H4374" s="41" t="n">
        <v>974.683569958398</v>
      </c>
      <c r="I4374" s="41" t="n">
        <v>0.705955853782825</v>
      </c>
      <c r="J4374" s="41" t="n">
        <v>1402.22771385736</v>
      </c>
      <c r="K4374" s="41" t="n">
        <v>0.0828674305928416</v>
      </c>
    </row>
    <row r="4375" customFormat="false" ht="13.05" hidden="false" customHeight="false" outlineLevel="0" collapsed="false">
      <c r="H4375" s="41" t="n">
        <v>974.803569958398</v>
      </c>
      <c r="I4375" s="41" t="n">
        <v>0.711730006088374</v>
      </c>
      <c r="J4375" s="41" t="n">
        <v>1402.34771385736</v>
      </c>
      <c r="K4375" s="41" t="n">
        <v>0.0925134219235133</v>
      </c>
    </row>
    <row r="4376" customFormat="false" ht="13.05" hidden="false" customHeight="false" outlineLevel="0" collapsed="false">
      <c r="H4376" s="41" t="n">
        <v>974.923569958399</v>
      </c>
      <c r="I4376" s="41" t="n">
        <v>0.682528499660179</v>
      </c>
      <c r="J4376" s="41" t="n">
        <v>1402.47234655244</v>
      </c>
      <c r="K4376" s="41" t="n">
        <v>0</v>
      </c>
    </row>
    <row r="4377" customFormat="false" ht="13.05" hidden="false" customHeight="false" outlineLevel="0" collapsed="false">
      <c r="H4377" s="41" t="n">
        <v>975.043569958399</v>
      </c>
      <c r="I4377" s="41" t="n">
        <v>0.598523222635549</v>
      </c>
      <c r="J4377" s="41" t="n">
        <v>1402.71731900731</v>
      </c>
      <c r="K4377" s="41" t="n">
        <v>0.0211919893313279</v>
      </c>
    </row>
    <row r="4378" customFormat="false" ht="13.05" hidden="false" customHeight="false" outlineLevel="0" collapsed="false">
      <c r="H4378" s="41" t="n">
        <v>975.163569958399</v>
      </c>
      <c r="I4378" s="41" t="n">
        <v>0.591905542066002</v>
      </c>
      <c r="J4378" s="41" t="n">
        <v>1403.02551367432</v>
      </c>
      <c r="K4378" s="41" t="n">
        <v>0</v>
      </c>
    </row>
    <row r="4379" customFormat="false" ht="13.05" hidden="false" customHeight="false" outlineLevel="0" collapsed="false">
      <c r="H4379" s="41" t="n">
        <v>975.283569958399</v>
      </c>
      <c r="I4379" s="41" t="n">
        <v>0.580503677375873</v>
      </c>
      <c r="J4379" s="41" t="n">
        <v>1409.58099568858</v>
      </c>
      <c r="K4379" s="41" t="n">
        <v>0.0653613808399314</v>
      </c>
    </row>
    <row r="4380" customFormat="false" ht="13.05" hidden="false" customHeight="false" outlineLevel="0" collapsed="false">
      <c r="H4380" s="41" t="n">
        <v>975.403569958399</v>
      </c>
      <c r="I4380" s="41" t="n">
        <v>0.453182996565261</v>
      </c>
      <c r="J4380" s="41" t="n">
        <v>1409.72509395308</v>
      </c>
      <c r="K4380" s="41" t="n">
        <v>0</v>
      </c>
    </row>
    <row r="4381" customFormat="false" ht="13.05" hidden="false" customHeight="false" outlineLevel="0" collapsed="false">
      <c r="H4381" s="41" t="n">
        <v>975.523569958399</v>
      </c>
      <c r="I4381" s="41" t="n">
        <v>0.460035070535696</v>
      </c>
      <c r="J4381" s="41" t="n">
        <v>1411.57352177482</v>
      </c>
      <c r="K4381" s="41" t="n">
        <v>0.0315443327592675</v>
      </c>
    </row>
    <row r="4382" customFormat="false" ht="13.05" hidden="false" customHeight="false" outlineLevel="0" collapsed="false">
      <c r="H4382" s="41" t="n">
        <v>975.643569958399</v>
      </c>
      <c r="I4382" s="41" t="n">
        <v>0.575659471005224</v>
      </c>
      <c r="J4382" s="41" t="n">
        <v>1411.76594047066</v>
      </c>
      <c r="K4382" s="41" t="n">
        <v>0</v>
      </c>
    </row>
    <row r="4383" customFormat="false" ht="13.05" hidden="false" customHeight="false" outlineLevel="0" collapsed="false">
      <c r="H4383" s="41" t="n">
        <v>975.763569958399</v>
      </c>
      <c r="I4383" s="41" t="n">
        <v>0.58796239585854</v>
      </c>
      <c r="J4383" s="41" t="n">
        <v>1411.88594047066</v>
      </c>
      <c r="K4383" s="41" t="n">
        <v>0.0186785177716047</v>
      </c>
    </row>
    <row r="4384" customFormat="false" ht="13.05" hidden="false" customHeight="false" outlineLevel="0" collapsed="false">
      <c r="H4384" s="41" t="n">
        <v>975.883569958399</v>
      </c>
      <c r="I4384" s="41" t="n">
        <v>0.608414581291754</v>
      </c>
      <c r="J4384" s="41" t="n">
        <v>1412.00594047066</v>
      </c>
      <c r="K4384" s="41" t="n">
        <v>0.0973181489321178</v>
      </c>
    </row>
    <row r="4385" customFormat="false" ht="13.05" hidden="false" customHeight="false" outlineLevel="0" collapsed="false">
      <c r="H4385" s="41" t="n">
        <v>976.003569958399</v>
      </c>
      <c r="I4385" s="41" t="n">
        <v>0.586697703230811</v>
      </c>
      <c r="J4385" s="41" t="n">
        <v>1412.15213029023</v>
      </c>
      <c r="K4385" s="41" t="n">
        <v>0</v>
      </c>
    </row>
    <row r="4386" customFormat="false" ht="13.05" hidden="false" customHeight="false" outlineLevel="0" collapsed="false">
      <c r="H4386" s="41" t="n">
        <v>976.123569958399</v>
      </c>
      <c r="I4386" s="41" t="n">
        <v>0.677315794102469</v>
      </c>
      <c r="J4386" s="41" t="n">
        <v>1417.72533660569</v>
      </c>
      <c r="K4386" s="41" t="n">
        <v>0.0303968515406723</v>
      </c>
    </row>
    <row r="4387" customFormat="false" ht="13.05" hidden="false" customHeight="false" outlineLevel="0" collapsed="false">
      <c r="H4387" s="41" t="n">
        <v>976.243569958399</v>
      </c>
      <c r="I4387" s="41" t="n">
        <v>0.593154360595349</v>
      </c>
      <c r="J4387" s="41" t="n">
        <v>1417.94703820132</v>
      </c>
      <c r="K4387" s="41" t="n">
        <v>0</v>
      </c>
    </row>
    <row r="4388" customFormat="false" ht="13.05" hidden="false" customHeight="false" outlineLevel="0" collapsed="false">
      <c r="H4388" s="41" t="n">
        <v>976.363569958399</v>
      </c>
      <c r="I4388" s="41" t="n">
        <v>0.588699671476661</v>
      </c>
      <c r="J4388" s="41" t="n">
        <v>1419.39015405664</v>
      </c>
      <c r="K4388" s="41" t="n">
        <v>0.00340768003866287</v>
      </c>
    </row>
    <row r="4389" customFormat="false" ht="13.05" hidden="false" customHeight="false" outlineLevel="0" collapsed="false">
      <c r="H4389" s="41" t="n">
        <v>976.483569958399</v>
      </c>
      <c r="I4389" s="41" t="n">
        <v>0.581799126497458</v>
      </c>
      <c r="J4389" s="41" t="n">
        <v>1419.51722934873</v>
      </c>
      <c r="K4389" s="41" t="n">
        <v>0</v>
      </c>
    </row>
    <row r="4390" customFormat="false" ht="13.05" hidden="false" customHeight="false" outlineLevel="0" collapsed="false">
      <c r="H4390" s="41" t="n">
        <v>976.603569958399</v>
      </c>
      <c r="I4390" s="41" t="n">
        <v>0.560570846432142</v>
      </c>
      <c r="J4390" s="41" t="n">
        <v>1423.4683521184</v>
      </c>
      <c r="K4390" s="41" t="n">
        <v>0.0154797858967868</v>
      </c>
    </row>
    <row r="4391" customFormat="false" ht="13.05" hidden="false" customHeight="false" outlineLevel="0" collapsed="false">
      <c r="H4391" s="41" t="n">
        <v>976.723569958399</v>
      </c>
      <c r="I4391" s="41" t="n">
        <v>0.598731553985999</v>
      </c>
      <c r="J4391" s="41" t="n">
        <v>1423.5883521184</v>
      </c>
      <c r="K4391" s="41" t="n">
        <v>0.0657800816811687</v>
      </c>
    </row>
    <row r="4392" customFormat="false" ht="13.05" hidden="false" customHeight="false" outlineLevel="0" collapsed="false">
      <c r="H4392" s="41" t="n">
        <v>976.843569958399</v>
      </c>
      <c r="I4392" s="41" t="n">
        <v>0.556758538849749</v>
      </c>
      <c r="J4392" s="41" t="n">
        <v>1423.7083521184</v>
      </c>
      <c r="K4392" s="41" t="n">
        <v>0.10808230392081</v>
      </c>
    </row>
    <row r="4393" customFormat="false" ht="13.05" hidden="false" customHeight="false" outlineLevel="0" collapsed="false">
      <c r="H4393" s="41" t="n">
        <v>976.963569958399</v>
      </c>
      <c r="I4393" s="41" t="n">
        <v>0.424212038744145</v>
      </c>
      <c r="J4393" s="41" t="n">
        <v>1424.25308292398</v>
      </c>
      <c r="K4393" s="41" t="n">
        <v>0</v>
      </c>
    </row>
    <row r="4394" customFormat="false" ht="13.05" hidden="false" customHeight="false" outlineLevel="0" collapsed="false">
      <c r="H4394" s="41" t="n">
        <v>977.083569958399</v>
      </c>
      <c r="I4394" s="41" t="n">
        <v>0.479252040268761</v>
      </c>
      <c r="J4394" s="41" t="n">
        <v>1425.7005107535</v>
      </c>
      <c r="K4394" s="41" t="n">
        <v>0.0212597368417846</v>
      </c>
    </row>
    <row r="4395" customFormat="false" ht="13.05" hidden="false" customHeight="false" outlineLevel="0" collapsed="false">
      <c r="H4395" s="41" t="n">
        <v>977.203569958399</v>
      </c>
      <c r="I4395" s="41" t="n">
        <v>0.494966771100508</v>
      </c>
      <c r="J4395" s="41" t="n">
        <v>1425.9081180836</v>
      </c>
      <c r="K4395" s="41" t="n">
        <v>0</v>
      </c>
    </row>
    <row r="4396" customFormat="false" ht="13.05" hidden="false" customHeight="false" outlineLevel="0" collapsed="false">
      <c r="H4396" s="41" t="n">
        <v>977.323569958399</v>
      </c>
      <c r="I4396" s="41" t="n">
        <v>0.580141519485892</v>
      </c>
      <c r="J4396" s="41" t="n">
        <v>1427.00549756873</v>
      </c>
      <c r="K4396" s="41" t="n">
        <v>0.097888788598766</v>
      </c>
    </row>
    <row r="4397" customFormat="false" ht="13.05" hidden="false" customHeight="false" outlineLevel="0" collapsed="false">
      <c r="H4397" s="41" t="n">
        <v>977.443569958399</v>
      </c>
      <c r="I4397" s="41" t="n">
        <v>0.591067023667961</v>
      </c>
      <c r="J4397" s="41" t="n">
        <v>1427.12549756873</v>
      </c>
      <c r="K4397" s="41" t="n">
        <v>0.0679005599142783</v>
      </c>
    </row>
    <row r="4398" customFormat="false" ht="13.05" hidden="false" customHeight="false" outlineLevel="0" collapsed="false">
      <c r="H4398" s="41" t="n">
        <v>977.563569958399</v>
      </c>
      <c r="I4398" s="41" t="n">
        <v>0.488221969220945</v>
      </c>
      <c r="J4398" s="41" t="n">
        <v>1427.24549756873</v>
      </c>
      <c r="K4398" s="41" t="n">
        <v>0.0949711097098316</v>
      </c>
    </row>
    <row r="4399" customFormat="false" ht="13.05" hidden="false" customHeight="false" outlineLevel="0" collapsed="false">
      <c r="H4399" s="41" t="n">
        <v>977.683569958399</v>
      </c>
      <c r="I4399" s="41" t="n">
        <v>0.584928600632907</v>
      </c>
      <c r="J4399" s="41" t="n">
        <v>1427.37513116938</v>
      </c>
      <c r="K4399" s="41" t="n">
        <v>0</v>
      </c>
    </row>
    <row r="4400" customFormat="false" ht="13.05" hidden="false" customHeight="false" outlineLevel="0" collapsed="false">
      <c r="H4400" s="41" t="n">
        <v>977.803569958399</v>
      </c>
      <c r="I4400" s="41" t="n">
        <v>0.474191087564236</v>
      </c>
      <c r="J4400" s="41" t="n">
        <v>1428.43748200093</v>
      </c>
      <c r="K4400" s="41" t="n">
        <v>0.0457416462600122</v>
      </c>
    </row>
    <row r="4401" customFormat="false" ht="13.05" hidden="false" customHeight="false" outlineLevel="0" collapsed="false">
      <c r="H4401" s="41" t="n">
        <v>977.923569958399</v>
      </c>
      <c r="I4401" s="41" t="n">
        <v>0.321115311341828</v>
      </c>
      <c r="J4401" s="41" t="n">
        <v>1428.70502910923</v>
      </c>
      <c r="K4401" s="41" t="n">
        <v>0</v>
      </c>
    </row>
    <row r="4402" customFormat="false" ht="13.05" hidden="false" customHeight="false" outlineLevel="0" collapsed="false">
      <c r="H4402" s="41" t="n">
        <v>978.043569958399</v>
      </c>
      <c r="I4402" s="41" t="n">
        <v>0.348455471053967</v>
      </c>
      <c r="J4402" s="41" t="n">
        <v>1429.80320644734</v>
      </c>
      <c r="K4402" s="41" t="n">
        <v>0.0842741903572914</v>
      </c>
    </row>
    <row r="4403" customFormat="false" ht="13.05" hidden="false" customHeight="false" outlineLevel="0" collapsed="false">
      <c r="H4403" s="41" t="n">
        <v>978.163569958399</v>
      </c>
      <c r="I4403" s="41" t="n">
        <v>0.360091971405154</v>
      </c>
      <c r="J4403" s="41" t="n">
        <v>1430.07229494321</v>
      </c>
      <c r="K4403" s="41" t="n">
        <v>0</v>
      </c>
    </row>
    <row r="4404" customFormat="false" ht="13.05" hidden="false" customHeight="false" outlineLevel="0" collapsed="false">
      <c r="H4404" s="41" t="n">
        <v>978.283569958399</v>
      </c>
      <c r="I4404" s="41" t="n">
        <v>0.471386379558226</v>
      </c>
      <c r="J4404" s="41" t="n">
        <v>1440</v>
      </c>
      <c r="K4404" s="41" t="n">
        <v>0</v>
      </c>
    </row>
    <row r="4405" customFormat="false" ht="13.05" hidden="false" customHeight="false" outlineLevel="0" collapsed="false">
      <c r="H4405" s="41" t="n">
        <v>978.403569958399</v>
      </c>
      <c r="I4405" s="41" t="n">
        <v>0.440548472900218</v>
      </c>
    </row>
    <row r="4406" customFormat="false" ht="13.05" hidden="false" customHeight="false" outlineLevel="0" collapsed="false">
      <c r="H4406" s="41" t="n">
        <v>978.523569958399</v>
      </c>
      <c r="I4406" s="41" t="n">
        <v>0.478166037212759</v>
      </c>
    </row>
    <row r="4407" customFormat="false" ht="13.05" hidden="false" customHeight="false" outlineLevel="0" collapsed="false">
      <c r="H4407" s="41" t="n">
        <v>978.643569958399</v>
      </c>
      <c r="I4407" s="41" t="n">
        <v>0.470519564231495</v>
      </c>
    </row>
    <row r="4408" customFormat="false" ht="13.05" hidden="false" customHeight="false" outlineLevel="0" collapsed="false">
      <c r="H4408" s="41" t="n">
        <v>978.763569958399</v>
      </c>
      <c r="I4408" s="41" t="n">
        <v>0.57360270799461</v>
      </c>
    </row>
    <row r="4409" customFormat="false" ht="13.05" hidden="false" customHeight="false" outlineLevel="0" collapsed="false">
      <c r="H4409" s="41" t="n">
        <v>978.883569958399</v>
      </c>
      <c r="I4409" s="41" t="n">
        <v>0.652395832239222</v>
      </c>
    </row>
    <row r="4410" customFormat="false" ht="13.05" hidden="false" customHeight="false" outlineLevel="0" collapsed="false">
      <c r="H4410" s="41" t="n">
        <v>979.003569958399</v>
      </c>
      <c r="I4410" s="41" t="n">
        <v>0.699794844645453</v>
      </c>
    </row>
    <row r="4411" customFormat="false" ht="13.05" hidden="false" customHeight="false" outlineLevel="0" collapsed="false">
      <c r="H4411" s="41" t="n">
        <v>979.123569958399</v>
      </c>
      <c r="I4411" s="41" t="n">
        <v>0.667858843323302</v>
      </c>
    </row>
    <row r="4412" customFormat="false" ht="13.05" hidden="false" customHeight="false" outlineLevel="0" collapsed="false">
      <c r="H4412" s="41" t="n">
        <v>979.243569958399</v>
      </c>
      <c r="I4412" s="41" t="n">
        <v>0.679330465569933</v>
      </c>
    </row>
    <row r="4413" customFormat="false" ht="13.05" hidden="false" customHeight="false" outlineLevel="0" collapsed="false">
      <c r="H4413" s="41" t="n">
        <v>979.363569958399</v>
      </c>
      <c r="I4413" s="41" t="n">
        <v>0.573592827834432</v>
      </c>
    </row>
    <row r="4414" customFormat="false" ht="13.05" hidden="false" customHeight="false" outlineLevel="0" collapsed="false">
      <c r="H4414" s="41" t="n">
        <v>979.483569958399</v>
      </c>
      <c r="I4414" s="41" t="n">
        <v>0.684229239238334</v>
      </c>
    </row>
    <row r="4415" customFormat="false" ht="13.05" hidden="false" customHeight="false" outlineLevel="0" collapsed="false">
      <c r="H4415" s="41" t="n">
        <v>979.603569958399</v>
      </c>
      <c r="I4415" s="41" t="n">
        <v>0.575056385312109</v>
      </c>
    </row>
    <row r="4416" customFormat="false" ht="13.05" hidden="false" customHeight="false" outlineLevel="0" collapsed="false">
      <c r="H4416" s="41" t="n">
        <v>979.723569958399</v>
      </c>
      <c r="I4416" s="41" t="n">
        <v>0.591734307284582</v>
      </c>
    </row>
    <row r="4417" customFormat="false" ht="13.05" hidden="false" customHeight="false" outlineLevel="0" collapsed="false">
      <c r="H4417" s="41" t="n">
        <v>979.843569958399</v>
      </c>
      <c r="I4417" s="41" t="n">
        <v>0.575746691492213</v>
      </c>
    </row>
    <row r="4418" customFormat="false" ht="13.05" hidden="false" customHeight="false" outlineLevel="0" collapsed="false">
      <c r="H4418" s="41" t="n">
        <v>979.963569958399</v>
      </c>
      <c r="I4418" s="41" t="n">
        <v>0.586981599260525</v>
      </c>
    </row>
    <row r="4419" customFormat="false" ht="13.05" hidden="false" customHeight="false" outlineLevel="0" collapsed="false">
      <c r="H4419" s="41" t="n">
        <v>980.083569958399</v>
      </c>
      <c r="I4419" s="41" t="n">
        <v>0.586463353468844</v>
      </c>
    </row>
    <row r="4420" customFormat="false" ht="13.05" hidden="false" customHeight="false" outlineLevel="0" collapsed="false">
      <c r="H4420" s="41" t="n">
        <v>980.203569958399</v>
      </c>
      <c r="I4420" s="41" t="n">
        <v>0.60738116643472</v>
      </c>
    </row>
    <row r="4421" customFormat="false" ht="13.05" hidden="false" customHeight="false" outlineLevel="0" collapsed="false">
      <c r="H4421" s="41" t="n">
        <v>980.323569958399</v>
      </c>
      <c r="I4421" s="41" t="n">
        <v>0.693574491827007</v>
      </c>
    </row>
    <row r="4422" customFormat="false" ht="13.05" hidden="false" customHeight="false" outlineLevel="0" collapsed="false">
      <c r="H4422" s="41" t="n">
        <v>980.443569958399</v>
      </c>
      <c r="I4422" s="41" t="n">
        <v>0.709198101732113</v>
      </c>
    </row>
    <row r="4423" customFormat="false" ht="13.05" hidden="false" customHeight="false" outlineLevel="0" collapsed="false">
      <c r="H4423" s="41" t="n">
        <v>980.563569958399</v>
      </c>
      <c r="I4423" s="41" t="n">
        <v>0.682511575619628</v>
      </c>
    </row>
    <row r="4424" customFormat="false" ht="13.05" hidden="false" customHeight="false" outlineLevel="0" collapsed="false">
      <c r="H4424" s="41" t="n">
        <v>980.683569958399</v>
      </c>
      <c r="I4424" s="41" t="n">
        <v>0.718972897579533</v>
      </c>
    </row>
    <row r="4425" customFormat="false" ht="13.05" hidden="false" customHeight="false" outlineLevel="0" collapsed="false">
      <c r="H4425" s="41" t="n">
        <v>980.803569958399</v>
      </c>
      <c r="I4425" s="41" t="n">
        <v>0.576093349662415</v>
      </c>
    </row>
    <row r="4426" customFormat="false" ht="13.05" hidden="false" customHeight="false" outlineLevel="0" collapsed="false">
      <c r="H4426" s="41" t="n">
        <v>980.923569958399</v>
      </c>
      <c r="I4426" s="41" t="n">
        <v>0.668313964829849</v>
      </c>
    </row>
    <row r="4427" customFormat="false" ht="13.05" hidden="false" customHeight="false" outlineLevel="0" collapsed="false">
      <c r="H4427" s="41" t="n">
        <v>981.043569958399</v>
      </c>
      <c r="I4427" s="41" t="n">
        <v>0.574338001298429</v>
      </c>
    </row>
    <row r="4428" customFormat="false" ht="13.05" hidden="false" customHeight="false" outlineLevel="0" collapsed="false">
      <c r="H4428" s="41" t="n">
        <v>981.163569958399</v>
      </c>
      <c r="I4428" s="41" t="n">
        <v>0.677462416177264</v>
      </c>
    </row>
    <row r="4429" customFormat="false" ht="13.05" hidden="false" customHeight="false" outlineLevel="0" collapsed="false">
      <c r="H4429" s="41" t="n">
        <v>981.283569958399</v>
      </c>
      <c r="I4429" s="41" t="n">
        <v>0.583713673849275</v>
      </c>
    </row>
    <row r="4430" customFormat="false" ht="13.05" hidden="false" customHeight="false" outlineLevel="0" collapsed="false">
      <c r="H4430" s="41" t="n">
        <v>981.403569958399</v>
      </c>
      <c r="I4430" s="41" t="n">
        <v>0.59701905078623</v>
      </c>
    </row>
    <row r="4431" customFormat="false" ht="13.05" hidden="false" customHeight="false" outlineLevel="0" collapsed="false">
      <c r="H4431" s="41" t="n">
        <v>981.523569958399</v>
      </c>
      <c r="I4431" s="41" t="n">
        <v>0.589829180734682</v>
      </c>
    </row>
    <row r="4432" customFormat="false" ht="13.05" hidden="false" customHeight="false" outlineLevel="0" collapsed="false">
      <c r="H4432" s="41" t="n">
        <v>981.643569958399</v>
      </c>
      <c r="I4432" s="41" t="n">
        <v>0.549734173983779</v>
      </c>
    </row>
    <row r="4433" customFormat="false" ht="13.05" hidden="false" customHeight="false" outlineLevel="0" collapsed="false">
      <c r="H4433" s="41" t="n">
        <v>981.763569958399</v>
      </c>
      <c r="I4433" s="41" t="n">
        <v>0.591180855576226</v>
      </c>
    </row>
    <row r="4434" customFormat="false" ht="13.05" hidden="false" customHeight="false" outlineLevel="0" collapsed="false">
      <c r="H4434" s="41" t="n">
        <v>981.883569958399</v>
      </c>
      <c r="I4434" s="41" t="n">
        <v>0.583740495972393</v>
      </c>
    </row>
    <row r="4435" customFormat="false" ht="13.05" hidden="false" customHeight="false" outlineLevel="0" collapsed="false">
      <c r="H4435" s="41" t="n">
        <v>982.003569958399</v>
      </c>
      <c r="I4435" s="41" t="n">
        <v>0.540646308642522</v>
      </c>
    </row>
    <row r="4436" customFormat="false" ht="13.05" hidden="false" customHeight="false" outlineLevel="0" collapsed="false">
      <c r="H4436" s="41" t="n">
        <v>982.123569958399</v>
      </c>
      <c r="I4436" s="41" t="n">
        <v>0.590575072191655</v>
      </c>
    </row>
    <row r="4437" customFormat="false" ht="13.05" hidden="false" customHeight="false" outlineLevel="0" collapsed="false">
      <c r="H4437" s="41" t="n">
        <v>982.243569958399</v>
      </c>
      <c r="I4437" s="41" t="n">
        <v>0.573474949179058</v>
      </c>
    </row>
    <row r="4438" customFormat="false" ht="13.05" hidden="false" customHeight="false" outlineLevel="0" collapsed="false">
      <c r="H4438" s="41" t="n">
        <v>982.363569958399</v>
      </c>
      <c r="I4438" s="41" t="n">
        <v>0.554859137307972</v>
      </c>
    </row>
    <row r="4439" customFormat="false" ht="13.05" hidden="false" customHeight="false" outlineLevel="0" collapsed="false">
      <c r="H4439" s="41" t="n">
        <v>982.483569958399</v>
      </c>
      <c r="I4439" s="41" t="n">
        <v>0.452435982007273</v>
      </c>
    </row>
    <row r="4440" customFormat="false" ht="13.05" hidden="false" customHeight="false" outlineLevel="0" collapsed="false">
      <c r="H4440" s="41" t="n">
        <v>982.603569958399</v>
      </c>
      <c r="I4440" s="41" t="n">
        <v>0.294420098207183</v>
      </c>
    </row>
    <row r="4441" customFormat="false" ht="13.05" hidden="false" customHeight="false" outlineLevel="0" collapsed="false">
      <c r="H4441" s="41" t="n">
        <v>982.723569958399</v>
      </c>
      <c r="I4441" s="41" t="n">
        <v>0.379726484798425</v>
      </c>
    </row>
    <row r="4442" customFormat="false" ht="13.05" hidden="false" customHeight="false" outlineLevel="0" collapsed="false">
      <c r="H4442" s="41" t="n">
        <v>982.843569958399</v>
      </c>
      <c r="I4442" s="41" t="n">
        <v>0.475785992922397</v>
      </c>
    </row>
    <row r="4443" customFormat="false" ht="13.05" hidden="false" customHeight="false" outlineLevel="0" collapsed="false">
      <c r="H4443" s="41" t="n">
        <v>982.963569958399</v>
      </c>
      <c r="I4443" s="41" t="n">
        <v>0.323155318244517</v>
      </c>
    </row>
    <row r="4444" customFormat="false" ht="13.05" hidden="false" customHeight="false" outlineLevel="0" collapsed="false">
      <c r="H4444" s="41" t="n">
        <v>983.083569958399</v>
      </c>
      <c r="I4444" s="41" t="n">
        <v>0.402725262105264</v>
      </c>
    </row>
    <row r="4445" customFormat="false" ht="13.05" hidden="false" customHeight="false" outlineLevel="0" collapsed="false">
      <c r="H4445" s="41" t="n">
        <v>983.203569958399</v>
      </c>
      <c r="I4445" s="41" t="n">
        <v>0.4614733808354</v>
      </c>
    </row>
    <row r="4446" customFormat="false" ht="13.05" hidden="false" customHeight="false" outlineLevel="0" collapsed="false">
      <c r="H4446" s="41" t="n">
        <v>983.323569958399</v>
      </c>
      <c r="I4446" s="41" t="n">
        <v>0.355065322697783</v>
      </c>
    </row>
    <row r="4447" customFormat="false" ht="13.05" hidden="false" customHeight="false" outlineLevel="0" collapsed="false">
      <c r="H4447" s="41" t="n">
        <v>983.443569958399</v>
      </c>
      <c r="I4447" s="41" t="n">
        <v>0.340705433981384</v>
      </c>
    </row>
    <row r="4448" customFormat="false" ht="13.05" hidden="false" customHeight="false" outlineLevel="0" collapsed="false">
      <c r="H4448" s="41" t="n">
        <v>983.563569958399</v>
      </c>
      <c r="I4448" s="41" t="n">
        <v>0.336016945443816</v>
      </c>
    </row>
    <row r="4449" customFormat="false" ht="13.05" hidden="false" customHeight="false" outlineLevel="0" collapsed="false">
      <c r="H4449" s="41" t="n">
        <v>983.683569958399</v>
      </c>
      <c r="I4449" s="41" t="n">
        <v>0.318292437400828</v>
      </c>
    </row>
    <row r="4450" customFormat="false" ht="13.05" hidden="false" customHeight="false" outlineLevel="0" collapsed="false">
      <c r="H4450" s="41" t="n">
        <v>983.803569958399</v>
      </c>
      <c r="I4450" s="41" t="n">
        <v>0.306939581562801</v>
      </c>
    </row>
    <row r="4451" customFormat="false" ht="13.05" hidden="false" customHeight="false" outlineLevel="0" collapsed="false">
      <c r="H4451" s="41" t="n">
        <v>983.923569958399</v>
      </c>
      <c r="I4451" s="41" t="n">
        <v>0.205501111251579</v>
      </c>
    </row>
    <row r="4452" customFormat="false" ht="13.05" hidden="false" customHeight="false" outlineLevel="0" collapsed="false">
      <c r="H4452" s="41" t="n">
        <v>984.043569958399</v>
      </c>
      <c r="I4452" s="41" t="n">
        <v>0.19576744631479</v>
      </c>
    </row>
    <row r="4453" customFormat="false" ht="13.05" hidden="false" customHeight="false" outlineLevel="0" collapsed="false">
      <c r="H4453" s="41" t="n">
        <v>984.163569958399</v>
      </c>
      <c r="I4453" s="41" t="n">
        <v>0.236906458140993</v>
      </c>
    </row>
    <row r="4454" customFormat="false" ht="13.05" hidden="false" customHeight="false" outlineLevel="0" collapsed="false">
      <c r="H4454" s="41" t="n">
        <v>984.283569958399</v>
      </c>
      <c r="I4454" s="41" t="n">
        <v>0.219027070609059</v>
      </c>
    </row>
    <row r="4455" customFormat="false" ht="13.05" hidden="false" customHeight="false" outlineLevel="0" collapsed="false">
      <c r="H4455" s="41" t="n">
        <v>984.403569958399</v>
      </c>
      <c r="I4455" s="41" t="n">
        <v>0.327228193046381</v>
      </c>
    </row>
    <row r="4456" customFormat="false" ht="13.05" hidden="false" customHeight="false" outlineLevel="0" collapsed="false">
      <c r="H4456" s="41" t="n">
        <v>984.523569958399</v>
      </c>
      <c r="I4456" s="41" t="n">
        <v>0.339150062878048</v>
      </c>
    </row>
    <row r="4457" customFormat="false" ht="13.05" hidden="false" customHeight="false" outlineLevel="0" collapsed="false">
      <c r="H4457" s="41" t="n">
        <v>984.643569958399</v>
      </c>
      <c r="I4457" s="41" t="n">
        <v>0.346148685163257</v>
      </c>
    </row>
    <row r="4458" customFormat="false" ht="13.05" hidden="false" customHeight="false" outlineLevel="0" collapsed="false">
      <c r="H4458" s="41" t="n">
        <v>984.763569958399</v>
      </c>
      <c r="I4458" s="41" t="n">
        <v>0.457871605089849</v>
      </c>
    </row>
    <row r="4459" customFormat="false" ht="13.05" hidden="false" customHeight="false" outlineLevel="0" collapsed="false">
      <c r="H4459" s="41" t="n">
        <v>984.883569958399</v>
      </c>
      <c r="I4459" s="41" t="n">
        <v>0.454854337914071</v>
      </c>
    </row>
    <row r="4460" customFormat="false" ht="13.05" hidden="false" customHeight="false" outlineLevel="0" collapsed="false">
      <c r="H4460" s="41" t="n">
        <v>985.003569958399</v>
      </c>
      <c r="I4460" s="41" t="n">
        <v>0.478915242140602</v>
      </c>
    </row>
    <row r="4461" customFormat="false" ht="13.05" hidden="false" customHeight="false" outlineLevel="0" collapsed="false">
      <c r="H4461" s="41" t="n">
        <v>985.123569958399</v>
      </c>
      <c r="I4461" s="41" t="n">
        <v>0.471358784675317</v>
      </c>
    </row>
    <row r="4462" customFormat="false" ht="13.05" hidden="false" customHeight="false" outlineLevel="0" collapsed="false">
      <c r="H4462" s="41" t="n">
        <v>985.243569958399</v>
      </c>
      <c r="I4462" s="41" t="n">
        <v>0.426950742019017</v>
      </c>
    </row>
    <row r="4463" customFormat="false" ht="13.05" hidden="false" customHeight="false" outlineLevel="0" collapsed="false">
      <c r="H4463" s="41" t="n">
        <v>985.363569958399</v>
      </c>
      <c r="I4463" s="41" t="n">
        <v>0.475816925622553</v>
      </c>
    </row>
    <row r="4464" customFormat="false" ht="13.05" hidden="false" customHeight="false" outlineLevel="0" collapsed="false">
      <c r="H4464" s="41" t="n">
        <v>985.483569958399</v>
      </c>
      <c r="I4464" s="41" t="n">
        <v>0.560773528299023</v>
      </c>
    </row>
    <row r="4465" customFormat="false" ht="13.05" hidden="false" customHeight="false" outlineLevel="0" collapsed="false">
      <c r="H4465" s="41" t="n">
        <v>985.603569958399</v>
      </c>
      <c r="I4465" s="41" t="n">
        <v>0.587857474947555</v>
      </c>
    </row>
    <row r="4466" customFormat="false" ht="13.05" hidden="false" customHeight="false" outlineLevel="0" collapsed="false">
      <c r="H4466" s="41" t="n">
        <v>985.723569958399</v>
      </c>
      <c r="I4466" s="41" t="n">
        <v>0.488089619360039</v>
      </c>
    </row>
    <row r="4467" customFormat="false" ht="13.05" hidden="false" customHeight="false" outlineLevel="0" collapsed="false">
      <c r="H4467" s="41" t="n">
        <v>985.843569958399</v>
      </c>
      <c r="I4467" s="41" t="n">
        <v>0.578598700654538</v>
      </c>
    </row>
    <row r="4468" customFormat="false" ht="13.05" hidden="false" customHeight="false" outlineLevel="0" collapsed="false">
      <c r="H4468" s="41" t="n">
        <v>985.963569958399</v>
      </c>
      <c r="I4468" s="41" t="n">
        <v>0.585823858566641</v>
      </c>
    </row>
    <row r="4469" customFormat="false" ht="13.05" hidden="false" customHeight="false" outlineLevel="0" collapsed="false">
      <c r="H4469" s="41" t="n">
        <v>986.083569958399</v>
      </c>
      <c r="I4469" s="41" t="n">
        <v>0.617907860022001</v>
      </c>
    </row>
    <row r="4470" customFormat="false" ht="13.05" hidden="false" customHeight="false" outlineLevel="0" collapsed="false">
      <c r="H4470" s="41" t="n">
        <v>986.203569958399</v>
      </c>
      <c r="I4470" s="41" t="n">
        <v>0.717809904909814</v>
      </c>
    </row>
    <row r="4471" customFormat="false" ht="13.05" hidden="false" customHeight="false" outlineLevel="0" collapsed="false">
      <c r="H4471" s="41" t="n">
        <v>986.323569958399</v>
      </c>
      <c r="I4471" s="41" t="n">
        <v>0.741504002273473</v>
      </c>
    </row>
    <row r="4472" customFormat="false" ht="13.05" hidden="false" customHeight="false" outlineLevel="0" collapsed="false">
      <c r="H4472" s="41" t="n">
        <v>986.443569958399</v>
      </c>
      <c r="I4472" s="41" t="n">
        <v>0.802675246038916</v>
      </c>
    </row>
    <row r="4473" customFormat="false" ht="13.05" hidden="false" customHeight="false" outlineLevel="0" collapsed="false">
      <c r="H4473" s="41" t="n">
        <v>986.563569958399</v>
      </c>
      <c r="I4473" s="41" t="n">
        <v>0.811431804521021</v>
      </c>
    </row>
    <row r="4474" customFormat="false" ht="13.05" hidden="false" customHeight="false" outlineLevel="0" collapsed="false">
      <c r="H4474" s="41" t="n">
        <v>986.683569958399</v>
      </c>
      <c r="I4474" s="41" t="n">
        <v>0.930960673812365</v>
      </c>
    </row>
    <row r="4475" customFormat="false" ht="13.05" hidden="false" customHeight="false" outlineLevel="0" collapsed="false">
      <c r="H4475" s="41" t="n">
        <v>986.803569958399</v>
      </c>
      <c r="I4475" s="41" t="n">
        <v>0.821559774391403</v>
      </c>
    </row>
    <row r="4476" customFormat="false" ht="13.05" hidden="false" customHeight="false" outlineLevel="0" collapsed="false">
      <c r="H4476" s="41" t="n">
        <v>986.923569958399</v>
      </c>
      <c r="I4476" s="41" t="n">
        <v>0.820125052944945</v>
      </c>
    </row>
    <row r="4477" customFormat="false" ht="13.05" hidden="false" customHeight="false" outlineLevel="0" collapsed="false">
      <c r="H4477" s="41" t="n">
        <v>987.043569958399</v>
      </c>
      <c r="I4477" s="41" t="n">
        <v>0.817301818215469</v>
      </c>
    </row>
    <row r="4478" customFormat="false" ht="13.05" hidden="false" customHeight="false" outlineLevel="0" collapsed="false">
      <c r="H4478" s="41" t="n">
        <v>987.163569958399</v>
      </c>
      <c r="I4478" s="41" t="n">
        <v>0.589956701314122</v>
      </c>
    </row>
    <row r="4479" customFormat="false" ht="13.05" hidden="false" customHeight="false" outlineLevel="0" collapsed="false">
      <c r="H4479" s="41" t="n">
        <v>987.283569958399</v>
      </c>
      <c r="I4479" s="41" t="n">
        <v>0.596330771052635</v>
      </c>
    </row>
    <row r="4480" customFormat="false" ht="13.05" hidden="false" customHeight="false" outlineLevel="0" collapsed="false">
      <c r="H4480" s="41" t="n">
        <v>987.403569958399</v>
      </c>
      <c r="I4480" s="41" t="n">
        <v>0.563487570800476</v>
      </c>
    </row>
    <row r="4481" customFormat="false" ht="13.05" hidden="false" customHeight="false" outlineLevel="0" collapsed="false">
      <c r="H4481" s="41" t="n">
        <v>987.523569958399</v>
      </c>
      <c r="I4481" s="41" t="n">
        <v>0.593000923192903</v>
      </c>
    </row>
    <row r="4482" customFormat="false" ht="13.05" hidden="false" customHeight="false" outlineLevel="0" collapsed="false">
      <c r="H4482" s="41" t="n">
        <v>987.643569958399</v>
      </c>
      <c r="I4482" s="41" t="n">
        <v>0.589970976822769</v>
      </c>
    </row>
    <row r="4483" customFormat="false" ht="13.05" hidden="false" customHeight="false" outlineLevel="0" collapsed="false">
      <c r="H4483" s="41" t="n">
        <v>987.763569958399</v>
      </c>
      <c r="I4483" s="41" t="n">
        <v>0.702217244310759</v>
      </c>
    </row>
    <row r="4484" customFormat="false" ht="13.05" hidden="false" customHeight="false" outlineLevel="0" collapsed="false">
      <c r="H4484" s="41" t="n">
        <v>987.883569958399</v>
      </c>
      <c r="I4484" s="41" t="n">
        <v>0.80037819686288</v>
      </c>
    </row>
    <row r="4485" customFormat="false" ht="13.05" hidden="false" customHeight="false" outlineLevel="0" collapsed="false">
      <c r="H4485" s="41" t="n">
        <v>988.003569958399</v>
      </c>
      <c r="I4485" s="41" t="n">
        <v>0.805422598778023</v>
      </c>
    </row>
    <row r="4486" customFormat="false" ht="13.05" hidden="false" customHeight="false" outlineLevel="0" collapsed="false">
      <c r="H4486" s="41" t="n">
        <v>988.123569958399</v>
      </c>
      <c r="I4486" s="41" t="n">
        <v>0.810604896500308</v>
      </c>
    </row>
    <row r="4487" customFormat="false" ht="13.05" hidden="false" customHeight="false" outlineLevel="0" collapsed="false">
      <c r="H4487" s="41" t="n">
        <v>988.243569958399</v>
      </c>
      <c r="I4487" s="41" t="n">
        <v>0.92965718338553</v>
      </c>
    </row>
    <row r="4488" customFormat="false" ht="13.05" hidden="false" customHeight="false" outlineLevel="0" collapsed="false">
      <c r="H4488" s="41" t="n">
        <v>988.363569958399</v>
      </c>
      <c r="I4488" s="41" t="n">
        <v>0.827832050745656</v>
      </c>
    </row>
    <row r="4489" customFormat="false" ht="13.05" hidden="false" customHeight="false" outlineLevel="0" collapsed="false">
      <c r="H4489" s="41" t="n">
        <v>988.483569958399</v>
      </c>
      <c r="I4489" s="41" t="n">
        <v>0.838366665250305</v>
      </c>
    </row>
    <row r="4490" customFormat="false" ht="13.05" hidden="false" customHeight="false" outlineLevel="0" collapsed="false">
      <c r="H4490" s="41" t="n">
        <v>988.603569958399</v>
      </c>
      <c r="I4490" s="41" t="n">
        <v>0.730997141491002</v>
      </c>
    </row>
    <row r="4491" customFormat="false" ht="13.05" hidden="false" customHeight="false" outlineLevel="0" collapsed="false">
      <c r="H4491" s="41" t="n">
        <v>988.723569958399</v>
      </c>
      <c r="I4491" s="41" t="n">
        <v>0.735942120698837</v>
      </c>
    </row>
    <row r="4492" customFormat="false" ht="13.05" hidden="false" customHeight="false" outlineLevel="0" collapsed="false">
      <c r="H4492" s="41" t="n">
        <v>988.843569958399</v>
      </c>
      <c r="I4492" s="41" t="n">
        <v>0.824492771585597</v>
      </c>
    </row>
    <row r="4493" customFormat="false" ht="13.05" hidden="false" customHeight="false" outlineLevel="0" collapsed="false">
      <c r="H4493" s="41" t="n">
        <v>988.963569958399</v>
      </c>
      <c r="I4493" s="41" t="n">
        <v>0.834756709479962</v>
      </c>
    </row>
    <row r="4494" customFormat="false" ht="13.05" hidden="false" customHeight="false" outlineLevel="0" collapsed="false">
      <c r="H4494" s="41" t="n">
        <v>989.083569958399</v>
      </c>
      <c r="I4494" s="41" t="n">
        <v>0.920395889470228</v>
      </c>
    </row>
    <row r="4495" customFormat="false" ht="13.05" hidden="false" customHeight="false" outlineLevel="0" collapsed="false">
      <c r="H4495" s="41" t="n">
        <v>989.203569958399</v>
      </c>
      <c r="I4495" s="41" t="n">
        <v>0.836103754388773</v>
      </c>
    </row>
    <row r="4496" customFormat="false" ht="13.05" hidden="false" customHeight="false" outlineLevel="0" collapsed="false">
      <c r="H4496" s="41" t="n">
        <v>989.323569958399</v>
      </c>
      <c r="I4496" s="41" t="n">
        <v>0.73815823924383</v>
      </c>
    </row>
    <row r="4497" customFormat="false" ht="13.05" hidden="false" customHeight="false" outlineLevel="0" collapsed="false">
      <c r="H4497" s="41" t="n">
        <v>989.443569958399</v>
      </c>
      <c r="I4497" s="41" t="n">
        <v>0.688913097175146</v>
      </c>
    </row>
    <row r="4498" customFormat="false" ht="13.05" hidden="false" customHeight="false" outlineLevel="0" collapsed="false">
      <c r="H4498" s="41" t="n">
        <v>989.563569958399</v>
      </c>
      <c r="I4498" s="41" t="n">
        <v>0.573976765050247</v>
      </c>
    </row>
    <row r="4499" customFormat="false" ht="13.05" hidden="false" customHeight="false" outlineLevel="0" collapsed="false">
      <c r="H4499" s="41" t="n">
        <v>989.683569958399</v>
      </c>
      <c r="I4499" s="41" t="n">
        <v>0.59841117332769</v>
      </c>
    </row>
    <row r="4500" customFormat="false" ht="13.05" hidden="false" customHeight="false" outlineLevel="0" collapsed="false">
      <c r="H4500" s="41" t="n">
        <v>989.803569958399</v>
      </c>
      <c r="I4500" s="41" t="n">
        <v>0.595372314848873</v>
      </c>
    </row>
    <row r="4501" customFormat="false" ht="13.05" hidden="false" customHeight="false" outlineLevel="0" collapsed="false">
      <c r="H4501" s="41" t="n">
        <v>989.923569958399</v>
      </c>
      <c r="I4501" s="41" t="n">
        <v>0.596448995084188</v>
      </c>
    </row>
    <row r="4502" customFormat="false" ht="13.05" hidden="false" customHeight="false" outlineLevel="0" collapsed="false">
      <c r="H4502" s="41" t="n">
        <v>990.043569958399</v>
      </c>
      <c r="I4502" s="41" t="n">
        <v>0.590833840419918</v>
      </c>
    </row>
    <row r="4503" customFormat="false" ht="13.05" hidden="false" customHeight="false" outlineLevel="0" collapsed="false">
      <c r="H4503" s="41" t="n">
        <v>990.163569958399</v>
      </c>
      <c r="I4503" s="41" t="n">
        <v>0.617476133505193</v>
      </c>
    </row>
    <row r="4504" customFormat="false" ht="13.05" hidden="false" customHeight="false" outlineLevel="0" collapsed="false">
      <c r="H4504" s="41" t="n">
        <v>990.283569958399</v>
      </c>
      <c r="I4504" s="41" t="n">
        <v>0.580238140329698</v>
      </c>
    </row>
    <row r="4505" customFormat="false" ht="13.05" hidden="false" customHeight="false" outlineLevel="0" collapsed="false">
      <c r="H4505" s="41" t="n">
        <v>990.403569958399</v>
      </c>
      <c r="I4505" s="41" t="n">
        <v>0.58442280978818</v>
      </c>
    </row>
    <row r="4506" customFormat="false" ht="13.05" hidden="false" customHeight="false" outlineLevel="0" collapsed="false">
      <c r="H4506" s="41" t="n">
        <v>990.523569958399</v>
      </c>
      <c r="I4506" s="41" t="n">
        <v>0.672362927043309</v>
      </c>
    </row>
    <row r="4507" customFormat="false" ht="13.05" hidden="false" customHeight="false" outlineLevel="0" collapsed="false">
      <c r="H4507" s="41" t="n">
        <v>990.643569958399</v>
      </c>
      <c r="I4507" s="41" t="n">
        <v>0.703182361267977</v>
      </c>
    </row>
    <row r="4508" customFormat="false" ht="13.05" hidden="false" customHeight="false" outlineLevel="0" collapsed="false">
      <c r="H4508" s="41" t="n">
        <v>990.763569958399</v>
      </c>
      <c r="I4508" s="41" t="n">
        <v>0.76168973139886</v>
      </c>
    </row>
    <row r="4509" customFormat="false" ht="13.05" hidden="false" customHeight="false" outlineLevel="0" collapsed="false">
      <c r="H4509" s="41" t="n">
        <v>990.883569958399</v>
      </c>
      <c r="I4509" s="41" t="n">
        <v>0.829954946200473</v>
      </c>
    </row>
    <row r="4510" customFormat="false" ht="13.05" hidden="false" customHeight="false" outlineLevel="0" collapsed="false">
      <c r="H4510" s="41" t="n">
        <v>991.003569958399</v>
      </c>
      <c r="I4510" s="41" t="n">
        <v>0.92308855891099</v>
      </c>
    </row>
    <row r="4511" customFormat="false" ht="13.05" hidden="false" customHeight="false" outlineLevel="0" collapsed="false">
      <c r="H4511" s="41" t="n">
        <v>991.123569958399</v>
      </c>
      <c r="I4511" s="41" t="n">
        <v>0.926086457138354</v>
      </c>
    </row>
    <row r="4512" customFormat="false" ht="13.05" hidden="false" customHeight="false" outlineLevel="0" collapsed="false">
      <c r="H4512" s="41" t="n">
        <v>991.243569958399</v>
      </c>
      <c r="I4512" s="41" t="n">
        <v>0.917853000868035</v>
      </c>
    </row>
    <row r="4513" customFormat="false" ht="13.05" hidden="false" customHeight="false" outlineLevel="0" collapsed="false">
      <c r="H4513" s="41" t="n">
        <v>991.363569958399</v>
      </c>
      <c r="I4513" s="41" t="n">
        <v>0.789767816556719</v>
      </c>
    </row>
    <row r="4514" customFormat="false" ht="13.05" hidden="false" customHeight="false" outlineLevel="0" collapsed="false">
      <c r="H4514" s="41" t="n">
        <v>991.483569958399</v>
      </c>
      <c r="I4514" s="41" t="n">
        <v>0.828002123321426</v>
      </c>
    </row>
    <row r="4515" customFormat="false" ht="13.05" hidden="false" customHeight="false" outlineLevel="0" collapsed="false">
      <c r="H4515" s="41" t="n">
        <v>991.603569958399</v>
      </c>
      <c r="I4515" s="41" t="n">
        <v>0.73998006483771</v>
      </c>
    </row>
    <row r="4516" customFormat="false" ht="13.05" hidden="false" customHeight="false" outlineLevel="0" collapsed="false">
      <c r="H4516" s="41" t="n">
        <v>991.723569958399</v>
      </c>
      <c r="I4516" s="41" t="n">
        <v>0.840926578129142</v>
      </c>
    </row>
    <row r="4517" customFormat="false" ht="13.05" hidden="false" customHeight="false" outlineLevel="0" collapsed="false">
      <c r="H4517" s="41" t="n">
        <v>991.843569958399</v>
      </c>
      <c r="I4517" s="41" t="n">
        <v>0.943414814641187</v>
      </c>
    </row>
    <row r="4518" customFormat="false" ht="13.05" hidden="false" customHeight="false" outlineLevel="0" collapsed="false">
      <c r="H4518" s="41" t="n">
        <v>991.963569958399</v>
      </c>
      <c r="I4518" s="41" t="n">
        <v>0.808351375709776</v>
      </c>
    </row>
    <row r="4519" customFormat="false" ht="13.05" hidden="false" customHeight="false" outlineLevel="0" collapsed="false">
      <c r="H4519" s="41" t="n">
        <v>992.083569958399</v>
      </c>
      <c r="I4519" s="41" t="n">
        <v>0.817508308629385</v>
      </c>
    </row>
    <row r="4520" customFormat="false" ht="13.05" hidden="false" customHeight="false" outlineLevel="0" collapsed="false">
      <c r="H4520" s="41" t="n">
        <v>992.203569958399</v>
      </c>
      <c r="I4520" s="41" t="n">
        <v>0.810674940535478</v>
      </c>
    </row>
    <row r="4521" customFormat="false" ht="13.05" hidden="false" customHeight="false" outlineLevel="0" collapsed="false">
      <c r="H4521" s="41" t="n">
        <v>992.323569958399</v>
      </c>
      <c r="I4521" s="41" t="n">
        <v>0.834869622364636</v>
      </c>
    </row>
    <row r="4522" customFormat="false" ht="13.05" hidden="false" customHeight="false" outlineLevel="0" collapsed="false">
      <c r="H4522" s="41" t="n">
        <v>992.443569958399</v>
      </c>
      <c r="I4522" s="41" t="n">
        <v>0.81274260020507</v>
      </c>
    </row>
    <row r="4523" customFormat="false" ht="13.05" hidden="false" customHeight="false" outlineLevel="0" collapsed="false">
      <c r="H4523" s="41" t="n">
        <v>992.563569958399</v>
      </c>
      <c r="I4523" s="41" t="n">
        <v>0.834744470947044</v>
      </c>
    </row>
    <row r="4524" customFormat="false" ht="13.05" hidden="false" customHeight="false" outlineLevel="0" collapsed="false">
      <c r="H4524" s="41" t="n">
        <v>992.683569958399</v>
      </c>
      <c r="I4524" s="41" t="n">
        <v>0.805337449314152</v>
      </c>
    </row>
    <row r="4525" customFormat="false" ht="13.05" hidden="false" customHeight="false" outlineLevel="0" collapsed="false">
      <c r="H4525" s="41" t="n">
        <v>992.803569958399</v>
      </c>
      <c r="I4525" s="41" t="n">
        <v>0.817513633884118</v>
      </c>
    </row>
    <row r="4526" customFormat="false" ht="13.05" hidden="false" customHeight="false" outlineLevel="0" collapsed="false">
      <c r="H4526" s="41" t="n">
        <v>992.923569958399</v>
      </c>
      <c r="I4526" s="41" t="n">
        <v>0.824353115406211</v>
      </c>
    </row>
    <row r="4527" customFormat="false" ht="13.05" hidden="false" customHeight="false" outlineLevel="0" collapsed="false">
      <c r="H4527" s="41" t="n">
        <v>993.043569958399</v>
      </c>
      <c r="I4527" s="41" t="n">
        <v>0.851719462692017</v>
      </c>
    </row>
    <row r="4528" customFormat="false" ht="13.05" hidden="false" customHeight="false" outlineLevel="0" collapsed="false">
      <c r="H4528" s="41" t="n">
        <v>993.163569958399</v>
      </c>
      <c r="I4528" s="41" t="n">
        <v>0.93626270664754</v>
      </c>
    </row>
    <row r="4529" customFormat="false" ht="13.05" hidden="false" customHeight="false" outlineLevel="0" collapsed="false">
      <c r="H4529" s="41" t="n">
        <v>993.283569958399</v>
      </c>
      <c r="I4529" s="41" t="n">
        <v>0.824582779375078</v>
      </c>
    </row>
    <row r="4530" customFormat="false" ht="13.05" hidden="false" customHeight="false" outlineLevel="0" collapsed="false">
      <c r="H4530" s="41" t="n">
        <v>993.403569958399</v>
      </c>
      <c r="I4530" s="41" t="n">
        <v>0.836137547715339</v>
      </c>
    </row>
    <row r="4531" customFormat="false" ht="13.05" hidden="false" customHeight="false" outlineLevel="0" collapsed="false">
      <c r="H4531" s="41" t="n">
        <v>993.523569958399</v>
      </c>
      <c r="I4531" s="41" t="n">
        <v>0.944566754201787</v>
      </c>
    </row>
    <row r="4532" customFormat="false" ht="13.05" hidden="false" customHeight="false" outlineLevel="0" collapsed="false">
      <c r="H4532" s="41" t="n">
        <v>993.643569958399</v>
      </c>
      <c r="I4532" s="41" t="n">
        <v>0.961427910714747</v>
      </c>
    </row>
    <row r="4533" customFormat="false" ht="13.05" hidden="false" customHeight="false" outlineLevel="0" collapsed="false">
      <c r="H4533" s="41" t="n">
        <v>993.763569958399</v>
      </c>
      <c r="I4533" s="41" t="n">
        <v>1.05532884399895</v>
      </c>
    </row>
    <row r="4534" customFormat="false" ht="13.05" hidden="false" customHeight="false" outlineLevel="0" collapsed="false">
      <c r="H4534" s="41" t="n">
        <v>993.883569958399</v>
      </c>
      <c r="I4534" s="41" t="n">
        <v>0.837273140189041</v>
      </c>
    </row>
    <row r="4535" customFormat="false" ht="13.05" hidden="false" customHeight="false" outlineLevel="0" collapsed="false">
      <c r="H4535" s="41" t="n">
        <v>994.003569958399</v>
      </c>
      <c r="I4535" s="41" t="n">
        <v>0.82823305942452</v>
      </c>
    </row>
    <row r="4536" customFormat="false" ht="13.05" hidden="false" customHeight="false" outlineLevel="0" collapsed="false">
      <c r="H4536" s="41" t="n">
        <v>994.123569958399</v>
      </c>
      <c r="I4536" s="41" t="n">
        <v>0.867048294838014</v>
      </c>
    </row>
    <row r="4537" customFormat="false" ht="13.05" hidden="false" customHeight="false" outlineLevel="0" collapsed="false">
      <c r="H4537" s="41" t="n">
        <v>994.243569958399</v>
      </c>
      <c r="I4537" s="41" t="n">
        <v>0.950331910805744</v>
      </c>
    </row>
    <row r="4538" customFormat="false" ht="13.05" hidden="false" customHeight="false" outlineLevel="0" collapsed="false">
      <c r="H4538" s="41" t="n">
        <v>994.363569958399</v>
      </c>
      <c r="I4538" s="41" t="n">
        <v>0.927953743669264</v>
      </c>
    </row>
    <row r="4539" customFormat="false" ht="13.05" hidden="false" customHeight="false" outlineLevel="0" collapsed="false">
      <c r="H4539" s="41" t="n">
        <v>994.483569958399</v>
      </c>
      <c r="I4539" s="41" t="n">
        <v>0.669007265842879</v>
      </c>
    </row>
    <row r="4540" customFormat="false" ht="13.05" hidden="false" customHeight="false" outlineLevel="0" collapsed="false">
      <c r="H4540" s="41" t="n">
        <v>994.603569958399</v>
      </c>
      <c r="I4540" s="41" t="n">
        <v>0.567462311330246</v>
      </c>
    </row>
    <row r="4541" customFormat="false" ht="13.05" hidden="false" customHeight="false" outlineLevel="0" collapsed="false">
      <c r="H4541" s="41" t="n">
        <v>994.723569958399</v>
      </c>
      <c r="I4541" s="41" t="n">
        <v>0.615672980248064</v>
      </c>
    </row>
    <row r="4542" customFormat="false" ht="13.05" hidden="false" customHeight="false" outlineLevel="0" collapsed="false">
      <c r="H4542" s="41" t="n">
        <v>994.843569958399</v>
      </c>
      <c r="I4542" s="41" t="n">
        <v>0.66962019055029</v>
      </c>
    </row>
    <row r="4543" customFormat="false" ht="13.05" hidden="false" customHeight="false" outlineLevel="0" collapsed="false">
      <c r="H4543" s="41" t="n">
        <v>994.963569958399</v>
      </c>
      <c r="I4543" s="41" t="n">
        <v>0.572079039218579</v>
      </c>
    </row>
    <row r="4544" customFormat="false" ht="13.05" hidden="false" customHeight="false" outlineLevel="0" collapsed="false">
      <c r="H4544" s="41" t="n">
        <v>995.083569958399</v>
      </c>
      <c r="I4544" s="41" t="n">
        <v>0.488139707388882</v>
      </c>
    </row>
    <row r="4545" customFormat="false" ht="13.05" hidden="false" customHeight="false" outlineLevel="0" collapsed="false">
      <c r="H4545" s="41" t="n">
        <v>995.203569958399</v>
      </c>
      <c r="I4545" s="41" t="n">
        <v>0.594904658610972</v>
      </c>
    </row>
    <row r="4546" customFormat="false" ht="13.05" hidden="false" customHeight="false" outlineLevel="0" collapsed="false">
      <c r="H4546" s="41" t="n">
        <v>995.323569958399</v>
      </c>
      <c r="I4546" s="41" t="n">
        <v>0.575453144942344</v>
      </c>
    </row>
    <row r="4547" customFormat="false" ht="13.05" hidden="false" customHeight="false" outlineLevel="0" collapsed="false">
      <c r="H4547" s="41" t="n">
        <v>995.443569958399</v>
      </c>
      <c r="I4547" s="41" t="n">
        <v>0.683341737552723</v>
      </c>
    </row>
    <row r="4548" customFormat="false" ht="13.05" hidden="false" customHeight="false" outlineLevel="0" collapsed="false">
      <c r="H4548" s="41" t="n">
        <v>995.563569958399</v>
      </c>
      <c r="I4548" s="41" t="n">
        <v>0.693489349547008</v>
      </c>
    </row>
    <row r="4549" customFormat="false" ht="13.05" hidden="false" customHeight="false" outlineLevel="0" collapsed="false">
      <c r="H4549" s="41" t="n">
        <v>995.683569958399</v>
      </c>
      <c r="I4549" s="41" t="n">
        <v>0.700060282883783</v>
      </c>
    </row>
    <row r="4550" customFormat="false" ht="13.05" hidden="false" customHeight="false" outlineLevel="0" collapsed="false">
      <c r="H4550" s="41" t="n">
        <v>995.803569958399</v>
      </c>
      <c r="I4550" s="41" t="n">
        <v>0.807839947347816</v>
      </c>
    </row>
    <row r="4551" customFormat="false" ht="13.05" hidden="false" customHeight="false" outlineLevel="0" collapsed="false">
      <c r="H4551" s="41" t="n">
        <v>995.923569958399</v>
      </c>
      <c r="I4551" s="41" t="n">
        <v>0.803633978855373</v>
      </c>
    </row>
    <row r="4552" customFormat="false" ht="13.05" hidden="false" customHeight="false" outlineLevel="0" collapsed="false">
      <c r="H4552" s="41" t="n">
        <v>996.043569958399</v>
      </c>
      <c r="I4552" s="41" t="n">
        <v>0.798678792287433</v>
      </c>
    </row>
    <row r="4553" customFormat="false" ht="13.05" hidden="false" customHeight="false" outlineLevel="0" collapsed="false">
      <c r="H4553" s="41" t="n">
        <v>996.163569958399</v>
      </c>
      <c r="I4553" s="41" t="n">
        <v>0.824297821670029</v>
      </c>
    </row>
    <row r="4554" customFormat="false" ht="13.05" hidden="false" customHeight="false" outlineLevel="0" collapsed="false">
      <c r="H4554" s="41" t="n">
        <v>996.283569958399</v>
      </c>
      <c r="I4554" s="41" t="n">
        <v>0.822112892443329</v>
      </c>
    </row>
    <row r="4555" customFormat="false" ht="13.05" hidden="false" customHeight="false" outlineLevel="0" collapsed="false">
      <c r="H4555" s="41" t="n">
        <v>996.403569958399</v>
      </c>
      <c r="I4555" s="41" t="n">
        <v>0.711710755806621</v>
      </c>
    </row>
    <row r="4556" customFormat="false" ht="13.05" hidden="false" customHeight="false" outlineLevel="0" collapsed="false">
      <c r="H4556" s="41" t="n">
        <v>996.523569958399</v>
      </c>
      <c r="I4556" s="41" t="n">
        <v>0.469670022945593</v>
      </c>
    </row>
    <row r="4557" customFormat="false" ht="13.05" hidden="false" customHeight="false" outlineLevel="0" collapsed="false">
      <c r="H4557" s="41" t="n">
        <v>996.643569958399</v>
      </c>
      <c r="I4557" s="41" t="n">
        <v>0.589158798136054</v>
      </c>
    </row>
    <row r="4558" customFormat="false" ht="13.05" hidden="false" customHeight="false" outlineLevel="0" collapsed="false">
      <c r="H4558" s="41" t="n">
        <v>996.763569958399</v>
      </c>
      <c r="I4558" s="41" t="n">
        <v>0.598667562039736</v>
      </c>
    </row>
    <row r="4559" customFormat="false" ht="13.05" hidden="false" customHeight="false" outlineLevel="0" collapsed="false">
      <c r="H4559" s="41" t="n">
        <v>996.883569958399</v>
      </c>
      <c r="I4559" s="41" t="n">
        <v>0.560979312421523</v>
      </c>
    </row>
    <row r="4560" customFormat="false" ht="13.05" hidden="false" customHeight="false" outlineLevel="0" collapsed="false">
      <c r="H4560" s="41" t="n">
        <v>997.003569958399</v>
      </c>
      <c r="I4560" s="41" t="n">
        <v>0.468782487834915</v>
      </c>
    </row>
    <row r="4561" customFormat="false" ht="13.05" hidden="false" customHeight="false" outlineLevel="0" collapsed="false">
      <c r="H4561" s="41" t="n">
        <v>997.123569958399</v>
      </c>
      <c r="I4561" s="41" t="n">
        <v>0.572737577173825</v>
      </c>
    </row>
    <row r="4562" customFormat="false" ht="13.05" hidden="false" customHeight="false" outlineLevel="0" collapsed="false">
      <c r="H4562" s="41" t="n">
        <v>997.243569958399</v>
      </c>
      <c r="I4562" s="41" t="n">
        <v>0.572039756257254</v>
      </c>
    </row>
    <row r="4563" customFormat="false" ht="13.05" hidden="false" customHeight="false" outlineLevel="0" collapsed="false">
      <c r="H4563" s="41" t="n">
        <v>997.363569958399</v>
      </c>
      <c r="I4563" s="41" t="n">
        <v>0.553282934432559</v>
      </c>
    </row>
    <row r="4564" customFormat="false" ht="13.05" hidden="false" customHeight="false" outlineLevel="0" collapsed="false">
      <c r="H4564" s="41" t="n">
        <v>997.483569958399</v>
      </c>
      <c r="I4564" s="41" t="n">
        <v>0.457291874896896</v>
      </c>
    </row>
    <row r="4565" customFormat="false" ht="13.05" hidden="false" customHeight="false" outlineLevel="0" collapsed="false">
      <c r="H4565" s="41" t="n">
        <v>997.603569958399</v>
      </c>
      <c r="I4565" s="41" t="n">
        <v>0.349966578623821</v>
      </c>
    </row>
    <row r="4566" customFormat="false" ht="13.05" hidden="false" customHeight="false" outlineLevel="0" collapsed="false">
      <c r="H4566" s="41" t="n">
        <v>997.723569958399</v>
      </c>
      <c r="I4566" s="41" t="n">
        <v>0.438188429863089</v>
      </c>
    </row>
    <row r="4567" customFormat="false" ht="13.05" hidden="false" customHeight="false" outlineLevel="0" collapsed="false">
      <c r="H4567" s="41" t="n">
        <v>997.843569958399</v>
      </c>
      <c r="I4567" s="41" t="n">
        <v>0.460885888157691</v>
      </c>
    </row>
    <row r="4568" customFormat="false" ht="13.05" hidden="false" customHeight="false" outlineLevel="0" collapsed="false">
      <c r="H4568" s="41" t="n">
        <v>997.963569958399</v>
      </c>
      <c r="I4568" s="41" t="n">
        <v>0.370001057011905</v>
      </c>
    </row>
    <row r="4569" customFormat="false" ht="13.05" hidden="false" customHeight="false" outlineLevel="0" collapsed="false">
      <c r="H4569" s="41" t="n">
        <v>998.083569958399</v>
      </c>
      <c r="I4569" s="41" t="n">
        <v>0.434762388342506</v>
      </c>
    </row>
    <row r="4570" customFormat="false" ht="13.05" hidden="false" customHeight="false" outlineLevel="0" collapsed="false">
      <c r="H4570" s="41" t="n">
        <v>998.203569958399</v>
      </c>
      <c r="I4570" s="41" t="n">
        <v>0.460791537898899</v>
      </c>
    </row>
    <row r="4571" customFormat="false" ht="13.05" hidden="false" customHeight="false" outlineLevel="0" collapsed="false">
      <c r="H4571" s="41" t="n">
        <v>998.323569958399</v>
      </c>
      <c r="I4571" s="41" t="n">
        <v>0.57625155152266</v>
      </c>
    </row>
    <row r="4572" customFormat="false" ht="13.05" hidden="false" customHeight="false" outlineLevel="0" collapsed="false">
      <c r="H4572" s="41" t="n">
        <v>998.443569958399</v>
      </c>
      <c r="I4572" s="41" t="n">
        <v>0.593087687166872</v>
      </c>
    </row>
    <row r="4573" customFormat="false" ht="13.05" hidden="false" customHeight="false" outlineLevel="0" collapsed="false">
      <c r="H4573" s="41" t="n">
        <v>998.563569958399</v>
      </c>
      <c r="I4573" s="41" t="n">
        <v>0.585412397689424</v>
      </c>
    </row>
    <row r="4574" customFormat="false" ht="13.05" hidden="false" customHeight="false" outlineLevel="0" collapsed="false">
      <c r="H4574" s="41" t="n">
        <v>998.683569958399</v>
      </c>
      <c r="I4574" s="41" t="n">
        <v>0.691401071015775</v>
      </c>
    </row>
    <row r="4575" customFormat="false" ht="13.05" hidden="false" customHeight="false" outlineLevel="0" collapsed="false">
      <c r="H4575" s="41" t="n">
        <v>998.803569958399</v>
      </c>
      <c r="I4575" s="41" t="n">
        <v>0.694805884761877</v>
      </c>
    </row>
    <row r="4576" customFormat="false" ht="13.05" hidden="false" customHeight="false" outlineLevel="0" collapsed="false">
      <c r="H4576" s="41" t="n">
        <v>998.923569958399</v>
      </c>
      <c r="I4576" s="41" t="n">
        <v>0.559857445523335</v>
      </c>
    </row>
    <row r="4577" customFormat="false" ht="13.05" hidden="false" customHeight="false" outlineLevel="0" collapsed="false">
      <c r="H4577" s="41" t="n">
        <v>999.043569958399</v>
      </c>
      <c r="I4577" s="41" t="n">
        <v>0.49820332752563</v>
      </c>
    </row>
    <row r="4578" customFormat="false" ht="13.05" hidden="false" customHeight="false" outlineLevel="0" collapsed="false">
      <c r="H4578" s="41" t="n">
        <v>999.163569958399</v>
      </c>
      <c r="I4578" s="41" t="n">
        <v>0.582090227626622</v>
      </c>
    </row>
    <row r="4579" customFormat="false" ht="13.05" hidden="false" customHeight="false" outlineLevel="0" collapsed="false">
      <c r="H4579" s="41" t="n">
        <v>999.283569958399</v>
      </c>
      <c r="I4579" s="41" t="n">
        <v>0.572164986588291</v>
      </c>
    </row>
    <row r="4580" customFormat="false" ht="13.05" hidden="false" customHeight="false" outlineLevel="0" collapsed="false">
      <c r="H4580" s="41" t="n">
        <v>999.403569958399</v>
      </c>
      <c r="I4580" s="41" t="n">
        <v>0.570506446654917</v>
      </c>
    </row>
    <row r="4581" customFormat="false" ht="13.05" hidden="false" customHeight="false" outlineLevel="0" collapsed="false">
      <c r="H4581" s="41" t="n">
        <v>999.523569958399</v>
      </c>
      <c r="I4581" s="41" t="n">
        <v>0.566259208640872</v>
      </c>
    </row>
    <row r="4582" customFormat="false" ht="13.05" hidden="false" customHeight="false" outlineLevel="0" collapsed="false">
      <c r="H4582" s="41" t="n">
        <v>999.643569958399</v>
      </c>
      <c r="I4582" s="41" t="n">
        <v>0.562711212311115</v>
      </c>
    </row>
    <row r="4583" customFormat="false" ht="13.05" hidden="false" customHeight="false" outlineLevel="0" collapsed="false">
      <c r="H4583" s="41" t="n">
        <v>999.763569958399</v>
      </c>
      <c r="I4583" s="41" t="n">
        <v>0.473316181119912</v>
      </c>
    </row>
    <row r="4584" customFormat="false" ht="13.05" hidden="false" customHeight="false" outlineLevel="0" collapsed="false">
      <c r="H4584" s="41" t="n">
        <v>999.883569958399</v>
      </c>
      <c r="I4584" s="41" t="n">
        <v>0.443674591998956</v>
      </c>
    </row>
    <row r="4585" customFormat="false" ht="13.05" hidden="false" customHeight="false" outlineLevel="0" collapsed="false">
      <c r="H4585" s="41" t="n">
        <v>1000.0035699584</v>
      </c>
      <c r="I4585" s="41" t="n">
        <v>0.420446250602481</v>
      </c>
    </row>
    <row r="4586" customFormat="false" ht="13.05" hidden="false" customHeight="false" outlineLevel="0" collapsed="false">
      <c r="H4586" s="41" t="n">
        <v>1000.1235699584</v>
      </c>
      <c r="I4586" s="41" t="n">
        <v>0.450333041134058</v>
      </c>
    </row>
    <row r="4587" customFormat="false" ht="13.05" hidden="false" customHeight="false" outlineLevel="0" collapsed="false">
      <c r="H4587" s="41" t="n">
        <v>1000.2435699584</v>
      </c>
      <c r="I4587" s="41" t="n">
        <v>0.437136202674196</v>
      </c>
    </row>
    <row r="4588" customFormat="false" ht="13.05" hidden="false" customHeight="false" outlineLevel="0" collapsed="false">
      <c r="H4588" s="41" t="n">
        <v>1000.3635699584</v>
      </c>
      <c r="I4588" s="41" t="n">
        <v>0.358010174894503</v>
      </c>
    </row>
    <row r="4589" customFormat="false" ht="13.05" hidden="false" customHeight="false" outlineLevel="0" collapsed="false">
      <c r="H4589" s="41" t="n">
        <v>1000.4835699584</v>
      </c>
      <c r="I4589" s="41" t="n">
        <v>0.468962652975733</v>
      </c>
    </row>
    <row r="4590" customFormat="false" ht="13.05" hidden="false" customHeight="false" outlineLevel="0" collapsed="false">
      <c r="H4590" s="41" t="n">
        <v>1000.6035699584</v>
      </c>
      <c r="I4590" s="41" t="n">
        <v>0.470576235357612</v>
      </c>
    </row>
    <row r="4591" customFormat="false" ht="13.05" hidden="false" customHeight="false" outlineLevel="0" collapsed="false">
      <c r="H4591" s="41" t="n">
        <v>1000.7235699584</v>
      </c>
      <c r="I4591" s="41" t="n">
        <v>0.359971653158937</v>
      </c>
    </row>
    <row r="4592" customFormat="false" ht="13.05" hidden="false" customHeight="false" outlineLevel="0" collapsed="false">
      <c r="H4592" s="41" t="n">
        <v>1000.8435699584</v>
      </c>
      <c r="I4592" s="41" t="n">
        <v>0.428625850495791</v>
      </c>
    </row>
    <row r="4593" customFormat="false" ht="13.05" hidden="false" customHeight="false" outlineLevel="0" collapsed="false">
      <c r="H4593" s="41" t="n">
        <v>1000.9635699584</v>
      </c>
      <c r="I4593" s="41" t="n">
        <v>0.471062100573022</v>
      </c>
    </row>
    <row r="4594" customFormat="false" ht="13.05" hidden="false" customHeight="false" outlineLevel="0" collapsed="false">
      <c r="H4594" s="41" t="n">
        <v>1001.0835699584</v>
      </c>
      <c r="I4594" s="41" t="n">
        <v>0.463842966513312</v>
      </c>
    </row>
    <row r="4595" customFormat="false" ht="13.05" hidden="false" customHeight="false" outlineLevel="0" collapsed="false">
      <c r="H4595" s="41" t="n">
        <v>1001.2035699584</v>
      </c>
      <c r="I4595" s="41" t="n">
        <v>0.475436898292287</v>
      </c>
    </row>
    <row r="4596" customFormat="false" ht="13.05" hidden="false" customHeight="false" outlineLevel="0" collapsed="false">
      <c r="H4596" s="41" t="n">
        <v>1001.3235699584</v>
      </c>
      <c r="I4596" s="41" t="n">
        <v>0.328065235561326</v>
      </c>
    </row>
    <row r="4597" customFormat="false" ht="13.05" hidden="false" customHeight="false" outlineLevel="0" collapsed="false">
      <c r="H4597" s="41" t="n">
        <v>1001.4435699584</v>
      </c>
      <c r="I4597" s="41" t="n">
        <v>0.444104116388417</v>
      </c>
    </row>
    <row r="4598" customFormat="false" ht="13.05" hidden="false" customHeight="false" outlineLevel="0" collapsed="false">
      <c r="H4598" s="41" t="n">
        <v>1001.5635699584</v>
      </c>
      <c r="I4598" s="41" t="n">
        <v>0.470181269482168</v>
      </c>
    </row>
    <row r="4599" customFormat="false" ht="13.05" hidden="false" customHeight="false" outlineLevel="0" collapsed="false">
      <c r="H4599" s="41" t="n">
        <v>1001.6835699584</v>
      </c>
      <c r="I4599" s="41" t="n">
        <v>0.481368085132203</v>
      </c>
    </row>
    <row r="4600" customFormat="false" ht="13.05" hidden="false" customHeight="false" outlineLevel="0" collapsed="false">
      <c r="H4600" s="41" t="n">
        <v>1001.8035699584</v>
      </c>
      <c r="I4600" s="41" t="n">
        <v>0.558153356671255</v>
      </c>
    </row>
    <row r="4601" customFormat="false" ht="13.05" hidden="false" customHeight="false" outlineLevel="0" collapsed="false">
      <c r="H4601" s="41" t="n">
        <v>1001.9235699584</v>
      </c>
      <c r="I4601" s="41" t="n">
        <v>0.595279962282689</v>
      </c>
    </row>
    <row r="4602" customFormat="false" ht="13.05" hidden="false" customHeight="false" outlineLevel="0" collapsed="false">
      <c r="H4602" s="41" t="n">
        <v>1002.0435699584</v>
      </c>
      <c r="I4602" s="41" t="n">
        <v>0.702154761659699</v>
      </c>
    </row>
    <row r="4603" customFormat="false" ht="13.05" hidden="false" customHeight="false" outlineLevel="0" collapsed="false">
      <c r="H4603" s="41" t="n">
        <v>1002.1635699584</v>
      </c>
      <c r="I4603" s="41" t="n">
        <v>0.47621160724043</v>
      </c>
    </row>
    <row r="4604" customFormat="false" ht="13.05" hidden="false" customHeight="false" outlineLevel="0" collapsed="false">
      <c r="H4604" s="41" t="n">
        <v>1002.2835699584</v>
      </c>
      <c r="I4604" s="41" t="n">
        <v>0.515836624702501</v>
      </c>
    </row>
    <row r="4605" customFormat="false" ht="13.05" hidden="false" customHeight="false" outlineLevel="0" collapsed="false">
      <c r="H4605" s="41" t="n">
        <v>1002.4035699584</v>
      </c>
      <c r="I4605" s="41" t="n">
        <v>0.604269190439709</v>
      </c>
    </row>
    <row r="4606" customFormat="false" ht="13.05" hidden="false" customHeight="false" outlineLevel="0" collapsed="false">
      <c r="H4606" s="41" t="n">
        <v>1002.5235699584</v>
      </c>
      <c r="I4606" s="41" t="n">
        <v>0.716587833327594</v>
      </c>
    </row>
    <row r="4607" customFormat="false" ht="13.05" hidden="false" customHeight="false" outlineLevel="0" collapsed="false">
      <c r="H4607" s="41" t="n">
        <v>1002.6435699584</v>
      </c>
      <c r="I4607" s="41" t="n">
        <v>0.568146479372217</v>
      </c>
    </row>
    <row r="4608" customFormat="false" ht="13.05" hidden="false" customHeight="false" outlineLevel="0" collapsed="false">
      <c r="H4608" s="41" t="n">
        <v>1002.7635699584</v>
      </c>
      <c r="I4608" s="41" t="n">
        <v>0.57677926505869</v>
      </c>
    </row>
    <row r="4609" customFormat="false" ht="13.05" hidden="false" customHeight="false" outlineLevel="0" collapsed="false">
      <c r="H4609" s="41" t="n">
        <v>1002.8835699584</v>
      </c>
      <c r="I4609" s="41" t="n">
        <v>0.562836573772529</v>
      </c>
    </row>
    <row r="4610" customFormat="false" ht="13.05" hidden="false" customHeight="false" outlineLevel="0" collapsed="false">
      <c r="H4610" s="41" t="n">
        <v>1003.0035699584</v>
      </c>
      <c r="I4610" s="41" t="n">
        <v>0.431559786665957</v>
      </c>
    </row>
    <row r="4611" customFormat="false" ht="13.05" hidden="false" customHeight="false" outlineLevel="0" collapsed="false">
      <c r="H4611" s="41" t="n">
        <v>1003.1235699584</v>
      </c>
      <c r="I4611" s="41" t="n">
        <v>0.449290015867632</v>
      </c>
    </row>
    <row r="4612" customFormat="false" ht="13.05" hidden="false" customHeight="false" outlineLevel="0" collapsed="false">
      <c r="H4612" s="41" t="n">
        <v>1003.2435699584</v>
      </c>
      <c r="I4612" s="41" t="n">
        <v>0.480673177729955</v>
      </c>
    </row>
    <row r="4613" customFormat="false" ht="13.05" hidden="false" customHeight="false" outlineLevel="0" collapsed="false">
      <c r="H4613" s="41" t="n">
        <v>1003.3635699584</v>
      </c>
      <c r="I4613" s="41" t="n">
        <v>0.598239617644481</v>
      </c>
    </row>
    <row r="4614" customFormat="false" ht="13.05" hidden="false" customHeight="false" outlineLevel="0" collapsed="false">
      <c r="H4614" s="41" t="n">
        <v>1003.4835699584</v>
      </c>
      <c r="I4614" s="41" t="n">
        <v>0.358339577256288</v>
      </c>
    </row>
    <row r="4615" customFormat="false" ht="13.05" hidden="false" customHeight="false" outlineLevel="0" collapsed="false">
      <c r="H4615" s="41" t="n">
        <v>1003.6035699584</v>
      </c>
      <c r="I4615" s="41" t="n">
        <v>0.346590942569378</v>
      </c>
    </row>
    <row r="4616" customFormat="false" ht="13.05" hidden="false" customHeight="false" outlineLevel="0" collapsed="false">
      <c r="H4616" s="41" t="n">
        <v>1003.7235699584</v>
      </c>
      <c r="I4616" s="41" t="n">
        <v>0.449311333510877</v>
      </c>
    </row>
    <row r="4617" customFormat="false" ht="13.05" hidden="false" customHeight="false" outlineLevel="0" collapsed="false">
      <c r="H4617" s="41" t="n">
        <v>1003.8435699584</v>
      </c>
      <c r="I4617" s="41" t="n">
        <v>0.450010346307295</v>
      </c>
    </row>
    <row r="4618" customFormat="false" ht="13.05" hidden="false" customHeight="false" outlineLevel="0" collapsed="false">
      <c r="H4618" s="41" t="n">
        <v>1003.9635699584</v>
      </c>
      <c r="I4618" s="41" t="n">
        <v>0.481031262622309</v>
      </c>
    </row>
    <row r="4619" customFormat="false" ht="13.05" hidden="false" customHeight="false" outlineLevel="0" collapsed="false">
      <c r="H4619" s="41" t="n">
        <v>1004.0835699584</v>
      </c>
      <c r="I4619" s="41" t="n">
        <v>0.376927167133204</v>
      </c>
    </row>
    <row r="4620" customFormat="false" ht="13.05" hidden="false" customHeight="false" outlineLevel="0" collapsed="false">
      <c r="H4620" s="41" t="n">
        <v>1004.2035699584</v>
      </c>
      <c r="I4620" s="41" t="n">
        <v>0.464381771059266</v>
      </c>
    </row>
    <row r="4621" customFormat="false" ht="13.05" hidden="false" customHeight="false" outlineLevel="0" collapsed="false">
      <c r="H4621" s="41" t="n">
        <v>1004.3235699584</v>
      </c>
      <c r="I4621" s="41" t="n">
        <v>0.479316585315132</v>
      </c>
    </row>
    <row r="4622" customFormat="false" ht="13.05" hidden="false" customHeight="false" outlineLevel="0" collapsed="false">
      <c r="H4622" s="41" t="n">
        <v>1004.4435699584</v>
      </c>
      <c r="I4622" s="41" t="n">
        <v>0.556733031152021</v>
      </c>
    </row>
    <row r="4623" customFormat="false" ht="13.05" hidden="false" customHeight="false" outlineLevel="0" collapsed="false">
      <c r="H4623" s="41" t="n">
        <v>1004.5635699584</v>
      </c>
      <c r="I4623" s="41" t="n">
        <v>0.561085843172918</v>
      </c>
    </row>
    <row r="4624" customFormat="false" ht="13.05" hidden="false" customHeight="false" outlineLevel="0" collapsed="false">
      <c r="H4624" s="41" t="n">
        <v>1004.6835699584</v>
      </c>
      <c r="I4624" s="41" t="n">
        <v>0.66714050149767</v>
      </c>
    </row>
    <row r="4625" customFormat="false" ht="13.05" hidden="false" customHeight="false" outlineLevel="0" collapsed="false">
      <c r="H4625" s="41" t="n">
        <v>1004.8035699584</v>
      </c>
      <c r="I4625" s="41" t="n">
        <v>0.61825794743163</v>
      </c>
    </row>
    <row r="4626" customFormat="false" ht="13.05" hidden="false" customHeight="false" outlineLevel="0" collapsed="false">
      <c r="H4626" s="41" t="n">
        <v>1004.9235699584</v>
      </c>
      <c r="I4626" s="41" t="n">
        <v>0.699799050669185</v>
      </c>
    </row>
    <row r="4627" customFormat="false" ht="13.05" hidden="false" customHeight="false" outlineLevel="0" collapsed="false">
      <c r="H4627" s="41" t="n">
        <v>1005.0435699584</v>
      </c>
      <c r="I4627" s="41" t="n">
        <v>0.722680679478003</v>
      </c>
    </row>
    <row r="4628" customFormat="false" ht="13.05" hidden="false" customHeight="false" outlineLevel="0" collapsed="false">
      <c r="H4628" s="41" t="n">
        <v>1005.1635699584</v>
      </c>
      <c r="I4628" s="41" t="n">
        <v>0.830406689912706</v>
      </c>
    </row>
    <row r="4629" customFormat="false" ht="13.05" hidden="false" customHeight="false" outlineLevel="0" collapsed="false">
      <c r="H4629" s="41" t="n">
        <v>1005.2835699584</v>
      </c>
      <c r="I4629" s="41" t="n">
        <v>0.804529051020381</v>
      </c>
    </row>
    <row r="4630" customFormat="false" ht="13.05" hidden="false" customHeight="false" outlineLevel="0" collapsed="false">
      <c r="H4630" s="41" t="n">
        <v>1005.4035699584</v>
      </c>
      <c r="I4630" s="41" t="n">
        <v>0.679034079866142</v>
      </c>
    </row>
    <row r="4631" customFormat="false" ht="13.05" hidden="false" customHeight="false" outlineLevel="0" collapsed="false">
      <c r="H4631" s="41" t="n">
        <v>1005.5235699584</v>
      </c>
      <c r="I4631" s="41" t="n">
        <v>0.786981367407179</v>
      </c>
    </row>
    <row r="4632" customFormat="false" ht="13.05" hidden="false" customHeight="false" outlineLevel="0" collapsed="false">
      <c r="H4632" s="41" t="n">
        <v>1005.6435699584</v>
      </c>
      <c r="I4632" s="41" t="n">
        <v>0.68304125977977</v>
      </c>
    </row>
    <row r="4633" customFormat="false" ht="13.05" hidden="false" customHeight="false" outlineLevel="0" collapsed="false">
      <c r="H4633" s="41" t="n">
        <v>1005.7635699584</v>
      </c>
      <c r="I4633" s="41" t="n">
        <v>0.662406637820482</v>
      </c>
    </row>
    <row r="4634" customFormat="false" ht="13.05" hidden="false" customHeight="false" outlineLevel="0" collapsed="false">
      <c r="H4634" s="41" t="n">
        <v>1005.8835699584</v>
      </c>
      <c r="I4634" s="41" t="n">
        <v>0.714741868951592</v>
      </c>
    </row>
    <row r="4635" customFormat="false" ht="13.05" hidden="false" customHeight="false" outlineLevel="0" collapsed="false">
      <c r="H4635" s="41" t="n">
        <v>1006.0035699584</v>
      </c>
      <c r="I4635" s="41" t="n">
        <v>0.673500568711233</v>
      </c>
    </row>
    <row r="4636" customFormat="false" ht="13.05" hidden="false" customHeight="false" outlineLevel="0" collapsed="false">
      <c r="H4636" s="41" t="n">
        <v>1006.1235699584</v>
      </c>
      <c r="I4636" s="41" t="n">
        <v>0.715167770227936</v>
      </c>
    </row>
    <row r="4637" customFormat="false" ht="13.05" hidden="false" customHeight="false" outlineLevel="0" collapsed="false">
      <c r="H4637" s="41" t="n">
        <v>1006.2435699584</v>
      </c>
      <c r="I4637" s="41" t="n">
        <v>0.832585946906306</v>
      </c>
    </row>
    <row r="4638" customFormat="false" ht="13.05" hidden="false" customHeight="false" outlineLevel="0" collapsed="false">
      <c r="H4638" s="41" t="n">
        <v>1006.3635699584</v>
      </c>
      <c r="I4638" s="41" t="n">
        <v>0.724123842799258</v>
      </c>
    </row>
    <row r="4639" customFormat="false" ht="13.05" hidden="false" customHeight="false" outlineLevel="0" collapsed="false">
      <c r="H4639" s="41" t="n">
        <v>1006.4835699584</v>
      </c>
      <c r="I4639" s="41" t="n">
        <v>0.797604492150299</v>
      </c>
    </row>
    <row r="4640" customFormat="false" ht="13.05" hidden="false" customHeight="false" outlineLevel="0" collapsed="false">
      <c r="H4640" s="41" t="n">
        <v>1006.6035699584</v>
      </c>
      <c r="I4640" s="41" t="n">
        <v>0.668948733530897</v>
      </c>
    </row>
    <row r="4641" customFormat="false" ht="13.05" hidden="false" customHeight="false" outlineLevel="0" collapsed="false">
      <c r="H4641" s="41" t="n">
        <v>1006.7235699584</v>
      </c>
      <c r="I4641" s="41" t="n">
        <v>0.698555913548716</v>
      </c>
    </row>
    <row r="4642" customFormat="false" ht="13.05" hidden="false" customHeight="false" outlineLevel="0" collapsed="false">
      <c r="H4642" s="41" t="n">
        <v>1006.8435699584</v>
      </c>
      <c r="I4642" s="41" t="n">
        <v>0.697219862781367</v>
      </c>
    </row>
    <row r="4643" customFormat="false" ht="13.05" hidden="false" customHeight="false" outlineLevel="0" collapsed="false">
      <c r="H4643" s="41" t="n">
        <v>1006.9635699584</v>
      </c>
      <c r="I4643" s="41" t="n">
        <v>0.691417715977082</v>
      </c>
    </row>
    <row r="4644" customFormat="false" ht="13.05" hidden="false" customHeight="false" outlineLevel="0" collapsed="false">
      <c r="H4644" s="41" t="n">
        <v>1007.0835699584</v>
      </c>
      <c r="I4644" s="41" t="n">
        <v>0.716273211765269</v>
      </c>
    </row>
    <row r="4645" customFormat="false" ht="13.05" hidden="false" customHeight="false" outlineLevel="0" collapsed="false">
      <c r="H4645" s="41" t="n">
        <v>1007.2035699584</v>
      </c>
      <c r="I4645" s="41" t="n">
        <v>0.834020693974935</v>
      </c>
    </row>
    <row r="4646" customFormat="false" ht="13.05" hidden="false" customHeight="false" outlineLevel="0" collapsed="false">
      <c r="H4646" s="41" t="n">
        <v>1007.3235699584</v>
      </c>
      <c r="I4646" s="41" t="n">
        <v>0.706542197372755</v>
      </c>
    </row>
    <row r="4647" customFormat="false" ht="13.05" hidden="false" customHeight="false" outlineLevel="0" collapsed="false">
      <c r="H4647" s="41" t="n">
        <v>1007.4435699584</v>
      </c>
      <c r="I4647" s="41" t="n">
        <v>0.701052422657426</v>
      </c>
    </row>
    <row r="4648" customFormat="false" ht="13.05" hidden="false" customHeight="false" outlineLevel="0" collapsed="false">
      <c r="H4648" s="41" t="n">
        <v>1007.5635699584</v>
      </c>
      <c r="I4648" s="41" t="n">
        <v>0.701549273488354</v>
      </c>
    </row>
    <row r="4649" customFormat="false" ht="13.05" hidden="false" customHeight="false" outlineLevel="0" collapsed="false">
      <c r="H4649" s="41" t="n">
        <v>1007.6835699584</v>
      </c>
      <c r="I4649" s="41" t="n">
        <v>0.685822677966826</v>
      </c>
    </row>
    <row r="4650" customFormat="false" ht="13.05" hidden="false" customHeight="false" outlineLevel="0" collapsed="false">
      <c r="H4650" s="41" t="n">
        <v>1007.8035699584</v>
      </c>
      <c r="I4650" s="41" t="n">
        <v>0.587457907565749</v>
      </c>
    </row>
    <row r="4651" customFormat="false" ht="13.05" hidden="false" customHeight="false" outlineLevel="0" collapsed="false">
      <c r="H4651" s="41" t="n">
        <v>1007.9235699584</v>
      </c>
      <c r="I4651" s="41" t="n">
        <v>0.689362554876652</v>
      </c>
    </row>
    <row r="4652" customFormat="false" ht="13.05" hidden="false" customHeight="false" outlineLevel="0" collapsed="false">
      <c r="H4652" s="41" t="n">
        <v>1008.0435699584</v>
      </c>
      <c r="I4652" s="41" t="n">
        <v>0.569395576397255</v>
      </c>
    </row>
    <row r="4653" customFormat="false" ht="13.05" hidden="false" customHeight="false" outlineLevel="0" collapsed="false">
      <c r="H4653" s="41" t="n">
        <v>1008.1635699584</v>
      </c>
      <c r="I4653" s="41" t="n">
        <v>0.569067282725541</v>
      </c>
    </row>
    <row r="4654" customFormat="false" ht="13.05" hidden="false" customHeight="false" outlineLevel="0" collapsed="false">
      <c r="H4654" s="41" t="n">
        <v>1008.2835699584</v>
      </c>
      <c r="I4654" s="41" t="n">
        <v>0.585721907785569</v>
      </c>
    </row>
    <row r="4655" customFormat="false" ht="13.05" hidden="false" customHeight="false" outlineLevel="0" collapsed="false">
      <c r="H4655" s="41" t="n">
        <v>1008.4035699584</v>
      </c>
      <c r="I4655" s="41" t="n">
        <v>0.598833084383955</v>
      </c>
    </row>
    <row r="4656" customFormat="false" ht="13.05" hidden="false" customHeight="false" outlineLevel="0" collapsed="false">
      <c r="H4656" s="41" t="n">
        <v>1008.5235699584</v>
      </c>
      <c r="I4656" s="41" t="n">
        <v>0.627283830620172</v>
      </c>
    </row>
    <row r="4657" customFormat="false" ht="13.05" hidden="false" customHeight="false" outlineLevel="0" collapsed="false">
      <c r="H4657" s="41" t="n">
        <v>1008.6435699584</v>
      </c>
      <c r="I4657" s="41" t="n">
        <v>0.715538680155419</v>
      </c>
    </row>
    <row r="4658" customFormat="false" ht="13.05" hidden="false" customHeight="false" outlineLevel="0" collapsed="false">
      <c r="H4658" s="41" t="n">
        <v>1008.7635699584</v>
      </c>
      <c r="I4658" s="41" t="n">
        <v>0.700548532594098</v>
      </c>
    </row>
    <row r="4659" customFormat="false" ht="13.05" hidden="false" customHeight="false" outlineLevel="0" collapsed="false">
      <c r="H4659" s="41" t="n">
        <v>1008.8835699584</v>
      </c>
      <c r="I4659" s="41" t="n">
        <v>0.698248277832136</v>
      </c>
    </row>
    <row r="4660" customFormat="false" ht="13.05" hidden="false" customHeight="false" outlineLevel="0" collapsed="false">
      <c r="H4660" s="41" t="n">
        <v>1009.0035699584</v>
      </c>
      <c r="I4660" s="41" t="n">
        <v>0.717268344892659</v>
      </c>
    </row>
    <row r="4661" customFormat="false" ht="13.05" hidden="false" customHeight="false" outlineLevel="0" collapsed="false">
      <c r="H4661" s="41" t="n">
        <v>1009.1235699584</v>
      </c>
      <c r="I4661" s="41" t="n">
        <v>0.715142871436228</v>
      </c>
    </row>
    <row r="4662" customFormat="false" ht="13.05" hidden="false" customHeight="false" outlineLevel="0" collapsed="false">
      <c r="H4662" s="41" t="n">
        <v>1009.2435699584</v>
      </c>
      <c r="I4662" s="41" t="n">
        <v>0.709041302688775</v>
      </c>
    </row>
    <row r="4663" customFormat="false" ht="13.05" hidden="false" customHeight="false" outlineLevel="0" collapsed="false">
      <c r="H4663" s="41" t="n">
        <v>1009.3635699584</v>
      </c>
      <c r="I4663" s="41" t="n">
        <v>0.694032687778758</v>
      </c>
    </row>
    <row r="4664" customFormat="false" ht="13.05" hidden="false" customHeight="false" outlineLevel="0" collapsed="false">
      <c r="H4664" s="41" t="n">
        <v>1009.4835699584</v>
      </c>
      <c r="I4664" s="41" t="n">
        <v>0.689559996873072</v>
      </c>
    </row>
    <row r="4665" customFormat="false" ht="13.05" hidden="false" customHeight="false" outlineLevel="0" collapsed="false">
      <c r="H4665" s="41" t="n">
        <v>1009.6035699584</v>
      </c>
      <c r="I4665" s="41" t="n">
        <v>0.686168129192311</v>
      </c>
    </row>
    <row r="4666" customFormat="false" ht="13.05" hidden="false" customHeight="false" outlineLevel="0" collapsed="false">
      <c r="H4666" s="41" t="n">
        <v>1009.7235699584</v>
      </c>
      <c r="I4666" s="41" t="n">
        <v>0.712109107931042</v>
      </c>
    </row>
    <row r="4667" customFormat="false" ht="13.05" hidden="false" customHeight="false" outlineLevel="0" collapsed="false">
      <c r="H4667" s="41" t="n">
        <v>1009.8435699584</v>
      </c>
      <c r="I4667" s="41" t="n">
        <v>0.688071655581552</v>
      </c>
    </row>
    <row r="4668" customFormat="false" ht="13.05" hidden="false" customHeight="false" outlineLevel="0" collapsed="false">
      <c r="H4668" s="41" t="n">
        <v>1009.9635699584</v>
      </c>
      <c r="I4668" s="41" t="n">
        <v>0.691209608134955</v>
      </c>
    </row>
    <row r="4669" customFormat="false" ht="13.05" hidden="false" customHeight="false" outlineLevel="0" collapsed="false">
      <c r="H4669" s="41" t="n">
        <v>1010.0835699584</v>
      </c>
      <c r="I4669" s="41" t="n">
        <v>0.696230569120758</v>
      </c>
    </row>
    <row r="4670" customFormat="false" ht="13.05" hidden="false" customHeight="false" outlineLevel="0" collapsed="false">
      <c r="H4670" s="41" t="n">
        <v>1010.2035699584</v>
      </c>
      <c r="I4670" s="41" t="n">
        <v>0.802358186770562</v>
      </c>
    </row>
    <row r="4671" customFormat="false" ht="13.05" hidden="false" customHeight="false" outlineLevel="0" collapsed="false">
      <c r="H4671" s="41" t="n">
        <v>1010.3235699584</v>
      </c>
      <c r="I4671" s="41" t="n">
        <v>0.803723464598534</v>
      </c>
    </row>
    <row r="4672" customFormat="false" ht="13.05" hidden="false" customHeight="false" outlineLevel="0" collapsed="false">
      <c r="H4672" s="41" t="n">
        <v>1010.4435699584</v>
      </c>
      <c r="I4672" s="41" t="n">
        <v>0.620841387512769</v>
      </c>
    </row>
    <row r="4673" customFormat="false" ht="13.05" hidden="false" customHeight="false" outlineLevel="0" collapsed="false">
      <c r="H4673" s="41" t="n">
        <v>1010.5635699584</v>
      </c>
      <c r="I4673" s="41" t="n">
        <v>0.612969983551579</v>
      </c>
    </row>
    <row r="4674" customFormat="false" ht="13.05" hidden="false" customHeight="false" outlineLevel="0" collapsed="false">
      <c r="H4674" s="41" t="n">
        <v>1010.6835699584</v>
      </c>
      <c r="I4674" s="41" t="n">
        <v>0.70846030088353</v>
      </c>
    </row>
    <row r="4675" customFormat="false" ht="13.05" hidden="false" customHeight="false" outlineLevel="0" collapsed="false">
      <c r="H4675" s="41" t="n">
        <v>1010.8035699584</v>
      </c>
      <c r="I4675" s="41" t="n">
        <v>0.604137736295343</v>
      </c>
    </row>
    <row r="4676" customFormat="false" ht="13.05" hidden="false" customHeight="false" outlineLevel="0" collapsed="false">
      <c r="H4676" s="41" t="n">
        <v>1010.9235699584</v>
      </c>
      <c r="I4676" s="41" t="n">
        <v>0.694745253085102</v>
      </c>
    </row>
    <row r="4677" customFormat="false" ht="13.05" hidden="false" customHeight="false" outlineLevel="0" collapsed="false">
      <c r="H4677" s="41" t="n">
        <v>1011.0435699584</v>
      </c>
      <c r="I4677" s="41" t="n">
        <v>0.683002723664572</v>
      </c>
    </row>
    <row r="4678" customFormat="false" ht="13.05" hidden="false" customHeight="false" outlineLevel="0" collapsed="false">
      <c r="H4678" s="41" t="n">
        <v>1011.1635699584</v>
      </c>
      <c r="I4678" s="41" t="n">
        <v>0.785393272661963</v>
      </c>
    </row>
    <row r="4679" customFormat="false" ht="13.05" hidden="false" customHeight="false" outlineLevel="0" collapsed="false">
      <c r="H4679" s="41" t="n">
        <v>1011.2835699584</v>
      </c>
      <c r="I4679" s="41" t="n">
        <v>0.816614202137771</v>
      </c>
    </row>
    <row r="4680" customFormat="false" ht="13.05" hidden="false" customHeight="false" outlineLevel="0" collapsed="false">
      <c r="H4680" s="41" t="n">
        <v>1011.4035699584</v>
      </c>
      <c r="I4680" s="41" t="n">
        <v>0.799395634936332</v>
      </c>
    </row>
    <row r="4681" customFormat="false" ht="13.05" hidden="false" customHeight="false" outlineLevel="0" collapsed="false">
      <c r="H4681" s="41" t="n">
        <v>1011.5235699584</v>
      </c>
      <c r="I4681" s="41" t="n">
        <v>0.71804821825549</v>
      </c>
    </row>
    <row r="4682" customFormat="false" ht="13.05" hidden="false" customHeight="false" outlineLevel="0" collapsed="false">
      <c r="H4682" s="41" t="n">
        <v>1011.6435699584</v>
      </c>
      <c r="I4682" s="41" t="n">
        <v>0.819102990807892</v>
      </c>
    </row>
    <row r="4683" customFormat="false" ht="13.05" hidden="false" customHeight="false" outlineLevel="0" collapsed="false">
      <c r="H4683" s="41" t="n">
        <v>1011.7635699584</v>
      </c>
      <c r="I4683" s="41" t="n">
        <v>0.821383115228628</v>
      </c>
    </row>
    <row r="4684" customFormat="false" ht="13.05" hidden="false" customHeight="false" outlineLevel="0" collapsed="false">
      <c r="H4684" s="41" t="n">
        <v>1011.8835699584</v>
      </c>
      <c r="I4684" s="41" t="n">
        <v>0.824294080953905</v>
      </c>
    </row>
    <row r="4685" customFormat="false" ht="13.05" hidden="false" customHeight="false" outlineLevel="0" collapsed="false">
      <c r="H4685" s="41" t="n">
        <v>1012.0035699584</v>
      </c>
      <c r="I4685" s="41" t="n">
        <v>0.931317055416571</v>
      </c>
    </row>
    <row r="4686" customFormat="false" ht="13.05" hidden="false" customHeight="false" outlineLevel="0" collapsed="false">
      <c r="H4686" s="41" t="n">
        <v>1012.1235699584</v>
      </c>
      <c r="I4686" s="41" t="n">
        <v>0.916298521852809</v>
      </c>
    </row>
    <row r="4687" customFormat="false" ht="13.05" hidden="false" customHeight="false" outlineLevel="0" collapsed="false">
      <c r="H4687" s="41" t="n">
        <v>1012.2435699584</v>
      </c>
      <c r="I4687" s="41" t="n">
        <v>0.819112759182417</v>
      </c>
    </row>
    <row r="4688" customFormat="false" ht="13.05" hidden="false" customHeight="false" outlineLevel="0" collapsed="false">
      <c r="H4688" s="41" t="n">
        <v>1012.3635699584</v>
      </c>
      <c r="I4688" s="41" t="n">
        <v>0.917937095320099</v>
      </c>
    </row>
    <row r="4689" customFormat="false" ht="13.05" hidden="false" customHeight="false" outlineLevel="0" collapsed="false">
      <c r="H4689" s="41" t="n">
        <v>1012.4835699584</v>
      </c>
      <c r="I4689" s="41" t="n">
        <v>0.953354288207493</v>
      </c>
    </row>
    <row r="4690" customFormat="false" ht="13.05" hidden="false" customHeight="false" outlineLevel="0" collapsed="false">
      <c r="H4690" s="41" t="n">
        <v>1012.6035699584</v>
      </c>
      <c r="I4690" s="41" t="n">
        <v>0.92692324653251</v>
      </c>
    </row>
    <row r="4691" customFormat="false" ht="13.05" hidden="false" customHeight="false" outlineLevel="0" collapsed="false">
      <c r="H4691" s="41" t="n">
        <v>1012.7235699584</v>
      </c>
      <c r="I4691" s="41" t="n">
        <v>1.04002011000512</v>
      </c>
    </row>
    <row r="4692" customFormat="false" ht="13.05" hidden="false" customHeight="false" outlineLevel="0" collapsed="false">
      <c r="H4692" s="41" t="n">
        <v>1012.8435699584</v>
      </c>
      <c r="I4692" s="41" t="n">
        <v>0.953149279352829</v>
      </c>
    </row>
    <row r="4693" customFormat="false" ht="13.05" hidden="false" customHeight="false" outlineLevel="0" collapsed="false">
      <c r="H4693" s="41" t="n">
        <v>1012.9635699584</v>
      </c>
      <c r="I4693" s="41" t="n">
        <v>1.05483068553212</v>
      </c>
    </row>
    <row r="4694" customFormat="false" ht="13.05" hidden="false" customHeight="false" outlineLevel="0" collapsed="false">
      <c r="H4694" s="41" t="n">
        <v>1013.0835699584</v>
      </c>
      <c r="I4694" s="41" t="n">
        <v>0.969099597148102</v>
      </c>
    </row>
    <row r="4695" customFormat="false" ht="13.05" hidden="false" customHeight="false" outlineLevel="0" collapsed="false">
      <c r="H4695" s="41" t="n">
        <v>1013.2035699584</v>
      </c>
      <c r="I4695" s="41" t="n">
        <v>1.07049716262156</v>
      </c>
    </row>
    <row r="4696" customFormat="false" ht="13.05" hidden="false" customHeight="false" outlineLevel="0" collapsed="false">
      <c r="H4696" s="41" t="n">
        <v>1013.3235699584</v>
      </c>
      <c r="I4696" s="41" t="n">
        <v>0.981657431455687</v>
      </c>
    </row>
    <row r="4697" customFormat="false" ht="13.05" hidden="false" customHeight="false" outlineLevel="0" collapsed="false">
      <c r="H4697" s="41" t="n">
        <v>1013.4435699584</v>
      </c>
      <c r="I4697" s="41" t="n">
        <v>1.07006583507609</v>
      </c>
    </row>
    <row r="4698" customFormat="false" ht="13.05" hidden="false" customHeight="false" outlineLevel="0" collapsed="false">
      <c r="H4698" s="41" t="n">
        <v>1013.5635699584</v>
      </c>
      <c r="I4698" s="41" t="n">
        <v>0.970936409943533</v>
      </c>
    </row>
    <row r="4699" customFormat="false" ht="13.05" hidden="false" customHeight="false" outlineLevel="0" collapsed="false">
      <c r="H4699" s="41" t="n">
        <v>1013.6835699584</v>
      </c>
      <c r="I4699" s="41" t="n">
        <v>1.05031734091904</v>
      </c>
    </row>
    <row r="4700" customFormat="false" ht="13.05" hidden="false" customHeight="false" outlineLevel="0" collapsed="false">
      <c r="H4700" s="41" t="n">
        <v>1013.8035699584</v>
      </c>
      <c r="I4700" s="41" t="n">
        <v>1.05510516955508</v>
      </c>
    </row>
    <row r="4701" customFormat="false" ht="13.05" hidden="false" customHeight="false" outlineLevel="0" collapsed="false">
      <c r="H4701" s="41" t="n">
        <v>1013.9235699584</v>
      </c>
      <c r="I4701" s="41" t="n">
        <v>0.937022272551189</v>
      </c>
    </row>
    <row r="4702" customFormat="false" ht="13.05" hidden="false" customHeight="false" outlineLevel="0" collapsed="false">
      <c r="H4702" s="41" t="n">
        <v>1014.0435699584</v>
      </c>
      <c r="I4702" s="41" t="n">
        <v>0.942399394929794</v>
      </c>
    </row>
    <row r="4703" customFormat="false" ht="13.05" hidden="false" customHeight="false" outlineLevel="0" collapsed="false">
      <c r="H4703" s="41" t="n">
        <v>1014.1635699584</v>
      </c>
      <c r="I4703" s="41" t="n">
        <v>0.776158622245021</v>
      </c>
    </row>
    <row r="4704" customFormat="false" ht="13.05" hidden="false" customHeight="false" outlineLevel="0" collapsed="false">
      <c r="H4704" s="41" t="n">
        <v>1014.2835699584</v>
      </c>
      <c r="I4704" s="41" t="n">
        <v>0.830743417622671</v>
      </c>
    </row>
    <row r="4705" customFormat="false" ht="13.05" hidden="false" customHeight="false" outlineLevel="0" collapsed="false">
      <c r="H4705" s="41" t="n">
        <v>1014.4035699584</v>
      </c>
      <c r="I4705" s="41" t="n">
        <v>0.873257122769132</v>
      </c>
    </row>
    <row r="4706" customFormat="false" ht="13.05" hidden="false" customHeight="false" outlineLevel="0" collapsed="false">
      <c r="H4706" s="41" t="n">
        <v>1014.5235699584</v>
      </c>
      <c r="I4706" s="41" t="n">
        <v>0.940435857800253</v>
      </c>
    </row>
    <row r="4707" customFormat="false" ht="13.05" hidden="false" customHeight="false" outlineLevel="0" collapsed="false">
      <c r="H4707" s="41" t="n">
        <v>1014.6435699584</v>
      </c>
      <c r="I4707" s="41" t="n">
        <v>0.951561062336054</v>
      </c>
    </row>
    <row r="4708" customFormat="false" ht="13.05" hidden="false" customHeight="false" outlineLevel="0" collapsed="false">
      <c r="H4708" s="41" t="n">
        <v>1014.7635699584</v>
      </c>
      <c r="I4708" s="41" t="n">
        <v>0.833568566451731</v>
      </c>
    </row>
    <row r="4709" customFormat="false" ht="13.05" hidden="false" customHeight="false" outlineLevel="0" collapsed="false">
      <c r="H4709" s="41" t="n">
        <v>1014.8835699584</v>
      </c>
      <c r="I4709" s="41" t="n">
        <v>0.805699545316088</v>
      </c>
    </row>
    <row r="4710" customFormat="false" ht="13.05" hidden="false" customHeight="false" outlineLevel="0" collapsed="false">
      <c r="H4710" s="41" t="n">
        <v>1015.0035699584</v>
      </c>
      <c r="I4710" s="41" t="n">
        <v>0.837261948567516</v>
      </c>
    </row>
    <row r="4711" customFormat="false" ht="13.05" hidden="false" customHeight="false" outlineLevel="0" collapsed="false">
      <c r="H4711" s="41" t="n">
        <v>1015.1235699584</v>
      </c>
      <c r="I4711" s="41" t="n">
        <v>0.841723308998212</v>
      </c>
    </row>
    <row r="4712" customFormat="false" ht="13.05" hidden="false" customHeight="false" outlineLevel="0" collapsed="false">
      <c r="H4712" s="41" t="n">
        <v>1015.2435699584</v>
      </c>
      <c r="I4712" s="41" t="n">
        <v>0.955139264456193</v>
      </c>
    </row>
    <row r="4713" customFormat="false" ht="13.05" hidden="false" customHeight="false" outlineLevel="0" collapsed="false">
      <c r="H4713" s="41" t="n">
        <v>1015.3635699584</v>
      </c>
      <c r="I4713" s="41" t="n">
        <v>0.939341486598323</v>
      </c>
    </row>
    <row r="4714" customFormat="false" ht="13.05" hidden="false" customHeight="false" outlineLevel="0" collapsed="false">
      <c r="H4714" s="41" t="n">
        <v>1015.4835699584</v>
      </c>
      <c r="I4714" s="41" t="n">
        <v>0.928997896782334</v>
      </c>
    </row>
    <row r="4715" customFormat="false" ht="13.05" hidden="false" customHeight="false" outlineLevel="0" collapsed="false">
      <c r="H4715" s="41" t="n">
        <v>1015.6035699584</v>
      </c>
      <c r="I4715" s="41" t="n">
        <v>0.90729289012927</v>
      </c>
    </row>
    <row r="4716" customFormat="false" ht="13.05" hidden="false" customHeight="false" outlineLevel="0" collapsed="false">
      <c r="H4716" s="41" t="n">
        <v>1015.7235699584</v>
      </c>
      <c r="I4716" s="41" t="n">
        <v>0.95504659805647</v>
      </c>
    </row>
    <row r="4717" customFormat="false" ht="13.05" hidden="false" customHeight="false" outlineLevel="0" collapsed="false">
      <c r="H4717" s="41" t="n">
        <v>1015.8435699584</v>
      </c>
      <c r="I4717" s="41" t="n">
        <v>1.04790677364758</v>
      </c>
    </row>
    <row r="4718" customFormat="false" ht="13.05" hidden="false" customHeight="false" outlineLevel="0" collapsed="false">
      <c r="H4718" s="41" t="n">
        <v>1015.9635699584</v>
      </c>
      <c r="I4718" s="41" t="n">
        <v>1.0668492344206</v>
      </c>
    </row>
    <row r="4719" customFormat="false" ht="13.05" hidden="false" customHeight="false" outlineLevel="0" collapsed="false">
      <c r="H4719" s="41" t="n">
        <v>1016.0835699584</v>
      </c>
      <c r="I4719" s="41" t="n">
        <v>1.06631723485611</v>
      </c>
    </row>
    <row r="4720" customFormat="false" ht="13.05" hidden="false" customHeight="false" outlineLevel="0" collapsed="false">
      <c r="H4720" s="41" t="n">
        <v>1016.2035699584</v>
      </c>
      <c r="I4720" s="41" t="n">
        <v>0.904156280591565</v>
      </c>
    </row>
    <row r="4721" customFormat="false" ht="13.05" hidden="false" customHeight="false" outlineLevel="0" collapsed="false">
      <c r="H4721" s="41" t="n">
        <v>1016.3235699584</v>
      </c>
      <c r="I4721" s="41" t="n">
        <v>0.975172644091003</v>
      </c>
    </row>
    <row r="4722" customFormat="false" ht="13.05" hidden="false" customHeight="false" outlineLevel="0" collapsed="false">
      <c r="H4722" s="41" t="n">
        <v>1016.4435699584</v>
      </c>
      <c r="I4722" s="41" t="n">
        <v>1.0383561903451</v>
      </c>
    </row>
    <row r="4723" customFormat="false" ht="13.05" hidden="false" customHeight="false" outlineLevel="0" collapsed="false">
      <c r="H4723" s="41" t="n">
        <v>1016.5635699584</v>
      </c>
      <c r="I4723" s="41" t="n">
        <v>1.05827970851465</v>
      </c>
    </row>
    <row r="4724" customFormat="false" ht="13.05" hidden="false" customHeight="false" outlineLevel="0" collapsed="false">
      <c r="H4724" s="41" t="n">
        <v>1016.6835699584</v>
      </c>
      <c r="I4724" s="41" t="n">
        <v>0.950651957776813</v>
      </c>
    </row>
    <row r="4725" customFormat="false" ht="13.05" hidden="false" customHeight="false" outlineLevel="0" collapsed="false">
      <c r="H4725" s="41" t="n">
        <v>1016.8035699584</v>
      </c>
      <c r="I4725" s="41" t="n">
        <v>0.764908982918655</v>
      </c>
    </row>
    <row r="4726" customFormat="false" ht="13.05" hidden="false" customHeight="false" outlineLevel="0" collapsed="false">
      <c r="H4726" s="41" t="n">
        <v>1016.9235699584</v>
      </c>
      <c r="I4726" s="41" t="n">
        <v>0.813119261453153</v>
      </c>
    </row>
    <row r="4727" customFormat="false" ht="13.05" hidden="false" customHeight="false" outlineLevel="0" collapsed="false">
      <c r="H4727" s="41" t="n">
        <v>1017.0435699584</v>
      </c>
      <c r="I4727" s="41" t="n">
        <v>0.803487573224174</v>
      </c>
    </row>
    <row r="4728" customFormat="false" ht="13.05" hidden="false" customHeight="false" outlineLevel="0" collapsed="false">
      <c r="H4728" s="41" t="n">
        <v>1017.1635699584</v>
      </c>
      <c r="I4728" s="41" t="n">
        <v>0.79946009912976</v>
      </c>
    </row>
    <row r="4729" customFormat="false" ht="13.05" hidden="false" customHeight="false" outlineLevel="0" collapsed="false">
      <c r="H4729" s="41" t="n">
        <v>1017.2835699584</v>
      </c>
      <c r="I4729" s="41" t="n">
        <v>0.839062357489865</v>
      </c>
    </row>
    <row r="4730" customFormat="false" ht="13.05" hidden="false" customHeight="false" outlineLevel="0" collapsed="false">
      <c r="H4730" s="41" t="n">
        <v>1017.4035699584</v>
      </c>
      <c r="I4730" s="41" t="n">
        <v>0.937754367782986</v>
      </c>
    </row>
    <row r="4731" customFormat="false" ht="13.05" hidden="false" customHeight="false" outlineLevel="0" collapsed="false">
      <c r="H4731" s="41" t="n">
        <v>1017.5235699584</v>
      </c>
      <c r="I4731" s="41" t="n">
        <v>0.926732021522866</v>
      </c>
    </row>
    <row r="4732" customFormat="false" ht="13.05" hidden="false" customHeight="false" outlineLevel="0" collapsed="false">
      <c r="H4732" s="41" t="n">
        <v>1017.6435699584</v>
      </c>
      <c r="I4732" s="41" t="n">
        <v>0.838121597673421</v>
      </c>
    </row>
    <row r="4733" customFormat="false" ht="13.05" hidden="false" customHeight="false" outlineLevel="0" collapsed="false">
      <c r="H4733" s="41" t="n">
        <v>1017.7635699584</v>
      </c>
      <c r="I4733" s="41" t="n">
        <v>0.917219087484341</v>
      </c>
    </row>
    <row r="4734" customFormat="false" ht="13.05" hidden="false" customHeight="false" outlineLevel="0" collapsed="false">
      <c r="H4734" s="41" t="n">
        <v>1017.8835699584</v>
      </c>
      <c r="I4734" s="41" t="n">
        <v>0.959905686556567</v>
      </c>
    </row>
    <row r="4735" customFormat="false" ht="13.05" hidden="false" customHeight="false" outlineLevel="0" collapsed="false">
      <c r="H4735" s="41" t="n">
        <v>1018.0035699584</v>
      </c>
      <c r="I4735" s="41" t="n">
        <v>0.844961491710819</v>
      </c>
    </row>
    <row r="4736" customFormat="false" ht="13.05" hidden="false" customHeight="false" outlineLevel="0" collapsed="false">
      <c r="H4736" s="41" t="n">
        <v>1018.1235699584</v>
      </c>
      <c r="I4736" s="41" t="n">
        <v>0.93173807656899</v>
      </c>
    </row>
    <row r="4737" customFormat="false" ht="13.05" hidden="false" customHeight="false" outlineLevel="0" collapsed="false">
      <c r="H4737" s="41" t="n">
        <v>1018.2435699584</v>
      </c>
      <c r="I4737" s="41" t="n">
        <v>0.932954891804798</v>
      </c>
    </row>
    <row r="4738" customFormat="false" ht="13.05" hidden="false" customHeight="false" outlineLevel="0" collapsed="false">
      <c r="H4738" s="41" t="n">
        <v>1018.3635699584</v>
      </c>
      <c r="I4738" s="41" t="n">
        <v>0.810281811943582</v>
      </c>
    </row>
    <row r="4739" customFormat="false" ht="13.05" hidden="false" customHeight="false" outlineLevel="0" collapsed="false">
      <c r="H4739" s="41" t="n">
        <v>1018.4835699584</v>
      </c>
      <c r="I4739" s="41" t="n">
        <v>0.791710524102086</v>
      </c>
    </row>
    <row r="4740" customFormat="false" ht="13.05" hidden="false" customHeight="false" outlineLevel="0" collapsed="false">
      <c r="H4740" s="41" t="n">
        <v>1018.6035699584</v>
      </c>
      <c r="I4740" s="41" t="n">
        <v>0.683285652933932</v>
      </c>
    </row>
    <row r="4741" customFormat="false" ht="13.05" hidden="false" customHeight="false" outlineLevel="0" collapsed="false">
      <c r="H4741" s="41" t="n">
        <v>1018.7235699584</v>
      </c>
      <c r="I4741" s="41" t="n">
        <v>0.668047679817732</v>
      </c>
    </row>
    <row r="4742" customFormat="false" ht="13.05" hidden="false" customHeight="false" outlineLevel="0" collapsed="false">
      <c r="H4742" s="41" t="n">
        <v>1018.8435699584</v>
      </c>
      <c r="I4742" s="41" t="n">
        <v>0.70955991902747</v>
      </c>
    </row>
    <row r="4743" customFormat="false" ht="13.05" hidden="false" customHeight="false" outlineLevel="0" collapsed="false">
      <c r="H4743" s="41" t="n">
        <v>1018.9635699584</v>
      </c>
      <c r="I4743" s="41" t="n">
        <v>0.70545245410392</v>
      </c>
    </row>
    <row r="4744" customFormat="false" ht="13.05" hidden="false" customHeight="false" outlineLevel="0" collapsed="false">
      <c r="H4744" s="41" t="n">
        <v>1019.0835699584</v>
      </c>
      <c r="I4744" s="41" t="n">
        <v>0.708952694118466</v>
      </c>
    </row>
    <row r="4745" customFormat="false" ht="13.05" hidden="false" customHeight="false" outlineLevel="0" collapsed="false">
      <c r="H4745" s="41" t="n">
        <v>1019.2035699584</v>
      </c>
      <c r="I4745" s="41" t="n">
        <v>0.812586807232833</v>
      </c>
    </row>
    <row r="4746" customFormat="false" ht="13.05" hidden="false" customHeight="false" outlineLevel="0" collapsed="false">
      <c r="H4746" s="41" t="n">
        <v>1019.3235699584</v>
      </c>
      <c r="I4746" s="41" t="n">
        <v>0.831518548606937</v>
      </c>
    </row>
    <row r="4747" customFormat="false" ht="13.05" hidden="false" customHeight="false" outlineLevel="0" collapsed="false">
      <c r="H4747" s="41" t="n">
        <v>1019.4435699584</v>
      </c>
      <c r="I4747" s="41" t="n">
        <v>0.921419880744224</v>
      </c>
    </row>
    <row r="4748" customFormat="false" ht="13.05" hidden="false" customHeight="false" outlineLevel="0" collapsed="false">
      <c r="H4748" s="41" t="n">
        <v>1019.5635699584</v>
      </c>
      <c r="I4748" s="41" t="n">
        <v>0.796041607762504</v>
      </c>
    </row>
    <row r="4749" customFormat="false" ht="13.05" hidden="false" customHeight="false" outlineLevel="0" collapsed="false">
      <c r="H4749" s="41" t="n">
        <v>1019.6835699584</v>
      </c>
      <c r="I4749" s="41" t="n">
        <v>0.834853019102866</v>
      </c>
    </row>
    <row r="4750" customFormat="false" ht="13.05" hidden="false" customHeight="false" outlineLevel="0" collapsed="false">
      <c r="H4750" s="41" t="n">
        <v>1019.8035699584</v>
      </c>
      <c r="I4750" s="41" t="n">
        <v>0.810254758242309</v>
      </c>
    </row>
    <row r="4751" customFormat="false" ht="13.05" hidden="false" customHeight="false" outlineLevel="0" collapsed="false">
      <c r="H4751" s="41" t="n">
        <v>1019.9235699584</v>
      </c>
      <c r="I4751" s="41" t="n">
        <v>0.747553003245116</v>
      </c>
    </row>
    <row r="4752" customFormat="false" ht="13.05" hidden="false" customHeight="false" outlineLevel="0" collapsed="false">
      <c r="H4752" s="41" t="n">
        <v>1020.0435699584</v>
      </c>
      <c r="I4752" s="41" t="n">
        <v>0.842194310491891</v>
      </c>
    </row>
    <row r="4753" customFormat="false" ht="13.05" hidden="false" customHeight="false" outlineLevel="0" collapsed="false">
      <c r="H4753" s="41" t="n">
        <v>1020.1635699584</v>
      </c>
      <c r="I4753" s="41" t="n">
        <v>0.948586883829194</v>
      </c>
    </row>
    <row r="4754" customFormat="false" ht="13.05" hidden="false" customHeight="false" outlineLevel="0" collapsed="false">
      <c r="H4754" s="41" t="n">
        <v>1020.2835699584</v>
      </c>
      <c r="I4754" s="41" t="n">
        <v>0.829626556956555</v>
      </c>
    </row>
    <row r="4755" customFormat="false" ht="13.05" hidden="false" customHeight="false" outlineLevel="0" collapsed="false">
      <c r="H4755" s="41" t="n">
        <v>1020.4035699584</v>
      </c>
      <c r="I4755" s="41" t="n">
        <v>0.945609793483754</v>
      </c>
    </row>
    <row r="4756" customFormat="false" ht="13.05" hidden="false" customHeight="false" outlineLevel="0" collapsed="false">
      <c r="H4756" s="41" t="n">
        <v>1020.5235699584</v>
      </c>
      <c r="I4756" s="41" t="n">
        <v>0.925608844013368</v>
      </c>
    </row>
    <row r="4757" customFormat="false" ht="13.05" hidden="false" customHeight="false" outlineLevel="0" collapsed="false">
      <c r="H4757" s="41" t="n">
        <v>1020.6435699584</v>
      </c>
      <c r="I4757" s="41" t="n">
        <v>1.02759995296424</v>
      </c>
    </row>
    <row r="4758" customFormat="false" ht="13.05" hidden="false" customHeight="false" outlineLevel="0" collapsed="false">
      <c r="H4758" s="41" t="n">
        <v>1020.7635699584</v>
      </c>
      <c r="I4758" s="41" t="n">
        <v>1.07663261482139</v>
      </c>
    </row>
    <row r="4759" customFormat="false" ht="13.05" hidden="false" customHeight="false" outlineLevel="0" collapsed="false">
      <c r="H4759" s="41" t="n">
        <v>1020.8835699584</v>
      </c>
      <c r="I4759" s="41" t="n">
        <v>1.07150698585235</v>
      </c>
    </row>
    <row r="4760" customFormat="false" ht="13.05" hidden="false" customHeight="false" outlineLevel="0" collapsed="false">
      <c r="H4760" s="41" t="n">
        <v>1021.0035699584</v>
      </c>
      <c r="I4760" s="41" t="n">
        <v>1.17311692733688</v>
      </c>
    </row>
    <row r="4761" customFormat="false" ht="13.05" hidden="false" customHeight="false" outlineLevel="0" collapsed="false">
      <c r="H4761" s="41" t="n">
        <v>1021.1235699584</v>
      </c>
      <c r="I4761" s="41" t="n">
        <v>1.18663280732903</v>
      </c>
    </row>
    <row r="4762" customFormat="false" ht="13.05" hidden="false" customHeight="false" outlineLevel="0" collapsed="false">
      <c r="H4762" s="41" t="n">
        <v>1021.2435699584</v>
      </c>
      <c r="I4762" s="41" t="n">
        <v>1.11388792217633</v>
      </c>
    </row>
    <row r="4763" customFormat="false" ht="13.05" hidden="false" customHeight="false" outlineLevel="0" collapsed="false">
      <c r="H4763" s="41" t="n">
        <v>1021.3635699584</v>
      </c>
      <c r="I4763" s="41" t="n">
        <v>1.19428525276908</v>
      </c>
    </row>
    <row r="4764" customFormat="false" ht="13.05" hidden="false" customHeight="false" outlineLevel="0" collapsed="false">
      <c r="H4764" s="41" t="n">
        <v>1021.4835699584</v>
      </c>
      <c r="I4764" s="41" t="n">
        <v>1.19223760051591</v>
      </c>
    </row>
    <row r="4765" customFormat="false" ht="13.05" hidden="false" customHeight="false" outlineLevel="0" collapsed="false">
      <c r="H4765" s="41" t="n">
        <v>1021.6035699584</v>
      </c>
      <c r="I4765" s="41" t="n">
        <v>0.967404146726949</v>
      </c>
    </row>
    <row r="4766" customFormat="false" ht="13.05" hidden="false" customHeight="false" outlineLevel="0" collapsed="false">
      <c r="H4766" s="41" t="n">
        <v>1021.7235699584</v>
      </c>
      <c r="I4766" s="41" t="n">
        <v>0.918880736852202</v>
      </c>
    </row>
    <row r="4767" customFormat="false" ht="13.05" hidden="false" customHeight="false" outlineLevel="0" collapsed="false">
      <c r="H4767" s="41" t="n">
        <v>1021.8435699584</v>
      </c>
      <c r="I4767" s="41" t="n">
        <v>0.829026368396512</v>
      </c>
    </row>
    <row r="4768" customFormat="false" ht="13.05" hidden="false" customHeight="false" outlineLevel="0" collapsed="false">
      <c r="H4768" s="41" t="n">
        <v>1021.9635699584</v>
      </c>
      <c r="I4768" s="41" t="n">
        <v>0.917356666905562</v>
      </c>
    </row>
    <row r="4769" customFormat="false" ht="13.05" hidden="false" customHeight="false" outlineLevel="0" collapsed="false">
      <c r="H4769" s="41" t="n">
        <v>1022.0835699584</v>
      </c>
      <c r="I4769" s="41" t="n">
        <v>0.931972710811806</v>
      </c>
    </row>
    <row r="4770" customFormat="false" ht="13.05" hidden="false" customHeight="false" outlineLevel="0" collapsed="false">
      <c r="H4770" s="41" t="n">
        <v>1022.2035699584</v>
      </c>
      <c r="I4770" s="41" t="n">
        <v>0.828718431210518</v>
      </c>
    </row>
    <row r="4771" customFormat="false" ht="13.05" hidden="false" customHeight="false" outlineLevel="0" collapsed="false">
      <c r="H4771" s="41" t="n">
        <v>1022.3235699584</v>
      </c>
      <c r="I4771" s="41" t="n">
        <v>0.789105708684701</v>
      </c>
    </row>
    <row r="4772" customFormat="false" ht="13.05" hidden="false" customHeight="false" outlineLevel="0" collapsed="false">
      <c r="H4772" s="41" t="n">
        <v>1022.4435699584</v>
      </c>
      <c r="I4772" s="41" t="n">
        <v>0.832762734634912</v>
      </c>
    </row>
    <row r="4773" customFormat="false" ht="13.05" hidden="false" customHeight="false" outlineLevel="0" collapsed="false">
      <c r="H4773" s="41" t="n">
        <v>1022.5635699584</v>
      </c>
      <c r="I4773" s="41" t="n">
        <v>0.774952266577202</v>
      </c>
    </row>
    <row r="4774" customFormat="false" ht="13.05" hidden="false" customHeight="false" outlineLevel="0" collapsed="false">
      <c r="H4774" s="41" t="n">
        <v>1022.6835699584</v>
      </c>
      <c r="I4774" s="41" t="n">
        <v>0.848827308111595</v>
      </c>
    </row>
    <row r="4775" customFormat="false" ht="13.05" hidden="false" customHeight="false" outlineLevel="0" collapsed="false">
      <c r="H4775" s="41" t="n">
        <v>1022.8035699584</v>
      </c>
      <c r="I4775" s="41" t="n">
        <v>0.745735458350623</v>
      </c>
    </row>
    <row r="4776" customFormat="false" ht="13.05" hidden="false" customHeight="false" outlineLevel="0" collapsed="false">
      <c r="H4776" s="41" t="n">
        <v>1022.9235699584</v>
      </c>
      <c r="I4776" s="41" t="n">
        <v>0.689799706602344</v>
      </c>
    </row>
    <row r="4777" customFormat="false" ht="13.05" hidden="false" customHeight="false" outlineLevel="0" collapsed="false">
      <c r="H4777" s="41" t="n">
        <v>1023.0435699584</v>
      </c>
      <c r="I4777" s="41" t="n">
        <v>0.631037406153723</v>
      </c>
    </row>
    <row r="4778" customFormat="false" ht="13.05" hidden="false" customHeight="false" outlineLevel="0" collapsed="false">
      <c r="H4778" s="41" t="n">
        <v>1023.1635699584</v>
      </c>
      <c r="I4778" s="41" t="n">
        <v>0.694910990708081</v>
      </c>
    </row>
    <row r="4779" customFormat="false" ht="13.05" hidden="false" customHeight="false" outlineLevel="0" collapsed="false">
      <c r="H4779" s="41" t="n">
        <v>1023.2835699584</v>
      </c>
      <c r="I4779" s="41" t="n">
        <v>0.70340409462699</v>
      </c>
    </row>
    <row r="4780" customFormat="false" ht="13.05" hidden="false" customHeight="false" outlineLevel="0" collapsed="false">
      <c r="H4780" s="41" t="n">
        <v>1023.4035699584</v>
      </c>
      <c r="I4780" s="41" t="n">
        <v>0.690489078622932</v>
      </c>
    </row>
    <row r="4781" customFormat="false" ht="13.05" hidden="false" customHeight="false" outlineLevel="0" collapsed="false">
      <c r="H4781" s="41" t="n">
        <v>1023.5235699584</v>
      </c>
      <c r="I4781" s="41" t="n">
        <v>0.613543987234948</v>
      </c>
    </row>
    <row r="4782" customFormat="false" ht="13.05" hidden="false" customHeight="false" outlineLevel="0" collapsed="false">
      <c r="H4782" s="41" t="n">
        <v>1023.6435699584</v>
      </c>
      <c r="I4782" s="41" t="n">
        <v>0.699189369902001</v>
      </c>
    </row>
    <row r="4783" customFormat="false" ht="13.05" hidden="false" customHeight="false" outlineLevel="0" collapsed="false">
      <c r="H4783" s="41" t="n">
        <v>1023.7635699584</v>
      </c>
      <c r="I4783" s="41" t="n">
        <v>0.713292110534326</v>
      </c>
    </row>
    <row r="4784" customFormat="false" ht="13.05" hidden="false" customHeight="false" outlineLevel="0" collapsed="false">
      <c r="H4784" s="41" t="n">
        <v>1023.8835699584</v>
      </c>
      <c r="I4784" s="41" t="n">
        <v>0.737373993613232</v>
      </c>
    </row>
    <row r="4785" customFormat="false" ht="13.05" hidden="false" customHeight="false" outlineLevel="0" collapsed="false">
      <c r="H4785" s="41" t="n">
        <v>1024.0035699584</v>
      </c>
      <c r="I4785" s="41" t="n">
        <v>0.807034587295675</v>
      </c>
    </row>
    <row r="4786" customFormat="false" ht="13.05" hidden="false" customHeight="false" outlineLevel="0" collapsed="false">
      <c r="H4786" s="41" t="n">
        <v>1024.1235699584</v>
      </c>
      <c r="I4786" s="41" t="n">
        <v>0.835271034191919</v>
      </c>
    </row>
    <row r="4787" customFormat="false" ht="13.05" hidden="false" customHeight="false" outlineLevel="0" collapsed="false">
      <c r="H4787" s="41" t="n">
        <v>1024.2435699584</v>
      </c>
      <c r="I4787" s="41" t="n">
        <v>0.835196692144109</v>
      </c>
    </row>
    <row r="4788" customFormat="false" ht="13.05" hidden="false" customHeight="false" outlineLevel="0" collapsed="false">
      <c r="H4788" s="41" t="n">
        <v>1024.3635699584</v>
      </c>
      <c r="I4788" s="41" t="n">
        <v>0.926760419021662</v>
      </c>
    </row>
    <row r="4789" customFormat="false" ht="13.05" hidden="false" customHeight="false" outlineLevel="0" collapsed="false">
      <c r="H4789" s="41" t="n">
        <v>1024.4835699584</v>
      </c>
      <c r="I4789" s="41" t="n">
        <v>0.952178386654055</v>
      </c>
    </row>
    <row r="4790" customFormat="false" ht="13.05" hidden="false" customHeight="false" outlineLevel="0" collapsed="false">
      <c r="H4790" s="41" t="n">
        <v>1024.6035699584</v>
      </c>
      <c r="I4790" s="41" t="n">
        <v>0.874770132531353</v>
      </c>
    </row>
    <row r="4791" customFormat="false" ht="13.05" hidden="false" customHeight="false" outlineLevel="0" collapsed="false">
      <c r="H4791" s="41" t="n">
        <v>1024.7235699584</v>
      </c>
      <c r="I4791" s="41" t="n">
        <v>0.940314422944425</v>
      </c>
    </row>
    <row r="4792" customFormat="false" ht="13.05" hidden="false" customHeight="false" outlineLevel="0" collapsed="false">
      <c r="H4792" s="41" t="n">
        <v>1024.8435699584</v>
      </c>
      <c r="I4792" s="41" t="n">
        <v>0.967554147705869</v>
      </c>
    </row>
    <row r="4793" customFormat="false" ht="13.05" hidden="false" customHeight="false" outlineLevel="0" collapsed="false">
      <c r="H4793" s="41" t="n">
        <v>1024.9635699584</v>
      </c>
      <c r="I4793" s="41" t="n">
        <v>1.06085859295922</v>
      </c>
    </row>
    <row r="4794" customFormat="false" ht="13.05" hidden="false" customHeight="false" outlineLevel="0" collapsed="false">
      <c r="H4794" s="41" t="n">
        <v>1025.0835699584</v>
      </c>
      <c r="I4794" s="41" t="n">
        <v>1.05306537378829</v>
      </c>
    </row>
    <row r="4795" customFormat="false" ht="13.05" hidden="false" customHeight="false" outlineLevel="0" collapsed="false">
      <c r="H4795" s="41" t="n">
        <v>1025.2035699584</v>
      </c>
      <c r="I4795" s="41" t="n">
        <v>1.0479540938918</v>
      </c>
    </row>
    <row r="4796" customFormat="false" ht="13.05" hidden="false" customHeight="false" outlineLevel="0" collapsed="false">
      <c r="H4796" s="41" t="n">
        <v>1025.3235699584</v>
      </c>
      <c r="I4796" s="41" t="n">
        <v>1.14716169915164</v>
      </c>
    </row>
    <row r="4797" customFormat="false" ht="13.05" hidden="false" customHeight="false" outlineLevel="0" collapsed="false">
      <c r="H4797" s="41" t="n">
        <v>1025.4435699584</v>
      </c>
      <c r="I4797" s="41" t="n">
        <v>1.16882913714062</v>
      </c>
    </row>
    <row r="4798" customFormat="false" ht="13.05" hidden="false" customHeight="false" outlineLevel="0" collapsed="false">
      <c r="H4798" s="41" t="n">
        <v>1025.5635699584</v>
      </c>
      <c r="I4798" s="41" t="n">
        <v>1.19172549484665</v>
      </c>
    </row>
    <row r="4799" customFormat="false" ht="13.05" hidden="false" customHeight="false" outlineLevel="0" collapsed="false">
      <c r="H4799" s="41" t="n">
        <v>1025.6835699584</v>
      </c>
      <c r="I4799" s="41" t="n">
        <v>1.19817933053014</v>
      </c>
    </row>
    <row r="4800" customFormat="false" ht="13.05" hidden="false" customHeight="false" outlineLevel="0" collapsed="false">
      <c r="H4800" s="41" t="n">
        <v>1025.8035699584</v>
      </c>
      <c r="I4800" s="41" t="n">
        <v>1.28978885911351</v>
      </c>
    </row>
    <row r="4801" customFormat="false" ht="13.05" hidden="false" customHeight="false" outlineLevel="0" collapsed="false">
      <c r="H4801" s="41" t="n">
        <v>1025.9235699584</v>
      </c>
      <c r="I4801" s="41" t="n">
        <v>1.28921391278095</v>
      </c>
    </row>
    <row r="4802" customFormat="false" ht="13.05" hidden="false" customHeight="false" outlineLevel="0" collapsed="false">
      <c r="H4802" s="41" t="n">
        <v>1026.0435699584</v>
      </c>
      <c r="I4802" s="41" t="n">
        <v>1.27902577415466</v>
      </c>
    </row>
    <row r="4803" customFormat="false" ht="13.05" hidden="false" customHeight="false" outlineLevel="0" collapsed="false">
      <c r="H4803" s="41" t="n">
        <v>1026.1635699584</v>
      </c>
      <c r="I4803" s="41" t="n">
        <v>1.16940678056017</v>
      </c>
    </row>
    <row r="4804" customFormat="false" ht="13.05" hidden="false" customHeight="false" outlineLevel="0" collapsed="false">
      <c r="H4804" s="41" t="n">
        <v>1026.2835699584</v>
      </c>
      <c r="I4804" s="41" t="n">
        <v>0.956220378963053</v>
      </c>
    </row>
    <row r="4805" customFormat="false" ht="13.05" hidden="false" customHeight="false" outlineLevel="0" collapsed="false">
      <c r="H4805" s="41" t="n">
        <v>1026.4035699584</v>
      </c>
      <c r="I4805" s="41" t="n">
        <v>1.04890646512581</v>
      </c>
    </row>
    <row r="4806" customFormat="false" ht="13.05" hidden="false" customHeight="false" outlineLevel="0" collapsed="false">
      <c r="H4806" s="41" t="n">
        <v>1026.5235699584</v>
      </c>
      <c r="I4806" s="41" t="n">
        <v>1.06678116203011</v>
      </c>
    </row>
    <row r="4807" customFormat="false" ht="13.05" hidden="false" customHeight="false" outlineLevel="0" collapsed="false">
      <c r="H4807" s="41" t="n">
        <v>1026.6435699584</v>
      </c>
      <c r="I4807" s="41" t="n">
        <v>1.15397712433605</v>
      </c>
    </row>
    <row r="4808" customFormat="false" ht="13.05" hidden="false" customHeight="false" outlineLevel="0" collapsed="false">
      <c r="H4808" s="41" t="n">
        <v>1026.7635699584</v>
      </c>
      <c r="I4808" s="41" t="n">
        <v>1.19212388802998</v>
      </c>
    </row>
    <row r="4809" customFormat="false" ht="13.05" hidden="false" customHeight="false" outlineLevel="0" collapsed="false">
      <c r="H4809" s="41" t="n">
        <v>1026.8835699584</v>
      </c>
      <c r="I4809" s="41" t="n">
        <v>1.17796651598405</v>
      </c>
    </row>
    <row r="4810" customFormat="false" ht="13.05" hidden="false" customHeight="false" outlineLevel="0" collapsed="false">
      <c r="H4810" s="41" t="n">
        <v>1027.0035699584</v>
      </c>
      <c r="I4810" s="41" t="n">
        <v>1.2928501958329</v>
      </c>
    </row>
    <row r="4811" customFormat="false" ht="13.05" hidden="false" customHeight="false" outlineLevel="0" collapsed="false">
      <c r="H4811" s="41" t="n">
        <v>1027.1235699584</v>
      </c>
      <c r="I4811" s="41" t="n">
        <v>1.33862372580006</v>
      </c>
    </row>
    <row r="4812" customFormat="false" ht="13.05" hidden="false" customHeight="false" outlineLevel="0" collapsed="false">
      <c r="H4812" s="41" t="n">
        <v>1027.2435699584</v>
      </c>
      <c r="I4812" s="41" t="n">
        <v>1.41058759861971</v>
      </c>
    </row>
    <row r="4813" customFormat="false" ht="13.05" hidden="false" customHeight="false" outlineLevel="0" collapsed="false">
      <c r="H4813" s="41" t="n">
        <v>1027.3635699584</v>
      </c>
      <c r="I4813" s="41" t="n">
        <v>1.39855491048775</v>
      </c>
    </row>
    <row r="4814" customFormat="false" ht="13.05" hidden="false" customHeight="false" outlineLevel="0" collapsed="false">
      <c r="H4814" s="41" t="n">
        <v>1027.4835699584</v>
      </c>
      <c r="I4814" s="41" t="n">
        <v>1.1888688351396</v>
      </c>
    </row>
    <row r="4815" customFormat="false" ht="13.05" hidden="false" customHeight="false" outlineLevel="0" collapsed="false">
      <c r="H4815" s="41" t="n">
        <v>1027.6035699584</v>
      </c>
      <c r="I4815" s="41" t="n">
        <v>1.18717012824686</v>
      </c>
    </row>
    <row r="4816" customFormat="false" ht="13.05" hidden="false" customHeight="false" outlineLevel="0" collapsed="false">
      <c r="H4816" s="41" t="n">
        <v>1027.7235699584</v>
      </c>
      <c r="I4816" s="41" t="n">
        <v>1.19314562677187</v>
      </c>
    </row>
    <row r="4817" customFormat="false" ht="13.05" hidden="false" customHeight="false" outlineLevel="0" collapsed="false">
      <c r="H4817" s="41" t="n">
        <v>1027.8435699584</v>
      </c>
      <c r="I4817" s="41" t="n">
        <v>1.28716509476908</v>
      </c>
    </row>
    <row r="4818" customFormat="false" ht="13.05" hidden="false" customHeight="false" outlineLevel="0" collapsed="false">
      <c r="H4818" s="41" t="n">
        <v>1027.9635699584</v>
      </c>
      <c r="I4818" s="41" t="n">
        <v>1.3060322642466</v>
      </c>
    </row>
    <row r="4819" customFormat="false" ht="13.05" hidden="false" customHeight="false" outlineLevel="0" collapsed="false">
      <c r="H4819" s="41" t="n">
        <v>1028.0835699584</v>
      </c>
      <c r="I4819" s="41" t="n">
        <v>1.27629272299009</v>
      </c>
    </row>
    <row r="4820" customFormat="false" ht="13.05" hidden="false" customHeight="false" outlineLevel="0" collapsed="false">
      <c r="H4820" s="41" t="n">
        <v>1028.2035699584</v>
      </c>
      <c r="I4820" s="41" t="n">
        <v>1.19977842039566</v>
      </c>
    </row>
    <row r="4821" customFormat="false" ht="13.05" hidden="false" customHeight="false" outlineLevel="0" collapsed="false">
      <c r="H4821" s="41" t="n">
        <v>1028.3235699584</v>
      </c>
      <c r="I4821" s="41" t="n">
        <v>1.17460376421946</v>
      </c>
    </row>
    <row r="4822" customFormat="false" ht="13.05" hidden="false" customHeight="false" outlineLevel="0" collapsed="false">
      <c r="H4822" s="41" t="n">
        <v>1028.4435699584</v>
      </c>
      <c r="I4822" s="41" t="n">
        <v>1.18471510295876</v>
      </c>
    </row>
    <row r="4823" customFormat="false" ht="13.05" hidden="false" customHeight="false" outlineLevel="0" collapsed="false">
      <c r="H4823" s="41" t="n">
        <v>1028.5635699584</v>
      </c>
      <c r="I4823" s="41" t="n">
        <v>1.28100119369856</v>
      </c>
    </row>
    <row r="4824" customFormat="false" ht="13.05" hidden="false" customHeight="false" outlineLevel="0" collapsed="false">
      <c r="H4824" s="41" t="n">
        <v>1028.6835699584</v>
      </c>
      <c r="I4824" s="41" t="n">
        <v>1.19604357816615</v>
      </c>
    </row>
    <row r="4825" customFormat="false" ht="13.05" hidden="false" customHeight="false" outlineLevel="0" collapsed="false">
      <c r="H4825" s="41" t="n">
        <v>1028.8035699584</v>
      </c>
      <c r="I4825" s="41" t="n">
        <v>1.26549835821447</v>
      </c>
    </row>
    <row r="4826" customFormat="false" ht="13.05" hidden="false" customHeight="false" outlineLevel="0" collapsed="false">
      <c r="H4826" s="41" t="n">
        <v>1028.9235699584</v>
      </c>
      <c r="I4826" s="41" t="n">
        <v>1.30546117941276</v>
      </c>
    </row>
    <row r="4827" customFormat="false" ht="13.05" hidden="false" customHeight="false" outlineLevel="0" collapsed="false">
      <c r="H4827" s="41" t="n">
        <v>1029.0435699584</v>
      </c>
      <c r="I4827" s="41" t="n">
        <v>1.31665155199448</v>
      </c>
    </row>
    <row r="4828" customFormat="false" ht="13.05" hidden="false" customHeight="false" outlineLevel="0" collapsed="false">
      <c r="H4828" s="41" t="n">
        <v>1029.1635699584</v>
      </c>
      <c r="I4828" s="41" t="n">
        <v>1.40879683686035</v>
      </c>
    </row>
    <row r="4829" customFormat="false" ht="13.05" hidden="false" customHeight="false" outlineLevel="0" collapsed="false">
      <c r="H4829" s="41" t="n">
        <v>1029.2835699584</v>
      </c>
      <c r="I4829" s="41" t="n">
        <v>1.19473227694243</v>
      </c>
    </row>
    <row r="4830" customFormat="false" ht="13.05" hidden="false" customHeight="false" outlineLevel="0" collapsed="false">
      <c r="H4830" s="41" t="n">
        <v>1029.4035699584</v>
      </c>
      <c r="I4830" s="41" t="n">
        <v>1.31250732942203</v>
      </c>
    </row>
    <row r="4831" customFormat="false" ht="13.05" hidden="false" customHeight="false" outlineLevel="0" collapsed="false">
      <c r="H4831" s="41" t="n">
        <v>1029.5235699584</v>
      </c>
      <c r="I4831" s="41" t="n">
        <v>1.3119355448016</v>
      </c>
    </row>
    <row r="4832" customFormat="false" ht="13.05" hidden="false" customHeight="false" outlineLevel="0" collapsed="false">
      <c r="H4832" s="41" t="n">
        <v>1029.6435699584</v>
      </c>
      <c r="I4832" s="41" t="n">
        <v>1.40445971378176</v>
      </c>
    </row>
    <row r="4833" customFormat="false" ht="13.05" hidden="false" customHeight="false" outlineLevel="0" collapsed="false">
      <c r="H4833" s="41" t="n">
        <v>1029.7635699584</v>
      </c>
      <c r="I4833" s="41" t="n">
        <v>1.42118917060156</v>
      </c>
    </row>
    <row r="4834" customFormat="false" ht="13.05" hidden="false" customHeight="false" outlineLevel="0" collapsed="false">
      <c r="H4834" s="41" t="n">
        <v>1029.88356995839</v>
      </c>
      <c r="I4834" s="41" t="n">
        <v>1.41493381467444</v>
      </c>
    </row>
    <row r="4835" customFormat="false" ht="13.05" hidden="false" customHeight="false" outlineLevel="0" collapsed="false">
      <c r="H4835" s="41" t="n">
        <v>1030.00356995839</v>
      </c>
      <c r="I4835" s="41" t="n">
        <v>1.4009426887219</v>
      </c>
    </row>
    <row r="4836" customFormat="false" ht="13.05" hidden="false" customHeight="false" outlineLevel="0" collapsed="false">
      <c r="H4836" s="41" t="n">
        <v>1030.12356995839</v>
      </c>
      <c r="I4836" s="41" t="n">
        <v>1.40160651015799</v>
      </c>
    </row>
    <row r="4837" customFormat="false" ht="13.05" hidden="false" customHeight="false" outlineLevel="0" collapsed="false">
      <c r="H4837" s="41" t="n">
        <v>1030.24356995839</v>
      </c>
      <c r="I4837" s="41" t="n">
        <v>1.38714604045322</v>
      </c>
    </row>
    <row r="4838" customFormat="false" ht="13.05" hidden="false" customHeight="false" outlineLevel="0" collapsed="false">
      <c r="H4838" s="41" t="n">
        <v>1030.36356995839</v>
      </c>
      <c r="I4838" s="41" t="n">
        <v>1.42704361889378</v>
      </c>
    </row>
    <row r="4839" customFormat="false" ht="13.05" hidden="false" customHeight="false" outlineLevel="0" collapsed="false">
      <c r="H4839" s="41" t="n">
        <v>1030.48356995839</v>
      </c>
      <c r="I4839" s="41" t="n">
        <v>1.2620283998765</v>
      </c>
    </row>
    <row r="4840" customFormat="false" ht="13.05" hidden="false" customHeight="false" outlineLevel="0" collapsed="false">
      <c r="H4840" s="41" t="n">
        <v>1030.60356995839</v>
      </c>
      <c r="I4840" s="41" t="n">
        <v>1.28350362519814</v>
      </c>
    </row>
    <row r="4841" customFormat="false" ht="13.05" hidden="false" customHeight="false" outlineLevel="0" collapsed="false">
      <c r="H4841" s="41" t="n">
        <v>1030.72356995839</v>
      </c>
      <c r="I4841" s="41" t="n">
        <v>1.28310883070799</v>
      </c>
    </row>
    <row r="4842" customFormat="false" ht="13.05" hidden="false" customHeight="false" outlineLevel="0" collapsed="false">
      <c r="H4842" s="41" t="n">
        <v>1030.84356995839</v>
      </c>
      <c r="I4842" s="41" t="n">
        <v>1.27673673773734</v>
      </c>
    </row>
    <row r="4843" customFormat="false" ht="13.05" hidden="false" customHeight="false" outlineLevel="0" collapsed="false">
      <c r="H4843" s="41" t="n">
        <v>1030.96356995839</v>
      </c>
      <c r="I4843" s="41" t="n">
        <v>1.3051858258741</v>
      </c>
    </row>
    <row r="4844" customFormat="false" ht="13.05" hidden="false" customHeight="false" outlineLevel="0" collapsed="false">
      <c r="H4844" s="41" t="n">
        <v>1031.08356995839</v>
      </c>
      <c r="I4844" s="41" t="n">
        <v>1.40184986397799</v>
      </c>
    </row>
    <row r="4845" customFormat="false" ht="13.05" hidden="false" customHeight="false" outlineLevel="0" collapsed="false">
      <c r="H4845" s="41" t="n">
        <v>1031.20356995839</v>
      </c>
      <c r="I4845" s="41" t="n">
        <v>1.42872784591191</v>
      </c>
    </row>
    <row r="4846" customFormat="false" ht="13.05" hidden="false" customHeight="false" outlineLevel="0" collapsed="false">
      <c r="H4846" s="41" t="n">
        <v>1031.32356995839</v>
      </c>
      <c r="I4846" s="41" t="n">
        <v>1.06433172726906</v>
      </c>
    </row>
    <row r="4847" customFormat="false" ht="13.05" hidden="false" customHeight="false" outlineLevel="0" collapsed="false">
      <c r="H4847" s="41" t="n">
        <v>1031.44356995839</v>
      </c>
      <c r="I4847" s="41" t="n">
        <v>1.14521156377123</v>
      </c>
    </row>
    <row r="4848" customFormat="false" ht="13.05" hidden="false" customHeight="false" outlineLevel="0" collapsed="false">
      <c r="H4848" s="41" t="n">
        <v>1031.56356995839</v>
      </c>
      <c r="I4848" s="41" t="n">
        <v>1.16625683683924</v>
      </c>
    </row>
    <row r="4849" customFormat="false" ht="13.05" hidden="false" customHeight="false" outlineLevel="0" collapsed="false">
      <c r="H4849" s="41" t="n">
        <v>1031.68356995839</v>
      </c>
      <c r="I4849" s="41" t="n">
        <v>1.17548589178682</v>
      </c>
    </row>
    <row r="4850" customFormat="false" ht="13.05" hidden="false" customHeight="false" outlineLevel="0" collapsed="false">
      <c r="H4850" s="41" t="n">
        <v>1031.80356995839</v>
      </c>
      <c r="I4850" s="41" t="n">
        <v>1.19206452941557</v>
      </c>
    </row>
    <row r="4851" customFormat="false" ht="13.05" hidden="false" customHeight="false" outlineLevel="0" collapsed="false">
      <c r="H4851" s="41" t="n">
        <v>1031.92356995839</v>
      </c>
      <c r="I4851" s="41" t="n">
        <v>1.16818529241255</v>
      </c>
    </row>
    <row r="4852" customFormat="false" ht="13.05" hidden="false" customHeight="false" outlineLevel="0" collapsed="false">
      <c r="H4852" s="41" t="n">
        <v>1032.04356995839</v>
      </c>
      <c r="I4852" s="41" t="n">
        <v>1.19941075432325</v>
      </c>
    </row>
    <row r="4853" customFormat="false" ht="13.05" hidden="false" customHeight="false" outlineLevel="0" collapsed="false">
      <c r="H4853" s="41" t="n">
        <v>1032.16356995839</v>
      </c>
      <c r="I4853" s="41" t="n">
        <v>1.18374828928427</v>
      </c>
    </row>
    <row r="4854" customFormat="false" ht="13.05" hidden="false" customHeight="false" outlineLevel="0" collapsed="false">
      <c r="H4854" s="41" t="n">
        <v>1032.28356995839</v>
      </c>
      <c r="I4854" s="41" t="n">
        <v>1.15129600870364</v>
      </c>
    </row>
    <row r="4855" customFormat="false" ht="13.05" hidden="false" customHeight="false" outlineLevel="0" collapsed="false">
      <c r="H4855" s="41" t="n">
        <v>1032.40356995839</v>
      </c>
      <c r="I4855" s="41" t="n">
        <v>1.190709906346</v>
      </c>
    </row>
    <row r="4856" customFormat="false" ht="13.05" hidden="false" customHeight="false" outlineLevel="0" collapsed="false">
      <c r="H4856" s="41" t="n">
        <v>1032.52356995839</v>
      </c>
      <c r="I4856" s="41" t="n">
        <v>1.1814491330158</v>
      </c>
    </row>
    <row r="4857" customFormat="false" ht="13.05" hidden="false" customHeight="false" outlineLevel="0" collapsed="false">
      <c r="H4857" s="41" t="n">
        <v>1032.64356995839</v>
      </c>
      <c r="I4857" s="41" t="n">
        <v>1.1665958974022</v>
      </c>
    </row>
    <row r="4858" customFormat="false" ht="13.05" hidden="false" customHeight="false" outlineLevel="0" collapsed="false">
      <c r="H4858" s="41" t="n">
        <v>1032.76356995839</v>
      </c>
      <c r="I4858" s="41" t="n">
        <v>1.22955206962774</v>
      </c>
    </row>
    <row r="4859" customFormat="false" ht="13.05" hidden="false" customHeight="false" outlineLevel="0" collapsed="false">
      <c r="H4859" s="41" t="n">
        <v>1032.88356995839</v>
      </c>
      <c r="I4859" s="41" t="n">
        <v>1.30413528174995</v>
      </c>
    </row>
    <row r="4860" customFormat="false" ht="13.05" hidden="false" customHeight="false" outlineLevel="0" collapsed="false">
      <c r="H4860" s="41" t="n">
        <v>1033.00356995839</v>
      </c>
      <c r="I4860" s="41" t="n">
        <v>1.27393095305456</v>
      </c>
    </row>
    <row r="4861" customFormat="false" ht="13.05" hidden="false" customHeight="false" outlineLevel="0" collapsed="false">
      <c r="H4861" s="41" t="n">
        <v>1033.12356995839</v>
      </c>
      <c r="I4861" s="41" t="n">
        <v>1.33152507541786</v>
      </c>
    </row>
    <row r="4862" customFormat="false" ht="13.05" hidden="false" customHeight="false" outlineLevel="0" collapsed="false">
      <c r="H4862" s="41" t="n">
        <v>1033.24356995839</v>
      </c>
      <c r="I4862" s="41" t="n">
        <v>1.40988944835908</v>
      </c>
    </row>
    <row r="4863" customFormat="false" ht="13.05" hidden="false" customHeight="false" outlineLevel="0" collapsed="false">
      <c r="H4863" s="41" t="n">
        <v>1033.36356995839</v>
      </c>
      <c r="I4863" s="41" t="n">
        <v>1.30145400645756</v>
      </c>
    </row>
    <row r="4864" customFormat="false" ht="13.05" hidden="false" customHeight="false" outlineLevel="0" collapsed="false">
      <c r="H4864" s="41" t="n">
        <v>1033.48356995839</v>
      </c>
      <c r="I4864" s="41" t="n">
        <v>1.11464943865394</v>
      </c>
    </row>
    <row r="4865" customFormat="false" ht="13.05" hidden="false" customHeight="false" outlineLevel="0" collapsed="false">
      <c r="H4865" s="41" t="n">
        <v>1033.60356995839</v>
      </c>
      <c r="I4865" s="41" t="n">
        <v>1.19998293870617</v>
      </c>
    </row>
    <row r="4866" customFormat="false" ht="13.05" hidden="false" customHeight="false" outlineLevel="0" collapsed="false">
      <c r="H4866" s="41" t="n">
        <v>1033.72356995839</v>
      </c>
      <c r="I4866" s="41" t="n">
        <v>1.07336154102109</v>
      </c>
    </row>
    <row r="4867" customFormat="false" ht="13.05" hidden="false" customHeight="false" outlineLevel="0" collapsed="false">
      <c r="H4867" s="41" t="n">
        <v>1033.84356995839</v>
      </c>
      <c r="I4867" s="41" t="n">
        <v>1.03918369503299</v>
      </c>
    </row>
    <row r="4868" customFormat="false" ht="13.05" hidden="false" customHeight="false" outlineLevel="0" collapsed="false">
      <c r="H4868" s="41" t="n">
        <v>1033.96356995839</v>
      </c>
      <c r="I4868" s="41" t="n">
        <v>1.04702416893724</v>
      </c>
    </row>
    <row r="4869" customFormat="false" ht="13.05" hidden="false" customHeight="false" outlineLevel="0" collapsed="false">
      <c r="H4869" s="41" t="n">
        <v>1034.08356995839</v>
      </c>
      <c r="I4869" s="41" t="n">
        <v>1.03763399949935</v>
      </c>
    </row>
    <row r="4870" customFormat="false" ht="13.05" hidden="false" customHeight="false" outlineLevel="0" collapsed="false">
      <c r="H4870" s="41" t="n">
        <v>1034.20356995839</v>
      </c>
      <c r="I4870" s="41" t="n">
        <v>0.942167614077107</v>
      </c>
    </row>
    <row r="4871" customFormat="false" ht="13.05" hidden="false" customHeight="false" outlineLevel="0" collapsed="false">
      <c r="H4871" s="41" t="n">
        <v>1034.32356995839</v>
      </c>
      <c r="I4871" s="41" t="n">
        <v>0.955185930583639</v>
      </c>
    </row>
    <row r="4872" customFormat="false" ht="13.05" hidden="false" customHeight="false" outlineLevel="0" collapsed="false">
      <c r="H4872" s="41" t="n">
        <v>1034.44356995839</v>
      </c>
      <c r="I4872" s="41" t="n">
        <v>0.839450216730484</v>
      </c>
    </row>
    <row r="4873" customFormat="false" ht="13.05" hidden="false" customHeight="false" outlineLevel="0" collapsed="false">
      <c r="H4873" s="41" t="n">
        <v>1034.56356995839</v>
      </c>
      <c r="I4873" s="41" t="n">
        <v>0.815398857406308</v>
      </c>
    </row>
    <row r="4874" customFormat="false" ht="13.05" hidden="false" customHeight="false" outlineLevel="0" collapsed="false">
      <c r="H4874" s="41" t="n">
        <v>1034.68356995839</v>
      </c>
      <c r="I4874" s="41" t="n">
        <v>0.804593244073658</v>
      </c>
    </row>
    <row r="4875" customFormat="false" ht="13.05" hidden="false" customHeight="false" outlineLevel="0" collapsed="false">
      <c r="H4875" s="41" t="n">
        <v>1034.80356995839</v>
      </c>
      <c r="I4875" s="41" t="n">
        <v>0.827026693076505</v>
      </c>
    </row>
    <row r="4876" customFormat="false" ht="13.05" hidden="false" customHeight="false" outlineLevel="0" collapsed="false">
      <c r="H4876" s="41" t="n">
        <v>1034.92356995839</v>
      </c>
      <c r="I4876" s="41" t="n">
        <v>0.737518499355247</v>
      </c>
    </row>
    <row r="4877" customFormat="false" ht="13.05" hidden="false" customHeight="false" outlineLevel="0" collapsed="false">
      <c r="H4877" s="41" t="n">
        <v>1035.04356995839</v>
      </c>
      <c r="I4877" s="41" t="n">
        <v>0.804450810329627</v>
      </c>
    </row>
    <row r="4878" customFormat="false" ht="13.05" hidden="false" customHeight="false" outlineLevel="0" collapsed="false">
      <c r="H4878" s="41" t="n">
        <v>1035.16356995839</v>
      </c>
      <c r="I4878" s="41" t="n">
        <v>0.813303172561291</v>
      </c>
    </row>
    <row r="4879" customFormat="false" ht="13.05" hidden="false" customHeight="false" outlineLevel="0" collapsed="false">
      <c r="H4879" s="41" t="n">
        <v>1035.28356995839</v>
      </c>
      <c r="I4879" s="41" t="n">
        <v>0.847106244566021</v>
      </c>
    </row>
    <row r="4880" customFormat="false" ht="13.05" hidden="false" customHeight="false" outlineLevel="0" collapsed="false">
      <c r="H4880" s="41" t="n">
        <v>1035.40356995839</v>
      </c>
      <c r="I4880" s="41" t="n">
        <v>0.922096241147983</v>
      </c>
    </row>
    <row r="4881" customFormat="false" ht="13.05" hidden="false" customHeight="false" outlineLevel="0" collapsed="false">
      <c r="H4881" s="41" t="n">
        <v>1035.52356995839</v>
      </c>
      <c r="I4881" s="41" t="n">
        <v>0.927145129238625</v>
      </c>
    </row>
    <row r="4882" customFormat="false" ht="13.05" hidden="false" customHeight="false" outlineLevel="0" collapsed="false">
      <c r="H4882" s="41" t="n">
        <v>1035.64356995839</v>
      </c>
      <c r="I4882" s="41" t="n">
        <v>0.953274586558337</v>
      </c>
    </row>
    <row r="4883" customFormat="false" ht="13.05" hidden="false" customHeight="false" outlineLevel="0" collapsed="false">
      <c r="H4883" s="41" t="n">
        <v>1035.76356995839</v>
      </c>
      <c r="I4883" s="41" t="n">
        <v>0.893288902279437</v>
      </c>
    </row>
    <row r="4884" customFormat="false" ht="13.05" hidden="false" customHeight="false" outlineLevel="0" collapsed="false">
      <c r="H4884" s="41" t="n">
        <v>1035.88356995839</v>
      </c>
      <c r="I4884" s="41" t="n">
        <v>0.78194177237765</v>
      </c>
    </row>
    <row r="4885" customFormat="false" ht="13.05" hidden="false" customHeight="false" outlineLevel="0" collapsed="false">
      <c r="H4885" s="41" t="n">
        <v>1036.00356995839</v>
      </c>
      <c r="I4885" s="41" t="n">
        <v>0.802663734788894</v>
      </c>
    </row>
    <row r="4886" customFormat="false" ht="13.05" hidden="false" customHeight="false" outlineLevel="0" collapsed="false">
      <c r="H4886" s="41" t="n">
        <v>1036.12356995839</v>
      </c>
      <c r="I4886" s="41" t="n">
        <v>0.834618612850363</v>
      </c>
    </row>
    <row r="4887" customFormat="false" ht="13.05" hidden="false" customHeight="false" outlineLevel="0" collapsed="false">
      <c r="H4887" s="41" t="n">
        <v>1036.24356995839</v>
      </c>
      <c r="I4887" s="41" t="n">
        <v>0.810151949880947</v>
      </c>
    </row>
    <row r="4888" customFormat="false" ht="13.05" hidden="false" customHeight="false" outlineLevel="0" collapsed="false">
      <c r="H4888" s="41" t="n">
        <v>1036.36356995839</v>
      </c>
      <c r="I4888" s="41" t="n">
        <v>0.831664943495525</v>
      </c>
    </row>
    <row r="4889" customFormat="false" ht="13.05" hidden="false" customHeight="false" outlineLevel="0" collapsed="false">
      <c r="H4889" s="41" t="n">
        <v>1036.48356995839</v>
      </c>
      <c r="I4889" s="41" t="n">
        <v>0.807600456760838</v>
      </c>
    </row>
    <row r="4890" customFormat="false" ht="13.05" hidden="false" customHeight="false" outlineLevel="0" collapsed="false">
      <c r="H4890" s="41" t="n">
        <v>1036.60356995839</v>
      </c>
      <c r="I4890" s="41" t="n">
        <v>0.801500157590226</v>
      </c>
    </row>
    <row r="4891" customFormat="false" ht="13.05" hidden="false" customHeight="false" outlineLevel="0" collapsed="false">
      <c r="H4891" s="41" t="n">
        <v>1036.72356995839</v>
      </c>
      <c r="I4891" s="41" t="n">
        <v>0.699089947447192</v>
      </c>
    </row>
    <row r="4892" customFormat="false" ht="13.05" hidden="false" customHeight="false" outlineLevel="0" collapsed="false">
      <c r="H4892" s="41" t="n">
        <v>1036.84356995839</v>
      </c>
      <c r="I4892" s="41" t="n">
        <v>0.788646179955094</v>
      </c>
    </row>
    <row r="4893" customFormat="false" ht="13.05" hidden="false" customHeight="false" outlineLevel="0" collapsed="false">
      <c r="H4893" s="41" t="n">
        <v>1036.96356995839</v>
      </c>
      <c r="I4893" s="41" t="n">
        <v>0.719397712255841</v>
      </c>
    </row>
    <row r="4894" customFormat="false" ht="13.05" hidden="false" customHeight="false" outlineLevel="0" collapsed="false">
      <c r="H4894" s="41" t="n">
        <v>1037.08356995839</v>
      </c>
      <c r="I4894" s="41" t="n">
        <v>0.812460944214763</v>
      </c>
    </row>
    <row r="4895" customFormat="false" ht="13.05" hidden="false" customHeight="false" outlineLevel="0" collapsed="false">
      <c r="H4895" s="41" t="n">
        <v>1037.20356995839</v>
      </c>
      <c r="I4895" s="41" t="n">
        <v>0.822684213927232</v>
      </c>
    </row>
    <row r="4896" customFormat="false" ht="13.05" hidden="false" customHeight="false" outlineLevel="0" collapsed="false">
      <c r="H4896" s="41" t="n">
        <v>1037.32356995839</v>
      </c>
      <c r="I4896" s="41" t="n">
        <v>0.706414553653985</v>
      </c>
    </row>
    <row r="4897" customFormat="false" ht="13.05" hidden="false" customHeight="false" outlineLevel="0" collapsed="false">
      <c r="H4897" s="41" t="n">
        <v>1037.44356995839</v>
      </c>
      <c r="I4897" s="41" t="n">
        <v>0.797456480087249</v>
      </c>
    </row>
    <row r="4898" customFormat="false" ht="13.05" hidden="false" customHeight="false" outlineLevel="0" collapsed="false">
      <c r="H4898" s="41" t="n">
        <v>1037.56356995839</v>
      </c>
      <c r="I4898" s="41" t="n">
        <v>0.826244251342587</v>
      </c>
    </row>
    <row r="4899" customFormat="false" ht="13.05" hidden="false" customHeight="false" outlineLevel="0" collapsed="false">
      <c r="H4899" s="41" t="n">
        <v>1037.68356995839</v>
      </c>
      <c r="I4899" s="41" t="n">
        <v>0.81321487399714</v>
      </c>
    </row>
    <row r="4900" customFormat="false" ht="13.05" hidden="false" customHeight="false" outlineLevel="0" collapsed="false">
      <c r="H4900" s="41" t="n">
        <v>1037.80356995839</v>
      </c>
      <c r="I4900" s="41" t="n">
        <v>0.823062761943675</v>
      </c>
    </row>
    <row r="4901" customFormat="false" ht="13.05" hidden="false" customHeight="false" outlineLevel="0" collapsed="false">
      <c r="H4901" s="41" t="n">
        <v>1037.92356995839</v>
      </c>
      <c r="I4901" s="41" t="n">
        <v>0.812313439034597</v>
      </c>
    </row>
    <row r="4902" customFormat="false" ht="13.05" hidden="false" customHeight="false" outlineLevel="0" collapsed="false">
      <c r="H4902" s="41" t="n">
        <v>1038.04356995839</v>
      </c>
      <c r="I4902" s="41" t="n">
        <v>0.839749154586343</v>
      </c>
    </row>
    <row r="4903" customFormat="false" ht="13.05" hidden="false" customHeight="false" outlineLevel="0" collapsed="false">
      <c r="H4903" s="41" t="n">
        <v>1038.16356995839</v>
      </c>
      <c r="I4903" s="41" t="n">
        <v>0.908615570022903</v>
      </c>
    </row>
    <row r="4904" customFormat="false" ht="13.05" hidden="false" customHeight="false" outlineLevel="0" collapsed="false">
      <c r="H4904" s="41" t="n">
        <v>1038.28356995839</v>
      </c>
      <c r="I4904" s="41" t="n">
        <v>0.906045658359972</v>
      </c>
    </row>
    <row r="4905" customFormat="false" ht="13.05" hidden="false" customHeight="false" outlineLevel="0" collapsed="false">
      <c r="H4905" s="41" t="n">
        <v>1038.40356995839</v>
      </c>
      <c r="I4905" s="41" t="n">
        <v>0.948553441370677</v>
      </c>
    </row>
    <row r="4906" customFormat="false" ht="13.05" hidden="false" customHeight="false" outlineLevel="0" collapsed="false">
      <c r="H4906" s="41" t="n">
        <v>1038.52356995839</v>
      </c>
      <c r="I4906" s="41" t="n">
        <v>0.956028383935973</v>
      </c>
    </row>
    <row r="4907" customFormat="false" ht="13.05" hidden="false" customHeight="false" outlineLevel="0" collapsed="false">
      <c r="H4907" s="41" t="n">
        <v>1038.64356995839</v>
      </c>
      <c r="I4907" s="41" t="n">
        <v>0.99269734918289</v>
      </c>
    </row>
    <row r="4908" customFormat="false" ht="13.05" hidden="false" customHeight="false" outlineLevel="0" collapsed="false">
      <c r="H4908" s="41" t="n">
        <v>1038.76356995839</v>
      </c>
      <c r="I4908" s="41" t="n">
        <v>1.07117287420942</v>
      </c>
    </row>
    <row r="4909" customFormat="false" ht="13.05" hidden="false" customHeight="false" outlineLevel="0" collapsed="false">
      <c r="H4909" s="41" t="n">
        <v>1038.88356995839</v>
      </c>
      <c r="I4909" s="41" t="n">
        <v>1.07093651856258</v>
      </c>
    </row>
    <row r="4910" customFormat="false" ht="13.05" hidden="false" customHeight="false" outlineLevel="0" collapsed="false">
      <c r="H4910" s="41" t="n">
        <v>1039.00356995839</v>
      </c>
      <c r="I4910" s="41" t="n">
        <v>1.18059719114012</v>
      </c>
    </row>
    <row r="4911" customFormat="false" ht="13.05" hidden="false" customHeight="false" outlineLevel="0" collapsed="false">
      <c r="H4911" s="41" t="n">
        <v>1039.12356995839</v>
      </c>
      <c r="I4911" s="41" t="n">
        <v>1.05465460724986</v>
      </c>
    </row>
    <row r="4912" customFormat="false" ht="13.05" hidden="false" customHeight="false" outlineLevel="0" collapsed="false">
      <c r="H4912" s="41" t="n">
        <v>1039.24356995839</v>
      </c>
      <c r="I4912" s="41" t="n">
        <v>1.02647762935067</v>
      </c>
    </row>
    <row r="4913" customFormat="false" ht="13.05" hidden="false" customHeight="false" outlineLevel="0" collapsed="false">
      <c r="H4913" s="41" t="n">
        <v>1039.36356995839</v>
      </c>
      <c r="I4913" s="41" t="n">
        <v>0.963830693566024</v>
      </c>
    </row>
    <row r="4914" customFormat="false" ht="13.05" hidden="false" customHeight="false" outlineLevel="0" collapsed="false">
      <c r="H4914" s="41" t="n">
        <v>1039.48356995839</v>
      </c>
      <c r="I4914" s="41" t="n">
        <v>0.990305317159482</v>
      </c>
    </row>
    <row r="4915" customFormat="false" ht="13.05" hidden="false" customHeight="false" outlineLevel="0" collapsed="false">
      <c r="H4915" s="41" t="n">
        <v>1039.60356995839</v>
      </c>
      <c r="I4915" s="41" t="n">
        <v>0.886467139408524</v>
      </c>
    </row>
    <row r="4916" customFormat="false" ht="13.05" hidden="false" customHeight="false" outlineLevel="0" collapsed="false">
      <c r="H4916" s="41" t="n">
        <v>1039.72356995839</v>
      </c>
      <c r="I4916" s="41" t="n">
        <v>0.962997894241425</v>
      </c>
    </row>
    <row r="4917" customFormat="false" ht="13.05" hidden="false" customHeight="false" outlineLevel="0" collapsed="false">
      <c r="H4917" s="41" t="n">
        <v>1039.84356995839</v>
      </c>
      <c r="I4917" s="41" t="n">
        <v>1.07011961623084</v>
      </c>
    </row>
    <row r="4918" customFormat="false" ht="13.05" hidden="false" customHeight="false" outlineLevel="0" collapsed="false">
      <c r="H4918" s="41" t="n">
        <v>1039.96356995839</v>
      </c>
      <c r="I4918" s="41" t="n">
        <v>1.02410026969505</v>
      </c>
    </row>
    <row r="4919" customFormat="false" ht="13.05" hidden="false" customHeight="false" outlineLevel="0" collapsed="false">
      <c r="H4919" s="41" t="n">
        <v>1040.08356995839</v>
      </c>
      <c r="I4919" s="41" t="n">
        <v>1.06117304541976</v>
      </c>
    </row>
    <row r="4920" customFormat="false" ht="13.05" hidden="false" customHeight="false" outlineLevel="0" collapsed="false">
      <c r="H4920" s="41" t="n">
        <v>1040.20356995839</v>
      </c>
      <c r="I4920" s="41" t="n">
        <v>1.04237234317611</v>
      </c>
    </row>
    <row r="4921" customFormat="false" ht="13.05" hidden="false" customHeight="false" outlineLevel="0" collapsed="false">
      <c r="H4921" s="41" t="n">
        <v>1040.32356995839</v>
      </c>
      <c r="I4921" s="41" t="n">
        <v>1.0769494600986</v>
      </c>
    </row>
    <row r="4922" customFormat="false" ht="13.05" hidden="false" customHeight="false" outlineLevel="0" collapsed="false">
      <c r="H4922" s="41" t="n">
        <v>1040.44356995839</v>
      </c>
      <c r="I4922" s="41" t="n">
        <v>1.04632726382397</v>
      </c>
    </row>
    <row r="4923" customFormat="false" ht="13.05" hidden="false" customHeight="false" outlineLevel="0" collapsed="false">
      <c r="H4923" s="41" t="n">
        <v>1040.56356995839</v>
      </c>
      <c r="I4923" s="41" t="n">
        <v>1.02409306857498</v>
      </c>
    </row>
    <row r="4924" customFormat="false" ht="13.05" hidden="false" customHeight="false" outlineLevel="0" collapsed="false">
      <c r="H4924" s="41" t="n">
        <v>1040.68356995839</v>
      </c>
      <c r="I4924" s="41" t="n">
        <v>0.892461230556137</v>
      </c>
    </row>
    <row r="4925" customFormat="false" ht="13.05" hidden="false" customHeight="false" outlineLevel="0" collapsed="false">
      <c r="H4925" s="41" t="n">
        <v>1040.80356995838</v>
      </c>
      <c r="I4925" s="41" t="n">
        <v>0.925301831639672</v>
      </c>
    </row>
    <row r="4926" customFormat="false" ht="13.05" hidden="false" customHeight="false" outlineLevel="0" collapsed="false">
      <c r="H4926" s="41" t="n">
        <v>1040.92356995838</v>
      </c>
      <c r="I4926" s="41" t="n">
        <v>0.958766770526609</v>
      </c>
    </row>
    <row r="4927" customFormat="false" ht="13.05" hidden="false" customHeight="false" outlineLevel="0" collapsed="false">
      <c r="H4927" s="41" t="n">
        <v>1041.04356995838</v>
      </c>
      <c r="I4927" s="41" t="n">
        <v>0.946446318881272</v>
      </c>
    </row>
    <row r="4928" customFormat="false" ht="13.05" hidden="false" customHeight="false" outlineLevel="0" collapsed="false">
      <c r="H4928" s="41" t="n">
        <v>1041.16356995838</v>
      </c>
      <c r="I4928" s="41" t="n">
        <v>0.807004106926343</v>
      </c>
    </row>
    <row r="4929" customFormat="false" ht="13.05" hidden="false" customHeight="false" outlineLevel="0" collapsed="false">
      <c r="H4929" s="41" t="n">
        <v>1041.28356995838</v>
      </c>
      <c r="I4929" s="41" t="n">
        <v>0.839536463314516</v>
      </c>
    </row>
    <row r="4930" customFormat="false" ht="13.05" hidden="false" customHeight="false" outlineLevel="0" collapsed="false">
      <c r="H4930" s="41" t="n">
        <v>1041.40356995838</v>
      </c>
      <c r="I4930" s="41" t="n">
        <v>0.958454575842325</v>
      </c>
    </row>
    <row r="4931" customFormat="false" ht="13.05" hidden="false" customHeight="false" outlineLevel="0" collapsed="false">
      <c r="H4931" s="41" t="n">
        <v>1041.52356995838</v>
      </c>
      <c r="I4931" s="41" t="n">
        <v>0.908353634950345</v>
      </c>
    </row>
    <row r="4932" customFormat="false" ht="13.05" hidden="false" customHeight="false" outlineLevel="0" collapsed="false">
      <c r="H4932" s="41" t="n">
        <v>1041.64356995838</v>
      </c>
      <c r="I4932" s="41" t="n">
        <v>0.916971173566253</v>
      </c>
    </row>
    <row r="4933" customFormat="false" ht="13.05" hidden="false" customHeight="false" outlineLevel="0" collapsed="false">
      <c r="H4933" s="41" t="n">
        <v>1041.76356995838</v>
      </c>
      <c r="I4933" s="41" t="n">
        <v>0.812657049761356</v>
      </c>
    </row>
    <row r="4934" customFormat="false" ht="13.05" hidden="false" customHeight="false" outlineLevel="0" collapsed="false">
      <c r="H4934" s="41" t="n">
        <v>1041.88356995838</v>
      </c>
      <c r="I4934" s="41" t="n">
        <v>0.884593753714171</v>
      </c>
    </row>
    <row r="4935" customFormat="false" ht="13.05" hidden="false" customHeight="false" outlineLevel="0" collapsed="false">
      <c r="H4935" s="41" t="n">
        <v>1042.00356995838</v>
      </c>
      <c r="I4935" s="41" t="n">
        <v>0.958091391766175</v>
      </c>
    </row>
    <row r="4936" customFormat="false" ht="13.05" hidden="false" customHeight="false" outlineLevel="0" collapsed="false">
      <c r="H4936" s="41" t="n">
        <v>1042.12356995838</v>
      </c>
      <c r="I4936" s="41" t="n">
        <v>0.971033196829694</v>
      </c>
    </row>
    <row r="4937" customFormat="false" ht="13.05" hidden="false" customHeight="false" outlineLevel="0" collapsed="false">
      <c r="H4937" s="41" t="n">
        <v>1042.24356995838</v>
      </c>
      <c r="I4937" s="41" t="n">
        <v>1.07663157229672</v>
      </c>
    </row>
    <row r="4938" customFormat="false" ht="13.05" hidden="false" customHeight="false" outlineLevel="0" collapsed="false">
      <c r="H4938" s="41" t="n">
        <v>1042.36356995838</v>
      </c>
      <c r="I4938" s="41" t="n">
        <v>1.06946183279388</v>
      </c>
    </row>
    <row r="4939" customFormat="false" ht="13.05" hidden="false" customHeight="false" outlineLevel="0" collapsed="false">
      <c r="H4939" s="41" t="n">
        <v>1042.48356995838</v>
      </c>
      <c r="I4939" s="41" t="n">
        <v>1.0706007082274</v>
      </c>
    </row>
    <row r="4940" customFormat="false" ht="13.05" hidden="false" customHeight="false" outlineLevel="0" collapsed="false">
      <c r="H4940" s="41" t="n">
        <v>1042.60356995838</v>
      </c>
      <c r="I4940" s="41" t="n">
        <v>1.1825263223916</v>
      </c>
    </row>
    <row r="4941" customFormat="false" ht="13.05" hidden="false" customHeight="false" outlineLevel="0" collapsed="false">
      <c r="H4941" s="41" t="n">
        <v>1042.72356995838</v>
      </c>
      <c r="I4941" s="41" t="n">
        <v>1.19919622732596</v>
      </c>
    </row>
    <row r="4942" customFormat="false" ht="13.05" hidden="false" customHeight="false" outlineLevel="0" collapsed="false">
      <c r="H4942" s="41" t="n">
        <v>1042.84356995838</v>
      </c>
      <c r="I4942" s="41" t="n">
        <v>1.18286704411298</v>
      </c>
    </row>
    <row r="4943" customFormat="false" ht="13.05" hidden="false" customHeight="false" outlineLevel="0" collapsed="false">
      <c r="H4943" s="41" t="n">
        <v>1042.96356995838</v>
      </c>
      <c r="I4943" s="41" t="n">
        <v>1.30218920359926</v>
      </c>
    </row>
    <row r="4944" customFormat="false" ht="13.05" hidden="false" customHeight="false" outlineLevel="0" collapsed="false">
      <c r="H4944" s="41" t="n">
        <v>1043.08356995838</v>
      </c>
      <c r="I4944" s="41" t="n">
        <v>1.34528071984892</v>
      </c>
    </row>
    <row r="4945" customFormat="false" ht="13.05" hidden="false" customHeight="false" outlineLevel="0" collapsed="false">
      <c r="H4945" s="41" t="n">
        <v>1043.20356995838</v>
      </c>
      <c r="I4945" s="41" t="n">
        <v>1.41761311085997</v>
      </c>
    </row>
    <row r="4946" customFormat="false" ht="13.05" hidden="false" customHeight="false" outlineLevel="0" collapsed="false">
      <c r="H4946" s="41" t="n">
        <v>1043.32356995838</v>
      </c>
      <c r="I4946" s="41" t="n">
        <v>1.39699643000586</v>
      </c>
    </row>
    <row r="4947" customFormat="false" ht="13.05" hidden="false" customHeight="false" outlineLevel="0" collapsed="false">
      <c r="H4947" s="41" t="n">
        <v>1043.44356995838</v>
      </c>
      <c r="I4947" s="41" t="n">
        <v>1.42626659091161</v>
      </c>
    </row>
    <row r="4948" customFormat="false" ht="13.05" hidden="false" customHeight="false" outlineLevel="0" collapsed="false">
      <c r="H4948" s="41" t="n">
        <v>1043.56356995838</v>
      </c>
      <c r="I4948" s="41" t="n">
        <v>1.30745739942313</v>
      </c>
    </row>
    <row r="4949" customFormat="false" ht="13.05" hidden="false" customHeight="false" outlineLevel="0" collapsed="false">
      <c r="H4949" s="41" t="n">
        <v>1043.68356995838</v>
      </c>
      <c r="I4949" s="41" t="n">
        <v>1.31414967948967</v>
      </c>
    </row>
    <row r="4950" customFormat="false" ht="13.05" hidden="false" customHeight="false" outlineLevel="0" collapsed="false">
      <c r="H4950" s="41" t="n">
        <v>1043.80356995838</v>
      </c>
      <c r="I4950" s="41" t="n">
        <v>1.41758232744269</v>
      </c>
    </row>
    <row r="4951" customFormat="false" ht="13.05" hidden="false" customHeight="false" outlineLevel="0" collapsed="false">
      <c r="H4951" s="41" t="n">
        <v>1043.92356995838</v>
      </c>
      <c r="I4951" s="41" t="n">
        <v>1.29323976433329</v>
      </c>
    </row>
    <row r="4952" customFormat="false" ht="13.05" hidden="false" customHeight="false" outlineLevel="0" collapsed="false">
      <c r="H4952" s="41" t="n">
        <v>1044.04356995838</v>
      </c>
      <c r="I4952" s="41" t="n">
        <v>1.3059788647397</v>
      </c>
    </row>
    <row r="4953" customFormat="false" ht="13.05" hidden="false" customHeight="false" outlineLevel="0" collapsed="false">
      <c r="H4953" s="41" t="n">
        <v>1044.16356995838</v>
      </c>
      <c r="I4953" s="41" t="n">
        <v>1.16095199374558</v>
      </c>
    </row>
    <row r="4954" customFormat="false" ht="13.05" hidden="false" customHeight="false" outlineLevel="0" collapsed="false">
      <c r="H4954" s="41" t="n">
        <v>1044.28356995838</v>
      </c>
      <c r="I4954" s="41" t="n">
        <v>1.21765087775475</v>
      </c>
    </row>
    <row r="4955" customFormat="false" ht="13.05" hidden="false" customHeight="false" outlineLevel="0" collapsed="false">
      <c r="H4955" s="41" t="n">
        <v>1044.40356995838</v>
      </c>
      <c r="I4955" s="41" t="n">
        <v>1.3172395042302</v>
      </c>
    </row>
    <row r="4956" customFormat="false" ht="13.05" hidden="false" customHeight="false" outlineLevel="0" collapsed="false">
      <c r="H4956" s="41" t="n">
        <v>1044.52356995838</v>
      </c>
      <c r="I4956" s="41" t="n">
        <v>1.26635757224835</v>
      </c>
    </row>
    <row r="4957" customFormat="false" ht="13.05" hidden="false" customHeight="false" outlineLevel="0" collapsed="false">
      <c r="H4957" s="41" t="n">
        <v>1044.64356995838</v>
      </c>
      <c r="I4957" s="41" t="n">
        <v>1.29688205666116</v>
      </c>
    </row>
    <row r="4958" customFormat="false" ht="13.05" hidden="false" customHeight="false" outlineLevel="0" collapsed="false">
      <c r="H4958" s="41" t="n">
        <v>1044.76356995838</v>
      </c>
      <c r="I4958" s="41" t="n">
        <v>1.38596650238333</v>
      </c>
    </row>
    <row r="4959" customFormat="false" ht="13.05" hidden="false" customHeight="false" outlineLevel="0" collapsed="false">
      <c r="H4959" s="41" t="n">
        <v>1044.88356995838</v>
      </c>
      <c r="I4959" s="41" t="n">
        <v>1.43638525233382</v>
      </c>
    </row>
    <row r="4960" customFormat="false" ht="13.05" hidden="false" customHeight="false" outlineLevel="0" collapsed="false">
      <c r="H4960" s="41" t="n">
        <v>1045.00356995838</v>
      </c>
      <c r="I4960" s="41" t="n">
        <v>1.31910297648619</v>
      </c>
    </row>
    <row r="4961" customFormat="false" ht="13.05" hidden="false" customHeight="false" outlineLevel="0" collapsed="false">
      <c r="H4961" s="41" t="n">
        <v>1045.12356995838</v>
      </c>
      <c r="I4961" s="41" t="n">
        <v>1.28193542580721</v>
      </c>
    </row>
    <row r="4962" customFormat="false" ht="13.05" hidden="false" customHeight="false" outlineLevel="0" collapsed="false">
      <c r="H4962" s="41" t="n">
        <v>1045.24356995838</v>
      </c>
      <c r="I4962" s="41" t="n">
        <v>1.30210762379124</v>
      </c>
    </row>
    <row r="4963" customFormat="false" ht="13.05" hidden="false" customHeight="false" outlineLevel="0" collapsed="false">
      <c r="H4963" s="41" t="n">
        <v>1045.36356995838</v>
      </c>
      <c r="I4963" s="41" t="n">
        <v>1.31396759875702</v>
      </c>
    </row>
    <row r="4964" customFormat="false" ht="13.05" hidden="false" customHeight="false" outlineLevel="0" collapsed="false">
      <c r="H4964" s="41" t="n">
        <v>1045.48356995838</v>
      </c>
      <c r="I4964" s="41" t="n">
        <v>1.28070680916994</v>
      </c>
    </row>
    <row r="4965" customFormat="false" ht="13.05" hidden="false" customHeight="false" outlineLevel="0" collapsed="false">
      <c r="H4965" s="41" t="n">
        <v>1045.60356995838</v>
      </c>
      <c r="I4965" s="41" t="n">
        <v>1.27163091703505</v>
      </c>
    </row>
    <row r="4966" customFormat="false" ht="13.05" hidden="false" customHeight="false" outlineLevel="0" collapsed="false">
      <c r="H4966" s="41" t="n">
        <v>1045.72356995838</v>
      </c>
      <c r="I4966" s="41" t="n">
        <v>1.17956313062041</v>
      </c>
    </row>
    <row r="4967" customFormat="false" ht="13.05" hidden="false" customHeight="false" outlineLevel="0" collapsed="false">
      <c r="H4967" s="41" t="n">
        <v>1045.84356995838</v>
      </c>
      <c r="I4967" s="41" t="n">
        <v>1.15262894621264</v>
      </c>
    </row>
    <row r="4968" customFormat="false" ht="13.05" hidden="false" customHeight="false" outlineLevel="0" collapsed="false">
      <c r="H4968" s="41" t="n">
        <v>1045.96356995838</v>
      </c>
      <c r="I4968" s="41" t="n">
        <v>1.18887753164313</v>
      </c>
    </row>
    <row r="4969" customFormat="false" ht="13.05" hidden="false" customHeight="false" outlineLevel="0" collapsed="false">
      <c r="H4969" s="41" t="n">
        <v>1046.08356995838</v>
      </c>
      <c r="I4969" s="41" t="n">
        <v>1.21140552954193</v>
      </c>
    </row>
    <row r="4970" customFormat="false" ht="13.05" hidden="false" customHeight="false" outlineLevel="0" collapsed="false">
      <c r="H4970" s="41" t="n">
        <v>1046.20356995838</v>
      </c>
      <c r="I4970" s="41" t="n">
        <v>1.3016750718366</v>
      </c>
    </row>
    <row r="4971" customFormat="false" ht="13.05" hidden="false" customHeight="false" outlineLevel="0" collapsed="false">
      <c r="H4971" s="41" t="n">
        <v>1046.32356995838</v>
      </c>
      <c r="I4971" s="41" t="n">
        <v>1.20740821739537</v>
      </c>
    </row>
    <row r="4972" customFormat="false" ht="13.05" hidden="false" customHeight="false" outlineLevel="0" collapsed="false">
      <c r="H4972" s="41" t="n">
        <v>1046.44356995838</v>
      </c>
      <c r="I4972" s="41" t="n">
        <v>1.16473197336745</v>
      </c>
    </row>
    <row r="4973" customFormat="false" ht="13.05" hidden="false" customHeight="false" outlineLevel="0" collapsed="false">
      <c r="H4973" s="41" t="n">
        <v>1046.56356995838</v>
      </c>
      <c r="I4973" s="41" t="n">
        <v>1.27898343111315</v>
      </c>
    </row>
    <row r="4974" customFormat="false" ht="13.05" hidden="false" customHeight="false" outlineLevel="0" collapsed="false">
      <c r="H4974" s="41" t="n">
        <v>1046.68356995838</v>
      </c>
      <c r="I4974" s="41" t="n">
        <v>1.18760100956024</v>
      </c>
    </row>
    <row r="4975" customFormat="false" ht="13.05" hidden="false" customHeight="false" outlineLevel="0" collapsed="false">
      <c r="H4975" s="41" t="n">
        <v>1046.80356995838</v>
      </c>
      <c r="I4975" s="41" t="n">
        <v>1.20927152884883</v>
      </c>
    </row>
    <row r="4976" customFormat="false" ht="13.05" hidden="false" customHeight="false" outlineLevel="0" collapsed="false">
      <c r="H4976" s="41" t="n">
        <v>1046.92356995838</v>
      </c>
      <c r="I4976" s="41" t="n">
        <v>1.12200076783347</v>
      </c>
    </row>
    <row r="4977" customFormat="false" ht="13.05" hidden="false" customHeight="false" outlineLevel="0" collapsed="false">
      <c r="H4977" s="41" t="n">
        <v>1047.04356995838</v>
      </c>
      <c r="I4977" s="41" t="n">
        <v>1.16085974268844</v>
      </c>
    </row>
    <row r="4978" customFormat="false" ht="13.05" hidden="false" customHeight="false" outlineLevel="0" collapsed="false">
      <c r="H4978" s="41" t="n">
        <v>1047.16356995838</v>
      </c>
      <c r="I4978" s="41" t="n">
        <v>1.14227641910315</v>
      </c>
    </row>
    <row r="4979" customFormat="false" ht="13.05" hidden="false" customHeight="false" outlineLevel="0" collapsed="false">
      <c r="H4979" s="41" t="n">
        <v>1047.28356995838</v>
      </c>
      <c r="I4979" s="41" t="n">
        <v>1.02861317543011</v>
      </c>
    </row>
    <row r="4980" customFormat="false" ht="13.05" hidden="false" customHeight="false" outlineLevel="0" collapsed="false">
      <c r="H4980" s="41" t="n">
        <v>1047.40356995838</v>
      </c>
      <c r="I4980" s="41" t="n">
        <v>1.05775606943871</v>
      </c>
    </row>
    <row r="4981" customFormat="false" ht="13.05" hidden="false" customHeight="false" outlineLevel="0" collapsed="false">
      <c r="H4981" s="41" t="n">
        <v>1047.52356995838</v>
      </c>
      <c r="I4981" s="41" t="n">
        <v>1.06514386570598</v>
      </c>
    </row>
    <row r="4982" customFormat="false" ht="13.05" hidden="false" customHeight="false" outlineLevel="0" collapsed="false">
      <c r="H4982" s="41" t="n">
        <v>1047.64356995838</v>
      </c>
      <c r="I4982" s="41" t="n">
        <v>1.06806890046005</v>
      </c>
    </row>
    <row r="4983" customFormat="false" ht="13.05" hidden="false" customHeight="false" outlineLevel="0" collapsed="false">
      <c r="H4983" s="41" t="n">
        <v>1047.76356995838</v>
      </c>
      <c r="I4983" s="41" t="n">
        <v>1.15654655430262</v>
      </c>
    </row>
    <row r="4984" customFormat="false" ht="13.05" hidden="false" customHeight="false" outlineLevel="0" collapsed="false">
      <c r="H4984" s="41" t="n">
        <v>1047.88356995838</v>
      </c>
      <c r="I4984" s="41" t="n">
        <v>1.19499165045522</v>
      </c>
    </row>
    <row r="4985" customFormat="false" ht="13.05" hidden="false" customHeight="false" outlineLevel="0" collapsed="false">
      <c r="H4985" s="41" t="n">
        <v>1048.00356995838</v>
      </c>
      <c r="I4985" s="41" t="n">
        <v>1.27941300430916</v>
      </c>
    </row>
    <row r="4986" customFormat="false" ht="13.05" hidden="false" customHeight="false" outlineLevel="0" collapsed="false">
      <c r="H4986" s="41" t="n">
        <v>1048.12356995838</v>
      </c>
      <c r="I4986" s="41" t="n">
        <v>1.30522874959206</v>
      </c>
    </row>
    <row r="4987" customFormat="false" ht="13.05" hidden="false" customHeight="false" outlineLevel="0" collapsed="false">
      <c r="H4987" s="41" t="n">
        <v>1048.24356995838</v>
      </c>
      <c r="I4987" s="41" t="n">
        <v>1.31499471835286</v>
      </c>
    </row>
    <row r="4988" customFormat="false" ht="13.05" hidden="false" customHeight="false" outlineLevel="0" collapsed="false">
      <c r="H4988" s="41" t="n">
        <v>1048.36356995838</v>
      </c>
      <c r="I4988" s="41" t="n">
        <v>1.41796481542656</v>
      </c>
    </row>
    <row r="4989" customFormat="false" ht="13.05" hidden="false" customHeight="false" outlineLevel="0" collapsed="false">
      <c r="H4989" s="41" t="n">
        <v>1048.48356995838</v>
      </c>
      <c r="I4989" s="41" t="n">
        <v>1.28080128312013</v>
      </c>
    </row>
    <row r="4990" customFormat="false" ht="13.05" hidden="false" customHeight="false" outlineLevel="0" collapsed="false">
      <c r="H4990" s="41" t="n">
        <v>1048.60356995838</v>
      </c>
      <c r="I4990" s="41" t="n">
        <v>1.19155133386403</v>
      </c>
    </row>
    <row r="4991" customFormat="false" ht="13.05" hidden="false" customHeight="false" outlineLevel="0" collapsed="false">
      <c r="H4991" s="41" t="n">
        <v>1048.72356995838</v>
      </c>
      <c r="I4991" s="41" t="n">
        <v>1.05305920318278</v>
      </c>
    </row>
    <row r="4992" customFormat="false" ht="13.05" hidden="false" customHeight="false" outlineLevel="0" collapsed="false">
      <c r="H4992" s="41" t="n">
        <v>1048.84356995838</v>
      </c>
      <c r="I4992" s="41" t="n">
        <v>1.15834525858918</v>
      </c>
    </row>
    <row r="4993" customFormat="false" ht="13.05" hidden="false" customHeight="false" outlineLevel="0" collapsed="false">
      <c r="H4993" s="41" t="n">
        <v>1048.96356995838</v>
      </c>
      <c r="I4993" s="41" t="n">
        <v>1.04420619894631</v>
      </c>
    </row>
    <row r="4994" customFormat="false" ht="13.05" hidden="false" customHeight="false" outlineLevel="0" collapsed="false">
      <c r="H4994" s="41" t="n">
        <v>1049.08356995838</v>
      </c>
      <c r="I4994" s="41" t="n">
        <v>1.05458693302239</v>
      </c>
    </row>
    <row r="4995" customFormat="false" ht="13.05" hidden="false" customHeight="false" outlineLevel="0" collapsed="false">
      <c r="H4995" s="41" t="n">
        <v>1049.20356995838</v>
      </c>
      <c r="I4995" s="41" t="n">
        <v>1.06080477650949</v>
      </c>
    </row>
    <row r="4996" customFormat="false" ht="13.05" hidden="false" customHeight="false" outlineLevel="0" collapsed="false">
      <c r="H4996" s="41" t="n">
        <v>1049.32356995838</v>
      </c>
      <c r="I4996" s="41" t="n">
        <v>1.17241618774528</v>
      </c>
    </row>
    <row r="4997" customFormat="false" ht="13.05" hidden="false" customHeight="false" outlineLevel="0" collapsed="false">
      <c r="H4997" s="41" t="n">
        <v>1049.44356995838</v>
      </c>
      <c r="I4997" s="41" t="n">
        <v>1.1628410850426</v>
      </c>
    </row>
    <row r="4998" customFormat="false" ht="13.05" hidden="false" customHeight="false" outlineLevel="0" collapsed="false">
      <c r="H4998" s="41" t="n">
        <v>1049.56356995838</v>
      </c>
      <c r="I4998" s="41" t="n">
        <v>1.07055041909575</v>
      </c>
    </row>
    <row r="4999" customFormat="false" ht="13.05" hidden="false" customHeight="false" outlineLevel="0" collapsed="false">
      <c r="H4999" s="41" t="n">
        <v>1049.68356995838</v>
      </c>
      <c r="I4999" s="41" t="n">
        <v>1.06075684208872</v>
      </c>
    </row>
    <row r="5000" customFormat="false" ht="13.05" hidden="false" customHeight="false" outlineLevel="0" collapsed="false">
      <c r="H5000" s="41" t="n">
        <v>1049.80356995838</v>
      </c>
      <c r="I5000" s="41" t="n">
        <v>1.16581456948416</v>
      </c>
    </row>
    <row r="5001" customFormat="false" ht="13.05" hidden="false" customHeight="false" outlineLevel="0" collapsed="false">
      <c r="H5001" s="41" t="n">
        <v>1049.92356995838</v>
      </c>
      <c r="I5001" s="41" t="n">
        <v>1.19917101765236</v>
      </c>
    </row>
    <row r="5002" customFormat="false" ht="13.05" hidden="false" customHeight="false" outlineLevel="0" collapsed="false">
      <c r="H5002" s="41" t="n">
        <v>1050.04356995838</v>
      </c>
      <c r="I5002" s="41" t="n">
        <v>1.30080622721607</v>
      </c>
    </row>
    <row r="5003" customFormat="false" ht="13.05" hidden="false" customHeight="false" outlineLevel="0" collapsed="false">
      <c r="H5003" s="41" t="n">
        <v>1050.16356995838</v>
      </c>
      <c r="I5003" s="41" t="n">
        <v>1.19293644227628</v>
      </c>
    </row>
    <row r="5004" customFormat="false" ht="13.05" hidden="false" customHeight="false" outlineLevel="0" collapsed="false">
      <c r="H5004" s="41" t="n">
        <v>1050.28356995838</v>
      </c>
      <c r="I5004" s="41" t="n">
        <v>1.02511827836452</v>
      </c>
    </row>
    <row r="5005" customFormat="false" ht="13.05" hidden="false" customHeight="false" outlineLevel="0" collapsed="false">
      <c r="H5005" s="41" t="n">
        <v>1050.40356995838</v>
      </c>
      <c r="I5005" s="41" t="n">
        <v>0.950967389203242</v>
      </c>
    </row>
    <row r="5006" customFormat="false" ht="13.05" hidden="false" customHeight="false" outlineLevel="0" collapsed="false">
      <c r="H5006" s="41" t="n">
        <v>1050.52356995838</v>
      </c>
      <c r="I5006" s="41" t="n">
        <v>0.93478802739628</v>
      </c>
    </row>
    <row r="5007" customFormat="false" ht="13.05" hidden="false" customHeight="false" outlineLevel="0" collapsed="false">
      <c r="H5007" s="41" t="n">
        <v>1050.64356995838</v>
      </c>
      <c r="I5007" s="41" t="n">
        <v>1.04172807217356</v>
      </c>
    </row>
    <row r="5008" customFormat="false" ht="13.05" hidden="false" customHeight="false" outlineLevel="0" collapsed="false">
      <c r="H5008" s="41" t="n">
        <v>1050.76356995838</v>
      </c>
      <c r="I5008" s="41" t="n">
        <v>0.858213466039388</v>
      </c>
    </row>
    <row r="5009" customFormat="false" ht="13.05" hidden="false" customHeight="false" outlineLevel="0" collapsed="false">
      <c r="H5009" s="41" t="n">
        <v>1050.88356995838</v>
      </c>
      <c r="I5009" s="41" t="n">
        <v>0.947183440144954</v>
      </c>
    </row>
    <row r="5010" customFormat="false" ht="13.05" hidden="false" customHeight="false" outlineLevel="0" collapsed="false">
      <c r="H5010" s="41" t="n">
        <v>1051.00356995838</v>
      </c>
      <c r="I5010" s="41" t="n">
        <v>0.958977477751432</v>
      </c>
    </row>
    <row r="5011" customFormat="false" ht="13.05" hidden="false" customHeight="false" outlineLevel="0" collapsed="false">
      <c r="H5011" s="41" t="n">
        <v>1051.12356995838</v>
      </c>
      <c r="I5011" s="41" t="n">
        <v>0.930042017819233</v>
      </c>
    </row>
    <row r="5012" customFormat="false" ht="13.05" hidden="false" customHeight="false" outlineLevel="0" collapsed="false">
      <c r="H5012" s="41" t="n">
        <v>1051.24356995838</v>
      </c>
      <c r="I5012" s="41" t="n">
        <v>0.917596796648468</v>
      </c>
    </row>
    <row r="5013" customFormat="false" ht="13.05" hidden="false" customHeight="false" outlineLevel="0" collapsed="false">
      <c r="H5013" s="41" t="n">
        <v>1051.36356995838</v>
      </c>
      <c r="I5013" s="41" t="n">
        <v>0.924781312312689</v>
      </c>
    </row>
    <row r="5014" customFormat="false" ht="13.05" hidden="false" customHeight="false" outlineLevel="0" collapsed="false">
      <c r="H5014" s="41" t="n">
        <v>1051.48356995838</v>
      </c>
      <c r="I5014" s="41" t="n">
        <v>0.91191274640687</v>
      </c>
    </row>
    <row r="5015" customFormat="false" ht="13.05" hidden="false" customHeight="false" outlineLevel="0" collapsed="false">
      <c r="H5015" s="41" t="n">
        <v>1051.60356995838</v>
      </c>
      <c r="I5015" s="41" t="n">
        <v>0.924202849323137</v>
      </c>
    </row>
    <row r="5016" customFormat="false" ht="13.05" hidden="false" customHeight="false" outlineLevel="0" collapsed="false">
      <c r="H5016" s="41" t="n">
        <v>1051.72356995838</v>
      </c>
      <c r="I5016" s="41" t="n">
        <v>0.799552544608787</v>
      </c>
    </row>
    <row r="5017" customFormat="false" ht="13.05" hidden="false" customHeight="false" outlineLevel="0" collapsed="false">
      <c r="H5017" s="41" t="n">
        <v>1051.84356995837</v>
      </c>
      <c r="I5017" s="41" t="n">
        <v>0.789184141740634</v>
      </c>
    </row>
    <row r="5018" customFormat="false" ht="13.05" hidden="false" customHeight="false" outlineLevel="0" collapsed="false">
      <c r="H5018" s="41" t="n">
        <v>1051.96356995837</v>
      </c>
      <c r="I5018" s="41" t="n">
        <v>0.796817310817914</v>
      </c>
    </row>
    <row r="5019" customFormat="false" ht="13.05" hidden="false" customHeight="false" outlineLevel="0" collapsed="false">
      <c r="H5019" s="41" t="n">
        <v>1052.08356995837</v>
      </c>
      <c r="I5019" s="41" t="n">
        <v>0.817372766724247</v>
      </c>
    </row>
    <row r="5020" customFormat="false" ht="13.05" hidden="false" customHeight="false" outlineLevel="0" collapsed="false">
      <c r="H5020" s="41" t="n">
        <v>1052.20356995837</v>
      </c>
      <c r="I5020" s="41" t="n">
        <v>0.870250715243174</v>
      </c>
    </row>
    <row r="5021" customFormat="false" ht="13.05" hidden="false" customHeight="false" outlineLevel="0" collapsed="false">
      <c r="H5021" s="41" t="n">
        <v>1052.32356995837</v>
      </c>
      <c r="I5021" s="41" t="n">
        <v>0.810650066545122</v>
      </c>
    </row>
    <row r="5022" customFormat="false" ht="13.05" hidden="false" customHeight="false" outlineLevel="0" collapsed="false">
      <c r="H5022" s="41" t="n">
        <v>1052.44356995837</v>
      </c>
      <c r="I5022" s="41" t="n">
        <v>0.838494998657325</v>
      </c>
    </row>
    <row r="5023" customFormat="false" ht="13.05" hidden="false" customHeight="false" outlineLevel="0" collapsed="false">
      <c r="H5023" s="41" t="n">
        <v>1052.56356995837</v>
      </c>
      <c r="I5023" s="41" t="n">
        <v>0.753395198867793</v>
      </c>
    </row>
    <row r="5024" customFormat="false" ht="13.05" hidden="false" customHeight="false" outlineLevel="0" collapsed="false">
      <c r="H5024" s="41" t="n">
        <v>1052.68356995837</v>
      </c>
      <c r="I5024" s="41" t="n">
        <v>0.814988041212246</v>
      </c>
    </row>
    <row r="5025" customFormat="false" ht="13.05" hidden="false" customHeight="false" outlineLevel="0" collapsed="false">
      <c r="H5025" s="41" t="n">
        <v>1052.80356995837</v>
      </c>
      <c r="I5025" s="41" t="n">
        <v>0.575458154729404</v>
      </c>
    </row>
    <row r="5026" customFormat="false" ht="13.05" hidden="false" customHeight="false" outlineLevel="0" collapsed="false">
      <c r="H5026" s="41" t="n">
        <v>1052.92356995837</v>
      </c>
      <c r="I5026" s="41" t="n">
        <v>0.590764080220652</v>
      </c>
    </row>
    <row r="5027" customFormat="false" ht="13.05" hidden="false" customHeight="false" outlineLevel="0" collapsed="false">
      <c r="H5027" s="41" t="n">
        <v>1053.04356995837</v>
      </c>
      <c r="I5027" s="41" t="n">
        <v>0.54519255448713</v>
      </c>
    </row>
    <row r="5028" customFormat="false" ht="13.05" hidden="false" customHeight="false" outlineLevel="0" collapsed="false">
      <c r="H5028" s="41" t="n">
        <v>1053.16356995837</v>
      </c>
      <c r="I5028" s="41" t="n">
        <v>0.317336081381654</v>
      </c>
    </row>
    <row r="5029" customFormat="false" ht="13.05" hidden="false" customHeight="false" outlineLevel="0" collapsed="false">
      <c r="H5029" s="41" t="n">
        <v>1053.28356995837</v>
      </c>
      <c r="I5029" s="41" t="n">
        <v>0.357236762388993</v>
      </c>
    </row>
    <row r="5030" customFormat="false" ht="13.05" hidden="false" customHeight="false" outlineLevel="0" collapsed="false">
      <c r="H5030" s="41" t="n">
        <v>1053.40356995837</v>
      </c>
      <c r="I5030" s="41" t="n">
        <v>0.455808703221237</v>
      </c>
    </row>
    <row r="5031" customFormat="false" ht="13.05" hidden="false" customHeight="false" outlineLevel="0" collapsed="false">
      <c r="H5031" s="41" t="n">
        <v>1053.52356995837</v>
      </c>
      <c r="I5031" s="41" t="n">
        <v>0.303478417218003</v>
      </c>
    </row>
    <row r="5032" customFormat="false" ht="13.05" hidden="false" customHeight="false" outlineLevel="0" collapsed="false">
      <c r="H5032" s="41" t="n">
        <v>1053.64356995837</v>
      </c>
      <c r="I5032" s="41" t="n">
        <v>0.241190157243864</v>
      </c>
    </row>
    <row r="5033" customFormat="false" ht="13.05" hidden="false" customHeight="false" outlineLevel="0" collapsed="false">
      <c r="H5033" s="41" t="n">
        <v>1053.76356995837</v>
      </c>
      <c r="I5033" s="41" t="n">
        <v>0.233513270059802</v>
      </c>
    </row>
    <row r="5034" customFormat="false" ht="13.05" hidden="false" customHeight="false" outlineLevel="0" collapsed="false">
      <c r="H5034" s="41" t="n">
        <v>1053.88356995837</v>
      </c>
      <c r="I5034" s="41" t="n">
        <v>0.337195032216187</v>
      </c>
    </row>
    <row r="5035" customFormat="false" ht="13.05" hidden="false" customHeight="false" outlineLevel="0" collapsed="false">
      <c r="H5035" s="41" t="n">
        <v>1054.00356995837</v>
      </c>
      <c r="I5035" s="41" t="n">
        <v>0.206808831677108</v>
      </c>
    </row>
    <row r="5036" customFormat="false" ht="13.05" hidden="false" customHeight="false" outlineLevel="0" collapsed="false">
      <c r="H5036" s="41" t="n">
        <v>1054.12356995837</v>
      </c>
      <c r="I5036" s="41" t="n">
        <v>0.199558600138289</v>
      </c>
    </row>
    <row r="5037" customFormat="false" ht="13.05" hidden="false" customHeight="false" outlineLevel="0" collapsed="false">
      <c r="H5037" s="41" t="n">
        <v>1054.24356995837</v>
      </c>
      <c r="I5037" s="41" t="n">
        <v>0.139725213301972</v>
      </c>
    </row>
    <row r="5038" customFormat="false" ht="13.05" hidden="false" customHeight="false" outlineLevel="0" collapsed="false">
      <c r="H5038" s="41" t="n">
        <v>1054.36356995837</v>
      </c>
      <c r="I5038" s="41" t="n">
        <v>0.23171838978169</v>
      </c>
    </row>
    <row r="5039" customFormat="false" ht="13.05" hidden="false" customHeight="false" outlineLevel="0" collapsed="false">
      <c r="H5039" s="41" t="n">
        <v>1054.48356995837</v>
      </c>
      <c r="I5039" s="41" t="n">
        <v>0.193990637622619</v>
      </c>
    </row>
    <row r="5040" customFormat="false" ht="13.05" hidden="false" customHeight="false" outlineLevel="0" collapsed="false">
      <c r="H5040" s="41" t="n">
        <v>1054.60356995837</v>
      </c>
      <c r="I5040" s="41" t="n">
        <v>0.237872385283708</v>
      </c>
    </row>
    <row r="5041" customFormat="false" ht="13.05" hidden="false" customHeight="false" outlineLevel="0" collapsed="false">
      <c r="H5041" s="41" t="n">
        <v>1054.72356995837</v>
      </c>
      <c r="I5041" s="41" t="n">
        <v>0.317566948401009</v>
      </c>
    </row>
    <row r="5042" customFormat="false" ht="13.05" hidden="false" customHeight="false" outlineLevel="0" collapsed="false">
      <c r="H5042" s="41" t="n">
        <v>1054.84356995837</v>
      </c>
      <c r="I5042" s="41" t="n">
        <v>0.326151256473167</v>
      </c>
    </row>
    <row r="5043" customFormat="false" ht="13.05" hidden="false" customHeight="false" outlineLevel="0" collapsed="false">
      <c r="H5043" s="41" t="n">
        <v>1054.96356995837</v>
      </c>
      <c r="I5043" s="41" t="n">
        <v>0.358227625793916</v>
      </c>
    </row>
    <row r="5044" customFormat="false" ht="13.05" hidden="false" customHeight="false" outlineLevel="0" collapsed="false">
      <c r="H5044" s="41" t="n">
        <v>1055.08356995837</v>
      </c>
      <c r="I5044" s="41" t="n">
        <v>0.355105270207559</v>
      </c>
    </row>
    <row r="5045" customFormat="false" ht="13.05" hidden="false" customHeight="false" outlineLevel="0" collapsed="false">
      <c r="H5045" s="41" t="n">
        <v>1055.20356995837</v>
      </c>
      <c r="I5045" s="41" t="n">
        <v>0.457058670784591</v>
      </c>
    </row>
    <row r="5046" customFormat="false" ht="13.05" hidden="false" customHeight="false" outlineLevel="0" collapsed="false">
      <c r="H5046" s="41" t="n">
        <v>1055.32356995837</v>
      </c>
      <c r="I5046" s="41" t="n">
        <v>0.474985939976477</v>
      </c>
    </row>
    <row r="5047" customFormat="false" ht="13.05" hidden="false" customHeight="false" outlineLevel="0" collapsed="false">
      <c r="H5047" s="41" t="n">
        <v>1055.44356995837</v>
      </c>
      <c r="I5047" s="41" t="n">
        <v>0.485870875522096</v>
      </c>
    </row>
    <row r="5048" customFormat="false" ht="13.05" hidden="false" customHeight="false" outlineLevel="0" collapsed="false">
      <c r="H5048" s="41" t="n">
        <v>1055.56356995837</v>
      </c>
      <c r="I5048" s="41" t="n">
        <v>0.588994781421661</v>
      </c>
    </row>
    <row r="5049" customFormat="false" ht="13.05" hidden="false" customHeight="false" outlineLevel="0" collapsed="false">
      <c r="H5049" s="41" t="n">
        <v>1055.68356995837</v>
      </c>
      <c r="I5049" s="41" t="n">
        <v>0.59514958341515</v>
      </c>
    </row>
    <row r="5050" customFormat="false" ht="13.05" hidden="false" customHeight="false" outlineLevel="0" collapsed="false">
      <c r="H5050" s="41" t="n">
        <v>1055.80356995837</v>
      </c>
      <c r="I5050" s="41" t="n">
        <v>0.564546860337032</v>
      </c>
    </row>
    <row r="5051" customFormat="false" ht="13.05" hidden="false" customHeight="false" outlineLevel="0" collapsed="false">
      <c r="H5051" s="41" t="n">
        <v>1055.92356995837</v>
      </c>
      <c r="I5051" s="41" t="n">
        <v>0.666933282032915</v>
      </c>
    </row>
    <row r="5052" customFormat="false" ht="13.05" hidden="false" customHeight="false" outlineLevel="0" collapsed="false">
      <c r="H5052" s="41" t="n">
        <v>1056.04356995837</v>
      </c>
      <c r="I5052" s="41" t="n">
        <v>0.708910213614445</v>
      </c>
    </row>
    <row r="5053" customFormat="false" ht="13.05" hidden="false" customHeight="false" outlineLevel="0" collapsed="false">
      <c r="H5053" s="41" t="n">
        <v>1056.16356995837</v>
      </c>
      <c r="I5053" s="41" t="n">
        <v>0.803634635695516</v>
      </c>
    </row>
    <row r="5054" customFormat="false" ht="13.05" hidden="false" customHeight="false" outlineLevel="0" collapsed="false">
      <c r="H5054" s="41" t="n">
        <v>1056.28356995837</v>
      </c>
      <c r="I5054" s="41" t="n">
        <v>0.729350037615632</v>
      </c>
    </row>
    <row r="5055" customFormat="false" ht="13.05" hidden="false" customHeight="false" outlineLevel="0" collapsed="false">
      <c r="H5055" s="41" t="n">
        <v>1056.40356995837</v>
      </c>
      <c r="I5055" s="41" t="n">
        <v>0.837428125886618</v>
      </c>
    </row>
    <row r="5056" customFormat="false" ht="13.05" hidden="false" customHeight="false" outlineLevel="0" collapsed="false">
      <c r="H5056" s="41" t="n">
        <v>1056.52356995837</v>
      </c>
      <c r="I5056" s="41" t="n">
        <v>0.800912185513425</v>
      </c>
    </row>
    <row r="5057" customFormat="false" ht="13.05" hidden="false" customHeight="false" outlineLevel="0" collapsed="false">
      <c r="H5057" s="41" t="n">
        <v>1056.64356995837</v>
      </c>
      <c r="I5057" s="41" t="n">
        <v>0.853270169816597</v>
      </c>
    </row>
    <row r="5058" customFormat="false" ht="13.05" hidden="false" customHeight="false" outlineLevel="0" collapsed="false">
      <c r="H5058" s="41" t="n">
        <v>1056.76356995837</v>
      </c>
      <c r="I5058" s="41" t="n">
        <v>0.95084685861525</v>
      </c>
    </row>
    <row r="5059" customFormat="false" ht="13.05" hidden="false" customHeight="false" outlineLevel="0" collapsed="false">
      <c r="H5059" s="41" t="n">
        <v>1056.88356995837</v>
      </c>
      <c r="I5059" s="41" t="n">
        <v>1.04279280333344</v>
      </c>
    </row>
    <row r="5060" customFormat="false" ht="13.05" hidden="false" customHeight="false" outlineLevel="0" collapsed="false">
      <c r="H5060" s="41" t="n">
        <v>1057.00356995837</v>
      </c>
      <c r="I5060" s="41" t="n">
        <v>1.07960246877951</v>
      </c>
    </row>
    <row r="5061" customFormat="false" ht="13.05" hidden="false" customHeight="false" outlineLevel="0" collapsed="false">
      <c r="H5061" s="41" t="n">
        <v>1057.12356995837</v>
      </c>
      <c r="I5061" s="41" t="n">
        <v>1.07877287236761</v>
      </c>
    </row>
    <row r="5062" customFormat="false" ht="13.05" hidden="false" customHeight="false" outlineLevel="0" collapsed="false">
      <c r="H5062" s="41" t="n">
        <v>1057.24356995837</v>
      </c>
      <c r="I5062" s="41" t="n">
        <v>1.07426164271101</v>
      </c>
    </row>
    <row r="5063" customFormat="false" ht="13.05" hidden="false" customHeight="false" outlineLevel="0" collapsed="false">
      <c r="H5063" s="41" t="n">
        <v>1057.36356995837</v>
      </c>
      <c r="I5063" s="41" t="n">
        <v>1.03481791205127</v>
      </c>
    </row>
    <row r="5064" customFormat="false" ht="13.05" hidden="false" customHeight="false" outlineLevel="0" collapsed="false">
      <c r="H5064" s="41" t="n">
        <v>1057.48356995837</v>
      </c>
      <c r="I5064" s="41" t="n">
        <v>1.07743899661455</v>
      </c>
    </row>
    <row r="5065" customFormat="false" ht="13.05" hidden="false" customHeight="false" outlineLevel="0" collapsed="false">
      <c r="H5065" s="41" t="n">
        <v>1057.60356995837</v>
      </c>
      <c r="I5065" s="41" t="n">
        <v>1.0554000451416</v>
      </c>
    </row>
    <row r="5066" customFormat="false" ht="13.05" hidden="false" customHeight="false" outlineLevel="0" collapsed="false">
      <c r="H5066" s="41" t="n">
        <v>1057.72356995837</v>
      </c>
      <c r="I5066" s="41" t="n">
        <v>1.06822066557515</v>
      </c>
    </row>
    <row r="5067" customFormat="false" ht="13.05" hidden="false" customHeight="false" outlineLevel="0" collapsed="false">
      <c r="H5067" s="41" t="n">
        <v>1057.84356995837</v>
      </c>
      <c r="I5067" s="41" t="n">
        <v>1.04094908227717</v>
      </c>
    </row>
    <row r="5068" customFormat="false" ht="13.05" hidden="false" customHeight="false" outlineLevel="0" collapsed="false">
      <c r="H5068" s="41" t="n">
        <v>1057.96356995837</v>
      </c>
      <c r="I5068" s="41" t="n">
        <v>0.952716588061321</v>
      </c>
    </row>
    <row r="5069" customFormat="false" ht="13.05" hidden="false" customHeight="false" outlineLevel="0" collapsed="false">
      <c r="H5069" s="41" t="n">
        <v>1058.08356995837</v>
      </c>
      <c r="I5069" s="41" t="n">
        <v>0.774005287211139</v>
      </c>
    </row>
    <row r="5070" customFormat="false" ht="13.05" hidden="false" customHeight="false" outlineLevel="0" collapsed="false">
      <c r="H5070" s="41" t="n">
        <v>1058.20356995837</v>
      </c>
      <c r="I5070" s="41" t="n">
        <v>0.832716807227598</v>
      </c>
    </row>
    <row r="5071" customFormat="false" ht="13.05" hidden="false" customHeight="false" outlineLevel="0" collapsed="false">
      <c r="H5071" s="41" t="n">
        <v>1058.32356995837</v>
      </c>
      <c r="I5071" s="41" t="n">
        <v>0.82458250168952</v>
      </c>
    </row>
    <row r="5072" customFormat="false" ht="13.05" hidden="false" customHeight="false" outlineLevel="0" collapsed="false">
      <c r="H5072" s="41" t="n">
        <v>1058.44356995837</v>
      </c>
      <c r="I5072" s="41" t="n">
        <v>0.562327287903145</v>
      </c>
    </row>
    <row r="5073" customFormat="false" ht="13.05" hidden="false" customHeight="false" outlineLevel="0" collapsed="false">
      <c r="H5073" s="41" t="n">
        <v>1058.56356995837</v>
      </c>
      <c r="I5073" s="41" t="n">
        <v>0.589621915789166</v>
      </c>
    </row>
    <row r="5074" customFormat="false" ht="13.05" hidden="false" customHeight="false" outlineLevel="0" collapsed="false">
      <c r="H5074" s="41" t="n">
        <v>1058.68356995837</v>
      </c>
      <c r="I5074" s="41" t="n">
        <v>0.599269411629848</v>
      </c>
    </row>
    <row r="5075" customFormat="false" ht="13.05" hidden="false" customHeight="false" outlineLevel="0" collapsed="false">
      <c r="H5075" s="41" t="n">
        <v>1058.80356995837</v>
      </c>
      <c r="I5075" s="41" t="n">
        <v>0.66889981709096</v>
      </c>
    </row>
    <row r="5076" customFormat="false" ht="13.05" hidden="false" customHeight="false" outlineLevel="0" collapsed="false">
      <c r="H5076" s="41" t="n">
        <v>1058.92356995837</v>
      </c>
      <c r="I5076" s="41" t="n">
        <v>0.742295817246941</v>
      </c>
    </row>
    <row r="5077" customFormat="false" ht="13.05" hidden="false" customHeight="false" outlineLevel="0" collapsed="false">
      <c r="H5077" s="41" t="n">
        <v>1059.04356995837</v>
      </c>
      <c r="I5077" s="41" t="n">
        <v>0.812522579654797</v>
      </c>
    </row>
    <row r="5078" customFormat="false" ht="13.05" hidden="false" customHeight="false" outlineLevel="0" collapsed="false">
      <c r="H5078" s="41" t="n">
        <v>1059.16356995837</v>
      </c>
      <c r="I5078" s="41" t="n">
        <v>0.83259435214336</v>
      </c>
    </row>
    <row r="5079" customFormat="false" ht="13.05" hidden="false" customHeight="false" outlineLevel="0" collapsed="false">
      <c r="H5079" s="41" t="n">
        <v>1059.28356995837</v>
      </c>
      <c r="I5079" s="41" t="n">
        <v>0.821078030952322</v>
      </c>
    </row>
    <row r="5080" customFormat="false" ht="13.05" hidden="false" customHeight="false" outlineLevel="0" collapsed="false">
      <c r="H5080" s="41" t="n">
        <v>1059.40356995837</v>
      </c>
      <c r="I5080" s="41" t="n">
        <v>0.821226149420227</v>
      </c>
    </row>
    <row r="5081" customFormat="false" ht="13.05" hidden="false" customHeight="false" outlineLevel="0" collapsed="false">
      <c r="H5081" s="41" t="n">
        <v>1059.52356995837</v>
      </c>
      <c r="I5081" s="41" t="n">
        <v>0.935069109426649</v>
      </c>
    </row>
    <row r="5082" customFormat="false" ht="13.05" hidden="false" customHeight="false" outlineLevel="0" collapsed="false">
      <c r="H5082" s="41" t="n">
        <v>1059.64356995837</v>
      </c>
      <c r="I5082" s="41" t="n">
        <v>0.951001558550161</v>
      </c>
    </row>
    <row r="5083" customFormat="false" ht="13.05" hidden="false" customHeight="false" outlineLevel="0" collapsed="false">
      <c r="H5083" s="41" t="n">
        <v>1059.76356995837</v>
      </c>
      <c r="I5083" s="41" t="n">
        <v>0.949651440528214</v>
      </c>
    </row>
    <row r="5084" customFormat="false" ht="13.05" hidden="false" customHeight="false" outlineLevel="0" collapsed="false">
      <c r="H5084" s="41" t="n">
        <v>1059.88356995837</v>
      </c>
      <c r="I5084" s="41" t="n">
        <v>0.938239088815635</v>
      </c>
    </row>
    <row r="5085" customFormat="false" ht="13.05" hidden="false" customHeight="false" outlineLevel="0" collapsed="false">
      <c r="H5085" s="41" t="n">
        <v>1060.00356995837</v>
      </c>
      <c r="I5085" s="41" t="n">
        <v>0.95536266993463</v>
      </c>
    </row>
    <row r="5086" customFormat="false" ht="13.05" hidden="false" customHeight="false" outlineLevel="0" collapsed="false">
      <c r="H5086" s="41" t="n">
        <v>1060.12356995837</v>
      </c>
      <c r="I5086" s="41" t="n">
        <v>0.947292294797762</v>
      </c>
    </row>
    <row r="5087" customFormat="false" ht="13.05" hidden="false" customHeight="false" outlineLevel="0" collapsed="false">
      <c r="H5087" s="41" t="n">
        <v>1060.24356995837</v>
      </c>
      <c r="I5087" s="41" t="n">
        <v>0.920559231039988</v>
      </c>
    </row>
    <row r="5088" customFormat="false" ht="13.05" hidden="false" customHeight="false" outlineLevel="0" collapsed="false">
      <c r="H5088" s="41" t="n">
        <v>1060.36356995837</v>
      </c>
      <c r="I5088" s="41" t="n">
        <v>0.931348364797032</v>
      </c>
    </row>
    <row r="5089" customFormat="false" ht="13.05" hidden="false" customHeight="false" outlineLevel="0" collapsed="false">
      <c r="H5089" s="41" t="n">
        <v>1060.48356995837</v>
      </c>
      <c r="I5089" s="41" t="n">
        <v>0.9174301504288</v>
      </c>
    </row>
    <row r="5090" customFormat="false" ht="13.05" hidden="false" customHeight="false" outlineLevel="0" collapsed="false">
      <c r="H5090" s="41" t="n">
        <v>1060.60356995837</v>
      </c>
      <c r="I5090" s="41" t="n">
        <v>0.967514094618764</v>
      </c>
    </row>
    <row r="5091" customFormat="false" ht="13.05" hidden="false" customHeight="false" outlineLevel="0" collapsed="false">
      <c r="H5091" s="41" t="n">
        <v>1060.72356995837</v>
      </c>
      <c r="I5091" s="41" t="n">
        <v>1.06451215547031</v>
      </c>
    </row>
    <row r="5092" customFormat="false" ht="13.05" hidden="false" customHeight="false" outlineLevel="0" collapsed="false">
      <c r="H5092" s="41" t="n">
        <v>1060.84356995837</v>
      </c>
      <c r="I5092" s="41" t="n">
        <v>0.93382308848868</v>
      </c>
    </row>
    <row r="5093" customFormat="false" ht="13.05" hidden="false" customHeight="false" outlineLevel="0" collapsed="false">
      <c r="H5093" s="41" t="n">
        <v>1060.96356995837</v>
      </c>
      <c r="I5093" s="41" t="n">
        <v>0.931490418864996</v>
      </c>
    </row>
    <row r="5094" customFormat="false" ht="13.05" hidden="false" customHeight="false" outlineLevel="0" collapsed="false">
      <c r="H5094" s="41" t="n">
        <v>1061.08356995837</v>
      </c>
      <c r="I5094" s="41" t="n">
        <v>0.955480398705731</v>
      </c>
    </row>
    <row r="5095" customFormat="false" ht="13.05" hidden="false" customHeight="false" outlineLevel="0" collapsed="false">
      <c r="H5095" s="41" t="n">
        <v>1061.20356995837</v>
      </c>
      <c r="I5095" s="41" t="n">
        <v>1.04159972417801</v>
      </c>
    </row>
    <row r="5096" customFormat="false" ht="13.05" hidden="false" customHeight="false" outlineLevel="0" collapsed="false">
      <c r="H5096" s="41" t="n">
        <v>1061.32356995837</v>
      </c>
      <c r="I5096" s="41" t="n">
        <v>1.06078437252722</v>
      </c>
    </row>
    <row r="5097" customFormat="false" ht="13.05" hidden="false" customHeight="false" outlineLevel="0" collapsed="false">
      <c r="H5097" s="41" t="n">
        <v>1061.44356995837</v>
      </c>
      <c r="I5097" s="41" t="n">
        <v>1.06557945744112</v>
      </c>
    </row>
    <row r="5098" customFormat="false" ht="13.05" hidden="false" customHeight="false" outlineLevel="0" collapsed="false">
      <c r="H5098" s="41" t="n">
        <v>1061.56356995837</v>
      </c>
      <c r="I5098" s="41" t="n">
        <v>1.08954424517628</v>
      </c>
    </row>
    <row r="5099" customFormat="false" ht="13.05" hidden="false" customHeight="false" outlineLevel="0" collapsed="false">
      <c r="H5099" s="41" t="n">
        <v>1061.68356995837</v>
      </c>
      <c r="I5099" s="41" t="n">
        <v>1.19927669286039</v>
      </c>
    </row>
    <row r="5100" customFormat="false" ht="13.05" hidden="false" customHeight="false" outlineLevel="0" collapsed="false">
      <c r="H5100" s="41" t="n">
        <v>1061.80356995837</v>
      </c>
      <c r="I5100" s="41" t="n">
        <v>1.17647998614802</v>
      </c>
    </row>
    <row r="5101" customFormat="false" ht="13.05" hidden="false" customHeight="false" outlineLevel="0" collapsed="false">
      <c r="H5101" s="41" t="n">
        <v>1061.92356995837</v>
      </c>
      <c r="I5101" s="41" t="n">
        <v>1.07975145677733</v>
      </c>
    </row>
    <row r="5102" customFormat="false" ht="13.05" hidden="false" customHeight="false" outlineLevel="0" collapsed="false">
      <c r="H5102" s="41" t="n">
        <v>1062.04356995837</v>
      </c>
      <c r="I5102" s="41" t="n">
        <v>1.06019224687793</v>
      </c>
    </row>
    <row r="5103" customFormat="false" ht="13.05" hidden="false" customHeight="false" outlineLevel="0" collapsed="false">
      <c r="H5103" s="41" t="n">
        <v>1062.16356995837</v>
      </c>
      <c r="I5103" s="41" t="n">
        <v>0.995114111575504</v>
      </c>
    </row>
    <row r="5104" customFormat="false" ht="13.05" hidden="false" customHeight="false" outlineLevel="0" collapsed="false">
      <c r="H5104" s="41" t="n">
        <v>1062.28356995837</v>
      </c>
      <c r="I5104" s="41" t="n">
        <v>1.07991820171833</v>
      </c>
    </row>
    <row r="5105" customFormat="false" ht="13.05" hidden="false" customHeight="false" outlineLevel="0" collapsed="false">
      <c r="H5105" s="41" t="n">
        <v>1062.40356995837</v>
      </c>
      <c r="I5105" s="41" t="n">
        <v>1.0360938081144</v>
      </c>
    </row>
    <row r="5106" customFormat="false" ht="13.05" hidden="false" customHeight="false" outlineLevel="0" collapsed="false">
      <c r="H5106" s="41" t="n">
        <v>1062.52356995837</v>
      </c>
      <c r="I5106" s="41" t="n">
        <v>1.0444620731123</v>
      </c>
    </row>
    <row r="5107" customFormat="false" ht="13.05" hidden="false" customHeight="false" outlineLevel="0" collapsed="false">
      <c r="H5107" s="41" t="n">
        <v>1062.64356995837</v>
      </c>
      <c r="I5107" s="41" t="n">
        <v>0.925628815487244</v>
      </c>
    </row>
    <row r="5108" customFormat="false" ht="13.05" hidden="false" customHeight="false" outlineLevel="0" collapsed="false">
      <c r="H5108" s="41" t="n">
        <v>1062.76356995836</v>
      </c>
      <c r="I5108" s="41" t="n">
        <v>0.957197989162069</v>
      </c>
    </row>
    <row r="5109" customFormat="false" ht="13.05" hidden="false" customHeight="false" outlineLevel="0" collapsed="false">
      <c r="H5109" s="41" t="n">
        <v>1062.88356995836</v>
      </c>
      <c r="I5109" s="41" t="n">
        <v>0.94097395537915</v>
      </c>
    </row>
    <row r="5110" customFormat="false" ht="13.05" hidden="false" customHeight="false" outlineLevel="0" collapsed="false">
      <c r="H5110" s="41" t="n">
        <v>1063.00356995836</v>
      </c>
      <c r="I5110" s="41" t="n">
        <v>0.955408052382609</v>
      </c>
    </row>
    <row r="5111" customFormat="false" ht="13.05" hidden="false" customHeight="false" outlineLevel="0" collapsed="false">
      <c r="H5111" s="41" t="n">
        <v>1063.12356995836</v>
      </c>
      <c r="I5111" s="41" t="n">
        <v>1.06012664345849</v>
      </c>
    </row>
    <row r="5112" customFormat="false" ht="13.05" hidden="false" customHeight="false" outlineLevel="0" collapsed="false">
      <c r="H5112" s="41" t="n">
        <v>1063.24356995836</v>
      </c>
      <c r="I5112" s="41" t="n">
        <v>1.04610884788462</v>
      </c>
    </row>
    <row r="5113" customFormat="false" ht="13.05" hidden="false" customHeight="false" outlineLevel="0" collapsed="false">
      <c r="H5113" s="41" t="n">
        <v>1063.36356995836</v>
      </c>
      <c r="I5113" s="41" t="n">
        <v>0.80011537263681</v>
      </c>
    </row>
    <row r="5114" customFormat="false" ht="13.05" hidden="false" customHeight="false" outlineLevel="0" collapsed="false">
      <c r="H5114" s="41" t="n">
        <v>1063.48356995836</v>
      </c>
      <c r="I5114" s="41" t="n">
        <v>0.911311903042133</v>
      </c>
    </row>
    <row r="5115" customFormat="false" ht="13.05" hidden="false" customHeight="false" outlineLevel="0" collapsed="false">
      <c r="H5115" s="41" t="n">
        <v>1063.60356995836</v>
      </c>
      <c r="I5115" s="41" t="n">
        <v>0.832011297296049</v>
      </c>
    </row>
    <row r="5116" customFormat="false" ht="13.05" hidden="false" customHeight="false" outlineLevel="0" collapsed="false">
      <c r="H5116" s="41" t="n">
        <v>1063.72356995836</v>
      </c>
      <c r="I5116" s="41" t="n">
        <v>0.81902014019829</v>
      </c>
    </row>
    <row r="5117" customFormat="false" ht="13.05" hidden="false" customHeight="false" outlineLevel="0" collapsed="false">
      <c r="H5117" s="41" t="n">
        <v>1063.84356995836</v>
      </c>
      <c r="I5117" s="41" t="n">
        <v>0.78285771023161</v>
      </c>
    </row>
    <row r="5118" customFormat="false" ht="13.05" hidden="false" customHeight="false" outlineLevel="0" collapsed="false">
      <c r="H5118" s="41" t="n">
        <v>1063.96356995836</v>
      </c>
      <c r="I5118" s="41" t="n">
        <v>0.822224150678039</v>
      </c>
    </row>
    <row r="5119" customFormat="false" ht="13.05" hidden="false" customHeight="false" outlineLevel="0" collapsed="false">
      <c r="H5119" s="41" t="n">
        <v>1064.08356995836</v>
      </c>
      <c r="I5119" s="41" t="n">
        <v>0.877587855751244</v>
      </c>
    </row>
    <row r="5120" customFormat="false" ht="13.05" hidden="false" customHeight="false" outlineLevel="0" collapsed="false">
      <c r="H5120" s="41" t="n">
        <v>1064.20356995836</v>
      </c>
      <c r="I5120" s="41" t="n">
        <v>0.955691047490518</v>
      </c>
    </row>
    <row r="5121" customFormat="false" ht="13.05" hidden="false" customHeight="false" outlineLevel="0" collapsed="false">
      <c r="H5121" s="41" t="n">
        <v>1064.32356995836</v>
      </c>
      <c r="I5121" s="41" t="n">
        <v>1.05239877026588</v>
      </c>
    </row>
    <row r="5122" customFormat="false" ht="13.05" hidden="false" customHeight="false" outlineLevel="0" collapsed="false">
      <c r="H5122" s="41" t="n">
        <v>1064.44356995836</v>
      </c>
      <c r="I5122" s="41" t="n">
        <v>1.06375523526071</v>
      </c>
    </row>
    <row r="5123" customFormat="false" ht="13.05" hidden="false" customHeight="false" outlineLevel="0" collapsed="false">
      <c r="H5123" s="41" t="n">
        <v>1064.56356995836</v>
      </c>
      <c r="I5123" s="41" t="n">
        <v>1.04680848752287</v>
      </c>
    </row>
    <row r="5124" customFormat="false" ht="13.05" hidden="false" customHeight="false" outlineLevel="0" collapsed="false">
      <c r="H5124" s="41" t="n">
        <v>1064.68356995836</v>
      </c>
      <c r="I5124" s="41" t="n">
        <v>1.04690745861717</v>
      </c>
    </row>
    <row r="5125" customFormat="false" ht="13.05" hidden="false" customHeight="false" outlineLevel="0" collapsed="false">
      <c r="H5125" s="41" t="n">
        <v>1064.80356995836</v>
      </c>
      <c r="I5125" s="41" t="n">
        <v>0.933948574263695</v>
      </c>
    </row>
    <row r="5126" customFormat="false" ht="13.05" hidden="false" customHeight="false" outlineLevel="0" collapsed="false">
      <c r="H5126" s="41" t="n">
        <v>1064.92356995836</v>
      </c>
      <c r="I5126" s="41" t="n">
        <v>0.953639118424462</v>
      </c>
    </row>
    <row r="5127" customFormat="false" ht="13.05" hidden="false" customHeight="false" outlineLevel="0" collapsed="false">
      <c r="H5127" s="41" t="n">
        <v>1065.04356995836</v>
      </c>
      <c r="I5127" s="41" t="n">
        <v>0.87054901720694</v>
      </c>
    </row>
    <row r="5128" customFormat="false" ht="13.05" hidden="false" customHeight="false" outlineLevel="0" collapsed="false">
      <c r="H5128" s="41" t="n">
        <v>1065.16356995836</v>
      </c>
      <c r="I5128" s="41" t="n">
        <v>0.927900623020378</v>
      </c>
    </row>
    <row r="5129" customFormat="false" ht="13.05" hidden="false" customHeight="false" outlineLevel="0" collapsed="false">
      <c r="H5129" s="41" t="n">
        <v>1065.28356995836</v>
      </c>
      <c r="I5129" s="41" t="n">
        <v>0.941927811226833</v>
      </c>
    </row>
    <row r="5130" customFormat="false" ht="13.05" hidden="false" customHeight="false" outlineLevel="0" collapsed="false">
      <c r="H5130" s="41" t="n">
        <v>1065.40356995836</v>
      </c>
      <c r="I5130" s="41" t="n">
        <v>0.924676565856544</v>
      </c>
    </row>
    <row r="5131" customFormat="false" ht="13.05" hidden="false" customHeight="false" outlineLevel="0" collapsed="false">
      <c r="H5131" s="41" t="n">
        <v>1065.52356995836</v>
      </c>
      <c r="I5131" s="41" t="n">
        <v>0.988949041399337</v>
      </c>
    </row>
    <row r="5132" customFormat="false" ht="13.05" hidden="false" customHeight="false" outlineLevel="0" collapsed="false">
      <c r="H5132" s="41" t="n">
        <v>1065.64356995836</v>
      </c>
      <c r="I5132" s="41" t="n">
        <v>1.07018208494833</v>
      </c>
    </row>
    <row r="5133" customFormat="false" ht="13.05" hidden="false" customHeight="false" outlineLevel="0" collapsed="false">
      <c r="H5133" s="41" t="n">
        <v>1065.76356995836</v>
      </c>
      <c r="I5133" s="41" t="n">
        <v>1.10813420547674</v>
      </c>
    </row>
    <row r="5134" customFormat="false" ht="13.05" hidden="false" customHeight="false" outlineLevel="0" collapsed="false">
      <c r="H5134" s="41" t="n">
        <v>1065.88356995836</v>
      </c>
      <c r="I5134" s="41" t="n">
        <v>1.07291321807816</v>
      </c>
    </row>
    <row r="5135" customFormat="false" ht="13.05" hidden="false" customHeight="false" outlineLevel="0" collapsed="false">
      <c r="H5135" s="41" t="n">
        <v>1066.00356995836</v>
      </c>
      <c r="I5135" s="41" t="n">
        <v>1.06836274701959</v>
      </c>
    </row>
    <row r="5136" customFormat="false" ht="13.05" hidden="false" customHeight="false" outlineLevel="0" collapsed="false">
      <c r="H5136" s="41" t="n">
        <v>1066.12356995836</v>
      </c>
      <c r="I5136" s="41" t="n">
        <v>1.12786999425498</v>
      </c>
    </row>
    <row r="5137" customFormat="false" ht="13.05" hidden="false" customHeight="false" outlineLevel="0" collapsed="false">
      <c r="H5137" s="41" t="n">
        <v>1066.24356995836</v>
      </c>
      <c r="I5137" s="41" t="n">
        <v>1.19820882298063</v>
      </c>
    </row>
    <row r="5138" customFormat="false" ht="13.05" hidden="false" customHeight="false" outlineLevel="0" collapsed="false">
      <c r="H5138" s="41" t="n">
        <v>1066.36356995836</v>
      </c>
      <c r="I5138" s="41" t="n">
        <v>1.18825603596247</v>
      </c>
    </row>
    <row r="5139" customFormat="false" ht="13.05" hidden="false" customHeight="false" outlineLevel="0" collapsed="false">
      <c r="H5139" s="41" t="n">
        <v>1066.48356995836</v>
      </c>
      <c r="I5139" s="41" t="n">
        <v>1.18211523445461</v>
      </c>
    </row>
    <row r="5140" customFormat="false" ht="13.05" hidden="false" customHeight="false" outlineLevel="0" collapsed="false">
      <c r="H5140" s="41" t="n">
        <v>1066.60356995836</v>
      </c>
      <c r="I5140" s="41" t="n">
        <v>1.28504025993834</v>
      </c>
    </row>
    <row r="5141" customFormat="false" ht="13.05" hidden="false" customHeight="false" outlineLevel="0" collapsed="false">
      <c r="H5141" s="41" t="n">
        <v>1066.72356995836</v>
      </c>
      <c r="I5141" s="41" t="n">
        <v>1.19425235121889</v>
      </c>
    </row>
    <row r="5142" customFormat="false" ht="13.05" hidden="false" customHeight="false" outlineLevel="0" collapsed="false">
      <c r="H5142" s="41" t="n">
        <v>1066.84356995836</v>
      </c>
      <c r="I5142" s="41" t="n">
        <v>1.30625793621994</v>
      </c>
    </row>
    <row r="5143" customFormat="false" ht="13.05" hidden="false" customHeight="false" outlineLevel="0" collapsed="false">
      <c r="H5143" s="41" t="n">
        <v>1066.96356995836</v>
      </c>
      <c r="I5143" s="41" t="n">
        <v>1.19920262639266</v>
      </c>
    </row>
    <row r="5144" customFormat="false" ht="13.05" hidden="false" customHeight="false" outlineLevel="0" collapsed="false">
      <c r="H5144" s="41" t="n">
        <v>1067.08356995836</v>
      </c>
      <c r="I5144" s="41" t="n">
        <v>1.17224745012982</v>
      </c>
    </row>
    <row r="5145" customFormat="false" ht="13.05" hidden="false" customHeight="false" outlineLevel="0" collapsed="false">
      <c r="H5145" s="41" t="n">
        <v>1067.20356995836</v>
      </c>
      <c r="I5145" s="41" t="n">
        <v>1.04605501759806</v>
      </c>
    </row>
    <row r="5146" customFormat="false" ht="13.05" hidden="false" customHeight="false" outlineLevel="0" collapsed="false">
      <c r="H5146" s="41" t="n">
        <v>1067.32356995836</v>
      </c>
      <c r="I5146" s="41" t="n">
        <v>1.048632474653</v>
      </c>
    </row>
    <row r="5147" customFormat="false" ht="13.05" hidden="false" customHeight="false" outlineLevel="0" collapsed="false">
      <c r="H5147" s="41" t="n">
        <v>1067.44356995836</v>
      </c>
      <c r="I5147" s="41" t="n">
        <v>1.03020437333112</v>
      </c>
    </row>
    <row r="5148" customFormat="false" ht="13.05" hidden="false" customHeight="false" outlineLevel="0" collapsed="false">
      <c r="H5148" s="41" t="n">
        <v>1067.56356995836</v>
      </c>
      <c r="I5148" s="41" t="n">
        <v>1.06674177980449</v>
      </c>
    </row>
    <row r="5149" customFormat="false" ht="13.05" hidden="false" customHeight="false" outlineLevel="0" collapsed="false">
      <c r="H5149" s="41" t="n">
        <v>1067.68356995836</v>
      </c>
      <c r="I5149" s="41" t="n">
        <v>1.08138165511332</v>
      </c>
    </row>
    <row r="5150" customFormat="false" ht="13.05" hidden="false" customHeight="false" outlineLevel="0" collapsed="false">
      <c r="H5150" s="41" t="n">
        <v>1067.80356995836</v>
      </c>
      <c r="I5150" s="41" t="n">
        <v>1.07735621956044</v>
      </c>
    </row>
    <row r="5151" customFormat="false" ht="13.05" hidden="false" customHeight="false" outlineLevel="0" collapsed="false">
      <c r="H5151" s="41" t="n">
        <v>1067.92356995836</v>
      </c>
      <c r="I5151" s="41" t="n">
        <v>1.16755466196673</v>
      </c>
    </row>
    <row r="5152" customFormat="false" ht="13.05" hidden="false" customHeight="false" outlineLevel="0" collapsed="false">
      <c r="H5152" s="41" t="n">
        <v>1068.04356995836</v>
      </c>
      <c r="I5152" s="41" t="n">
        <v>1.18504266989294</v>
      </c>
    </row>
    <row r="5153" customFormat="false" ht="13.05" hidden="false" customHeight="false" outlineLevel="0" collapsed="false">
      <c r="H5153" s="41" t="n">
        <v>1068.16356995836</v>
      </c>
      <c r="I5153" s="41" t="n">
        <v>1.19087672213664</v>
      </c>
    </row>
    <row r="5154" customFormat="false" ht="13.05" hidden="false" customHeight="false" outlineLevel="0" collapsed="false">
      <c r="H5154" s="41" t="n">
        <v>1068.28356995836</v>
      </c>
      <c r="I5154" s="41" t="n">
        <v>1.1689678324401</v>
      </c>
    </row>
    <row r="5155" customFormat="false" ht="13.05" hidden="false" customHeight="false" outlineLevel="0" collapsed="false">
      <c r="H5155" s="41" t="n">
        <v>1068.40356995836</v>
      </c>
      <c r="I5155" s="41" t="n">
        <v>1.28034999770102</v>
      </c>
    </row>
    <row r="5156" customFormat="false" ht="13.05" hidden="false" customHeight="false" outlineLevel="0" collapsed="false">
      <c r="H5156" s="41" t="n">
        <v>1068.52356995836</v>
      </c>
      <c r="I5156" s="41" t="n">
        <v>1.31931785590632</v>
      </c>
    </row>
    <row r="5157" customFormat="false" ht="13.05" hidden="false" customHeight="false" outlineLevel="0" collapsed="false">
      <c r="H5157" s="41" t="n">
        <v>1068.64356995836</v>
      </c>
      <c r="I5157" s="41" t="n">
        <v>1.43105462515268</v>
      </c>
    </row>
    <row r="5158" customFormat="false" ht="13.05" hidden="false" customHeight="false" outlineLevel="0" collapsed="false">
      <c r="H5158" s="41" t="n">
        <v>1068.76356995836</v>
      </c>
      <c r="I5158" s="41" t="n">
        <v>1.30382922081458</v>
      </c>
    </row>
    <row r="5159" customFormat="false" ht="13.05" hidden="false" customHeight="false" outlineLevel="0" collapsed="false">
      <c r="H5159" s="41" t="n">
        <v>1068.88356995836</v>
      </c>
      <c r="I5159" s="41" t="n">
        <v>1.41820113224776</v>
      </c>
    </row>
    <row r="5160" customFormat="false" ht="13.05" hidden="false" customHeight="false" outlineLevel="0" collapsed="false">
      <c r="H5160" s="41" t="n">
        <v>1069.00356995836</v>
      </c>
      <c r="I5160" s="41" t="n">
        <v>1.42117342128995</v>
      </c>
    </row>
    <row r="5161" customFormat="false" ht="13.05" hidden="false" customHeight="false" outlineLevel="0" collapsed="false">
      <c r="H5161" s="41" t="n">
        <v>1069.12356995836</v>
      </c>
      <c r="I5161" s="41" t="n">
        <v>1.40228107278722</v>
      </c>
    </row>
    <row r="5162" customFormat="false" ht="13.05" hidden="false" customHeight="false" outlineLevel="0" collapsed="false">
      <c r="H5162" s="41" t="n">
        <v>1069.24356995836</v>
      </c>
      <c r="I5162" s="41" t="n">
        <v>1.42973424815978</v>
      </c>
    </row>
    <row r="5163" customFormat="false" ht="13.05" hidden="false" customHeight="false" outlineLevel="0" collapsed="false">
      <c r="H5163" s="41" t="n">
        <v>1069.36356995836</v>
      </c>
      <c r="I5163" s="41" t="n">
        <v>1.43722616068658</v>
      </c>
    </row>
    <row r="5164" customFormat="false" ht="13.05" hidden="false" customHeight="false" outlineLevel="0" collapsed="false">
      <c r="H5164" s="41" t="n">
        <v>1069.48356995836</v>
      </c>
      <c r="I5164" s="41" t="n">
        <v>1.43771964326606</v>
      </c>
    </row>
    <row r="5165" customFormat="false" ht="13.05" hidden="false" customHeight="false" outlineLevel="0" collapsed="false">
      <c r="H5165" s="41" t="n">
        <v>1069.60356995836</v>
      </c>
      <c r="I5165" s="41" t="n">
        <v>1.43097745598106</v>
      </c>
    </row>
    <row r="5166" customFormat="false" ht="13.05" hidden="false" customHeight="false" outlineLevel="0" collapsed="false">
      <c r="H5166" s="41" t="n">
        <v>1069.72356995836</v>
      </c>
      <c r="I5166" s="41" t="n">
        <v>1.51921705721975</v>
      </c>
    </row>
    <row r="5167" customFormat="false" ht="13.05" hidden="false" customHeight="false" outlineLevel="0" collapsed="false">
      <c r="H5167" s="41" t="n">
        <v>1069.84356995836</v>
      </c>
      <c r="I5167" s="41" t="n">
        <v>1.52632335624821</v>
      </c>
    </row>
    <row r="5168" customFormat="false" ht="13.05" hidden="false" customHeight="false" outlineLevel="0" collapsed="false">
      <c r="H5168" s="41" t="n">
        <v>1069.96356995836</v>
      </c>
      <c r="I5168" s="41" t="n">
        <v>1.51861443998359</v>
      </c>
    </row>
    <row r="5169" customFormat="false" ht="13.05" hidden="false" customHeight="false" outlineLevel="0" collapsed="false">
      <c r="H5169" s="41" t="n">
        <v>1070.08356995836</v>
      </c>
      <c r="I5169" s="41" t="n">
        <v>1.51905269455892</v>
      </c>
    </row>
    <row r="5170" customFormat="false" ht="13.05" hidden="false" customHeight="false" outlineLevel="0" collapsed="false">
      <c r="H5170" s="41" t="n">
        <v>1070.20356995836</v>
      </c>
      <c r="I5170" s="41" t="n">
        <v>1.55921024742088</v>
      </c>
    </row>
    <row r="5171" customFormat="false" ht="13.05" hidden="false" customHeight="false" outlineLevel="0" collapsed="false">
      <c r="H5171" s="41" t="n">
        <v>1070.32356995836</v>
      </c>
      <c r="I5171" s="41" t="n">
        <v>1.65703354287803</v>
      </c>
    </row>
    <row r="5172" customFormat="false" ht="13.05" hidden="false" customHeight="false" outlineLevel="0" collapsed="false">
      <c r="H5172" s="41" t="n">
        <v>1070.44356995836</v>
      </c>
      <c r="I5172" s="41" t="n">
        <v>1.67003931156933</v>
      </c>
    </row>
    <row r="5173" customFormat="false" ht="13.05" hidden="false" customHeight="false" outlineLevel="0" collapsed="false">
      <c r="H5173" s="41" t="n">
        <v>1070.56356995836</v>
      </c>
      <c r="I5173" s="41" t="n">
        <v>1.67128835507401</v>
      </c>
    </row>
    <row r="5174" customFormat="false" ht="13.05" hidden="false" customHeight="false" outlineLevel="0" collapsed="false">
      <c r="H5174" s="41" t="n">
        <v>1070.68356995836</v>
      </c>
      <c r="I5174" s="41" t="n">
        <v>1.65799447459267</v>
      </c>
    </row>
    <row r="5175" customFormat="false" ht="13.05" hidden="false" customHeight="false" outlineLevel="0" collapsed="false">
      <c r="H5175" s="41" t="n">
        <v>1070.80356995836</v>
      </c>
      <c r="I5175" s="41" t="n">
        <v>1.67868160499006</v>
      </c>
    </row>
    <row r="5176" customFormat="false" ht="13.05" hidden="false" customHeight="false" outlineLevel="0" collapsed="false">
      <c r="H5176" s="41" t="n">
        <v>1070.92356995836</v>
      </c>
      <c r="I5176" s="41" t="n">
        <v>1.67181520871168</v>
      </c>
    </row>
    <row r="5177" customFormat="false" ht="13.05" hidden="false" customHeight="false" outlineLevel="0" collapsed="false">
      <c r="H5177" s="41" t="n">
        <v>1071.04356995836</v>
      </c>
      <c r="I5177" s="41" t="n">
        <v>1.45674226592837</v>
      </c>
    </row>
    <row r="5178" customFormat="false" ht="13.05" hidden="false" customHeight="false" outlineLevel="0" collapsed="false">
      <c r="H5178" s="41" t="n">
        <v>1071.16356995836</v>
      </c>
      <c r="I5178" s="41" t="n">
        <v>1.55620758228065</v>
      </c>
    </row>
    <row r="5179" customFormat="false" ht="13.05" hidden="false" customHeight="false" outlineLevel="0" collapsed="false">
      <c r="H5179" s="41" t="n">
        <v>1071.28356995836</v>
      </c>
      <c r="I5179" s="41" t="n">
        <v>1.55747718697808</v>
      </c>
    </row>
    <row r="5180" customFormat="false" ht="13.05" hidden="false" customHeight="false" outlineLevel="0" collapsed="false">
      <c r="H5180" s="41" t="n">
        <v>1071.40356995836</v>
      </c>
      <c r="I5180" s="41" t="n">
        <v>1.5593790753619</v>
      </c>
    </row>
    <row r="5181" customFormat="false" ht="13.05" hidden="false" customHeight="false" outlineLevel="0" collapsed="false">
      <c r="H5181" s="41" t="n">
        <v>1071.52356995836</v>
      </c>
      <c r="I5181" s="41" t="n">
        <v>1.51486085167608</v>
      </c>
    </row>
    <row r="5182" customFormat="false" ht="13.05" hidden="false" customHeight="false" outlineLevel="0" collapsed="false">
      <c r="H5182" s="41" t="n">
        <v>1071.64356995836</v>
      </c>
      <c r="I5182" s="41" t="n">
        <v>1.55078356534182</v>
      </c>
    </row>
    <row r="5183" customFormat="false" ht="13.05" hidden="false" customHeight="false" outlineLevel="0" collapsed="false">
      <c r="H5183" s="41" t="n">
        <v>1071.76356995836</v>
      </c>
      <c r="I5183" s="41" t="n">
        <v>1.63637848781332</v>
      </c>
    </row>
    <row r="5184" customFormat="false" ht="13.05" hidden="false" customHeight="false" outlineLevel="0" collapsed="false">
      <c r="H5184" s="41" t="n">
        <v>1071.88356995836</v>
      </c>
      <c r="I5184" s="41" t="n">
        <v>1.66584043262264</v>
      </c>
    </row>
    <row r="5185" customFormat="false" ht="13.05" hidden="false" customHeight="false" outlineLevel="0" collapsed="false">
      <c r="H5185" s="41" t="n">
        <v>1072.00356995836</v>
      </c>
      <c r="I5185" s="41" t="n">
        <v>1.67473853590832</v>
      </c>
    </row>
    <row r="5186" customFormat="false" ht="13.05" hidden="false" customHeight="false" outlineLevel="0" collapsed="false">
      <c r="H5186" s="41" t="n">
        <v>1072.12356995836</v>
      </c>
      <c r="I5186" s="41" t="n">
        <v>1.6582944882814</v>
      </c>
    </row>
    <row r="5187" customFormat="false" ht="13.05" hidden="false" customHeight="false" outlineLevel="0" collapsed="false">
      <c r="H5187" s="41" t="n">
        <v>1072.24356995836</v>
      </c>
      <c r="I5187" s="41" t="n">
        <v>1.6501757857784</v>
      </c>
    </row>
    <row r="5188" customFormat="false" ht="13.05" hidden="false" customHeight="false" outlineLevel="0" collapsed="false">
      <c r="H5188" s="41" t="n">
        <v>1072.36356995836</v>
      </c>
      <c r="I5188" s="41" t="n">
        <v>1.48026422065436</v>
      </c>
    </row>
    <row r="5189" customFormat="false" ht="13.05" hidden="false" customHeight="false" outlineLevel="0" collapsed="false">
      <c r="H5189" s="41" t="n">
        <v>1072.48356995836</v>
      </c>
      <c r="I5189" s="41" t="n">
        <v>1.52674582574377</v>
      </c>
    </row>
    <row r="5190" customFormat="false" ht="13.05" hidden="false" customHeight="false" outlineLevel="0" collapsed="false">
      <c r="H5190" s="41" t="n">
        <v>1072.60356995836</v>
      </c>
      <c r="I5190" s="41" t="n">
        <v>1.43317811245061</v>
      </c>
    </row>
    <row r="5191" customFormat="false" ht="13.05" hidden="false" customHeight="false" outlineLevel="0" collapsed="false">
      <c r="H5191" s="41" t="n">
        <v>1072.72356995836</v>
      </c>
      <c r="I5191" s="41" t="n">
        <v>1.53186635132693</v>
      </c>
    </row>
    <row r="5192" customFormat="false" ht="13.05" hidden="false" customHeight="false" outlineLevel="0" collapsed="false">
      <c r="H5192" s="41" t="n">
        <v>1072.84356995836</v>
      </c>
      <c r="I5192" s="41" t="n">
        <v>1.46483518072637</v>
      </c>
    </row>
    <row r="5193" customFormat="false" ht="13.05" hidden="false" customHeight="false" outlineLevel="0" collapsed="false">
      <c r="H5193" s="41" t="n">
        <v>1072.96356995836</v>
      </c>
      <c r="I5193" s="41" t="n">
        <v>1.53786264886435</v>
      </c>
    </row>
    <row r="5194" customFormat="false" ht="13.05" hidden="false" customHeight="false" outlineLevel="0" collapsed="false">
      <c r="H5194" s="41" t="n">
        <v>1073.08356995836</v>
      </c>
      <c r="I5194" s="41" t="n">
        <v>1.52687773185562</v>
      </c>
    </row>
    <row r="5195" customFormat="false" ht="13.05" hidden="false" customHeight="false" outlineLevel="0" collapsed="false">
      <c r="H5195" s="41" t="n">
        <v>1073.20356995836</v>
      </c>
      <c r="I5195" s="41" t="n">
        <v>1.53908705182675</v>
      </c>
    </row>
    <row r="5196" customFormat="false" ht="13.05" hidden="false" customHeight="false" outlineLevel="0" collapsed="false">
      <c r="H5196" s="41" t="n">
        <v>1073.32356995836</v>
      </c>
      <c r="I5196" s="41" t="n">
        <v>1.43199246796462</v>
      </c>
    </row>
    <row r="5197" customFormat="false" ht="13.05" hidden="false" customHeight="false" outlineLevel="0" collapsed="false">
      <c r="H5197" s="41" t="n">
        <v>1073.44356995836</v>
      </c>
      <c r="I5197" s="41" t="n">
        <v>1.43665782957714</v>
      </c>
    </row>
    <row r="5198" customFormat="false" ht="13.05" hidden="false" customHeight="false" outlineLevel="0" collapsed="false">
      <c r="H5198" s="41" t="n">
        <v>1073.56356995836</v>
      </c>
      <c r="I5198" s="41" t="n">
        <v>1.38847274140539</v>
      </c>
    </row>
    <row r="5199" customFormat="false" ht="13.05" hidden="false" customHeight="false" outlineLevel="0" collapsed="false">
      <c r="H5199" s="41" t="n">
        <v>1073.68356995836</v>
      </c>
      <c r="I5199" s="41" t="n">
        <v>1.30104293570184</v>
      </c>
    </row>
    <row r="5200" customFormat="false" ht="13.05" hidden="false" customHeight="false" outlineLevel="0" collapsed="false">
      <c r="H5200" s="41" t="n">
        <v>1073.80356995835</v>
      </c>
      <c r="I5200" s="41" t="n">
        <v>1.33313702255077</v>
      </c>
    </row>
    <row r="5201" customFormat="false" ht="13.05" hidden="false" customHeight="false" outlineLevel="0" collapsed="false">
      <c r="H5201" s="41" t="n">
        <v>1073.92356995835</v>
      </c>
      <c r="I5201" s="41" t="n">
        <v>1.40982835712748</v>
      </c>
    </row>
    <row r="5202" customFormat="false" ht="13.05" hidden="false" customHeight="false" outlineLevel="0" collapsed="false">
      <c r="H5202" s="41" t="n">
        <v>1074.04356995835</v>
      </c>
      <c r="I5202" s="41" t="n">
        <v>1.42894026149065</v>
      </c>
    </row>
    <row r="5203" customFormat="false" ht="13.05" hidden="false" customHeight="false" outlineLevel="0" collapsed="false">
      <c r="H5203" s="41" t="n">
        <v>1074.16356995835</v>
      </c>
      <c r="I5203" s="41" t="n">
        <v>1.36768139343098</v>
      </c>
    </row>
    <row r="5204" customFormat="false" ht="13.05" hidden="false" customHeight="false" outlineLevel="0" collapsed="false">
      <c r="H5204" s="41" t="n">
        <v>1074.28356995835</v>
      </c>
      <c r="I5204" s="41" t="n">
        <v>1.40510387784047</v>
      </c>
    </row>
    <row r="5205" customFormat="false" ht="13.05" hidden="false" customHeight="false" outlineLevel="0" collapsed="false">
      <c r="H5205" s="41" t="n">
        <v>1074.40356995835</v>
      </c>
      <c r="I5205" s="41" t="n">
        <v>1.43485777141836</v>
      </c>
    </row>
    <row r="5206" customFormat="false" ht="13.05" hidden="false" customHeight="false" outlineLevel="0" collapsed="false">
      <c r="H5206" s="41" t="n">
        <v>1074.52356995835</v>
      </c>
      <c r="I5206" s="41" t="n">
        <v>1.52960737071976</v>
      </c>
    </row>
    <row r="5207" customFormat="false" ht="13.05" hidden="false" customHeight="false" outlineLevel="0" collapsed="false">
      <c r="H5207" s="41" t="n">
        <v>1074.64356995835</v>
      </c>
      <c r="I5207" s="41" t="n">
        <v>1.40357566357329</v>
      </c>
    </row>
    <row r="5208" customFormat="false" ht="13.05" hidden="false" customHeight="false" outlineLevel="0" collapsed="false">
      <c r="H5208" s="41" t="n">
        <v>1074.76356995835</v>
      </c>
      <c r="I5208" s="41" t="n">
        <v>1.42248354389585</v>
      </c>
    </row>
    <row r="5209" customFormat="false" ht="13.05" hidden="false" customHeight="false" outlineLevel="0" collapsed="false">
      <c r="H5209" s="41" t="n">
        <v>1074.88356995835</v>
      </c>
      <c r="I5209" s="41" t="n">
        <v>1.43051490026096</v>
      </c>
    </row>
    <row r="5210" customFormat="false" ht="13.05" hidden="false" customHeight="false" outlineLevel="0" collapsed="false">
      <c r="H5210" s="41" t="n">
        <v>1075.00356995835</v>
      </c>
      <c r="I5210" s="41" t="n">
        <v>1.53223543424542</v>
      </c>
    </row>
    <row r="5211" customFormat="false" ht="13.05" hidden="false" customHeight="false" outlineLevel="0" collapsed="false">
      <c r="H5211" s="41" t="n">
        <v>1075.12356995835</v>
      </c>
      <c r="I5211" s="41" t="n">
        <v>1.49960569668929</v>
      </c>
    </row>
    <row r="5212" customFormat="false" ht="13.05" hidden="false" customHeight="false" outlineLevel="0" collapsed="false">
      <c r="H5212" s="41" t="n">
        <v>1075.24356995835</v>
      </c>
      <c r="I5212" s="41" t="n">
        <v>1.5545456687903</v>
      </c>
    </row>
    <row r="5213" customFormat="false" ht="13.05" hidden="false" customHeight="false" outlineLevel="0" collapsed="false">
      <c r="H5213" s="41" t="n">
        <v>1075.36356995835</v>
      </c>
      <c r="I5213" s="41" t="n">
        <v>1.52807479185935</v>
      </c>
    </row>
    <row r="5214" customFormat="false" ht="13.05" hidden="false" customHeight="false" outlineLevel="0" collapsed="false">
      <c r="H5214" s="41" t="n">
        <v>1075.48356995835</v>
      </c>
      <c r="I5214" s="41" t="n">
        <v>1.5536197419201</v>
      </c>
    </row>
    <row r="5215" customFormat="false" ht="13.05" hidden="false" customHeight="false" outlineLevel="0" collapsed="false">
      <c r="H5215" s="41" t="n">
        <v>1075.60356995835</v>
      </c>
      <c r="I5215" s="41" t="n">
        <v>1.54464188255452</v>
      </c>
    </row>
    <row r="5216" customFormat="false" ht="13.05" hidden="false" customHeight="false" outlineLevel="0" collapsed="false">
      <c r="H5216" s="41" t="n">
        <v>1075.72356995835</v>
      </c>
      <c r="I5216" s="41" t="n">
        <v>1.62889158477401</v>
      </c>
    </row>
    <row r="5217" customFormat="false" ht="13.05" hidden="false" customHeight="false" outlineLevel="0" collapsed="false">
      <c r="H5217" s="41" t="n">
        <v>1075.84356995835</v>
      </c>
      <c r="I5217" s="41" t="n">
        <v>1.6691172800447</v>
      </c>
    </row>
    <row r="5218" customFormat="false" ht="13.05" hidden="false" customHeight="false" outlineLevel="0" collapsed="false">
      <c r="H5218" s="41" t="n">
        <v>1075.96356995835</v>
      </c>
      <c r="I5218" s="41" t="n">
        <v>1.76560607141528</v>
      </c>
    </row>
    <row r="5219" customFormat="false" ht="13.05" hidden="false" customHeight="false" outlineLevel="0" collapsed="false">
      <c r="H5219" s="41" t="n">
        <v>1076.08356995835</v>
      </c>
      <c r="I5219" s="41" t="n">
        <v>1.72637217554529</v>
      </c>
    </row>
    <row r="5220" customFormat="false" ht="13.05" hidden="false" customHeight="false" outlineLevel="0" collapsed="false">
      <c r="H5220" s="41" t="n">
        <v>1076.20356995835</v>
      </c>
      <c r="I5220" s="41" t="n">
        <v>1.77060716576193</v>
      </c>
    </row>
    <row r="5221" customFormat="false" ht="13.05" hidden="false" customHeight="false" outlineLevel="0" collapsed="false">
      <c r="H5221" s="41" t="n">
        <v>1076.32356995835</v>
      </c>
      <c r="I5221" s="41" t="n">
        <v>1.79669202294713</v>
      </c>
    </row>
    <row r="5222" customFormat="false" ht="13.05" hidden="false" customHeight="false" outlineLevel="0" collapsed="false">
      <c r="H5222" s="41" t="n">
        <v>1076.44356995835</v>
      </c>
      <c r="I5222" s="41" t="n">
        <v>1.78429038805166</v>
      </c>
    </row>
    <row r="5223" customFormat="false" ht="13.05" hidden="false" customHeight="false" outlineLevel="0" collapsed="false">
      <c r="H5223" s="41" t="n">
        <v>1076.56356995835</v>
      </c>
      <c r="I5223" s="41" t="n">
        <v>1.66774421848913</v>
      </c>
    </row>
    <row r="5224" customFormat="false" ht="13.05" hidden="false" customHeight="false" outlineLevel="0" collapsed="false">
      <c r="H5224" s="41" t="n">
        <v>1076.68356995835</v>
      </c>
      <c r="I5224" s="41" t="n">
        <v>1.76477604510274</v>
      </c>
    </row>
    <row r="5225" customFormat="false" ht="13.05" hidden="false" customHeight="false" outlineLevel="0" collapsed="false">
      <c r="H5225" s="41" t="n">
        <v>1076.80356995835</v>
      </c>
      <c r="I5225" s="41" t="n">
        <v>1.78192146798187</v>
      </c>
    </row>
    <row r="5226" customFormat="false" ht="13.05" hidden="false" customHeight="false" outlineLevel="0" collapsed="false">
      <c r="H5226" s="41" t="n">
        <v>1076.92356995835</v>
      </c>
      <c r="I5226" s="41" t="n">
        <v>1.7936023578377</v>
      </c>
    </row>
    <row r="5227" customFormat="false" ht="13.05" hidden="false" customHeight="false" outlineLevel="0" collapsed="false">
      <c r="H5227" s="41" t="n">
        <v>1077.04356995835</v>
      </c>
      <c r="I5227" s="41" t="n">
        <v>1.77477377569107</v>
      </c>
    </row>
    <row r="5228" customFormat="false" ht="13.05" hidden="false" customHeight="false" outlineLevel="0" collapsed="false">
      <c r="H5228" s="41" t="n">
        <v>1077.16356995835</v>
      </c>
      <c r="I5228" s="41" t="n">
        <v>1.8832647582874</v>
      </c>
    </row>
    <row r="5229" customFormat="false" ht="13.05" hidden="false" customHeight="false" outlineLevel="0" collapsed="false">
      <c r="H5229" s="41" t="n">
        <v>1077.28356995835</v>
      </c>
      <c r="I5229" s="41" t="n">
        <v>1.9022075460241</v>
      </c>
    </row>
    <row r="5230" customFormat="false" ht="13.05" hidden="false" customHeight="false" outlineLevel="0" collapsed="false">
      <c r="H5230" s="41" t="n">
        <v>1077.40356995835</v>
      </c>
      <c r="I5230" s="41" t="n">
        <v>1.90529912933357</v>
      </c>
    </row>
    <row r="5231" customFormat="false" ht="13.05" hidden="false" customHeight="false" outlineLevel="0" collapsed="false">
      <c r="H5231" s="41" t="n">
        <v>1077.52356995835</v>
      </c>
      <c r="I5231" s="41" t="n">
        <v>1.80180305402905</v>
      </c>
    </row>
    <row r="5232" customFormat="false" ht="13.05" hidden="false" customHeight="false" outlineLevel="0" collapsed="false">
      <c r="H5232" s="41" t="n">
        <v>1077.64356995835</v>
      </c>
      <c r="I5232" s="41" t="n">
        <v>1.78076973518228</v>
      </c>
    </row>
    <row r="5233" customFormat="false" ht="13.05" hidden="false" customHeight="false" outlineLevel="0" collapsed="false">
      <c r="H5233" s="41" t="n">
        <v>1077.76356995835</v>
      </c>
      <c r="I5233" s="41" t="n">
        <v>1.78258239157663</v>
      </c>
    </row>
    <row r="5234" customFormat="false" ht="13.05" hidden="false" customHeight="false" outlineLevel="0" collapsed="false">
      <c r="H5234" s="41" t="n">
        <v>1077.88356995835</v>
      </c>
      <c r="I5234" s="41" t="n">
        <v>1.77718983602153</v>
      </c>
    </row>
    <row r="5235" customFormat="false" ht="13.05" hidden="false" customHeight="false" outlineLevel="0" collapsed="false">
      <c r="H5235" s="41" t="n">
        <v>1078.00356995835</v>
      </c>
      <c r="I5235" s="41" t="n">
        <v>1.78893161415385</v>
      </c>
    </row>
    <row r="5236" customFormat="false" ht="13.05" hidden="false" customHeight="false" outlineLevel="0" collapsed="false">
      <c r="H5236" s="41" t="n">
        <v>1078.12356995835</v>
      </c>
      <c r="I5236" s="41" t="n">
        <v>1.7584168858948</v>
      </c>
    </row>
    <row r="5237" customFormat="false" ht="13.05" hidden="false" customHeight="false" outlineLevel="0" collapsed="false">
      <c r="H5237" s="41" t="n">
        <v>1078.24356995835</v>
      </c>
      <c r="I5237" s="41" t="n">
        <v>1.66985503090086</v>
      </c>
    </row>
    <row r="5238" customFormat="false" ht="13.05" hidden="false" customHeight="false" outlineLevel="0" collapsed="false">
      <c r="H5238" s="41" t="n">
        <v>1078.36356995835</v>
      </c>
      <c r="I5238" s="41" t="n">
        <v>1.7787741221473</v>
      </c>
    </row>
    <row r="5239" customFormat="false" ht="13.05" hidden="false" customHeight="false" outlineLevel="0" collapsed="false">
      <c r="H5239" s="41" t="n">
        <v>1078.48356995835</v>
      </c>
      <c r="I5239" s="41" t="n">
        <v>1.79917116303113</v>
      </c>
    </row>
    <row r="5240" customFormat="false" ht="13.05" hidden="false" customHeight="false" outlineLevel="0" collapsed="false">
      <c r="H5240" s="41" t="n">
        <v>1078.60356995835</v>
      </c>
      <c r="I5240" s="41" t="n">
        <v>1.66837022476125</v>
      </c>
    </row>
    <row r="5241" customFormat="false" ht="13.05" hidden="false" customHeight="false" outlineLevel="0" collapsed="false">
      <c r="H5241" s="41" t="n">
        <v>1078.72356995835</v>
      </c>
      <c r="I5241" s="41" t="n">
        <v>1.7849344204451</v>
      </c>
    </row>
    <row r="5242" customFormat="false" ht="13.05" hidden="false" customHeight="false" outlineLevel="0" collapsed="false">
      <c r="H5242" s="41" t="n">
        <v>1078.84356995835</v>
      </c>
      <c r="I5242" s="41" t="n">
        <v>1.65322787288687</v>
      </c>
    </row>
    <row r="5243" customFormat="false" ht="13.05" hidden="false" customHeight="false" outlineLevel="0" collapsed="false">
      <c r="H5243" s="41" t="n">
        <v>1078.96356995835</v>
      </c>
      <c r="I5243" s="41" t="n">
        <v>1.65800773368528</v>
      </c>
    </row>
    <row r="5244" customFormat="false" ht="13.05" hidden="false" customHeight="false" outlineLevel="0" collapsed="false">
      <c r="H5244" s="41" t="n">
        <v>1079.08356995835</v>
      </c>
      <c r="I5244" s="41" t="n">
        <v>1.55536635749809</v>
      </c>
    </row>
    <row r="5245" customFormat="false" ht="13.05" hidden="false" customHeight="false" outlineLevel="0" collapsed="false">
      <c r="H5245" s="41" t="n">
        <v>1079.20356995835</v>
      </c>
      <c r="I5245" s="41" t="n">
        <v>1.65723143869627</v>
      </c>
    </row>
    <row r="5246" customFormat="false" ht="13.05" hidden="false" customHeight="false" outlineLevel="0" collapsed="false">
      <c r="H5246" s="41" t="n">
        <v>1079.32356995835</v>
      </c>
      <c r="I5246" s="41" t="n">
        <v>1.72770638339011</v>
      </c>
    </row>
    <row r="5247" customFormat="false" ht="13.05" hidden="false" customHeight="false" outlineLevel="0" collapsed="false">
      <c r="H5247" s="41" t="n">
        <v>1079.44356995835</v>
      </c>
      <c r="I5247" s="41" t="n">
        <v>1.77963285603482</v>
      </c>
    </row>
    <row r="5248" customFormat="false" ht="13.05" hidden="false" customHeight="false" outlineLevel="0" collapsed="false">
      <c r="H5248" s="41" t="n">
        <v>1079.56356995835</v>
      </c>
      <c r="I5248" s="41" t="n">
        <v>1.75927429503622</v>
      </c>
    </row>
    <row r="5249" customFormat="false" ht="13.05" hidden="false" customHeight="false" outlineLevel="0" collapsed="false">
      <c r="H5249" s="41" t="n">
        <v>1079.68356995835</v>
      </c>
      <c r="I5249" s="41" t="n">
        <v>1.77775718950397</v>
      </c>
    </row>
    <row r="5250" customFormat="false" ht="13.05" hidden="false" customHeight="false" outlineLevel="0" collapsed="false">
      <c r="H5250" s="41" t="n">
        <v>1079.80356995835</v>
      </c>
      <c r="I5250" s="41" t="n">
        <v>1.79354556329849</v>
      </c>
    </row>
    <row r="5251" customFormat="false" ht="13.05" hidden="false" customHeight="false" outlineLevel="0" collapsed="false">
      <c r="H5251" s="41" t="n">
        <v>1079.92356995835</v>
      </c>
      <c r="I5251" s="41" t="n">
        <v>1.76261303918272</v>
      </c>
    </row>
    <row r="5252" customFormat="false" ht="13.05" hidden="false" customHeight="false" outlineLevel="0" collapsed="false">
      <c r="H5252" s="41" t="n">
        <v>1080.04356995835</v>
      </c>
      <c r="I5252" s="41" t="n">
        <v>1.5939194302216</v>
      </c>
    </row>
    <row r="5253" customFormat="false" ht="13.05" hidden="false" customHeight="false" outlineLevel="0" collapsed="false">
      <c r="H5253" s="41" t="n">
        <v>1080.16356995835</v>
      </c>
      <c r="I5253" s="41" t="n">
        <v>1.65305655399561</v>
      </c>
    </row>
    <row r="5254" customFormat="false" ht="13.05" hidden="false" customHeight="false" outlineLevel="0" collapsed="false">
      <c r="H5254" s="41" t="n">
        <v>1080.28356995835</v>
      </c>
      <c r="I5254" s="41" t="n">
        <v>1.50704792400325</v>
      </c>
    </row>
    <row r="5255" customFormat="false" ht="13.05" hidden="false" customHeight="false" outlineLevel="0" collapsed="false">
      <c r="H5255" s="41" t="n">
        <v>1080.40356995835</v>
      </c>
      <c r="I5255" s="41" t="n">
        <v>1.55995383335676</v>
      </c>
    </row>
    <row r="5256" customFormat="false" ht="13.05" hidden="false" customHeight="false" outlineLevel="0" collapsed="false">
      <c r="H5256" s="41" t="n">
        <v>1080.52356995835</v>
      </c>
      <c r="I5256" s="41" t="n">
        <v>1.53867192440703</v>
      </c>
    </row>
    <row r="5257" customFormat="false" ht="13.05" hidden="false" customHeight="false" outlineLevel="0" collapsed="false">
      <c r="H5257" s="41" t="n">
        <v>1080.64356995835</v>
      </c>
      <c r="I5257" s="41" t="n">
        <v>1.56902182992826</v>
      </c>
    </row>
    <row r="5258" customFormat="false" ht="13.05" hidden="false" customHeight="false" outlineLevel="0" collapsed="false">
      <c r="H5258" s="41" t="n">
        <v>1080.76356995835</v>
      </c>
      <c r="I5258" s="41" t="n">
        <v>1.54200601876096</v>
      </c>
    </row>
    <row r="5259" customFormat="false" ht="13.05" hidden="false" customHeight="false" outlineLevel="0" collapsed="false">
      <c r="H5259" s="41" t="n">
        <v>1080.88356995835</v>
      </c>
      <c r="I5259" s="41" t="n">
        <v>1.65225278440357</v>
      </c>
    </row>
    <row r="5260" customFormat="false" ht="13.05" hidden="false" customHeight="false" outlineLevel="0" collapsed="false">
      <c r="H5260" s="41" t="n">
        <v>1081.00356995835</v>
      </c>
      <c r="I5260" s="41" t="n">
        <v>1.60081449612335</v>
      </c>
    </row>
    <row r="5261" customFormat="false" ht="13.05" hidden="false" customHeight="false" outlineLevel="0" collapsed="false">
      <c r="H5261" s="41" t="n">
        <v>1081.12356995835</v>
      </c>
      <c r="I5261" s="41" t="n">
        <v>1.64207786144311</v>
      </c>
    </row>
    <row r="5262" customFormat="false" ht="13.05" hidden="false" customHeight="false" outlineLevel="0" collapsed="false">
      <c r="H5262" s="41" t="n">
        <v>1081.24356995835</v>
      </c>
      <c r="I5262" s="41" t="n">
        <v>1.57662343897346</v>
      </c>
    </row>
    <row r="5263" customFormat="false" ht="13.05" hidden="false" customHeight="false" outlineLevel="0" collapsed="false">
      <c r="H5263" s="41" t="n">
        <v>1081.36356995835</v>
      </c>
      <c r="I5263" s="41" t="n">
        <v>1.54402647212783</v>
      </c>
    </row>
    <row r="5264" customFormat="false" ht="13.05" hidden="false" customHeight="false" outlineLevel="0" collapsed="false">
      <c r="H5264" s="41" t="n">
        <v>1081.48356995835</v>
      </c>
      <c r="I5264" s="41" t="n">
        <v>1.52835845189338</v>
      </c>
    </row>
    <row r="5265" customFormat="false" ht="13.05" hidden="false" customHeight="false" outlineLevel="0" collapsed="false">
      <c r="H5265" s="41" t="n">
        <v>1081.60356995835</v>
      </c>
      <c r="I5265" s="41" t="n">
        <v>1.44803287041304</v>
      </c>
    </row>
    <row r="5266" customFormat="false" ht="13.05" hidden="false" customHeight="false" outlineLevel="0" collapsed="false">
      <c r="H5266" s="41" t="n">
        <v>1081.72356995835</v>
      </c>
      <c r="I5266" s="41" t="n">
        <v>1.54895942904182</v>
      </c>
    </row>
    <row r="5267" customFormat="false" ht="13.05" hidden="false" customHeight="false" outlineLevel="0" collapsed="false">
      <c r="H5267" s="41" t="n">
        <v>1081.84356995835</v>
      </c>
      <c r="I5267" s="41" t="n">
        <v>1.52026490240064</v>
      </c>
    </row>
    <row r="5268" customFormat="false" ht="13.05" hidden="false" customHeight="false" outlineLevel="0" collapsed="false">
      <c r="H5268" s="41" t="n">
        <v>1081.96356995835</v>
      </c>
      <c r="I5268" s="41" t="n">
        <v>1.41676069004393</v>
      </c>
    </row>
    <row r="5269" customFormat="false" ht="13.05" hidden="false" customHeight="false" outlineLevel="0" collapsed="false">
      <c r="H5269" s="41" t="n">
        <v>1082.08356995835</v>
      </c>
      <c r="I5269" s="41" t="n">
        <v>1.31481979755836</v>
      </c>
    </row>
    <row r="5270" customFormat="false" ht="13.05" hidden="false" customHeight="false" outlineLevel="0" collapsed="false">
      <c r="H5270" s="41" t="n">
        <v>1082.20356995835</v>
      </c>
      <c r="I5270" s="41" t="n">
        <v>1.27786564315284</v>
      </c>
    </row>
    <row r="5271" customFormat="false" ht="13.05" hidden="false" customHeight="false" outlineLevel="0" collapsed="false">
      <c r="H5271" s="41" t="n">
        <v>1082.32356995835</v>
      </c>
      <c r="I5271" s="41" t="n">
        <v>1.16679854810968</v>
      </c>
    </row>
    <row r="5272" customFormat="false" ht="13.05" hidden="false" customHeight="false" outlineLevel="0" collapsed="false">
      <c r="H5272" s="41" t="n">
        <v>1082.44356995835</v>
      </c>
      <c r="I5272" s="41" t="n">
        <v>1.0722231225775</v>
      </c>
    </row>
    <row r="5273" customFormat="false" ht="13.05" hidden="false" customHeight="false" outlineLevel="0" collapsed="false">
      <c r="H5273" s="41" t="n">
        <v>1082.56356995835</v>
      </c>
      <c r="I5273" s="41" t="n">
        <v>1.03253505172552</v>
      </c>
    </row>
    <row r="5274" customFormat="false" ht="13.05" hidden="false" customHeight="false" outlineLevel="0" collapsed="false">
      <c r="H5274" s="41" t="n">
        <v>1082.68356995835</v>
      </c>
      <c r="I5274" s="41" t="n">
        <v>1.03215301595856</v>
      </c>
    </row>
    <row r="5275" customFormat="false" ht="13.05" hidden="false" customHeight="false" outlineLevel="0" collapsed="false">
      <c r="H5275" s="41" t="n">
        <v>1082.80356995835</v>
      </c>
      <c r="I5275" s="41" t="n">
        <v>1.03627917729887</v>
      </c>
    </row>
    <row r="5276" customFormat="false" ht="13.05" hidden="false" customHeight="false" outlineLevel="0" collapsed="false">
      <c r="H5276" s="41" t="n">
        <v>1082.92356995835</v>
      </c>
      <c r="I5276" s="41" t="n">
        <v>1.04069749973951</v>
      </c>
    </row>
    <row r="5277" customFormat="false" ht="13.05" hidden="false" customHeight="false" outlineLevel="0" collapsed="false">
      <c r="H5277" s="41" t="n">
        <v>1083.04356995835</v>
      </c>
      <c r="I5277" s="41" t="n">
        <v>0.864617190558874</v>
      </c>
    </row>
    <row r="5278" customFormat="false" ht="13.05" hidden="false" customHeight="false" outlineLevel="0" collapsed="false">
      <c r="H5278" s="41" t="n">
        <v>1083.16356995835</v>
      </c>
      <c r="I5278" s="41" t="n">
        <v>0.940509057128111</v>
      </c>
    </row>
    <row r="5279" customFormat="false" ht="13.05" hidden="false" customHeight="false" outlineLevel="0" collapsed="false">
      <c r="H5279" s="41" t="n">
        <v>1083.28356995835</v>
      </c>
      <c r="I5279" s="41" t="n">
        <v>0.826145696868025</v>
      </c>
    </row>
    <row r="5280" customFormat="false" ht="13.05" hidden="false" customHeight="false" outlineLevel="0" collapsed="false">
      <c r="H5280" s="41" t="n">
        <v>1083.40356995835</v>
      </c>
      <c r="I5280" s="41" t="n">
        <v>0.705279941787239</v>
      </c>
    </row>
    <row r="5281" customFormat="false" ht="13.05" hidden="false" customHeight="false" outlineLevel="0" collapsed="false">
      <c r="H5281" s="41" t="n">
        <v>1083.52356995835</v>
      </c>
      <c r="I5281" s="41" t="n">
        <v>0.814181742571463</v>
      </c>
    </row>
    <row r="5282" customFormat="false" ht="13.05" hidden="false" customHeight="false" outlineLevel="0" collapsed="false">
      <c r="H5282" s="41" t="n">
        <v>1083.64356995835</v>
      </c>
      <c r="I5282" s="41" t="n">
        <v>0.785455741149917</v>
      </c>
    </row>
    <row r="5283" customFormat="false" ht="13.05" hidden="false" customHeight="false" outlineLevel="0" collapsed="false">
      <c r="H5283" s="41" t="n">
        <v>1083.76356995835</v>
      </c>
      <c r="I5283" s="41" t="n">
        <v>0.817327298259897</v>
      </c>
    </row>
    <row r="5284" customFormat="false" ht="13.05" hidden="false" customHeight="false" outlineLevel="0" collapsed="false">
      <c r="H5284" s="41" t="n">
        <v>1083.88356995835</v>
      </c>
      <c r="I5284" s="41" t="n">
        <v>0.837620088549784</v>
      </c>
    </row>
    <row r="5285" customFormat="false" ht="13.05" hidden="false" customHeight="false" outlineLevel="0" collapsed="false">
      <c r="H5285" s="41" t="n">
        <v>1084.00356995835</v>
      </c>
      <c r="I5285" s="41" t="n">
        <v>0.831515906506866</v>
      </c>
    </row>
    <row r="5286" customFormat="false" ht="13.05" hidden="false" customHeight="false" outlineLevel="0" collapsed="false">
      <c r="H5286" s="41" t="n">
        <v>1084.12356995835</v>
      </c>
      <c r="I5286" s="41" t="n">
        <v>0.721200961414979</v>
      </c>
    </row>
    <row r="5287" customFormat="false" ht="13.05" hidden="false" customHeight="false" outlineLevel="0" collapsed="false">
      <c r="H5287" s="41" t="n">
        <v>1084.24356995835</v>
      </c>
      <c r="I5287" s="41" t="n">
        <v>0.807144322462591</v>
      </c>
    </row>
    <row r="5288" customFormat="false" ht="13.05" hidden="false" customHeight="false" outlineLevel="0" collapsed="false">
      <c r="H5288" s="41" t="n">
        <v>1084.36356995835</v>
      </c>
      <c r="I5288" s="41" t="n">
        <v>0.806071663351986</v>
      </c>
    </row>
    <row r="5289" customFormat="false" ht="13.05" hidden="false" customHeight="false" outlineLevel="0" collapsed="false">
      <c r="H5289" s="41" t="n">
        <v>1084.48356995835</v>
      </c>
      <c r="I5289" s="41" t="n">
        <v>0.575645267076879</v>
      </c>
    </row>
    <row r="5290" customFormat="false" ht="13.05" hidden="false" customHeight="false" outlineLevel="0" collapsed="false">
      <c r="H5290" s="41" t="n">
        <v>1084.60356995835</v>
      </c>
      <c r="I5290" s="41" t="n">
        <v>0.230528884139858</v>
      </c>
    </row>
    <row r="5291" customFormat="false" ht="13.05" hidden="false" customHeight="false" outlineLevel="0" collapsed="false">
      <c r="H5291" s="41" t="n">
        <v>1084.72356995835</v>
      </c>
      <c r="I5291" s="41" t="n">
        <v>0.216063950083708</v>
      </c>
    </row>
    <row r="5292" customFormat="false" ht="13.05" hidden="false" customHeight="false" outlineLevel="0" collapsed="false">
      <c r="H5292" s="41" t="n">
        <v>1084.86211428638</v>
      </c>
      <c r="I5292" s="41" t="n">
        <v>0</v>
      </c>
    </row>
    <row r="5293" customFormat="false" ht="13.05" hidden="false" customHeight="false" outlineLevel="0" collapsed="false">
      <c r="H5293" s="41" t="n">
        <v>1085.12924775443</v>
      </c>
      <c r="I5293" s="41" t="n">
        <v>0.00356321021740769</v>
      </c>
    </row>
    <row r="5294" customFormat="false" ht="13.05" hidden="false" customHeight="false" outlineLevel="0" collapsed="false">
      <c r="H5294" s="41" t="n">
        <v>1085.29114072042</v>
      </c>
      <c r="I5294" s="41" t="n">
        <v>0</v>
      </c>
    </row>
    <row r="5295" customFormat="false" ht="13.05" hidden="false" customHeight="false" outlineLevel="0" collapsed="false">
      <c r="H5295" s="41" t="n">
        <v>1085.41114072042</v>
      </c>
      <c r="I5295" s="41" t="n">
        <v>0.0636110404352621</v>
      </c>
    </row>
    <row r="5296" customFormat="false" ht="13.05" hidden="false" customHeight="false" outlineLevel="0" collapsed="false">
      <c r="H5296" s="41" t="n">
        <v>1085.53625709221</v>
      </c>
      <c r="I5296" s="41" t="n">
        <v>0</v>
      </c>
    </row>
    <row r="5297" customFormat="false" ht="13.05" hidden="false" customHeight="false" outlineLevel="0" collapsed="false">
      <c r="H5297" s="41" t="n">
        <v>1085.65625709221</v>
      </c>
      <c r="I5297" s="41" t="n">
        <v>0.0928393994925045</v>
      </c>
    </row>
    <row r="5298" customFormat="false" ht="13.05" hidden="false" customHeight="false" outlineLevel="0" collapsed="false">
      <c r="H5298" s="41" t="n">
        <v>1085.77792972235</v>
      </c>
      <c r="I5298" s="41" t="n">
        <v>0</v>
      </c>
    </row>
    <row r="5299" customFormat="false" ht="13.05" hidden="false" customHeight="false" outlineLevel="0" collapsed="false">
      <c r="H5299" s="41" t="n">
        <v>1085.89792972235</v>
      </c>
      <c r="I5299" s="41" t="n">
        <v>0.0607022932051677</v>
      </c>
    </row>
    <row r="5300" customFormat="false" ht="13.05" hidden="false" customHeight="false" outlineLevel="0" collapsed="false">
      <c r="H5300" s="41" t="n">
        <v>1086.01792972235</v>
      </c>
      <c r="I5300" s="41" t="n">
        <v>0.0174132232659758</v>
      </c>
    </row>
    <row r="5301" customFormat="false" ht="13.05" hidden="false" customHeight="false" outlineLevel="0" collapsed="false">
      <c r="H5301" s="41" t="n">
        <v>1086.13792972235</v>
      </c>
      <c r="I5301" s="41" t="n">
        <v>0.117722691000836</v>
      </c>
    </row>
    <row r="5302" customFormat="false" ht="13.05" hidden="false" customHeight="false" outlineLevel="0" collapsed="false">
      <c r="H5302" s="41" t="n">
        <v>1086.31176969824</v>
      </c>
      <c r="I5302" s="41" t="n">
        <v>0</v>
      </c>
    </row>
    <row r="5303" customFormat="false" ht="13.05" hidden="false" customHeight="false" outlineLevel="0" collapsed="false">
      <c r="H5303" s="41" t="n">
        <v>1086.55253804988</v>
      </c>
      <c r="I5303" s="41" t="n">
        <v>0.116537555810737</v>
      </c>
    </row>
    <row r="5304" customFormat="false" ht="13.05" hidden="false" customHeight="false" outlineLevel="0" collapsed="false">
      <c r="H5304" s="41" t="n">
        <v>1086.74159166125</v>
      </c>
      <c r="I5304" s="41" t="n">
        <v>0</v>
      </c>
    </row>
    <row r="5305" customFormat="false" ht="13.05" hidden="false" customHeight="false" outlineLevel="0" collapsed="false">
      <c r="H5305" s="41" t="n">
        <v>1087.50109765559</v>
      </c>
      <c r="I5305" s="41" t="n">
        <v>0.053784225991194</v>
      </c>
    </row>
    <row r="5306" customFormat="false" ht="13.05" hidden="false" customHeight="false" outlineLevel="0" collapsed="false">
      <c r="H5306" s="41" t="n">
        <v>1087.62109765559</v>
      </c>
      <c r="I5306" s="41" t="n">
        <v>0.114624585797628</v>
      </c>
    </row>
    <row r="5307" customFormat="false" ht="13.05" hidden="false" customHeight="false" outlineLevel="0" collapsed="false">
      <c r="H5307" s="41" t="n">
        <v>1087.74109765559</v>
      </c>
      <c r="I5307" s="41" t="n">
        <v>0.103958038099563</v>
      </c>
    </row>
    <row r="5308" customFormat="false" ht="13.05" hidden="false" customHeight="false" outlineLevel="0" collapsed="false">
      <c r="H5308" s="41" t="n">
        <v>1087.86109765559</v>
      </c>
      <c r="I5308" s="41" t="n">
        <v>0.0715608365919707</v>
      </c>
    </row>
    <row r="5309" customFormat="false" ht="13.05" hidden="false" customHeight="false" outlineLevel="0" collapsed="false">
      <c r="H5309" s="41" t="n">
        <v>1087.98109765559</v>
      </c>
      <c r="I5309" s="41" t="n">
        <v>0.117044872413999</v>
      </c>
    </row>
    <row r="5310" customFormat="false" ht="13.05" hidden="false" customHeight="false" outlineLevel="0" collapsed="false">
      <c r="H5310" s="41" t="n">
        <v>1088.10109765559</v>
      </c>
      <c r="I5310" s="41" t="n">
        <v>0.174247922478798</v>
      </c>
    </row>
    <row r="5311" customFormat="false" ht="13.05" hidden="false" customHeight="false" outlineLevel="0" collapsed="false">
      <c r="H5311" s="41" t="n">
        <v>1088.22109765559</v>
      </c>
      <c r="I5311" s="41" t="n">
        <v>0.0191328911437267</v>
      </c>
    </row>
    <row r="5312" customFormat="false" ht="13.05" hidden="false" customHeight="false" outlineLevel="0" collapsed="false">
      <c r="H5312" s="41" t="n">
        <v>1088.34109765559</v>
      </c>
      <c r="I5312" s="41" t="n">
        <v>0.114117889111867</v>
      </c>
    </row>
    <row r="5313" customFormat="false" ht="13.05" hidden="false" customHeight="false" outlineLevel="0" collapsed="false">
      <c r="H5313" s="41" t="n">
        <v>1088.46109765559</v>
      </c>
      <c r="I5313" s="41" t="n">
        <v>0.106858767803942</v>
      </c>
    </row>
    <row r="5314" customFormat="false" ht="13.05" hidden="false" customHeight="false" outlineLevel="0" collapsed="false">
      <c r="H5314" s="41" t="n">
        <v>1088.60489043056</v>
      </c>
      <c r="I5314" s="41" t="n">
        <v>0</v>
      </c>
    </row>
    <row r="5315" customFormat="false" ht="13.05" hidden="false" customHeight="false" outlineLevel="0" collapsed="false">
      <c r="H5315" s="41" t="n">
        <v>1088.72489043056</v>
      </c>
      <c r="I5315" s="41" t="n">
        <v>0.0588568578600643</v>
      </c>
    </row>
    <row r="5316" customFormat="false" ht="13.05" hidden="false" customHeight="false" outlineLevel="0" collapsed="false">
      <c r="H5316" s="41" t="n">
        <v>1088.84489043056</v>
      </c>
      <c r="I5316" s="41" t="n">
        <v>0.114078609260787</v>
      </c>
    </row>
    <row r="5317" customFormat="false" ht="13.05" hidden="false" customHeight="false" outlineLevel="0" collapsed="false">
      <c r="H5317" s="41" t="n">
        <v>1088.96489043056</v>
      </c>
      <c r="I5317" s="41" t="n">
        <v>0.0976075540552301</v>
      </c>
    </row>
    <row r="5318" customFormat="false" ht="13.05" hidden="false" customHeight="false" outlineLevel="0" collapsed="false">
      <c r="H5318" s="41" t="n">
        <v>1089.08489043056</v>
      </c>
      <c r="I5318" s="41" t="n">
        <v>0.0272259704349835</v>
      </c>
    </row>
    <row r="5319" customFormat="false" ht="13.05" hidden="false" customHeight="false" outlineLevel="0" collapsed="false">
      <c r="H5319" s="41" t="n">
        <v>1089.20489043056</v>
      </c>
      <c r="I5319" s="41" t="n">
        <v>0.00100891629381294</v>
      </c>
    </row>
    <row r="5320" customFormat="false" ht="13.05" hidden="false" customHeight="false" outlineLevel="0" collapsed="false">
      <c r="H5320" s="41" t="n">
        <v>1089.32489043056</v>
      </c>
      <c r="I5320" s="41" t="n">
        <v>0.0772768971096411</v>
      </c>
    </row>
    <row r="5321" customFormat="false" ht="13.05" hidden="false" customHeight="false" outlineLevel="0" collapsed="false">
      <c r="H5321" s="41" t="n">
        <v>1089.44489043056</v>
      </c>
      <c r="I5321" s="41" t="n">
        <v>0.0925304618592691</v>
      </c>
    </row>
    <row r="5322" customFormat="false" ht="13.05" hidden="false" customHeight="false" outlineLevel="0" collapsed="false">
      <c r="H5322" s="41" t="n">
        <v>1089.56628662642</v>
      </c>
      <c r="I5322" s="41" t="n">
        <v>0</v>
      </c>
    </row>
    <row r="5323" customFormat="false" ht="13.05" hidden="false" customHeight="false" outlineLevel="0" collapsed="false">
      <c r="H5323" s="41" t="n">
        <v>1089.82792718467</v>
      </c>
      <c r="I5323" s="41" t="n">
        <v>0.0685843852729704</v>
      </c>
    </row>
    <row r="5324" customFormat="false" ht="13.05" hidden="false" customHeight="false" outlineLevel="0" collapsed="false">
      <c r="H5324" s="41" t="n">
        <v>1089.94792718467</v>
      </c>
      <c r="I5324" s="41" t="n">
        <v>0.119342039561843</v>
      </c>
    </row>
    <row r="5325" customFormat="false" ht="13.05" hidden="false" customHeight="false" outlineLevel="0" collapsed="false">
      <c r="H5325" s="41" t="n">
        <v>1090.06792718467</v>
      </c>
      <c r="I5325" s="41" t="n">
        <v>0.10173063323964</v>
      </c>
    </row>
    <row r="5326" customFormat="false" ht="13.05" hidden="false" customHeight="false" outlineLevel="0" collapsed="false">
      <c r="H5326" s="41" t="n">
        <v>1090.18913921926</v>
      </c>
      <c r="I5326" s="41" t="n">
        <v>0</v>
      </c>
    </row>
    <row r="5327" customFormat="false" ht="13.05" hidden="false" customHeight="false" outlineLevel="0" collapsed="false">
      <c r="H5327" s="41" t="n">
        <v>1090.30913921926</v>
      </c>
      <c r="I5327" s="41" t="n">
        <v>0.111487983500183</v>
      </c>
    </row>
    <row r="5328" customFormat="false" ht="13.05" hidden="false" customHeight="false" outlineLevel="0" collapsed="false">
      <c r="H5328" s="41" t="n">
        <v>1090.45285967514</v>
      </c>
      <c r="I5328" s="41" t="n">
        <v>0</v>
      </c>
    </row>
    <row r="5329" customFormat="false" ht="13.05" hidden="false" customHeight="false" outlineLevel="0" collapsed="false">
      <c r="H5329" s="41" t="n">
        <v>1091.05440505951</v>
      </c>
      <c r="I5329" s="41" t="n">
        <v>0.0202067789873581</v>
      </c>
    </row>
    <row r="5330" customFormat="false" ht="13.05" hidden="false" customHeight="false" outlineLevel="0" collapsed="false">
      <c r="H5330" s="41" t="n">
        <v>1091.17440505951</v>
      </c>
      <c r="I5330" s="41" t="n">
        <v>0.0305086274329369</v>
      </c>
    </row>
    <row r="5331" customFormat="false" ht="13.05" hidden="false" customHeight="false" outlineLevel="0" collapsed="false">
      <c r="H5331" s="41" t="n">
        <v>1091.29440505951</v>
      </c>
      <c r="I5331" s="41" t="n">
        <v>0.0481293667537557</v>
      </c>
    </row>
    <row r="5332" customFormat="false" ht="13.05" hidden="false" customHeight="false" outlineLevel="0" collapsed="false">
      <c r="H5332" s="41" t="n">
        <v>1091.41654575363</v>
      </c>
      <c r="I5332" s="41" t="n">
        <v>0</v>
      </c>
    </row>
    <row r="5333" customFormat="false" ht="13.05" hidden="false" customHeight="false" outlineLevel="0" collapsed="false">
      <c r="H5333" s="41" t="n">
        <v>1091.80500995851</v>
      </c>
      <c r="I5333" s="41" t="n">
        <v>0.0485204423723644</v>
      </c>
    </row>
    <row r="5334" customFormat="false" ht="13.05" hidden="false" customHeight="false" outlineLevel="0" collapsed="false">
      <c r="H5334" s="41" t="n">
        <v>1091.96391385811</v>
      </c>
      <c r="I5334" s="41" t="n">
        <v>0</v>
      </c>
    </row>
    <row r="5335" customFormat="false" ht="13.05" hidden="false" customHeight="false" outlineLevel="0" collapsed="false">
      <c r="H5335" s="41" t="n">
        <v>1092.62746264568</v>
      </c>
      <c r="I5335" s="41" t="n">
        <v>0.0713994361808545</v>
      </c>
    </row>
    <row r="5336" customFormat="false" ht="13.05" hidden="false" customHeight="false" outlineLevel="0" collapsed="false">
      <c r="H5336" s="41" t="n">
        <v>1092.74746264568</v>
      </c>
      <c r="I5336" s="41" t="n">
        <v>0.0752673822410088</v>
      </c>
    </row>
    <row r="5337" customFormat="false" ht="13.05" hidden="false" customHeight="false" outlineLevel="0" collapsed="false">
      <c r="H5337" s="41" t="n">
        <v>1092.95772292653</v>
      </c>
      <c r="I5337" s="41" t="n">
        <v>0</v>
      </c>
    </row>
    <row r="5338" customFormat="false" ht="13.05" hidden="false" customHeight="false" outlineLevel="0" collapsed="false">
      <c r="H5338" s="41" t="n">
        <v>1093.22395059899</v>
      </c>
      <c r="I5338" s="41" t="n">
        <v>0.0467010344968912</v>
      </c>
    </row>
    <row r="5339" customFormat="false" ht="13.05" hidden="false" customHeight="false" outlineLevel="0" collapsed="false">
      <c r="H5339" s="41" t="n">
        <v>1093.3496557725</v>
      </c>
      <c r="I5339" s="41" t="n">
        <v>0</v>
      </c>
    </row>
    <row r="5340" customFormat="false" ht="13.05" hidden="false" customHeight="false" outlineLevel="0" collapsed="false">
      <c r="H5340" s="41" t="n">
        <v>1093.4696557725</v>
      </c>
      <c r="I5340" s="41" t="n">
        <v>0.112037960783709</v>
      </c>
    </row>
    <row r="5341" customFormat="false" ht="13.05" hidden="false" customHeight="false" outlineLevel="0" collapsed="false">
      <c r="H5341" s="41" t="n">
        <v>1093.5896557725</v>
      </c>
      <c r="I5341" s="41" t="n">
        <v>0.0966532210566129</v>
      </c>
    </row>
    <row r="5342" customFormat="false" ht="13.05" hidden="false" customHeight="false" outlineLevel="0" collapsed="false">
      <c r="H5342" s="41" t="n">
        <v>1093.7096557725</v>
      </c>
      <c r="I5342" s="41" t="n">
        <v>0.0900779614123621</v>
      </c>
    </row>
    <row r="5343" customFormat="false" ht="13.05" hidden="false" customHeight="false" outlineLevel="0" collapsed="false">
      <c r="H5343" s="41" t="n">
        <v>1093.84137901366</v>
      </c>
      <c r="I5343" s="41" t="n">
        <v>0</v>
      </c>
    </row>
    <row r="5344" customFormat="false" ht="13.05" hidden="false" customHeight="false" outlineLevel="0" collapsed="false">
      <c r="H5344" s="41" t="n">
        <v>1094.10127571674</v>
      </c>
      <c r="I5344" s="41" t="n">
        <v>0.0814495339391215</v>
      </c>
    </row>
    <row r="5345" customFormat="false" ht="13.05" hidden="false" customHeight="false" outlineLevel="0" collapsed="false">
      <c r="H5345" s="41" t="n">
        <v>1094.23277857502</v>
      </c>
      <c r="I5345" s="41" t="n">
        <v>0</v>
      </c>
    </row>
    <row r="5346" customFormat="false" ht="13.05" hidden="false" customHeight="false" outlineLevel="0" collapsed="false">
      <c r="H5346" s="41" t="n">
        <v>1094.5276904656</v>
      </c>
      <c r="I5346" s="41" t="n">
        <v>0.0128446078372235</v>
      </c>
    </row>
    <row r="5347" customFormat="false" ht="13.05" hidden="false" customHeight="false" outlineLevel="0" collapsed="false">
      <c r="H5347" s="41" t="n">
        <v>1094.6476904656</v>
      </c>
      <c r="I5347" s="41" t="n">
        <v>0.117158471504581</v>
      </c>
    </row>
    <row r="5348" customFormat="false" ht="13.05" hidden="false" customHeight="false" outlineLevel="0" collapsed="false">
      <c r="H5348" s="41" t="n">
        <v>1094.7676904656</v>
      </c>
      <c r="I5348" s="41" t="n">
        <v>0.0892276641284298</v>
      </c>
    </row>
    <row r="5349" customFormat="false" ht="13.05" hidden="false" customHeight="false" outlineLevel="0" collapsed="false">
      <c r="H5349" s="41" t="n">
        <v>1094.8876904656</v>
      </c>
      <c r="I5349" s="41" t="n">
        <v>0.108977715252195</v>
      </c>
    </row>
    <row r="5350" customFormat="false" ht="13.05" hidden="false" customHeight="false" outlineLevel="0" collapsed="false">
      <c r="H5350" s="41" t="n">
        <v>1095.0076904656</v>
      </c>
      <c r="I5350" s="41" t="n">
        <v>0.214930256247499</v>
      </c>
    </row>
    <row r="5351" customFormat="false" ht="13.05" hidden="false" customHeight="false" outlineLevel="0" collapsed="false">
      <c r="H5351" s="41" t="n">
        <v>1095.1276904656</v>
      </c>
      <c r="I5351" s="41" t="n">
        <v>0.116892633968746</v>
      </c>
    </row>
    <row r="5352" customFormat="false" ht="13.05" hidden="false" customHeight="false" outlineLevel="0" collapsed="false">
      <c r="H5352" s="41" t="n">
        <v>1095.2476904656</v>
      </c>
      <c r="I5352" s="41" t="n">
        <v>0.0330667104801705</v>
      </c>
    </row>
    <row r="5353" customFormat="false" ht="13.05" hidden="false" customHeight="false" outlineLevel="0" collapsed="false">
      <c r="H5353" s="41" t="n">
        <v>1095.50937003887</v>
      </c>
      <c r="I5353" s="41" t="n">
        <v>0</v>
      </c>
    </row>
    <row r="5354" customFormat="false" ht="13.05" hidden="false" customHeight="false" outlineLevel="0" collapsed="false">
      <c r="H5354" s="41" t="n">
        <v>1095.76756583513</v>
      </c>
      <c r="I5354" s="41" t="n">
        <v>0.0230118812723958</v>
      </c>
    </row>
    <row r="5355" customFormat="false" ht="13.05" hidden="false" customHeight="false" outlineLevel="0" collapsed="false">
      <c r="H5355" s="41" t="n">
        <v>1095.88756583513</v>
      </c>
      <c r="I5355" s="41" t="n">
        <v>0.118064752782402</v>
      </c>
    </row>
    <row r="5356" customFormat="false" ht="13.05" hidden="false" customHeight="false" outlineLevel="0" collapsed="false">
      <c r="H5356" s="41" t="n">
        <v>1096.00756583513</v>
      </c>
      <c r="I5356" s="41" t="n">
        <v>0.114246809511314</v>
      </c>
    </row>
    <row r="5357" customFormat="false" ht="13.05" hidden="false" customHeight="false" outlineLevel="0" collapsed="false">
      <c r="H5357" s="41" t="n">
        <v>1096.12756583513</v>
      </c>
      <c r="I5357" s="41" t="n">
        <v>0.0752493015691016</v>
      </c>
    </row>
    <row r="5358" customFormat="false" ht="13.05" hidden="false" customHeight="false" outlineLevel="0" collapsed="false">
      <c r="H5358" s="41" t="n">
        <v>1096.24756583513</v>
      </c>
      <c r="I5358" s="41" t="n">
        <v>0.0226049112714009</v>
      </c>
    </row>
    <row r="5359" customFormat="false" ht="13.05" hidden="false" customHeight="false" outlineLevel="0" collapsed="false">
      <c r="H5359" s="41" t="n">
        <v>1096.36756583513</v>
      </c>
      <c r="I5359" s="41" t="n">
        <v>0.0986813449535475</v>
      </c>
    </row>
    <row r="5360" customFormat="false" ht="13.05" hidden="false" customHeight="false" outlineLevel="0" collapsed="false">
      <c r="H5360" s="41" t="n">
        <v>1096.53399548082</v>
      </c>
      <c r="I5360" s="41" t="n">
        <v>0</v>
      </c>
    </row>
    <row r="5361" customFormat="false" ht="13.05" hidden="false" customHeight="false" outlineLevel="0" collapsed="false">
      <c r="H5361" s="41" t="n">
        <v>1096.80604945214</v>
      </c>
      <c r="I5361" s="41" t="n">
        <v>0.115773616599654</v>
      </c>
    </row>
    <row r="5362" customFormat="false" ht="13.05" hidden="false" customHeight="false" outlineLevel="0" collapsed="false">
      <c r="H5362" s="41" t="n">
        <v>1096.93847714244</v>
      </c>
      <c r="I5362" s="41" t="n">
        <v>0</v>
      </c>
    </row>
    <row r="5363" customFormat="false" ht="13.05" hidden="false" customHeight="false" outlineLevel="0" collapsed="false">
      <c r="H5363" s="41" t="n">
        <v>1097.05847714244</v>
      </c>
      <c r="I5363" s="41" t="n">
        <v>0.106759095884627</v>
      </c>
    </row>
    <row r="5364" customFormat="false" ht="13.05" hidden="false" customHeight="false" outlineLevel="0" collapsed="false">
      <c r="H5364" s="41" t="n">
        <v>1097.17847714244</v>
      </c>
      <c r="I5364" s="41" t="n">
        <v>0.113567369322709</v>
      </c>
    </row>
    <row r="5365" customFormat="false" ht="13.05" hidden="false" customHeight="false" outlineLevel="0" collapsed="false">
      <c r="H5365" s="41" t="n">
        <v>1097.29847714244</v>
      </c>
      <c r="I5365" s="41" t="n">
        <v>0.0695130633212102</v>
      </c>
    </row>
    <row r="5366" customFormat="false" ht="13.05" hidden="false" customHeight="false" outlineLevel="0" collapsed="false">
      <c r="H5366" s="41" t="n">
        <v>1097.43913478868</v>
      </c>
      <c r="I5366" s="41" t="n">
        <v>0</v>
      </c>
    </row>
    <row r="5367" customFormat="false" ht="13.05" hidden="false" customHeight="false" outlineLevel="0" collapsed="false">
      <c r="H5367" s="41" t="n">
        <v>1097.82230750579</v>
      </c>
      <c r="I5367" s="41" t="n">
        <v>0.0739833152972551</v>
      </c>
    </row>
    <row r="5368" customFormat="false" ht="13.05" hidden="false" customHeight="false" outlineLevel="0" collapsed="false">
      <c r="H5368" s="41" t="n">
        <v>1097.94230750579</v>
      </c>
      <c r="I5368" s="41" t="n">
        <v>0.110358862945077</v>
      </c>
    </row>
    <row r="5369" customFormat="false" ht="13.05" hidden="false" customHeight="false" outlineLevel="0" collapsed="false">
      <c r="H5369" s="41" t="n">
        <v>1098.06230750579</v>
      </c>
      <c r="I5369" s="41" t="n">
        <v>0.0988804785433786</v>
      </c>
    </row>
    <row r="5370" customFormat="false" ht="13.05" hidden="false" customHeight="false" outlineLevel="0" collapsed="false">
      <c r="H5370" s="41" t="n">
        <v>1098.18230750579</v>
      </c>
      <c r="I5370" s="41" t="n">
        <v>0.00652197758040529</v>
      </c>
    </row>
    <row r="5371" customFormat="false" ht="13.05" hidden="false" customHeight="false" outlineLevel="0" collapsed="false">
      <c r="H5371" s="41" t="n">
        <v>1098.30230750579</v>
      </c>
      <c r="I5371" s="41" t="n">
        <v>0.104417258772628</v>
      </c>
    </row>
    <row r="5372" customFormat="false" ht="13.05" hidden="false" customHeight="false" outlineLevel="0" collapsed="false">
      <c r="H5372" s="41" t="n">
        <v>1098.42230750579</v>
      </c>
      <c r="I5372" s="41" t="n">
        <v>0.169584670302356</v>
      </c>
    </row>
    <row r="5373" customFormat="false" ht="13.05" hidden="false" customHeight="false" outlineLevel="0" collapsed="false">
      <c r="H5373" s="41" t="n">
        <v>1098.54230750579</v>
      </c>
      <c r="I5373" s="41" t="n">
        <v>0.187079548826887</v>
      </c>
    </row>
    <row r="5374" customFormat="false" ht="13.05" hidden="false" customHeight="false" outlineLevel="0" collapsed="false">
      <c r="H5374" s="41" t="n">
        <v>1098.66230750579</v>
      </c>
      <c r="I5374" s="41" t="n">
        <v>0.118450539017658</v>
      </c>
    </row>
    <row r="5375" customFormat="false" ht="13.05" hidden="false" customHeight="false" outlineLevel="0" collapsed="false">
      <c r="H5375" s="41" t="n">
        <v>1098.78230750579</v>
      </c>
      <c r="I5375" s="41" t="n">
        <v>0.10965355665212</v>
      </c>
    </row>
    <row r="5376" customFormat="false" ht="13.05" hidden="false" customHeight="false" outlineLevel="0" collapsed="false">
      <c r="H5376" s="41" t="n">
        <v>1098.90230750579</v>
      </c>
      <c r="I5376" s="41" t="n">
        <v>0.0457048547305021</v>
      </c>
    </row>
    <row r="5377" customFormat="false" ht="13.05" hidden="false" customHeight="false" outlineLevel="0" collapsed="false">
      <c r="H5377" s="41" t="n">
        <v>1099.03016552399</v>
      </c>
      <c r="I5377" s="41" t="n">
        <v>0</v>
      </c>
    </row>
    <row r="5378" customFormat="false" ht="13.05" hidden="false" customHeight="false" outlineLevel="0" collapsed="false">
      <c r="H5378" s="41" t="n">
        <v>1099.88563742608</v>
      </c>
      <c r="I5378" s="41" t="n">
        <v>0.0885593563441489</v>
      </c>
    </row>
    <row r="5379" customFormat="false" ht="13.05" hidden="false" customHeight="false" outlineLevel="0" collapsed="false">
      <c r="H5379" s="41" t="n">
        <v>1100.00563742608</v>
      </c>
      <c r="I5379" s="41" t="n">
        <v>0.045278479227818</v>
      </c>
    </row>
    <row r="5380" customFormat="false" ht="13.05" hidden="false" customHeight="false" outlineLevel="0" collapsed="false">
      <c r="H5380" s="41" t="n">
        <v>1100.12563742608</v>
      </c>
      <c r="I5380" s="41" t="n">
        <v>0.0675939477648626</v>
      </c>
    </row>
    <row r="5381" customFormat="false" ht="13.05" hidden="false" customHeight="false" outlineLevel="0" collapsed="false">
      <c r="H5381" s="41" t="n">
        <v>1100.24563742608</v>
      </c>
      <c r="I5381" s="41" t="n">
        <v>0.0671256265852662</v>
      </c>
    </row>
    <row r="5382" customFormat="false" ht="13.05" hidden="false" customHeight="false" outlineLevel="0" collapsed="false">
      <c r="H5382" s="41" t="n">
        <v>1100.36563742608</v>
      </c>
      <c r="I5382" s="41" t="n">
        <v>0.108181807525398</v>
      </c>
    </row>
    <row r="5383" customFormat="false" ht="13.05" hidden="false" customHeight="false" outlineLevel="0" collapsed="false">
      <c r="H5383" s="41" t="n">
        <v>1100.48563742608</v>
      </c>
      <c r="I5383" s="41" t="n">
        <v>0.078692898214058</v>
      </c>
    </row>
    <row r="5384" customFormat="false" ht="13.05" hidden="false" customHeight="false" outlineLevel="0" collapsed="false">
      <c r="H5384" s="41" t="n">
        <v>1100.60563742608</v>
      </c>
      <c r="I5384" s="41" t="n">
        <v>0.0643898296884799</v>
      </c>
    </row>
    <row r="5385" customFormat="false" ht="13.05" hidden="false" customHeight="false" outlineLevel="0" collapsed="false">
      <c r="H5385" s="41" t="n">
        <v>1100.72563742608</v>
      </c>
      <c r="I5385" s="41" t="n">
        <v>0.0379835257258492</v>
      </c>
    </row>
    <row r="5386" customFormat="false" ht="13.05" hidden="false" customHeight="false" outlineLevel="0" collapsed="false">
      <c r="H5386" s="41" t="n">
        <v>1100.84563742608</v>
      </c>
      <c r="I5386" s="41" t="n">
        <v>0.0284951957278281</v>
      </c>
    </row>
    <row r="5387" customFormat="false" ht="13.05" hidden="false" customHeight="false" outlineLevel="0" collapsed="false">
      <c r="H5387" s="41" t="n">
        <v>1100.96563742608</v>
      </c>
      <c r="I5387" s="41" t="n">
        <v>0.107772858750423</v>
      </c>
    </row>
    <row r="5388" customFormat="false" ht="13.05" hidden="false" customHeight="false" outlineLevel="0" collapsed="false">
      <c r="H5388" s="41" t="n">
        <v>1101.08563742608</v>
      </c>
      <c r="I5388" s="41" t="n">
        <v>0.109125791924271</v>
      </c>
    </row>
    <row r="5389" customFormat="false" ht="13.05" hidden="false" customHeight="false" outlineLevel="0" collapsed="false">
      <c r="H5389" s="41" t="n">
        <v>1101.22953799063</v>
      </c>
      <c r="I5389" s="41" t="n">
        <v>0</v>
      </c>
    </row>
    <row r="5390" customFormat="false" ht="13.05" hidden="false" customHeight="false" outlineLevel="0" collapsed="false">
      <c r="H5390" s="41" t="n">
        <v>1101.34953799063</v>
      </c>
      <c r="I5390" s="41" t="n">
        <v>0.087871628873927</v>
      </c>
    </row>
    <row r="5391" customFormat="false" ht="13.05" hidden="false" customHeight="false" outlineLevel="0" collapsed="false">
      <c r="H5391" s="41" t="n">
        <v>1101.46953799063</v>
      </c>
      <c r="I5391" s="41" t="n">
        <v>0.0650073831495774</v>
      </c>
    </row>
    <row r="5392" customFormat="false" ht="13.05" hidden="false" customHeight="false" outlineLevel="0" collapsed="false">
      <c r="H5392" s="41" t="n">
        <v>1101.61887711426</v>
      </c>
      <c r="I5392" s="41" t="n">
        <v>0</v>
      </c>
    </row>
    <row r="5393" customFormat="false" ht="13.05" hidden="false" customHeight="false" outlineLevel="0" collapsed="false">
      <c r="H5393" s="41" t="n">
        <v>1101.73887711426</v>
      </c>
      <c r="I5393" s="41" t="n">
        <v>0.00619633150267873</v>
      </c>
    </row>
    <row r="5394" customFormat="false" ht="13.05" hidden="false" customHeight="false" outlineLevel="0" collapsed="false">
      <c r="H5394" s="41" t="n">
        <v>1101.86110180122</v>
      </c>
      <c r="I5394" s="41" t="n">
        <v>0</v>
      </c>
    </row>
    <row r="5395" customFormat="false" ht="13.05" hidden="false" customHeight="false" outlineLevel="0" collapsed="false">
      <c r="H5395" s="41" t="n">
        <v>1101.98110180122</v>
      </c>
      <c r="I5395" s="41" t="n">
        <v>0.0280297697609058</v>
      </c>
    </row>
    <row r="5396" customFormat="false" ht="13.05" hidden="false" customHeight="false" outlineLevel="0" collapsed="false">
      <c r="H5396" s="41" t="n">
        <v>1102.11293286027</v>
      </c>
      <c r="I5396" s="41" t="n">
        <v>0</v>
      </c>
    </row>
    <row r="5397" customFormat="false" ht="13.05" hidden="false" customHeight="false" outlineLevel="0" collapsed="false">
      <c r="H5397" s="41" t="n">
        <v>1102.79047871945</v>
      </c>
      <c r="I5397" s="41" t="n">
        <v>0.08217527976376</v>
      </c>
    </row>
    <row r="5398" customFormat="false" ht="13.05" hidden="false" customHeight="false" outlineLevel="0" collapsed="false">
      <c r="H5398" s="41" t="n">
        <v>1102.94114750674</v>
      </c>
      <c r="I5398" s="41" t="n">
        <v>0</v>
      </c>
    </row>
    <row r="5399" customFormat="false" ht="13.05" hidden="false" customHeight="false" outlineLevel="0" collapsed="false">
      <c r="H5399" s="41" t="n">
        <v>1103.2945392409</v>
      </c>
      <c r="I5399" s="41" t="n">
        <v>0.0869569700009833</v>
      </c>
    </row>
    <row r="5400" customFormat="false" ht="13.05" hidden="false" customHeight="false" outlineLevel="0" collapsed="false">
      <c r="H5400" s="41" t="n">
        <v>1103.4145392409</v>
      </c>
      <c r="I5400" s="41" t="n">
        <v>0.11684120234213</v>
      </c>
    </row>
    <row r="5401" customFormat="false" ht="13.05" hidden="false" customHeight="false" outlineLevel="0" collapsed="false">
      <c r="H5401" s="41" t="n">
        <v>1103.5345392409</v>
      </c>
      <c r="I5401" s="41" t="n">
        <v>0.103443116741119</v>
      </c>
    </row>
    <row r="5402" customFormat="false" ht="13.05" hidden="false" customHeight="false" outlineLevel="0" collapsed="false">
      <c r="H5402" s="41" t="n">
        <v>1103.6545392409</v>
      </c>
      <c r="I5402" s="41" t="n">
        <v>0.0502024138004344</v>
      </c>
    </row>
    <row r="5403" customFormat="false" ht="13.05" hidden="false" customHeight="false" outlineLevel="0" collapsed="false">
      <c r="H5403" s="41" t="n">
        <v>1103.7745392409</v>
      </c>
      <c r="I5403" s="41" t="n">
        <v>0.110906475342972</v>
      </c>
    </row>
    <row r="5404" customFormat="false" ht="13.05" hidden="false" customHeight="false" outlineLevel="0" collapsed="false">
      <c r="H5404" s="41" t="n">
        <v>1103.8945392409</v>
      </c>
      <c r="I5404" s="41" t="n">
        <v>0.0963785821666079</v>
      </c>
    </row>
    <row r="5405" customFormat="false" ht="13.05" hidden="false" customHeight="false" outlineLevel="0" collapsed="false">
      <c r="H5405" s="41" t="n">
        <v>1104.09390912483</v>
      </c>
      <c r="I5405" s="41" t="n">
        <v>0</v>
      </c>
    </row>
    <row r="5406" customFormat="false" ht="13.05" hidden="false" customHeight="false" outlineLevel="0" collapsed="false">
      <c r="H5406" s="41" t="n">
        <v>1104.21390912483</v>
      </c>
      <c r="I5406" s="41" t="n">
        <v>0.066787284026077</v>
      </c>
    </row>
    <row r="5407" customFormat="false" ht="13.05" hidden="false" customHeight="false" outlineLevel="0" collapsed="false">
      <c r="H5407" s="41" t="n">
        <v>1104.33390912483</v>
      </c>
      <c r="I5407" s="41" t="n">
        <v>0.143530615415557</v>
      </c>
    </row>
    <row r="5408" customFormat="false" ht="13.05" hidden="false" customHeight="false" outlineLevel="0" collapsed="false">
      <c r="H5408" s="41" t="n">
        <v>1104.45390912483</v>
      </c>
      <c r="I5408" s="41" t="n">
        <v>0.0873777004298972</v>
      </c>
    </row>
    <row r="5409" customFormat="false" ht="13.05" hidden="false" customHeight="false" outlineLevel="0" collapsed="false">
      <c r="H5409" s="41" t="n">
        <v>1104.65400242896</v>
      </c>
      <c r="I5409" s="41" t="n">
        <v>0</v>
      </c>
    </row>
    <row r="5410" customFormat="false" ht="13.05" hidden="false" customHeight="false" outlineLevel="0" collapsed="false">
      <c r="H5410" s="41" t="n">
        <v>1105.23484955488</v>
      </c>
      <c r="I5410" s="41" t="n">
        <v>0.0512062709535712</v>
      </c>
    </row>
    <row r="5411" customFormat="false" ht="13.05" hidden="false" customHeight="false" outlineLevel="0" collapsed="false">
      <c r="H5411" s="41" t="n">
        <v>1105.44434624403</v>
      </c>
      <c r="I5411" s="41" t="n">
        <v>0</v>
      </c>
    </row>
    <row r="5412" customFormat="false" ht="13.05" hidden="false" customHeight="false" outlineLevel="0" collapsed="false">
      <c r="H5412" s="41" t="n">
        <v>1105.56434624403</v>
      </c>
      <c r="I5412" s="41" t="n">
        <v>0.00653003973411614</v>
      </c>
    </row>
    <row r="5413" customFormat="false" ht="13.05" hidden="false" customHeight="false" outlineLevel="0" collapsed="false">
      <c r="H5413" s="41" t="n">
        <v>1105.68434624403</v>
      </c>
      <c r="I5413" s="41" t="n">
        <v>0.0921404344167058</v>
      </c>
    </row>
    <row r="5414" customFormat="false" ht="13.05" hidden="false" customHeight="false" outlineLevel="0" collapsed="false">
      <c r="H5414" s="41" t="n">
        <v>1105.80434624403</v>
      </c>
      <c r="I5414" s="41" t="n">
        <v>0.0998147828793208</v>
      </c>
    </row>
    <row r="5415" customFormat="false" ht="13.05" hidden="false" customHeight="false" outlineLevel="0" collapsed="false">
      <c r="H5415" s="41" t="n">
        <v>1105.92434624403</v>
      </c>
      <c r="I5415" s="41" t="n">
        <v>0.0506373452444677</v>
      </c>
    </row>
    <row r="5416" customFormat="false" ht="13.05" hidden="false" customHeight="false" outlineLevel="0" collapsed="false">
      <c r="H5416" s="41" t="n">
        <v>1106.04434624403</v>
      </c>
      <c r="I5416" s="41" t="n">
        <v>0.0990008674618821</v>
      </c>
    </row>
    <row r="5417" customFormat="false" ht="13.05" hidden="false" customHeight="false" outlineLevel="0" collapsed="false">
      <c r="H5417" s="41" t="n">
        <v>1106.17678053168</v>
      </c>
      <c r="I5417" s="41" t="n">
        <v>0</v>
      </c>
    </row>
    <row r="5418" customFormat="false" ht="13.05" hidden="false" customHeight="false" outlineLevel="0" collapsed="false">
      <c r="H5418" s="41" t="n">
        <v>1106.29678053168</v>
      </c>
      <c r="I5418" s="41" t="n">
        <v>0.0746150746158492</v>
      </c>
    </row>
    <row r="5419" customFormat="false" ht="13.05" hidden="false" customHeight="false" outlineLevel="0" collapsed="false">
      <c r="H5419" s="41" t="n">
        <v>1106.43232007968</v>
      </c>
      <c r="I5419" s="41" t="n">
        <v>0</v>
      </c>
    </row>
    <row r="5420" customFormat="false" ht="13.05" hidden="false" customHeight="false" outlineLevel="0" collapsed="false">
      <c r="H5420" s="41" t="n">
        <v>1106.55232007968</v>
      </c>
      <c r="I5420" s="41" t="n">
        <v>0.0226583795461011</v>
      </c>
    </row>
    <row r="5421" customFormat="false" ht="13.05" hidden="false" customHeight="false" outlineLevel="0" collapsed="false">
      <c r="H5421" s="41" t="n">
        <v>1106.67232007968</v>
      </c>
      <c r="I5421" s="41" t="n">
        <v>0.006630472474626</v>
      </c>
    </row>
    <row r="5422" customFormat="false" ht="13.05" hidden="false" customHeight="false" outlineLevel="0" collapsed="false">
      <c r="H5422" s="41" t="n">
        <v>1106.79232007968</v>
      </c>
      <c r="I5422" s="41" t="n">
        <v>0.0816823703244154</v>
      </c>
    </row>
    <row r="5423" customFormat="false" ht="13.05" hidden="false" customHeight="false" outlineLevel="0" collapsed="false">
      <c r="H5423" s="41" t="n">
        <v>1106.91232007968</v>
      </c>
      <c r="I5423" s="41" t="n">
        <v>0.0674495257426315</v>
      </c>
    </row>
    <row r="5424" customFormat="false" ht="13.05" hidden="false" customHeight="false" outlineLevel="0" collapsed="false">
      <c r="H5424" s="41" t="n">
        <v>1107.03232007968</v>
      </c>
      <c r="I5424" s="41" t="n">
        <v>0.074469277772323</v>
      </c>
    </row>
    <row r="5425" customFormat="false" ht="13.05" hidden="false" customHeight="false" outlineLevel="0" collapsed="false">
      <c r="H5425" s="41" t="n">
        <v>1107.15232007968</v>
      </c>
      <c r="I5425" s="41" t="n">
        <v>0.108939539283483</v>
      </c>
    </row>
    <row r="5426" customFormat="false" ht="13.05" hidden="false" customHeight="false" outlineLevel="0" collapsed="false">
      <c r="H5426" s="41" t="n">
        <v>1107.27232007968</v>
      </c>
      <c r="I5426" s="41" t="n">
        <v>0.0400708623737955</v>
      </c>
    </row>
    <row r="5427" customFormat="false" ht="13.05" hidden="false" customHeight="false" outlineLevel="0" collapsed="false">
      <c r="H5427" s="41" t="n">
        <v>1107.39232007968</v>
      </c>
      <c r="I5427" s="41" t="n">
        <v>0.118462979377455</v>
      </c>
    </row>
    <row r="5428" customFormat="false" ht="13.05" hidden="false" customHeight="false" outlineLevel="0" collapsed="false">
      <c r="H5428" s="41" t="n">
        <v>1107.51232007968</v>
      </c>
      <c r="I5428" s="41" t="n">
        <v>0.170669472424834</v>
      </c>
    </row>
    <row r="5429" customFormat="false" ht="13.05" hidden="false" customHeight="false" outlineLevel="0" collapsed="false">
      <c r="H5429" s="41" t="n">
        <v>1107.63232007968</v>
      </c>
      <c r="I5429" s="41" t="n">
        <v>0.0696585729328945</v>
      </c>
    </row>
    <row r="5430" customFormat="false" ht="13.05" hidden="false" customHeight="false" outlineLevel="0" collapsed="false">
      <c r="H5430" s="41" t="n">
        <v>1107.75232007968</v>
      </c>
      <c r="I5430" s="41" t="n">
        <v>0.116564052355443</v>
      </c>
    </row>
    <row r="5431" customFormat="false" ht="13.05" hidden="false" customHeight="false" outlineLevel="0" collapsed="false">
      <c r="H5431" s="41" t="n">
        <v>1107.87232007968</v>
      </c>
      <c r="I5431" s="41" t="n">
        <v>0.109394888439965</v>
      </c>
    </row>
    <row r="5432" customFormat="false" ht="13.05" hidden="false" customHeight="false" outlineLevel="0" collapsed="false">
      <c r="H5432" s="41" t="n">
        <v>1108.00341129399</v>
      </c>
      <c r="I5432" s="41" t="n">
        <v>0</v>
      </c>
    </row>
    <row r="5433" customFormat="false" ht="13.05" hidden="false" customHeight="false" outlineLevel="0" collapsed="false">
      <c r="H5433" s="41" t="n">
        <v>1108.12341129399</v>
      </c>
      <c r="I5433" s="41" t="n">
        <v>0.0506855206620003</v>
      </c>
    </row>
    <row r="5434" customFormat="false" ht="13.05" hidden="false" customHeight="false" outlineLevel="0" collapsed="false">
      <c r="H5434" s="41" t="n">
        <v>1108.24341129399</v>
      </c>
      <c r="I5434" s="41" t="n">
        <v>0.0554685394379248</v>
      </c>
    </row>
    <row r="5435" customFormat="false" ht="13.05" hidden="false" customHeight="false" outlineLevel="0" collapsed="false">
      <c r="H5435" s="41" t="n">
        <v>1108.36341129399</v>
      </c>
      <c r="I5435" s="41" t="n">
        <v>0.108880491736045</v>
      </c>
    </row>
    <row r="5436" customFormat="false" ht="13.05" hidden="false" customHeight="false" outlineLevel="0" collapsed="false">
      <c r="H5436" s="41" t="n">
        <v>1108.4983359237</v>
      </c>
      <c r="I5436" s="41" t="n">
        <v>0</v>
      </c>
    </row>
    <row r="5437" customFormat="false" ht="13.05" hidden="false" customHeight="false" outlineLevel="0" collapsed="false">
      <c r="H5437" s="41" t="n">
        <v>1108.91639989953</v>
      </c>
      <c r="I5437" s="41" t="n">
        <v>0.055543115535329</v>
      </c>
    </row>
    <row r="5438" customFormat="false" ht="13.05" hidden="false" customHeight="false" outlineLevel="0" collapsed="false">
      <c r="H5438" s="41" t="n">
        <v>1109.03639989953</v>
      </c>
      <c r="I5438" s="41" t="n">
        <v>0.118333337059994</v>
      </c>
    </row>
    <row r="5439" customFormat="false" ht="13.05" hidden="false" customHeight="false" outlineLevel="0" collapsed="false">
      <c r="H5439" s="41" t="n">
        <v>1109.15639989953</v>
      </c>
      <c r="I5439" s="41" t="n">
        <v>0.108803767031986</v>
      </c>
    </row>
    <row r="5440" customFormat="false" ht="13.05" hidden="false" customHeight="false" outlineLevel="0" collapsed="false">
      <c r="H5440" s="41" t="n">
        <v>1109.27639989953</v>
      </c>
      <c r="I5440" s="41" t="n">
        <v>0.0903565053674811</v>
      </c>
    </row>
    <row r="5441" customFormat="false" ht="13.05" hidden="false" customHeight="false" outlineLevel="0" collapsed="false">
      <c r="H5441" s="41" t="n">
        <v>1109.39639989953</v>
      </c>
      <c r="I5441" s="41" t="n">
        <v>0.0795749612498184</v>
      </c>
    </row>
    <row r="5442" customFormat="false" ht="13.05" hidden="false" customHeight="false" outlineLevel="0" collapsed="false">
      <c r="H5442" s="41" t="n">
        <v>1109.51639989953</v>
      </c>
      <c r="I5442" s="41" t="n">
        <v>0.0863384654985566</v>
      </c>
    </row>
    <row r="5443" customFormat="false" ht="13.05" hidden="false" customHeight="false" outlineLevel="0" collapsed="false">
      <c r="H5443" s="41" t="n">
        <v>1109.63639989953</v>
      </c>
      <c r="I5443" s="41" t="n">
        <v>0.104954786505004</v>
      </c>
    </row>
    <row r="5444" customFormat="false" ht="13.05" hidden="false" customHeight="false" outlineLevel="0" collapsed="false">
      <c r="H5444" s="41" t="n">
        <v>1109.75639989953</v>
      </c>
      <c r="I5444" s="41" t="n">
        <v>0.0281000335271528</v>
      </c>
    </row>
    <row r="5445" customFormat="false" ht="13.05" hidden="false" customHeight="false" outlineLevel="0" collapsed="false">
      <c r="H5445" s="41" t="n">
        <v>1109.87639989953</v>
      </c>
      <c r="I5445" s="41" t="n">
        <v>0.0856346049044987</v>
      </c>
    </row>
    <row r="5446" customFormat="false" ht="13.05" hidden="false" customHeight="false" outlineLevel="0" collapsed="false">
      <c r="H5446" s="41" t="n">
        <v>1110.04332593268</v>
      </c>
      <c r="I5446" s="41" t="n">
        <v>0</v>
      </c>
    </row>
    <row r="5447" customFormat="false" ht="13.05" hidden="false" customHeight="false" outlineLevel="0" collapsed="false">
      <c r="H5447" s="41" t="n">
        <v>1110.29436241353</v>
      </c>
      <c r="I5447" s="41" t="n">
        <v>0.0407344388049751</v>
      </c>
    </row>
    <row r="5448" customFormat="false" ht="13.05" hidden="false" customHeight="false" outlineLevel="0" collapsed="false">
      <c r="H5448" s="41" t="n">
        <v>1110.41436241353</v>
      </c>
      <c r="I5448" s="41" t="n">
        <v>0.111853701514974</v>
      </c>
    </row>
    <row r="5449" customFormat="false" ht="13.05" hidden="false" customHeight="false" outlineLevel="0" collapsed="false">
      <c r="H5449" s="41" t="n">
        <v>1110.53436241353</v>
      </c>
      <c r="I5449" s="41" t="n">
        <v>0.105406733572863</v>
      </c>
    </row>
    <row r="5450" customFormat="false" ht="13.05" hidden="false" customHeight="false" outlineLevel="0" collapsed="false">
      <c r="H5450" s="41" t="n">
        <v>1110.65436241353</v>
      </c>
      <c r="I5450" s="41" t="n">
        <v>0.0334301495015552</v>
      </c>
    </row>
    <row r="5451" customFormat="false" ht="13.05" hidden="false" customHeight="false" outlineLevel="0" collapsed="false">
      <c r="H5451" s="41" t="n">
        <v>1110.77436241353</v>
      </c>
      <c r="I5451" s="41" t="n">
        <v>0.081292696597302</v>
      </c>
    </row>
    <row r="5452" customFormat="false" ht="13.05" hidden="false" customHeight="false" outlineLevel="0" collapsed="false">
      <c r="H5452" s="41" t="n">
        <v>1110.9699473865</v>
      </c>
      <c r="I5452" s="41" t="n">
        <v>0</v>
      </c>
    </row>
    <row r="5453" customFormat="false" ht="13.05" hidden="false" customHeight="false" outlineLevel="0" collapsed="false">
      <c r="H5453" s="41" t="n">
        <v>1111.51850539505</v>
      </c>
      <c r="I5453" s="41" t="n">
        <v>0.00897881628930008</v>
      </c>
    </row>
    <row r="5454" customFormat="false" ht="13.05" hidden="false" customHeight="false" outlineLevel="0" collapsed="false">
      <c r="H5454" s="41" t="n">
        <v>1111.63850539505</v>
      </c>
      <c r="I5454" s="41" t="n">
        <v>0.11656858578408</v>
      </c>
    </row>
    <row r="5455" customFormat="false" ht="13.05" hidden="false" customHeight="false" outlineLevel="0" collapsed="false">
      <c r="H5455" s="41" t="n">
        <v>1111.75850539505</v>
      </c>
      <c r="I5455" s="41" t="n">
        <v>0.060202123676163</v>
      </c>
    </row>
    <row r="5456" customFormat="false" ht="13.05" hidden="false" customHeight="false" outlineLevel="0" collapsed="false">
      <c r="H5456" s="41" t="n">
        <v>1111.88997529337</v>
      </c>
      <c r="I5456" s="41" t="n">
        <v>0</v>
      </c>
    </row>
    <row r="5457" customFormat="false" ht="13.05" hidden="false" customHeight="false" outlineLevel="0" collapsed="false">
      <c r="H5457" s="41" t="n">
        <v>1112.00997529337</v>
      </c>
      <c r="I5457" s="41" t="n">
        <v>0.116667523073147</v>
      </c>
    </row>
    <row r="5458" customFormat="false" ht="13.05" hidden="false" customHeight="false" outlineLevel="0" collapsed="false">
      <c r="H5458" s="41" t="n">
        <v>1112.12997529337</v>
      </c>
      <c r="I5458" s="41" t="n">
        <v>0.0136415161973673</v>
      </c>
    </row>
    <row r="5459" customFormat="false" ht="13.05" hidden="false" customHeight="false" outlineLevel="0" collapsed="false">
      <c r="H5459" s="41" t="n">
        <v>1112.38268408983</v>
      </c>
      <c r="I5459" s="41" t="n">
        <v>0</v>
      </c>
    </row>
    <row r="5460" customFormat="false" ht="13.05" hidden="false" customHeight="false" outlineLevel="0" collapsed="false">
      <c r="H5460" s="41" t="n">
        <v>1113.05632596981</v>
      </c>
      <c r="I5460" s="41" t="n">
        <v>0.0840999885431302</v>
      </c>
    </row>
    <row r="5461" customFormat="false" ht="13.05" hidden="false" customHeight="false" outlineLevel="0" collapsed="false">
      <c r="H5461" s="41" t="n">
        <v>1113.17632596981</v>
      </c>
      <c r="I5461" s="41" t="n">
        <v>0.116104670286859</v>
      </c>
    </row>
    <row r="5462" customFormat="false" ht="13.05" hidden="false" customHeight="false" outlineLevel="0" collapsed="false">
      <c r="H5462" s="41" t="n">
        <v>1113.29632596981</v>
      </c>
      <c r="I5462" s="41" t="n">
        <v>0.116014064714818</v>
      </c>
    </row>
    <row r="5463" customFormat="false" ht="13.05" hidden="false" customHeight="false" outlineLevel="0" collapsed="false">
      <c r="H5463" s="41" t="n">
        <v>1113.41632596981</v>
      </c>
      <c r="I5463" s="41" t="n">
        <v>0.0253565019063444</v>
      </c>
    </row>
    <row r="5464" customFormat="false" ht="13.05" hidden="false" customHeight="false" outlineLevel="0" collapsed="false">
      <c r="H5464" s="41" t="n">
        <v>1113.53632596981</v>
      </c>
      <c r="I5464" s="41" t="n">
        <v>0.119938430257434</v>
      </c>
    </row>
    <row r="5465" customFormat="false" ht="13.05" hidden="false" customHeight="false" outlineLevel="0" collapsed="false">
      <c r="H5465" s="41" t="n">
        <v>1113.65632596981</v>
      </c>
      <c r="I5465" s="41" t="n">
        <v>0.0821862129182591</v>
      </c>
    </row>
    <row r="5466" customFormat="false" ht="13.05" hidden="false" customHeight="false" outlineLevel="0" collapsed="false">
      <c r="H5466" s="41" t="n">
        <v>1113.77632596981</v>
      </c>
      <c r="I5466" s="41" t="n">
        <v>0.057101571492467</v>
      </c>
    </row>
    <row r="5467" customFormat="false" ht="13.05" hidden="false" customHeight="false" outlineLevel="0" collapsed="false">
      <c r="H5467" s="41" t="n">
        <v>1113.89632596981</v>
      </c>
      <c r="I5467" s="41" t="n">
        <v>0.0836425346178657</v>
      </c>
    </row>
    <row r="5468" customFormat="false" ht="13.05" hidden="false" customHeight="false" outlineLevel="0" collapsed="false">
      <c r="H5468" s="41" t="n">
        <v>1114.01632596981</v>
      </c>
      <c r="I5468" s="41" t="n">
        <v>0.0765052880371968</v>
      </c>
    </row>
    <row r="5469" customFormat="false" ht="13.05" hidden="false" customHeight="false" outlineLevel="0" collapsed="false">
      <c r="H5469" s="41" t="n">
        <v>1114.13632596981</v>
      </c>
      <c r="I5469" s="41" t="n">
        <v>0.110113375934134</v>
      </c>
    </row>
    <row r="5470" customFormat="false" ht="13.05" hidden="false" customHeight="false" outlineLevel="0" collapsed="false">
      <c r="H5470" s="41" t="n">
        <v>1114.25632596981</v>
      </c>
      <c r="I5470" s="41" t="n">
        <v>0.067363038442636</v>
      </c>
    </row>
    <row r="5471" customFormat="false" ht="13.05" hidden="false" customHeight="false" outlineLevel="0" collapsed="false">
      <c r="H5471" s="41" t="n">
        <v>1114.37632596981</v>
      </c>
      <c r="I5471" s="41" t="n">
        <v>0.0241321257842628</v>
      </c>
    </row>
    <row r="5472" customFormat="false" ht="13.05" hidden="false" customHeight="false" outlineLevel="0" collapsed="false">
      <c r="H5472" s="41" t="n">
        <v>1114.51988310816</v>
      </c>
      <c r="I5472" s="41" t="n">
        <v>0</v>
      </c>
    </row>
    <row r="5473" customFormat="false" ht="13.05" hidden="false" customHeight="false" outlineLevel="0" collapsed="false">
      <c r="H5473" s="41" t="n">
        <v>1115.06796407346</v>
      </c>
      <c r="I5473" s="41" t="n">
        <v>0.0981696664625815</v>
      </c>
    </row>
    <row r="5474" customFormat="false" ht="13.05" hidden="false" customHeight="false" outlineLevel="0" collapsed="false">
      <c r="H5474" s="41" t="n">
        <v>1115.18796407346</v>
      </c>
      <c r="I5474" s="41" t="n">
        <v>0.0190144279765718</v>
      </c>
    </row>
    <row r="5475" customFormat="false" ht="13.05" hidden="false" customHeight="false" outlineLevel="0" collapsed="false">
      <c r="H5475" s="41" t="n">
        <v>1115.30796407346</v>
      </c>
      <c r="I5475" s="41" t="n">
        <v>0.102480492708082</v>
      </c>
    </row>
    <row r="5476" customFormat="false" ht="13.05" hidden="false" customHeight="false" outlineLevel="0" collapsed="false">
      <c r="H5476" s="41" t="n">
        <v>1115.42796407346</v>
      </c>
      <c r="I5476" s="41" t="n">
        <v>0.104203426361664</v>
      </c>
    </row>
    <row r="5477" customFormat="false" ht="13.05" hidden="false" customHeight="false" outlineLevel="0" collapsed="false">
      <c r="H5477" s="41" t="n">
        <v>1115.54796407346</v>
      </c>
      <c r="I5477" s="41" t="n">
        <v>0.118748003637165</v>
      </c>
    </row>
    <row r="5478" customFormat="false" ht="13.05" hidden="false" customHeight="false" outlineLevel="0" collapsed="false">
      <c r="H5478" s="41" t="n">
        <v>1115.66796407346</v>
      </c>
      <c r="I5478" s="41" t="n">
        <v>0.22452105218963</v>
      </c>
    </row>
    <row r="5479" customFormat="false" ht="13.05" hidden="false" customHeight="false" outlineLevel="0" collapsed="false">
      <c r="H5479" s="41" t="n">
        <v>1115.78796407346</v>
      </c>
      <c r="I5479" s="41" t="n">
        <v>0.191431517642286</v>
      </c>
    </row>
    <row r="5480" customFormat="false" ht="13.05" hidden="false" customHeight="false" outlineLevel="0" collapsed="false">
      <c r="H5480" s="41" t="n">
        <v>1115.90875028403</v>
      </c>
      <c r="I5480" s="41" t="n">
        <v>0</v>
      </c>
    </row>
    <row r="5481" customFormat="false" ht="13.05" hidden="false" customHeight="false" outlineLevel="0" collapsed="false">
      <c r="H5481" s="41" t="n">
        <v>1116.02875028403</v>
      </c>
      <c r="I5481" s="41" t="n">
        <v>0.103728739059079</v>
      </c>
    </row>
    <row r="5482" customFormat="false" ht="13.05" hidden="false" customHeight="false" outlineLevel="0" collapsed="false">
      <c r="H5482" s="41" t="n">
        <v>1116.16040390709</v>
      </c>
      <c r="I5482" s="41" t="n">
        <v>0</v>
      </c>
    </row>
    <row r="5483" customFormat="false" ht="13.05" hidden="false" customHeight="false" outlineLevel="0" collapsed="false">
      <c r="H5483" s="41" t="n">
        <v>1116.28040390709</v>
      </c>
      <c r="I5483" s="41" t="n">
        <v>0.0431461022212716</v>
      </c>
    </row>
    <row r="5484" customFormat="false" ht="13.05" hidden="false" customHeight="false" outlineLevel="0" collapsed="false">
      <c r="H5484" s="41" t="n">
        <v>1116.40040390709</v>
      </c>
      <c r="I5484" s="41" t="n">
        <v>0.116968196187599</v>
      </c>
    </row>
    <row r="5485" customFormat="false" ht="13.05" hidden="false" customHeight="false" outlineLevel="0" collapsed="false">
      <c r="H5485" s="41" t="n">
        <v>1116.52040390709</v>
      </c>
      <c r="I5485" s="41" t="n">
        <v>0.0119930314376688</v>
      </c>
    </row>
    <row r="5486" customFormat="false" ht="13.05" hidden="false" customHeight="false" outlineLevel="0" collapsed="false">
      <c r="H5486" s="41" t="n">
        <v>1116.64040390709</v>
      </c>
      <c r="I5486" s="41" t="n">
        <v>0.113844625876254</v>
      </c>
    </row>
    <row r="5487" customFormat="false" ht="13.05" hidden="false" customHeight="false" outlineLevel="0" collapsed="false">
      <c r="H5487" s="41" t="n">
        <v>1116.8010294874</v>
      </c>
      <c r="I5487" s="41" t="n">
        <v>0</v>
      </c>
    </row>
    <row r="5488" customFormat="false" ht="13.05" hidden="false" customHeight="false" outlineLevel="0" collapsed="false">
      <c r="H5488" s="41" t="n">
        <v>1116.9210294874</v>
      </c>
      <c r="I5488" s="41" t="n">
        <v>0.100246404995005</v>
      </c>
    </row>
    <row r="5489" customFormat="false" ht="13.05" hidden="false" customHeight="false" outlineLevel="0" collapsed="false">
      <c r="H5489" s="41" t="n">
        <v>1117.0410294874</v>
      </c>
      <c r="I5489" s="41" t="n">
        <v>0.111124855614889</v>
      </c>
    </row>
    <row r="5490" customFormat="false" ht="13.05" hidden="false" customHeight="false" outlineLevel="0" collapsed="false">
      <c r="H5490" s="41" t="n">
        <v>1117.1610294874</v>
      </c>
      <c r="I5490" s="41" t="n">
        <v>0.0874751480457689</v>
      </c>
    </row>
    <row r="5491" customFormat="false" ht="13.05" hidden="false" customHeight="false" outlineLevel="0" collapsed="false">
      <c r="H5491" s="41" t="n">
        <v>1117.2810294874</v>
      </c>
      <c r="I5491" s="41" t="n">
        <v>0.0882960533626829</v>
      </c>
    </row>
    <row r="5492" customFormat="false" ht="13.05" hidden="false" customHeight="false" outlineLevel="0" collapsed="false">
      <c r="H5492" s="41" t="n">
        <v>1117.4010294874</v>
      </c>
      <c r="I5492" s="41" t="n">
        <v>0.0824925552033164</v>
      </c>
    </row>
    <row r="5493" customFormat="false" ht="13.05" hidden="false" customHeight="false" outlineLevel="0" collapsed="false">
      <c r="H5493" s="41" t="n">
        <v>1117.5210294874</v>
      </c>
      <c r="I5493" s="41" t="n">
        <v>0.199711967900384</v>
      </c>
    </row>
    <row r="5494" customFormat="false" ht="13.05" hidden="false" customHeight="false" outlineLevel="0" collapsed="false">
      <c r="H5494" s="41" t="n">
        <v>1117.6410294874</v>
      </c>
      <c r="I5494" s="41" t="n">
        <v>0.191332498804741</v>
      </c>
    </row>
    <row r="5495" customFormat="false" ht="13.05" hidden="false" customHeight="false" outlineLevel="0" collapsed="false">
      <c r="H5495" s="41" t="n">
        <v>1117.7610294874</v>
      </c>
      <c r="I5495" s="41" t="n">
        <v>0.0878887093740559</v>
      </c>
    </row>
    <row r="5496" customFormat="false" ht="13.05" hidden="false" customHeight="false" outlineLevel="0" collapsed="false">
      <c r="H5496" s="41" t="n">
        <v>1117.8810294874</v>
      </c>
      <c r="I5496" s="41" t="n">
        <v>0.199324290216282</v>
      </c>
    </row>
    <row r="5497" customFormat="false" ht="13.05" hidden="false" customHeight="false" outlineLevel="0" collapsed="false">
      <c r="H5497" s="41" t="n">
        <v>1118.0010294874</v>
      </c>
      <c r="I5497" s="41" t="n">
        <v>0.115920255794435</v>
      </c>
    </row>
    <row r="5498" customFormat="false" ht="13.05" hidden="false" customHeight="false" outlineLevel="0" collapsed="false">
      <c r="H5498" s="41" t="n">
        <v>1118.1210294874</v>
      </c>
      <c r="I5498" s="41" t="n">
        <v>0.117155791418782</v>
      </c>
    </row>
    <row r="5499" customFormat="false" ht="13.05" hidden="false" customHeight="false" outlineLevel="0" collapsed="false">
      <c r="H5499" s="41" t="n">
        <v>1118.2410294874</v>
      </c>
      <c r="I5499" s="41" t="n">
        <v>0.214870726117624</v>
      </c>
    </row>
    <row r="5500" customFormat="false" ht="13.05" hidden="false" customHeight="false" outlineLevel="0" collapsed="false">
      <c r="H5500" s="41" t="n">
        <v>1118.3610294874</v>
      </c>
      <c r="I5500" s="41" t="n">
        <v>0.0412059529085127</v>
      </c>
    </row>
    <row r="5501" customFormat="false" ht="13.05" hidden="false" customHeight="false" outlineLevel="0" collapsed="false">
      <c r="H5501" s="41" t="n">
        <v>1118.4810294874</v>
      </c>
      <c r="I5501" s="41" t="n">
        <v>0.105100559495668</v>
      </c>
    </row>
    <row r="5502" customFormat="false" ht="13.05" hidden="false" customHeight="false" outlineLevel="0" collapsed="false">
      <c r="H5502" s="41" t="n">
        <v>1118.6010294874</v>
      </c>
      <c r="I5502" s="41" t="n">
        <v>0.0713071063637472</v>
      </c>
    </row>
    <row r="5503" customFormat="false" ht="13.05" hidden="false" customHeight="false" outlineLevel="0" collapsed="false">
      <c r="H5503" s="41" t="n">
        <v>1118.7210294874</v>
      </c>
      <c r="I5503" s="41" t="n">
        <v>0.0753957244266985</v>
      </c>
    </row>
    <row r="5504" customFormat="false" ht="13.05" hidden="false" customHeight="false" outlineLevel="0" collapsed="false">
      <c r="H5504" s="41" t="n">
        <v>1118.8410294874</v>
      </c>
      <c r="I5504" s="41" t="n">
        <v>0.0348069723252138</v>
      </c>
    </row>
    <row r="5505" customFormat="false" ht="13.05" hidden="false" customHeight="false" outlineLevel="0" collapsed="false">
      <c r="H5505" s="41" t="n">
        <v>1118.9610294874</v>
      </c>
      <c r="I5505" s="41" t="n">
        <v>0.0414329427946996</v>
      </c>
    </row>
    <row r="5506" customFormat="false" ht="13.05" hidden="false" customHeight="false" outlineLevel="0" collapsed="false">
      <c r="H5506" s="41" t="n">
        <v>1119.0810294874</v>
      </c>
      <c r="I5506" s="41" t="n">
        <v>0.103999951428477</v>
      </c>
    </row>
    <row r="5507" customFormat="false" ht="13.05" hidden="false" customHeight="false" outlineLevel="0" collapsed="false">
      <c r="H5507" s="41" t="n">
        <v>1119.21157750713</v>
      </c>
      <c r="I5507" s="41" t="n">
        <v>0</v>
      </c>
    </row>
    <row r="5508" customFormat="false" ht="13.05" hidden="false" customHeight="false" outlineLevel="0" collapsed="false">
      <c r="H5508" s="41" t="n">
        <v>1119.33157750713</v>
      </c>
      <c r="I5508" s="41" t="n">
        <v>0.115619592126905</v>
      </c>
    </row>
    <row r="5509" customFormat="false" ht="13.05" hidden="false" customHeight="false" outlineLevel="0" collapsed="false">
      <c r="H5509" s="41" t="n">
        <v>1119.45157750713</v>
      </c>
      <c r="I5509" s="41" t="n">
        <v>0.0994966342041153</v>
      </c>
    </row>
    <row r="5510" customFormat="false" ht="13.05" hidden="false" customHeight="false" outlineLevel="0" collapsed="false">
      <c r="H5510" s="41" t="n">
        <v>1119.57157750713</v>
      </c>
      <c r="I5510" s="41" t="n">
        <v>0.119315028273377</v>
      </c>
    </row>
    <row r="5511" customFormat="false" ht="13.05" hidden="false" customHeight="false" outlineLevel="0" collapsed="false">
      <c r="H5511" s="41" t="n">
        <v>1119.69157750713</v>
      </c>
      <c r="I5511" s="41" t="n">
        <v>0.224626663419713</v>
      </c>
    </row>
    <row r="5512" customFormat="false" ht="13.05" hidden="false" customHeight="false" outlineLevel="0" collapsed="false">
      <c r="H5512" s="41" t="n">
        <v>1119.81157750713</v>
      </c>
      <c r="I5512" s="41" t="n">
        <v>0.229200997714315</v>
      </c>
    </row>
    <row r="5513" customFormat="false" ht="13.05" hidden="false" customHeight="false" outlineLevel="0" collapsed="false">
      <c r="H5513" s="41" t="n">
        <v>1119.93157750713</v>
      </c>
      <c r="I5513" s="41" t="n">
        <v>0.231515523753387</v>
      </c>
    </row>
    <row r="5514" customFormat="false" ht="13.05" hidden="false" customHeight="false" outlineLevel="0" collapsed="false">
      <c r="H5514" s="41" t="n">
        <v>1120.06335078373</v>
      </c>
      <c r="I5514" s="41" t="n">
        <v>0</v>
      </c>
    </row>
    <row r="5515" customFormat="false" ht="13.05" hidden="false" customHeight="false" outlineLevel="0" collapsed="false">
      <c r="H5515" s="41" t="n">
        <v>1120.81041544145</v>
      </c>
      <c r="I5515" s="41" t="n">
        <v>0.0443234559011216</v>
      </c>
    </row>
    <row r="5516" customFormat="false" ht="13.05" hidden="false" customHeight="false" outlineLevel="0" collapsed="false">
      <c r="H5516" s="41" t="n">
        <v>1120.93041544145</v>
      </c>
      <c r="I5516" s="41" t="n">
        <v>0.0194013677405565</v>
      </c>
    </row>
    <row r="5517" customFormat="false" ht="13.05" hidden="false" customHeight="false" outlineLevel="0" collapsed="false">
      <c r="H5517" s="41" t="n">
        <v>1121.05675816381</v>
      </c>
      <c r="I5517" s="41" t="n">
        <v>0</v>
      </c>
    </row>
    <row r="5518" customFormat="false" ht="13.05" hidden="false" customHeight="false" outlineLevel="0" collapsed="false">
      <c r="H5518" s="41" t="n">
        <v>1121.17675816381</v>
      </c>
      <c r="I5518" s="41" t="n">
        <v>0.100163132469334</v>
      </c>
    </row>
    <row r="5519" customFormat="false" ht="13.05" hidden="false" customHeight="false" outlineLevel="0" collapsed="false">
      <c r="H5519" s="41" t="n">
        <v>1121.29675816381</v>
      </c>
      <c r="I5519" s="41" t="n">
        <v>0.186541280365645</v>
      </c>
    </row>
    <row r="5520" customFormat="false" ht="13.05" hidden="false" customHeight="false" outlineLevel="0" collapsed="false">
      <c r="H5520" s="41" t="n">
        <v>1121.41675816381</v>
      </c>
      <c r="I5520" s="41" t="n">
        <v>0.178843033416342</v>
      </c>
    </row>
    <row r="5521" customFormat="false" ht="13.05" hidden="false" customHeight="false" outlineLevel="0" collapsed="false">
      <c r="H5521" s="41" t="n">
        <v>1121.53675816381</v>
      </c>
      <c r="I5521" s="41" t="n">
        <v>0.236804305326359</v>
      </c>
    </row>
    <row r="5522" customFormat="false" ht="13.05" hidden="false" customHeight="false" outlineLevel="0" collapsed="false">
      <c r="H5522" s="41" t="n">
        <v>1121.65675816381</v>
      </c>
      <c r="I5522" s="41" t="n">
        <v>0.203438188272685</v>
      </c>
    </row>
    <row r="5523" customFormat="false" ht="13.05" hidden="false" customHeight="false" outlineLevel="0" collapsed="false">
      <c r="H5523" s="41" t="n">
        <v>1121.77675816381</v>
      </c>
      <c r="I5523" s="41" t="n">
        <v>0.28273179791654</v>
      </c>
    </row>
    <row r="5524" customFormat="false" ht="13.05" hidden="false" customHeight="false" outlineLevel="0" collapsed="false">
      <c r="H5524" s="41" t="n">
        <v>1121.89675816381</v>
      </c>
      <c r="I5524" s="41" t="n">
        <v>0.286175868978944</v>
      </c>
    </row>
    <row r="5525" customFormat="false" ht="13.05" hidden="false" customHeight="false" outlineLevel="0" collapsed="false">
      <c r="H5525" s="41" t="n">
        <v>1122.01675816381</v>
      </c>
      <c r="I5525" s="41" t="n">
        <v>0.0536128543894847</v>
      </c>
    </row>
    <row r="5526" customFormat="false" ht="13.05" hidden="false" customHeight="false" outlineLevel="0" collapsed="false">
      <c r="H5526" s="41" t="n">
        <v>1122.27950003144</v>
      </c>
      <c r="I5526" s="41" t="n">
        <v>0</v>
      </c>
    </row>
    <row r="5527" customFormat="false" ht="13.05" hidden="false" customHeight="false" outlineLevel="0" collapsed="false">
      <c r="H5527" s="41" t="n">
        <v>1122.9764575584</v>
      </c>
      <c r="I5527" s="41" t="n">
        <v>0.0466706396605332</v>
      </c>
    </row>
    <row r="5528" customFormat="false" ht="13.05" hidden="false" customHeight="false" outlineLevel="0" collapsed="false">
      <c r="H5528" s="41" t="n">
        <v>1123.0964575584</v>
      </c>
      <c r="I5528" s="41" t="n">
        <v>0.10349371791267</v>
      </c>
    </row>
    <row r="5529" customFormat="false" ht="13.05" hidden="false" customHeight="false" outlineLevel="0" collapsed="false">
      <c r="H5529" s="41" t="n">
        <v>1123.2164575584</v>
      </c>
      <c r="I5529" s="41" t="n">
        <v>0.0822484799391532</v>
      </c>
    </row>
    <row r="5530" customFormat="false" ht="13.05" hidden="false" customHeight="false" outlineLevel="0" collapsed="false">
      <c r="H5530" s="41" t="n">
        <v>1123.38463310859</v>
      </c>
      <c r="I5530" s="41" t="n">
        <v>0</v>
      </c>
    </row>
    <row r="5531" customFormat="false" ht="13.05" hidden="false" customHeight="false" outlineLevel="0" collapsed="false">
      <c r="H5531" s="41" t="n">
        <v>1124.3602261993</v>
      </c>
      <c r="I5531" s="41" t="n">
        <v>0.0693014105279417</v>
      </c>
    </row>
    <row r="5532" customFormat="false" ht="13.05" hidden="false" customHeight="false" outlineLevel="0" collapsed="false">
      <c r="H5532" s="41" t="n">
        <v>1124.48041837759</v>
      </c>
      <c r="I5532" s="41" t="n">
        <v>0</v>
      </c>
    </row>
    <row r="5533" customFormat="false" ht="13.05" hidden="false" customHeight="false" outlineLevel="0" collapsed="false">
      <c r="H5533" s="41" t="n">
        <v>1124.60041837759</v>
      </c>
      <c r="I5533" s="41" t="n">
        <v>0.0933351832518383</v>
      </c>
    </row>
    <row r="5534" customFormat="false" ht="13.05" hidden="false" customHeight="false" outlineLevel="0" collapsed="false">
      <c r="H5534" s="41" t="n">
        <v>1124.72041837759</v>
      </c>
      <c r="I5534" s="41" t="n">
        <v>0.0468142292700122</v>
      </c>
    </row>
    <row r="5535" customFormat="false" ht="13.05" hidden="false" customHeight="false" outlineLevel="0" collapsed="false">
      <c r="H5535" s="41" t="n">
        <v>1124.84041837759</v>
      </c>
      <c r="I5535" s="41" t="n">
        <v>0.0764704083912875</v>
      </c>
    </row>
    <row r="5536" customFormat="false" ht="13.05" hidden="false" customHeight="false" outlineLevel="0" collapsed="false">
      <c r="H5536" s="41" t="n">
        <v>1124.96041837759</v>
      </c>
      <c r="I5536" s="41" t="n">
        <v>0.0734366458277691</v>
      </c>
    </row>
    <row r="5537" customFormat="false" ht="13.05" hidden="false" customHeight="false" outlineLevel="0" collapsed="false">
      <c r="H5537" s="41" t="n">
        <v>1125.08041837759</v>
      </c>
      <c r="I5537" s="41" t="n">
        <v>0.123355988558842</v>
      </c>
    </row>
    <row r="5538" customFormat="false" ht="13.05" hidden="false" customHeight="false" outlineLevel="0" collapsed="false">
      <c r="H5538" s="41" t="n">
        <v>1125.20041837759</v>
      </c>
      <c r="I5538" s="41" t="n">
        <v>0.229758798082912</v>
      </c>
    </row>
    <row r="5539" customFormat="false" ht="13.05" hidden="false" customHeight="false" outlineLevel="0" collapsed="false">
      <c r="H5539" s="41" t="n">
        <v>1125.32041837759</v>
      </c>
      <c r="I5539" s="41" t="n">
        <v>0.116005079339857</v>
      </c>
    </row>
    <row r="5540" customFormat="false" ht="13.05" hidden="false" customHeight="false" outlineLevel="0" collapsed="false">
      <c r="H5540" s="41" t="n">
        <v>1125.44041837759</v>
      </c>
      <c r="I5540" s="41" t="n">
        <v>0.112627789642374</v>
      </c>
    </row>
    <row r="5541" customFormat="false" ht="13.05" hidden="false" customHeight="false" outlineLevel="0" collapsed="false">
      <c r="H5541" s="41" t="n">
        <v>1125.57848228958</v>
      </c>
      <c r="I5541" s="41" t="n">
        <v>0</v>
      </c>
    </row>
    <row r="5542" customFormat="false" ht="13.05" hidden="false" customHeight="false" outlineLevel="0" collapsed="false">
      <c r="H5542" s="41" t="n">
        <v>1125.69848228958</v>
      </c>
      <c r="I5542" s="41" t="n">
        <v>0.0398075720065663</v>
      </c>
    </row>
    <row r="5543" customFormat="false" ht="13.05" hidden="false" customHeight="false" outlineLevel="0" collapsed="false">
      <c r="H5543" s="41" t="n">
        <v>1125.81848228958</v>
      </c>
      <c r="I5543" s="41" t="n">
        <v>0.119640807992255</v>
      </c>
    </row>
    <row r="5544" customFormat="false" ht="13.05" hidden="false" customHeight="false" outlineLevel="0" collapsed="false">
      <c r="H5544" s="41" t="n">
        <v>1125.93848228958</v>
      </c>
      <c r="I5544" s="41" t="n">
        <v>0.0880341955842141</v>
      </c>
    </row>
    <row r="5545" customFormat="false" ht="13.05" hidden="false" customHeight="false" outlineLevel="0" collapsed="false">
      <c r="H5545" s="41" t="n">
        <v>1126.06982719051</v>
      </c>
      <c r="I5545" s="41" t="n">
        <v>0</v>
      </c>
    </row>
    <row r="5546" customFormat="false" ht="13.05" hidden="false" customHeight="false" outlineLevel="0" collapsed="false">
      <c r="H5546" s="41" t="n">
        <v>1126.33947097331</v>
      </c>
      <c r="I5546" s="41" t="n">
        <v>0.0144683707512741</v>
      </c>
    </row>
    <row r="5547" customFormat="false" ht="13.05" hidden="false" customHeight="false" outlineLevel="0" collapsed="false">
      <c r="H5547" s="41" t="n">
        <v>1126.45947097331</v>
      </c>
      <c r="I5547" s="41" t="n">
        <v>0.119345868897199</v>
      </c>
    </row>
    <row r="5548" customFormat="false" ht="13.05" hidden="false" customHeight="false" outlineLevel="0" collapsed="false">
      <c r="H5548" s="41" t="n">
        <v>1126.57947097331</v>
      </c>
      <c r="I5548" s="41" t="n">
        <v>0.126671169106885</v>
      </c>
    </row>
    <row r="5549" customFormat="false" ht="13.05" hidden="false" customHeight="false" outlineLevel="0" collapsed="false">
      <c r="H5549" s="41" t="n">
        <v>1126.74646175848</v>
      </c>
      <c r="I5549" s="41" t="n">
        <v>0</v>
      </c>
    </row>
    <row r="5550" customFormat="false" ht="13.05" hidden="false" customHeight="false" outlineLevel="0" collapsed="false">
      <c r="H5550" s="41" t="n">
        <v>1126.86646175848</v>
      </c>
      <c r="I5550" s="41" t="n">
        <v>0.0820914550474754</v>
      </c>
    </row>
    <row r="5551" customFormat="false" ht="13.05" hidden="false" customHeight="false" outlineLevel="0" collapsed="false">
      <c r="H5551" s="41" t="n">
        <v>1127.02461648207</v>
      </c>
      <c r="I5551" s="41" t="n">
        <v>0</v>
      </c>
    </row>
    <row r="5552" customFormat="false" ht="13.05" hidden="false" customHeight="false" outlineLevel="0" collapsed="false">
      <c r="H5552" s="41" t="n">
        <v>1127.14461648207</v>
      </c>
      <c r="I5552" s="41" t="n">
        <v>0.0361209572224652</v>
      </c>
    </row>
    <row r="5553" customFormat="false" ht="13.05" hidden="false" customHeight="false" outlineLevel="0" collapsed="false">
      <c r="H5553" s="41" t="n">
        <v>1127.26461648207</v>
      </c>
      <c r="I5553" s="41" t="n">
        <v>0.113930899021398</v>
      </c>
    </row>
    <row r="5554" customFormat="false" ht="13.05" hidden="false" customHeight="false" outlineLevel="0" collapsed="false">
      <c r="H5554" s="41" t="n">
        <v>1127.38461648207</v>
      </c>
      <c r="I5554" s="41" t="n">
        <v>0.0925234056389854</v>
      </c>
    </row>
    <row r="5555" customFormat="false" ht="13.05" hidden="false" customHeight="false" outlineLevel="0" collapsed="false">
      <c r="H5555" s="41" t="n">
        <v>1127.50461648207</v>
      </c>
      <c r="I5555" s="41" t="n">
        <v>0.0600900651402299</v>
      </c>
    </row>
    <row r="5556" customFormat="false" ht="13.05" hidden="false" customHeight="false" outlineLevel="0" collapsed="false">
      <c r="H5556" s="41" t="n">
        <v>1127.62461648207</v>
      </c>
      <c r="I5556" s="41" t="n">
        <v>0.0505639448713282</v>
      </c>
    </row>
    <row r="5557" customFormat="false" ht="13.05" hidden="false" customHeight="false" outlineLevel="0" collapsed="false">
      <c r="H5557" s="41" t="n">
        <v>1127.74625956042</v>
      </c>
      <c r="I5557" s="41" t="n">
        <v>0</v>
      </c>
    </row>
    <row r="5558" customFormat="false" ht="13.05" hidden="false" customHeight="false" outlineLevel="0" collapsed="false">
      <c r="H5558" s="41" t="n">
        <v>1128.54998600148</v>
      </c>
      <c r="I5558" s="41" t="n">
        <v>0.00402735570446566</v>
      </c>
    </row>
    <row r="5559" customFormat="false" ht="13.05" hidden="false" customHeight="false" outlineLevel="0" collapsed="false">
      <c r="H5559" s="41" t="n">
        <v>1128.66998600148</v>
      </c>
      <c r="I5559" s="41" t="n">
        <v>0.0780633592710274</v>
      </c>
    </row>
    <row r="5560" customFormat="false" ht="13.05" hidden="false" customHeight="false" outlineLevel="0" collapsed="false">
      <c r="H5560" s="41" t="n">
        <v>1128.87290128916</v>
      </c>
      <c r="I5560" s="41" t="n">
        <v>0</v>
      </c>
    </row>
    <row r="5561" customFormat="false" ht="13.05" hidden="false" customHeight="false" outlineLevel="0" collapsed="false">
      <c r="H5561" s="41" t="n">
        <v>1128.99290128916</v>
      </c>
      <c r="I5561" s="41" t="n">
        <v>0.0937913033396853</v>
      </c>
    </row>
    <row r="5562" customFormat="false" ht="13.05" hidden="false" customHeight="false" outlineLevel="0" collapsed="false">
      <c r="H5562" s="41" t="n">
        <v>1129.15102303776</v>
      </c>
      <c r="I5562" s="41" t="n">
        <v>0</v>
      </c>
    </row>
    <row r="5563" customFormat="false" ht="13.05" hidden="false" customHeight="false" outlineLevel="0" collapsed="false">
      <c r="H5563" s="41" t="n">
        <v>1129.43579595128</v>
      </c>
      <c r="I5563" s="41" t="n">
        <v>0.0124648490275376</v>
      </c>
    </row>
    <row r="5564" customFormat="false" ht="13.05" hidden="false" customHeight="false" outlineLevel="0" collapsed="false">
      <c r="H5564" s="41" t="n">
        <v>1129.55579595128</v>
      </c>
      <c r="I5564" s="41" t="n">
        <v>0.0114654838739625</v>
      </c>
    </row>
    <row r="5565" customFormat="false" ht="13.05" hidden="false" customHeight="false" outlineLevel="0" collapsed="false">
      <c r="H5565" s="41" t="n">
        <v>1129.67579595128</v>
      </c>
      <c r="I5565" s="41" t="n">
        <v>0.108433345927551</v>
      </c>
    </row>
    <row r="5566" customFormat="false" ht="13.05" hidden="false" customHeight="false" outlineLevel="0" collapsed="false">
      <c r="H5566" s="41" t="n">
        <v>1129.84418265917</v>
      </c>
      <c r="I5566" s="41" t="n">
        <v>0</v>
      </c>
    </row>
    <row r="5567" customFormat="false" ht="13.05" hidden="false" customHeight="false" outlineLevel="0" collapsed="false">
      <c r="H5567" s="41" t="n">
        <v>1130.14495714161</v>
      </c>
      <c r="I5567" s="41" t="n">
        <v>0.0386336023968852</v>
      </c>
    </row>
    <row r="5568" customFormat="false" ht="13.05" hidden="false" customHeight="false" outlineLevel="0" collapsed="false">
      <c r="H5568" s="41" t="n">
        <v>1130.29352167094</v>
      </c>
      <c r="I5568" s="41" t="n">
        <v>0</v>
      </c>
    </row>
    <row r="5569" customFormat="false" ht="13.05" hidden="false" customHeight="false" outlineLevel="0" collapsed="false">
      <c r="H5569" s="41" t="n">
        <v>1130.53593996478</v>
      </c>
      <c r="I5569" s="41" t="n">
        <v>0.116095493123339</v>
      </c>
    </row>
    <row r="5570" customFormat="false" ht="13.05" hidden="false" customHeight="false" outlineLevel="0" collapsed="false">
      <c r="H5570" s="41" t="n">
        <v>1130.71459695683</v>
      </c>
      <c r="I5570" s="41" t="n">
        <v>0</v>
      </c>
    </row>
    <row r="5571" customFormat="false" ht="13.05" hidden="false" customHeight="false" outlineLevel="0" collapsed="false">
      <c r="H5571" s="41" t="n">
        <v>1131.90721057068</v>
      </c>
      <c r="I5571" s="41" t="n">
        <v>0.0588712007654522</v>
      </c>
    </row>
    <row r="5572" customFormat="false" ht="13.05" hidden="false" customHeight="false" outlineLevel="0" collapsed="false">
      <c r="H5572" s="41" t="n">
        <v>1132.04996182929</v>
      </c>
      <c r="I5572" s="41" t="n">
        <v>0</v>
      </c>
    </row>
    <row r="5573" customFormat="false" ht="13.05" hidden="false" customHeight="false" outlineLevel="0" collapsed="false">
      <c r="H5573" s="41" t="n">
        <v>1132.16996182929</v>
      </c>
      <c r="I5573" s="41" t="n">
        <v>0.0144990711269202</v>
      </c>
    </row>
    <row r="5574" customFormat="false" ht="13.05" hidden="false" customHeight="false" outlineLevel="0" collapsed="false">
      <c r="H5574" s="41" t="n">
        <v>1132.28996182929</v>
      </c>
      <c r="I5574" s="41" t="n">
        <v>0.108410052507224</v>
      </c>
    </row>
    <row r="5575" customFormat="false" ht="13.05" hidden="false" customHeight="false" outlineLevel="0" collapsed="false">
      <c r="H5575" s="41" t="n">
        <v>1132.40996182929</v>
      </c>
      <c r="I5575" s="41" t="n">
        <v>0.100293461177898</v>
      </c>
    </row>
    <row r="5576" customFormat="false" ht="13.05" hidden="false" customHeight="false" outlineLevel="0" collapsed="false">
      <c r="H5576" s="41" t="n">
        <v>1132.52996182929</v>
      </c>
      <c r="I5576" s="41" t="n">
        <v>0.101388346049589</v>
      </c>
    </row>
    <row r="5577" customFormat="false" ht="13.05" hidden="false" customHeight="false" outlineLevel="0" collapsed="false">
      <c r="H5577" s="41" t="n">
        <v>1132.64996182929</v>
      </c>
      <c r="I5577" s="41" t="n">
        <v>0.0663833758085275</v>
      </c>
    </row>
    <row r="5578" customFormat="false" ht="13.05" hidden="false" customHeight="false" outlineLevel="0" collapsed="false">
      <c r="H5578" s="41" t="n">
        <v>1132.76996182929</v>
      </c>
      <c r="I5578" s="41" t="n">
        <v>0.106678527286931</v>
      </c>
    </row>
    <row r="5579" customFormat="false" ht="13.05" hidden="false" customHeight="false" outlineLevel="0" collapsed="false">
      <c r="H5579" s="41" t="n">
        <v>1132.88996182929</v>
      </c>
      <c r="I5579" s="41" t="n">
        <v>0.045347609149303</v>
      </c>
    </row>
    <row r="5580" customFormat="false" ht="13.05" hidden="false" customHeight="false" outlineLevel="0" collapsed="false">
      <c r="H5580" s="41" t="n">
        <v>1133.0176858342</v>
      </c>
      <c r="I5580" s="41" t="n">
        <v>0</v>
      </c>
    </row>
    <row r="5581" customFormat="false" ht="13.05" hidden="false" customHeight="false" outlineLevel="0" collapsed="false">
      <c r="H5581" s="41" t="n">
        <v>1133.54331618009</v>
      </c>
      <c r="I5581" s="41" t="n">
        <v>0.0463010373939596</v>
      </c>
    </row>
    <row r="5582" customFormat="false" ht="13.05" hidden="false" customHeight="false" outlineLevel="0" collapsed="false">
      <c r="H5582" s="41" t="n">
        <v>1133.72678371803</v>
      </c>
      <c r="I5582" s="41" t="n">
        <v>0</v>
      </c>
    </row>
    <row r="5583" customFormat="false" ht="13.05" hidden="false" customHeight="false" outlineLevel="0" collapsed="false">
      <c r="H5583" s="41" t="n">
        <v>1133.84678371803</v>
      </c>
      <c r="I5583" s="41" t="n">
        <v>0.0292916405535379</v>
      </c>
    </row>
    <row r="5584" customFormat="false" ht="13.05" hidden="false" customHeight="false" outlineLevel="0" collapsed="false">
      <c r="H5584" s="41" t="n">
        <v>1133.96678371803</v>
      </c>
      <c r="I5584" s="41" t="n">
        <v>0.094250180427025</v>
      </c>
    </row>
    <row r="5585" customFormat="false" ht="13.05" hidden="false" customHeight="false" outlineLevel="0" collapsed="false">
      <c r="H5585" s="41" t="n">
        <v>1134.08678371803</v>
      </c>
      <c r="I5585" s="41" t="n">
        <v>0.0475488689671693</v>
      </c>
    </row>
    <row r="5586" customFormat="false" ht="13.05" hidden="false" customHeight="false" outlineLevel="0" collapsed="false">
      <c r="H5586" s="41" t="n">
        <v>1134.20678371803</v>
      </c>
      <c r="I5586" s="41" t="n">
        <v>0.115160166297755</v>
      </c>
    </row>
    <row r="5587" customFormat="false" ht="13.05" hidden="false" customHeight="false" outlineLevel="0" collapsed="false">
      <c r="H5587" s="41" t="n">
        <v>1134.32678371803</v>
      </c>
      <c r="I5587" s="41" t="n">
        <v>0.0696935871903861</v>
      </c>
    </row>
    <row r="5588" customFormat="false" ht="13.05" hidden="false" customHeight="false" outlineLevel="0" collapsed="false">
      <c r="H5588" s="41" t="n">
        <v>1134.44678371803</v>
      </c>
      <c r="I5588" s="41" t="n">
        <v>0.0887352969814401</v>
      </c>
    </row>
    <row r="5589" customFormat="false" ht="13.05" hidden="false" customHeight="false" outlineLevel="0" collapsed="false">
      <c r="H5589" s="41" t="n">
        <v>1134.56678371802</v>
      </c>
      <c r="I5589" s="41" t="n">
        <v>0.116859480139965</v>
      </c>
    </row>
    <row r="5590" customFormat="false" ht="13.05" hidden="false" customHeight="false" outlineLevel="0" collapsed="false">
      <c r="H5590" s="41" t="n">
        <v>1134.69100476672</v>
      </c>
      <c r="I5590" s="41" t="n">
        <v>0</v>
      </c>
    </row>
    <row r="5591" customFormat="false" ht="13.05" hidden="false" customHeight="false" outlineLevel="0" collapsed="false">
      <c r="H5591" s="41" t="n">
        <v>1134.81100476672</v>
      </c>
      <c r="I5591" s="41" t="n">
        <v>0.118404452460254</v>
      </c>
    </row>
    <row r="5592" customFormat="false" ht="13.05" hidden="false" customHeight="false" outlineLevel="0" collapsed="false">
      <c r="H5592" s="41" t="n">
        <v>1134.93100476672</v>
      </c>
      <c r="I5592" s="41" t="n">
        <v>0.0850763376388386</v>
      </c>
    </row>
    <row r="5593" customFormat="false" ht="13.05" hidden="false" customHeight="false" outlineLevel="0" collapsed="false">
      <c r="H5593" s="41" t="n">
        <v>1135.05100476672</v>
      </c>
      <c r="I5593" s="41" t="n">
        <v>0.0658578296772703</v>
      </c>
    </row>
    <row r="5594" customFormat="false" ht="13.05" hidden="false" customHeight="false" outlineLevel="0" collapsed="false">
      <c r="H5594" s="41" t="n">
        <v>1135.17100476672</v>
      </c>
      <c r="I5594" s="41" t="n">
        <v>0.117383355554921</v>
      </c>
    </row>
    <row r="5595" customFormat="false" ht="13.05" hidden="false" customHeight="false" outlineLevel="0" collapsed="false">
      <c r="H5595" s="41" t="n">
        <v>1135.29813881274</v>
      </c>
      <c r="I5595" s="41" t="n">
        <v>0</v>
      </c>
    </row>
    <row r="5596" customFormat="false" ht="13.05" hidden="false" customHeight="false" outlineLevel="0" collapsed="false">
      <c r="H5596" s="41" t="n">
        <v>1135.55057715815</v>
      </c>
      <c r="I5596" s="41" t="n">
        <v>0.0978630843837891</v>
      </c>
    </row>
    <row r="5597" customFormat="false" ht="13.05" hidden="false" customHeight="false" outlineLevel="0" collapsed="false">
      <c r="H5597" s="41" t="n">
        <v>1135.67057715815</v>
      </c>
      <c r="I5597" s="41" t="n">
        <v>0.189548580566679</v>
      </c>
    </row>
    <row r="5598" customFormat="false" ht="13.05" hidden="false" customHeight="false" outlineLevel="0" collapsed="false">
      <c r="H5598" s="41" t="n">
        <v>1135.79057715815</v>
      </c>
      <c r="I5598" s="41" t="n">
        <v>0.151165402565766</v>
      </c>
    </row>
    <row r="5599" customFormat="false" ht="13.05" hidden="false" customHeight="false" outlineLevel="0" collapsed="false">
      <c r="H5599" s="41" t="n">
        <v>1135.91057715815</v>
      </c>
      <c r="I5599" s="41" t="n">
        <v>0.0444933846113145</v>
      </c>
    </row>
    <row r="5600" customFormat="false" ht="13.05" hidden="false" customHeight="false" outlineLevel="0" collapsed="false">
      <c r="H5600" s="41" t="n">
        <v>1136.03945991498</v>
      </c>
      <c r="I5600" s="41" t="n">
        <v>0</v>
      </c>
    </row>
    <row r="5601" customFormat="false" ht="13.05" hidden="false" customHeight="false" outlineLevel="0" collapsed="false">
      <c r="H5601" s="41" t="n">
        <v>1136.30330656984</v>
      </c>
      <c r="I5601" s="41" t="n">
        <v>0.0606934498716782</v>
      </c>
    </row>
    <row r="5602" customFormat="false" ht="13.05" hidden="false" customHeight="false" outlineLevel="0" collapsed="false">
      <c r="H5602" s="41" t="n">
        <v>1136.42330656984</v>
      </c>
      <c r="I5602" s="41" t="n">
        <v>0.165899917090883</v>
      </c>
    </row>
    <row r="5603" customFormat="false" ht="13.05" hidden="false" customHeight="false" outlineLevel="0" collapsed="false">
      <c r="H5603" s="41" t="n">
        <v>1136.54330656984</v>
      </c>
      <c r="I5603" s="41" t="n">
        <v>0.22035129494634</v>
      </c>
    </row>
    <row r="5604" customFormat="false" ht="13.05" hidden="false" customHeight="false" outlineLevel="0" collapsed="false">
      <c r="H5604" s="41" t="n">
        <v>1136.66330656984</v>
      </c>
      <c r="I5604" s="41" t="n">
        <v>0.218199720046869</v>
      </c>
    </row>
    <row r="5605" customFormat="false" ht="13.05" hidden="false" customHeight="false" outlineLevel="0" collapsed="false">
      <c r="H5605" s="41" t="n">
        <v>1136.78330656984</v>
      </c>
      <c r="I5605" s="41" t="n">
        <v>0.0909321509191159</v>
      </c>
    </row>
    <row r="5606" customFormat="false" ht="13.05" hidden="false" customHeight="false" outlineLevel="0" collapsed="false">
      <c r="H5606" s="41" t="n">
        <v>1136.90330656984</v>
      </c>
      <c r="I5606" s="41" t="n">
        <v>0.108197909719593</v>
      </c>
    </row>
    <row r="5607" customFormat="false" ht="13.05" hidden="false" customHeight="false" outlineLevel="0" collapsed="false">
      <c r="H5607" s="41" t="n">
        <v>1137.02330656984</v>
      </c>
      <c r="I5607" s="41" t="n">
        <v>0.0347329296041607</v>
      </c>
    </row>
    <row r="5608" customFormat="false" ht="13.05" hidden="false" customHeight="false" outlineLevel="0" collapsed="false">
      <c r="H5608" s="41" t="n">
        <v>1137.14330656984</v>
      </c>
      <c r="I5608" s="41" t="n">
        <v>0.0623842402726495</v>
      </c>
    </row>
    <row r="5609" customFormat="false" ht="13.05" hidden="false" customHeight="false" outlineLevel="0" collapsed="false">
      <c r="H5609" s="41" t="n">
        <v>1137.29024261883</v>
      </c>
      <c r="I5609" s="41" t="n">
        <v>0</v>
      </c>
    </row>
    <row r="5610" customFormat="false" ht="13.05" hidden="false" customHeight="false" outlineLevel="0" collapsed="false">
      <c r="H5610" s="41" t="n">
        <v>1137.68254498319</v>
      </c>
      <c r="I5610" s="41" t="n">
        <v>0.0400770056990041</v>
      </c>
    </row>
    <row r="5611" customFormat="false" ht="13.05" hidden="false" customHeight="false" outlineLevel="0" collapsed="false">
      <c r="H5611" s="41" t="n">
        <v>1137.80254498319</v>
      </c>
      <c r="I5611" s="41" t="n">
        <v>0.116016090162702</v>
      </c>
    </row>
    <row r="5612" customFormat="false" ht="13.05" hidden="false" customHeight="false" outlineLevel="0" collapsed="false">
      <c r="H5612" s="41" t="n">
        <v>1137.92254498319</v>
      </c>
      <c r="I5612" s="41" t="n">
        <v>0.117140493136276</v>
      </c>
    </row>
    <row r="5613" customFormat="false" ht="13.05" hidden="false" customHeight="false" outlineLevel="0" collapsed="false">
      <c r="H5613" s="41" t="n">
        <v>1138.04831567643</v>
      </c>
      <c r="I5613" s="41" t="n">
        <v>0</v>
      </c>
    </row>
    <row r="5614" customFormat="false" ht="13.05" hidden="false" customHeight="false" outlineLevel="0" collapsed="false">
      <c r="H5614" s="41" t="n">
        <v>1138.38505407135</v>
      </c>
      <c r="I5614" s="41" t="n">
        <v>0.0835786696188734</v>
      </c>
    </row>
    <row r="5615" customFormat="false" ht="13.05" hidden="false" customHeight="false" outlineLevel="0" collapsed="false">
      <c r="H5615" s="41" t="n">
        <v>1138.50505407135</v>
      </c>
      <c r="I5615" s="41" t="n">
        <v>0.0951129041732202</v>
      </c>
    </row>
    <row r="5616" customFormat="false" ht="13.05" hidden="false" customHeight="false" outlineLevel="0" collapsed="false">
      <c r="H5616" s="41" t="n">
        <v>1138.62505407135</v>
      </c>
      <c r="I5616" s="41" t="n">
        <v>0.101469654010998</v>
      </c>
    </row>
    <row r="5617" customFormat="false" ht="13.05" hidden="false" customHeight="false" outlineLevel="0" collapsed="false">
      <c r="H5617" s="41" t="n">
        <v>1138.74505407135</v>
      </c>
      <c r="I5617" s="41" t="n">
        <v>0.0934847268299563</v>
      </c>
    </row>
    <row r="5618" customFormat="false" ht="13.05" hidden="false" customHeight="false" outlineLevel="0" collapsed="false">
      <c r="H5618" s="41" t="n">
        <v>1138.86505407135</v>
      </c>
      <c r="I5618" s="41" t="n">
        <v>0.156490713700578</v>
      </c>
    </row>
    <row r="5619" customFormat="false" ht="13.05" hidden="false" customHeight="false" outlineLevel="0" collapsed="false">
      <c r="H5619" s="41" t="n">
        <v>1138.98505407135</v>
      </c>
      <c r="I5619" s="41" t="n">
        <v>0.228252983317361</v>
      </c>
    </row>
    <row r="5620" customFormat="false" ht="13.05" hidden="false" customHeight="false" outlineLevel="0" collapsed="false">
      <c r="H5620" s="41" t="n">
        <v>1139.10505407135</v>
      </c>
      <c r="I5620" s="41" t="n">
        <v>0.187283882042721</v>
      </c>
    </row>
    <row r="5621" customFormat="false" ht="13.05" hidden="false" customHeight="false" outlineLevel="0" collapsed="false">
      <c r="H5621" s="41" t="n">
        <v>1139.22505407135</v>
      </c>
      <c r="I5621" s="41" t="n">
        <v>0.191577178230773</v>
      </c>
    </row>
    <row r="5622" customFormat="false" ht="13.05" hidden="false" customHeight="false" outlineLevel="0" collapsed="false">
      <c r="H5622" s="41" t="n">
        <v>1139.34505407135</v>
      </c>
      <c r="I5622" s="41" t="n">
        <v>0.137332627957448</v>
      </c>
    </row>
    <row r="5623" customFormat="false" ht="13.05" hidden="false" customHeight="false" outlineLevel="0" collapsed="false">
      <c r="H5623" s="41" t="n">
        <v>1139.46505407135</v>
      </c>
      <c r="I5623" s="41" t="n">
        <v>0.135395982404361</v>
      </c>
    </row>
    <row r="5624" customFormat="false" ht="13.05" hidden="false" customHeight="false" outlineLevel="0" collapsed="false">
      <c r="H5624" s="41" t="n">
        <v>1139.58505407135</v>
      </c>
      <c r="I5624" s="41" t="n">
        <v>0.239191699831281</v>
      </c>
    </row>
    <row r="5625" customFormat="false" ht="13.05" hidden="false" customHeight="false" outlineLevel="0" collapsed="false">
      <c r="H5625" s="41" t="n">
        <v>1139.70505407135</v>
      </c>
      <c r="I5625" s="41" t="n">
        <v>0.144368409955405</v>
      </c>
    </row>
    <row r="5626" customFormat="false" ht="13.05" hidden="false" customHeight="false" outlineLevel="0" collapsed="false">
      <c r="H5626" s="41" t="n">
        <v>1139.82505407135</v>
      </c>
      <c r="I5626" s="41" t="n">
        <v>0.232217040354044</v>
      </c>
    </row>
    <row r="5627" customFormat="false" ht="13.05" hidden="false" customHeight="false" outlineLevel="0" collapsed="false">
      <c r="H5627" s="41" t="n">
        <v>1139.94505407135</v>
      </c>
      <c r="I5627" s="41" t="n">
        <v>0.156756598267521</v>
      </c>
    </row>
    <row r="5628" customFormat="false" ht="13.05" hidden="false" customHeight="false" outlineLevel="0" collapsed="false">
      <c r="H5628" s="41" t="n">
        <v>1140.06505407135</v>
      </c>
      <c r="I5628" s="41" t="n">
        <v>0.0781372582896438</v>
      </c>
    </row>
    <row r="5629" customFormat="false" ht="13.05" hidden="false" customHeight="false" outlineLevel="0" collapsed="false">
      <c r="H5629" s="41" t="n">
        <v>1140.20161294044</v>
      </c>
      <c r="I5629" s="41" t="n">
        <v>0</v>
      </c>
    </row>
    <row r="5630" customFormat="false" ht="13.05" hidden="false" customHeight="false" outlineLevel="0" collapsed="false">
      <c r="H5630" s="41" t="n">
        <v>1140.44866161511</v>
      </c>
      <c r="I5630" s="41" t="n">
        <v>0.102831259391905</v>
      </c>
    </row>
    <row r="5631" customFormat="false" ht="13.05" hidden="false" customHeight="false" outlineLevel="0" collapsed="false">
      <c r="H5631" s="41" t="n">
        <v>1140.61552408584</v>
      </c>
      <c r="I5631" s="41" t="n">
        <v>0</v>
      </c>
    </row>
    <row r="5632" customFormat="false" ht="13.05" hidden="false" customHeight="false" outlineLevel="0" collapsed="false">
      <c r="H5632" s="41" t="n">
        <v>1141.20688821556</v>
      </c>
      <c r="I5632" s="41" t="n">
        <v>0.0990306393971423</v>
      </c>
    </row>
    <row r="5633" customFormat="false" ht="13.05" hidden="false" customHeight="false" outlineLevel="0" collapsed="false">
      <c r="H5633" s="41" t="n">
        <v>1141.32688821556</v>
      </c>
      <c r="I5633" s="41" t="n">
        <v>0.102975525691591</v>
      </c>
    </row>
    <row r="5634" customFormat="false" ht="13.05" hidden="false" customHeight="false" outlineLevel="0" collapsed="false">
      <c r="H5634" s="41" t="n">
        <v>1141.44688821555</v>
      </c>
      <c r="I5634" s="41" t="n">
        <v>0.123534757997277</v>
      </c>
    </row>
    <row r="5635" customFormat="false" ht="13.05" hidden="false" customHeight="false" outlineLevel="0" collapsed="false">
      <c r="H5635" s="41" t="n">
        <v>1141.66632640397</v>
      </c>
      <c r="I5635" s="41" t="n">
        <v>0</v>
      </c>
    </row>
    <row r="5636" customFormat="false" ht="13.05" hidden="false" customHeight="false" outlineLevel="0" collapsed="false">
      <c r="H5636" s="41" t="n">
        <v>1142.11454776153</v>
      </c>
      <c r="I5636" s="41" t="n">
        <v>0.112106578151725</v>
      </c>
    </row>
    <row r="5637" customFormat="false" ht="13.05" hidden="false" customHeight="false" outlineLevel="0" collapsed="false">
      <c r="H5637" s="41" t="n">
        <v>1142.23454776153</v>
      </c>
      <c r="I5637" s="41" t="n">
        <v>0.0289443103226859</v>
      </c>
    </row>
    <row r="5638" customFormat="false" ht="13.05" hidden="false" customHeight="false" outlineLevel="0" collapsed="false">
      <c r="H5638" s="41" t="n">
        <v>1142.35454776153</v>
      </c>
      <c r="I5638" s="41" t="n">
        <v>0.0302296113936791</v>
      </c>
    </row>
    <row r="5639" customFormat="false" ht="13.05" hidden="false" customHeight="false" outlineLevel="0" collapsed="false">
      <c r="H5639" s="41" t="n">
        <v>1142.47454776153</v>
      </c>
      <c r="I5639" s="41" t="n">
        <v>0.0809928135233804</v>
      </c>
    </row>
    <row r="5640" customFormat="false" ht="13.05" hidden="false" customHeight="false" outlineLevel="0" collapsed="false">
      <c r="H5640" s="41" t="n">
        <v>1142.59454776153</v>
      </c>
      <c r="I5640" s="41" t="n">
        <v>0.11812677809985</v>
      </c>
    </row>
    <row r="5641" customFormat="false" ht="13.05" hidden="false" customHeight="false" outlineLevel="0" collapsed="false">
      <c r="H5641" s="41" t="n">
        <v>1142.71454776153</v>
      </c>
      <c r="I5641" s="41" t="n">
        <v>0.114193571173928</v>
      </c>
    </row>
    <row r="5642" customFormat="false" ht="13.05" hidden="false" customHeight="false" outlineLevel="0" collapsed="false">
      <c r="H5642" s="41" t="n">
        <v>1142.83454776153</v>
      </c>
      <c r="I5642" s="41" t="n">
        <v>0.150093772479295</v>
      </c>
    </row>
    <row r="5643" customFormat="false" ht="13.05" hidden="false" customHeight="false" outlineLevel="0" collapsed="false">
      <c r="H5643" s="41" t="n">
        <v>1142.97631689311</v>
      </c>
      <c r="I5643" s="41" t="n">
        <v>0</v>
      </c>
    </row>
    <row r="5644" customFormat="false" ht="13.05" hidden="false" customHeight="false" outlineLevel="0" collapsed="false">
      <c r="H5644" s="41" t="n">
        <v>1143.2164257961</v>
      </c>
      <c r="I5644" s="41" t="n">
        <v>0.0934652824125806</v>
      </c>
    </row>
    <row r="5645" customFormat="false" ht="13.05" hidden="false" customHeight="false" outlineLevel="0" collapsed="false">
      <c r="H5645" s="41" t="n">
        <v>1143.3364257961</v>
      </c>
      <c r="I5645" s="41" t="n">
        <v>0.112537845458291</v>
      </c>
    </row>
    <row r="5646" customFormat="false" ht="13.05" hidden="false" customHeight="false" outlineLevel="0" collapsed="false">
      <c r="H5646" s="41" t="n">
        <v>1143.4564257961</v>
      </c>
      <c r="I5646" s="41" t="n">
        <v>0.111662128655325</v>
      </c>
    </row>
    <row r="5647" customFormat="false" ht="13.05" hidden="false" customHeight="false" outlineLevel="0" collapsed="false">
      <c r="H5647" s="41" t="n">
        <v>1143.5764257961</v>
      </c>
      <c r="I5647" s="41" t="n">
        <v>0.114094561345382</v>
      </c>
    </row>
    <row r="5648" customFormat="false" ht="13.05" hidden="false" customHeight="false" outlineLevel="0" collapsed="false">
      <c r="H5648" s="41" t="n">
        <v>1143.6964257961</v>
      </c>
      <c r="I5648" s="41" t="n">
        <v>0.0590298558624909</v>
      </c>
    </row>
    <row r="5649" customFormat="false" ht="13.05" hidden="false" customHeight="false" outlineLevel="0" collapsed="false">
      <c r="H5649" s="41" t="n">
        <v>1143.8164257961</v>
      </c>
      <c r="I5649" s="41" t="n">
        <v>0.102119164028181</v>
      </c>
    </row>
    <row r="5650" customFormat="false" ht="13.05" hidden="false" customHeight="false" outlineLevel="0" collapsed="false">
      <c r="H5650" s="41" t="n">
        <v>1143.9364257961</v>
      </c>
      <c r="I5650" s="41" t="n">
        <v>0.0908518696187457</v>
      </c>
    </row>
    <row r="5651" customFormat="false" ht="13.05" hidden="false" customHeight="false" outlineLevel="0" collapsed="false">
      <c r="H5651" s="41" t="n">
        <v>1144.0564257961</v>
      </c>
      <c r="I5651" s="41" t="n">
        <v>0.175896178701123</v>
      </c>
    </row>
    <row r="5652" customFormat="false" ht="13.05" hidden="false" customHeight="false" outlineLevel="0" collapsed="false">
      <c r="H5652" s="41" t="n">
        <v>1144.1764257961</v>
      </c>
      <c r="I5652" s="41" t="n">
        <v>0.10676144306467</v>
      </c>
    </row>
    <row r="5653" customFormat="false" ht="13.05" hidden="false" customHeight="false" outlineLevel="0" collapsed="false">
      <c r="H5653" s="41" t="n">
        <v>1144.2964257961</v>
      </c>
      <c r="I5653" s="41" t="n">
        <v>0.0313866181236335</v>
      </c>
    </row>
    <row r="5654" customFormat="false" ht="13.05" hidden="false" customHeight="false" outlineLevel="0" collapsed="false">
      <c r="H5654" s="41" t="n">
        <v>1144.41711762735</v>
      </c>
      <c r="I5654" s="41" t="n">
        <v>0</v>
      </c>
    </row>
    <row r="5655" customFormat="false" ht="13.05" hidden="false" customHeight="false" outlineLevel="0" collapsed="false">
      <c r="H5655" s="41" t="n">
        <v>1144.53711762735</v>
      </c>
      <c r="I5655" s="41" t="n">
        <v>0.0830769341860105</v>
      </c>
    </row>
    <row r="5656" customFormat="false" ht="13.05" hidden="false" customHeight="false" outlineLevel="0" collapsed="false">
      <c r="H5656" s="41" t="n">
        <v>1144.65711762735</v>
      </c>
      <c r="I5656" s="41" t="n">
        <v>0.108932037131353</v>
      </c>
    </row>
    <row r="5657" customFormat="false" ht="13.05" hidden="false" customHeight="false" outlineLevel="0" collapsed="false">
      <c r="H5657" s="41" t="n">
        <v>1144.78742978504</v>
      </c>
      <c r="I5657" s="41" t="n">
        <v>0</v>
      </c>
    </row>
    <row r="5658" customFormat="false" ht="13.05" hidden="false" customHeight="false" outlineLevel="0" collapsed="false">
      <c r="H5658" s="41" t="n">
        <v>1144.90742978504</v>
      </c>
      <c r="I5658" s="41" t="n">
        <v>0.0755083633614504</v>
      </c>
    </row>
    <row r="5659" customFormat="false" ht="13.05" hidden="false" customHeight="false" outlineLevel="0" collapsed="false">
      <c r="H5659" s="41" t="n">
        <v>1145.02742978504</v>
      </c>
      <c r="I5659" s="41" t="n">
        <v>0.0192904716595876</v>
      </c>
    </row>
    <row r="5660" customFormat="false" ht="13.05" hidden="false" customHeight="false" outlineLevel="0" collapsed="false">
      <c r="H5660" s="41" t="n">
        <v>1145.14742978504</v>
      </c>
      <c r="I5660" s="41" t="n">
        <v>0.0881174664984883</v>
      </c>
    </row>
    <row r="5661" customFormat="false" ht="13.05" hidden="false" customHeight="false" outlineLevel="0" collapsed="false">
      <c r="H5661" s="41" t="n">
        <v>1145.27548001486</v>
      </c>
      <c r="I5661" s="41" t="n">
        <v>0</v>
      </c>
    </row>
    <row r="5662" customFormat="false" ht="13.05" hidden="false" customHeight="false" outlineLevel="0" collapsed="false">
      <c r="H5662" s="41" t="n">
        <v>1145.39548001486</v>
      </c>
      <c r="I5662" s="41" t="n">
        <v>0.077141954025592</v>
      </c>
    </row>
    <row r="5663" customFormat="false" ht="13.05" hidden="false" customHeight="false" outlineLevel="0" collapsed="false">
      <c r="H5663" s="41" t="n">
        <v>1145.51548001486</v>
      </c>
      <c r="I5663" s="41" t="n">
        <v>0.106014032048733</v>
      </c>
    </row>
    <row r="5664" customFormat="false" ht="13.05" hidden="false" customHeight="false" outlineLevel="0" collapsed="false">
      <c r="H5664" s="41" t="n">
        <v>1145.63548001486</v>
      </c>
      <c r="I5664" s="41" t="n">
        <v>0.0942150250871236</v>
      </c>
    </row>
    <row r="5665" customFormat="false" ht="13.05" hidden="false" customHeight="false" outlineLevel="0" collapsed="false">
      <c r="H5665" s="41" t="n">
        <v>1145.84746579162</v>
      </c>
      <c r="I5665" s="41" t="n">
        <v>0</v>
      </c>
    </row>
    <row r="5666" customFormat="false" ht="13.05" hidden="false" customHeight="false" outlineLevel="0" collapsed="false">
      <c r="H5666" s="41" t="n">
        <v>1146.15823809107</v>
      </c>
      <c r="I5666" s="41" t="n">
        <v>0.0191247013540305</v>
      </c>
    </row>
    <row r="5667" customFormat="false" ht="13.05" hidden="false" customHeight="false" outlineLevel="0" collapsed="false">
      <c r="H5667" s="41" t="n">
        <v>1146.27823809107</v>
      </c>
      <c r="I5667" s="41" t="n">
        <v>0.0586378090067683</v>
      </c>
    </row>
    <row r="5668" customFormat="false" ht="13.05" hidden="false" customHeight="false" outlineLevel="0" collapsed="false">
      <c r="H5668" s="41" t="n">
        <v>1146.39823809106</v>
      </c>
      <c r="I5668" s="41" t="n">
        <v>0.118764452886353</v>
      </c>
    </row>
    <row r="5669" customFormat="false" ht="13.05" hidden="false" customHeight="false" outlineLevel="0" collapsed="false">
      <c r="H5669" s="41" t="n">
        <v>1146.51823809106</v>
      </c>
      <c r="I5669" s="41" t="n">
        <v>0.0101976779858433</v>
      </c>
    </row>
    <row r="5670" customFormat="false" ht="13.05" hidden="false" customHeight="false" outlineLevel="0" collapsed="false">
      <c r="H5670" s="41" t="n">
        <v>1146.63823809106</v>
      </c>
      <c r="I5670" s="41" t="n">
        <v>0.108926041105178</v>
      </c>
    </row>
    <row r="5671" customFormat="false" ht="13.05" hidden="false" customHeight="false" outlineLevel="0" collapsed="false">
      <c r="H5671" s="41" t="n">
        <v>1146.76161028645</v>
      </c>
      <c r="I5671" s="41" t="n">
        <v>0</v>
      </c>
    </row>
    <row r="5672" customFormat="false" ht="13.05" hidden="false" customHeight="false" outlineLevel="0" collapsed="false">
      <c r="H5672" s="41" t="n">
        <v>1146.88161028645</v>
      </c>
      <c r="I5672" s="41" t="n">
        <v>0.0432777096857535</v>
      </c>
    </row>
    <row r="5673" customFormat="false" ht="13.05" hidden="false" customHeight="false" outlineLevel="0" collapsed="false">
      <c r="H5673" s="41" t="n">
        <v>1147.01843222994</v>
      </c>
      <c r="I5673" s="41" t="n">
        <v>0</v>
      </c>
    </row>
    <row r="5674" customFormat="false" ht="13.05" hidden="false" customHeight="false" outlineLevel="0" collapsed="false">
      <c r="H5674" s="41" t="n">
        <v>1147.2622977235</v>
      </c>
      <c r="I5674" s="41" t="n">
        <v>0.00594274412878804</v>
      </c>
    </row>
    <row r="5675" customFormat="false" ht="13.05" hidden="false" customHeight="false" outlineLevel="0" collapsed="false">
      <c r="H5675" s="41" t="n">
        <v>1147.39585448521</v>
      </c>
      <c r="I5675" s="41" t="n">
        <v>0</v>
      </c>
    </row>
    <row r="5676" customFormat="false" ht="13.05" hidden="false" customHeight="false" outlineLevel="0" collapsed="false">
      <c r="H5676" s="41" t="n">
        <v>1147.51585448521</v>
      </c>
      <c r="I5676" s="41" t="n">
        <v>0.0715817874458935</v>
      </c>
    </row>
    <row r="5677" customFormat="false" ht="13.05" hidden="false" customHeight="false" outlineLevel="0" collapsed="false">
      <c r="H5677" s="41" t="n">
        <v>1147.63585448521</v>
      </c>
      <c r="I5677" s="41" t="n">
        <v>0.0926450451452183</v>
      </c>
    </row>
    <row r="5678" customFormat="false" ht="13.05" hidden="false" customHeight="false" outlineLevel="0" collapsed="false">
      <c r="H5678" s="41" t="n">
        <v>1147.82579444011</v>
      </c>
      <c r="I5678" s="41" t="n">
        <v>0</v>
      </c>
    </row>
    <row r="5679" customFormat="false" ht="13.05" hidden="false" customHeight="false" outlineLevel="0" collapsed="false">
      <c r="H5679" s="41" t="n">
        <v>1147.94579444011</v>
      </c>
      <c r="I5679" s="41" t="n">
        <v>0.0214465195056164</v>
      </c>
    </row>
    <row r="5680" customFormat="false" ht="13.05" hidden="false" customHeight="false" outlineLevel="0" collapsed="false">
      <c r="H5680" s="41" t="n">
        <v>1148.06741168913</v>
      </c>
      <c r="I5680" s="41" t="n">
        <v>0</v>
      </c>
    </row>
    <row r="5681" customFormat="false" ht="13.05" hidden="false" customHeight="false" outlineLevel="0" collapsed="false">
      <c r="H5681" s="41" t="n">
        <v>1148.18741168913</v>
      </c>
      <c r="I5681" s="41" t="n">
        <v>0.0547141216025011</v>
      </c>
    </row>
    <row r="5682" customFormat="false" ht="13.05" hidden="false" customHeight="false" outlineLevel="0" collapsed="false">
      <c r="H5682" s="41" t="n">
        <v>1148.30741168913</v>
      </c>
      <c r="I5682" s="41" t="n">
        <v>0.0737079811597141</v>
      </c>
    </row>
    <row r="5683" customFormat="false" ht="13.05" hidden="false" customHeight="false" outlineLevel="0" collapsed="false">
      <c r="H5683" s="41" t="n">
        <v>1148.44721832636</v>
      </c>
      <c r="I5683" s="41" t="n">
        <v>0</v>
      </c>
    </row>
    <row r="5684" customFormat="false" ht="13.05" hidden="false" customHeight="false" outlineLevel="0" collapsed="false">
      <c r="H5684" s="41" t="n">
        <v>1148.56721832636</v>
      </c>
      <c r="I5684" s="41" t="n">
        <v>0.08434211541271</v>
      </c>
    </row>
    <row r="5685" customFormat="false" ht="13.05" hidden="false" customHeight="false" outlineLevel="0" collapsed="false">
      <c r="H5685" s="41" t="n">
        <v>1148.77956295524</v>
      </c>
      <c r="I5685" s="41" t="n">
        <v>0</v>
      </c>
    </row>
    <row r="5686" customFormat="false" ht="13.05" hidden="false" customHeight="false" outlineLevel="0" collapsed="false">
      <c r="H5686" s="41" t="n">
        <v>1149.08178573518</v>
      </c>
      <c r="I5686" s="41" t="n">
        <v>0.104568201221127</v>
      </c>
    </row>
    <row r="5687" customFormat="false" ht="13.05" hidden="false" customHeight="false" outlineLevel="0" collapsed="false">
      <c r="H5687" s="41" t="n">
        <v>1149.20178573518</v>
      </c>
      <c r="I5687" s="41" t="n">
        <v>0.0292113685884487</v>
      </c>
    </row>
    <row r="5688" customFormat="false" ht="13.05" hidden="false" customHeight="false" outlineLevel="0" collapsed="false">
      <c r="H5688" s="41" t="n">
        <v>1149.3409907558</v>
      </c>
      <c r="I5688" s="41" t="n">
        <v>0</v>
      </c>
    </row>
    <row r="5689" customFormat="false" ht="13.05" hidden="false" customHeight="false" outlineLevel="0" collapsed="false">
      <c r="H5689" s="41" t="n">
        <v>1149.4609907558</v>
      </c>
      <c r="I5689" s="41" t="n">
        <v>0.0705717142243429</v>
      </c>
    </row>
    <row r="5690" customFormat="false" ht="13.05" hidden="false" customHeight="false" outlineLevel="0" collapsed="false">
      <c r="H5690" s="41" t="n">
        <v>1149.5809907558</v>
      </c>
      <c r="I5690" s="41" t="n">
        <v>0.0654607901933559</v>
      </c>
    </row>
    <row r="5691" customFormat="false" ht="13.05" hidden="false" customHeight="false" outlineLevel="0" collapsed="false">
      <c r="H5691" s="41" t="n">
        <v>1149.7009907558</v>
      </c>
      <c r="I5691" s="41" t="n">
        <v>0.111231545738519</v>
      </c>
    </row>
    <row r="5692" customFormat="false" ht="13.05" hidden="false" customHeight="false" outlineLevel="0" collapsed="false">
      <c r="H5692" s="41" t="n">
        <v>1149.8209907558</v>
      </c>
      <c r="I5692" s="41" t="n">
        <v>0.106051643899036</v>
      </c>
    </row>
    <row r="5693" customFormat="false" ht="13.05" hidden="false" customHeight="false" outlineLevel="0" collapsed="false">
      <c r="H5693" s="41" t="n">
        <v>1149.9409907558</v>
      </c>
      <c r="I5693" s="41" t="n">
        <v>0.106728550971184</v>
      </c>
    </row>
    <row r="5694" customFormat="false" ht="13.05" hidden="false" customHeight="false" outlineLevel="0" collapsed="false">
      <c r="H5694" s="41" t="n">
        <v>1150.0609907558</v>
      </c>
      <c r="I5694" s="41" t="n">
        <v>0.119853180747214</v>
      </c>
    </row>
    <row r="5695" customFormat="false" ht="13.05" hidden="false" customHeight="false" outlineLevel="0" collapsed="false">
      <c r="H5695" s="41" t="n">
        <v>1150.1809907558</v>
      </c>
      <c r="I5695" s="41" t="n">
        <v>0.10370812351789</v>
      </c>
    </row>
    <row r="5696" customFormat="false" ht="13.05" hidden="false" customHeight="false" outlineLevel="0" collapsed="false">
      <c r="H5696" s="41" t="n">
        <v>1150.3009907558</v>
      </c>
      <c r="I5696" s="41" t="n">
        <v>0.208953757837207</v>
      </c>
    </row>
    <row r="5697" customFormat="false" ht="13.05" hidden="false" customHeight="false" outlineLevel="0" collapsed="false">
      <c r="H5697" s="41" t="n">
        <v>1150.4209907558</v>
      </c>
      <c r="I5697" s="41" t="n">
        <v>0.0864473298026951</v>
      </c>
    </row>
    <row r="5698" customFormat="false" ht="13.05" hidden="false" customHeight="false" outlineLevel="0" collapsed="false">
      <c r="H5698" s="41" t="n">
        <v>1150.5409907558</v>
      </c>
      <c r="I5698" s="41" t="n">
        <v>0.0670442944331171</v>
      </c>
    </row>
    <row r="5699" customFormat="false" ht="13.05" hidden="false" customHeight="false" outlineLevel="0" collapsed="false">
      <c r="H5699" s="41" t="n">
        <v>1150.6609907558</v>
      </c>
      <c r="I5699" s="41" t="n">
        <v>0.0994275252119223</v>
      </c>
    </row>
    <row r="5700" customFormat="false" ht="13.05" hidden="false" customHeight="false" outlineLevel="0" collapsed="false">
      <c r="H5700" s="41" t="n">
        <v>1150.7809907558</v>
      </c>
      <c r="I5700" s="41" t="n">
        <v>0.0631231039017166</v>
      </c>
    </row>
    <row r="5701" customFormat="false" ht="13.05" hidden="false" customHeight="false" outlineLevel="0" collapsed="false">
      <c r="H5701" s="41" t="n">
        <v>1151.00441746635</v>
      </c>
      <c r="I5701" s="41" t="n">
        <v>0</v>
      </c>
    </row>
    <row r="5702" customFormat="false" ht="13.05" hidden="false" customHeight="false" outlineLevel="0" collapsed="false">
      <c r="H5702" s="41" t="n">
        <v>1151.12441746635</v>
      </c>
      <c r="I5702" s="41" t="n">
        <v>0.0251482788389694</v>
      </c>
    </row>
    <row r="5703" customFormat="false" ht="13.05" hidden="false" customHeight="false" outlineLevel="0" collapsed="false">
      <c r="H5703" s="41" t="n">
        <v>1151.24441746635</v>
      </c>
      <c r="I5703" s="41" t="n">
        <v>0.110636415316549</v>
      </c>
    </row>
    <row r="5704" customFormat="false" ht="13.05" hidden="false" customHeight="false" outlineLevel="0" collapsed="false">
      <c r="H5704" s="41" t="n">
        <v>1151.36441746635</v>
      </c>
      <c r="I5704" s="41" t="n">
        <v>0.10123799136727</v>
      </c>
    </row>
    <row r="5705" customFormat="false" ht="13.05" hidden="false" customHeight="false" outlineLevel="0" collapsed="false">
      <c r="H5705" s="41" t="n">
        <v>1151.48441746635</v>
      </c>
      <c r="I5705" s="41" t="n">
        <v>0.0771154997951271</v>
      </c>
    </row>
    <row r="5706" customFormat="false" ht="13.05" hidden="false" customHeight="false" outlineLevel="0" collapsed="false">
      <c r="H5706" s="41" t="n">
        <v>1151.67317903079</v>
      </c>
      <c r="I5706" s="41" t="n">
        <v>0</v>
      </c>
    </row>
    <row r="5707" customFormat="false" ht="13.05" hidden="false" customHeight="false" outlineLevel="0" collapsed="false">
      <c r="H5707" s="41" t="n">
        <v>1152.23254239133</v>
      </c>
      <c r="I5707" s="41" t="n">
        <v>0.0406142482495397</v>
      </c>
    </row>
    <row r="5708" customFormat="false" ht="13.05" hidden="false" customHeight="false" outlineLevel="0" collapsed="false">
      <c r="H5708" s="41" t="n">
        <v>1152.35254239133</v>
      </c>
      <c r="I5708" s="41" t="n">
        <v>0.0149169845981305</v>
      </c>
    </row>
    <row r="5709" customFormat="false" ht="13.05" hidden="false" customHeight="false" outlineLevel="0" collapsed="false">
      <c r="H5709" s="41" t="n">
        <v>1152.47254239133</v>
      </c>
      <c r="I5709" s="41" t="n">
        <v>0.109219676073053</v>
      </c>
    </row>
    <row r="5710" customFormat="false" ht="13.05" hidden="false" customHeight="false" outlineLevel="0" collapsed="false">
      <c r="H5710" s="41" t="n">
        <v>1152.63549539146</v>
      </c>
      <c r="I5710" s="41" t="n">
        <v>0</v>
      </c>
    </row>
    <row r="5711" customFormat="false" ht="13.05" hidden="false" customHeight="false" outlineLevel="0" collapsed="false">
      <c r="H5711" s="41" t="n">
        <v>1152.75549539146</v>
      </c>
      <c r="I5711" s="41" t="n">
        <v>0.0385165461186716</v>
      </c>
    </row>
    <row r="5712" customFormat="false" ht="13.05" hidden="false" customHeight="false" outlineLevel="0" collapsed="false">
      <c r="H5712" s="41" t="n">
        <v>1152.87549539146</v>
      </c>
      <c r="I5712" s="41" t="n">
        <v>0.112325822405865</v>
      </c>
    </row>
    <row r="5713" customFormat="false" ht="13.05" hidden="false" customHeight="false" outlineLevel="0" collapsed="false">
      <c r="H5713" s="41" t="n">
        <v>1152.99549539146</v>
      </c>
      <c r="I5713" s="41" t="n">
        <v>0.0962531113207206</v>
      </c>
    </row>
    <row r="5714" customFormat="false" ht="13.05" hidden="false" customHeight="false" outlineLevel="0" collapsed="false">
      <c r="H5714" s="41" t="n">
        <v>1153.15964409957</v>
      </c>
      <c r="I5714" s="41" t="n">
        <v>0</v>
      </c>
    </row>
    <row r="5715" customFormat="false" ht="13.05" hidden="false" customHeight="false" outlineLevel="0" collapsed="false">
      <c r="H5715" s="41" t="n">
        <v>1154.0073338924</v>
      </c>
      <c r="I5715" s="41" t="n">
        <v>0.0663419905570208</v>
      </c>
    </row>
    <row r="5716" customFormat="false" ht="13.05" hidden="false" customHeight="false" outlineLevel="0" collapsed="false">
      <c r="H5716" s="41" t="n">
        <v>1154.14436686687</v>
      </c>
      <c r="I5716" s="41" t="n">
        <v>0</v>
      </c>
    </row>
    <row r="5717" customFormat="false" ht="13.05" hidden="false" customHeight="false" outlineLevel="0" collapsed="false">
      <c r="H5717" s="41" t="n">
        <v>1154.39196602355</v>
      </c>
      <c r="I5717" s="41" t="n">
        <v>0.0611490354278885</v>
      </c>
    </row>
    <row r="5718" customFormat="false" ht="13.05" hidden="false" customHeight="false" outlineLevel="0" collapsed="false">
      <c r="H5718" s="41" t="n">
        <v>1154.51196602355</v>
      </c>
      <c r="I5718" s="41" t="n">
        <v>0.0484493121582545</v>
      </c>
    </row>
    <row r="5719" customFormat="false" ht="13.05" hidden="false" customHeight="false" outlineLevel="0" collapsed="false">
      <c r="H5719" s="41" t="n">
        <v>1154.63196602355</v>
      </c>
      <c r="I5719" s="41" t="n">
        <v>0.128466802320418</v>
      </c>
    </row>
    <row r="5720" customFormat="false" ht="13.05" hidden="false" customHeight="false" outlineLevel="0" collapsed="false">
      <c r="H5720" s="41" t="n">
        <v>1154.75196602355</v>
      </c>
      <c r="I5720" s="41" t="n">
        <v>0.20280645240382</v>
      </c>
    </row>
    <row r="5721" customFormat="false" ht="13.05" hidden="false" customHeight="false" outlineLevel="0" collapsed="false">
      <c r="H5721" s="41" t="n">
        <v>1154.87196602355</v>
      </c>
      <c r="I5721" s="41" t="n">
        <v>0.210693900658043</v>
      </c>
    </row>
    <row r="5722" customFormat="false" ht="13.05" hidden="false" customHeight="false" outlineLevel="0" collapsed="false">
      <c r="H5722" s="41" t="n">
        <v>1154.99196602355</v>
      </c>
      <c r="I5722" s="41" t="n">
        <v>0.240147949302582</v>
      </c>
    </row>
    <row r="5723" customFormat="false" ht="13.05" hidden="false" customHeight="false" outlineLevel="0" collapsed="false">
      <c r="H5723" s="41" t="n">
        <v>1155.11196602355</v>
      </c>
      <c r="I5723" s="41" t="n">
        <v>0.350094934796289</v>
      </c>
    </row>
    <row r="5724" customFormat="false" ht="13.05" hidden="false" customHeight="false" outlineLevel="0" collapsed="false">
      <c r="H5724" s="41" t="n">
        <v>1155.23196602355</v>
      </c>
      <c r="I5724" s="41" t="n">
        <v>0.0925187085338166</v>
      </c>
    </row>
    <row r="5725" customFormat="false" ht="13.05" hidden="false" customHeight="false" outlineLevel="0" collapsed="false">
      <c r="H5725" s="41" t="n">
        <v>1155.35196602355</v>
      </c>
      <c r="I5725" s="41" t="n">
        <v>0.202510842426591</v>
      </c>
    </row>
    <row r="5726" customFormat="false" ht="13.05" hidden="false" customHeight="false" outlineLevel="0" collapsed="false">
      <c r="H5726" s="41" t="n">
        <v>1155.47196602355</v>
      </c>
      <c r="I5726" s="41" t="n">
        <v>0.225161652206225</v>
      </c>
    </row>
    <row r="5727" customFormat="false" ht="13.05" hidden="false" customHeight="false" outlineLevel="0" collapsed="false">
      <c r="H5727" s="41" t="n">
        <v>1155.59196602354</v>
      </c>
      <c r="I5727" s="41" t="n">
        <v>0.265771091001625</v>
      </c>
    </row>
    <row r="5728" customFormat="false" ht="13.05" hidden="false" customHeight="false" outlineLevel="0" collapsed="false">
      <c r="H5728" s="41" t="n">
        <v>1155.71196602354</v>
      </c>
      <c r="I5728" s="41" t="n">
        <v>0.349115322248508</v>
      </c>
    </row>
    <row r="5729" customFormat="false" ht="13.05" hidden="false" customHeight="false" outlineLevel="0" collapsed="false">
      <c r="H5729" s="41" t="n">
        <v>1155.83196602354</v>
      </c>
      <c r="I5729" s="41" t="n">
        <v>0.434367244236</v>
      </c>
    </row>
    <row r="5730" customFormat="false" ht="13.05" hidden="false" customHeight="false" outlineLevel="0" collapsed="false">
      <c r="H5730" s="41" t="n">
        <v>1155.95196602354</v>
      </c>
      <c r="I5730" s="41" t="n">
        <v>0.452849201704794</v>
      </c>
    </row>
    <row r="5731" customFormat="false" ht="13.05" hidden="false" customHeight="false" outlineLevel="0" collapsed="false">
      <c r="H5731" s="41" t="n">
        <v>1156.07196602354</v>
      </c>
      <c r="I5731" s="41" t="n">
        <v>0.434439696505024</v>
      </c>
    </row>
    <row r="5732" customFormat="false" ht="13.05" hidden="false" customHeight="false" outlineLevel="0" collapsed="false">
      <c r="H5732" s="41" t="n">
        <v>1156.19196602354</v>
      </c>
      <c r="I5732" s="41" t="n">
        <v>0.331692349343029</v>
      </c>
    </row>
    <row r="5733" customFormat="false" ht="13.05" hidden="false" customHeight="false" outlineLevel="0" collapsed="false">
      <c r="H5733" s="41" t="n">
        <v>1156.31196602354</v>
      </c>
      <c r="I5733" s="41" t="n">
        <v>0.339371634834833</v>
      </c>
    </row>
    <row r="5734" customFormat="false" ht="13.05" hidden="false" customHeight="false" outlineLevel="0" collapsed="false">
      <c r="H5734" s="41" t="n">
        <v>1156.43196602354</v>
      </c>
      <c r="I5734" s="41" t="n">
        <v>0.345990211815661</v>
      </c>
    </row>
    <row r="5735" customFormat="false" ht="13.05" hidden="false" customHeight="false" outlineLevel="0" collapsed="false">
      <c r="H5735" s="41" t="n">
        <v>1156.55196602354</v>
      </c>
      <c r="I5735" s="41" t="n">
        <v>0.3520401235196</v>
      </c>
    </row>
    <row r="5736" customFormat="false" ht="13.05" hidden="false" customHeight="false" outlineLevel="0" collapsed="false">
      <c r="H5736" s="41" t="n">
        <v>1156.67196602354</v>
      </c>
      <c r="I5736" s="41" t="n">
        <v>0.336462302909013</v>
      </c>
    </row>
    <row r="5737" customFormat="false" ht="13.05" hidden="false" customHeight="false" outlineLevel="0" collapsed="false">
      <c r="H5737" s="41" t="n">
        <v>1156.79196602354</v>
      </c>
      <c r="I5737" s="41" t="n">
        <v>0.188750257449328</v>
      </c>
    </row>
    <row r="5738" customFormat="false" ht="13.05" hidden="false" customHeight="false" outlineLevel="0" collapsed="false">
      <c r="H5738" s="41" t="n">
        <v>1156.91196602354</v>
      </c>
      <c r="I5738" s="41" t="n">
        <v>0.113919448336219</v>
      </c>
    </row>
    <row r="5739" customFormat="false" ht="13.05" hidden="false" customHeight="false" outlineLevel="0" collapsed="false">
      <c r="H5739" s="41" t="n">
        <v>1157.20891370319</v>
      </c>
      <c r="I5739" s="41" t="n">
        <v>0</v>
      </c>
    </row>
    <row r="5740" customFormat="false" ht="13.05" hidden="false" customHeight="false" outlineLevel="0" collapsed="false">
      <c r="H5740" s="41" t="n">
        <v>1157.81484593974</v>
      </c>
      <c r="I5740" s="41" t="n">
        <v>0.0611740272354382</v>
      </c>
    </row>
    <row r="5741" customFormat="false" ht="13.05" hidden="false" customHeight="false" outlineLevel="0" collapsed="false">
      <c r="H5741" s="41" t="n">
        <v>1157.93484593974</v>
      </c>
      <c r="I5741" s="41" t="n">
        <v>0.109549330694335</v>
      </c>
    </row>
    <row r="5742" customFormat="false" ht="13.05" hidden="false" customHeight="false" outlineLevel="0" collapsed="false">
      <c r="H5742" s="41" t="n">
        <v>1158.05484593974</v>
      </c>
      <c r="I5742" s="41" t="n">
        <v>0.11827533901328</v>
      </c>
    </row>
    <row r="5743" customFormat="false" ht="13.05" hidden="false" customHeight="false" outlineLevel="0" collapsed="false">
      <c r="H5743" s="41" t="n">
        <v>1158.17996670604</v>
      </c>
      <c r="I5743" s="41" t="n">
        <v>0</v>
      </c>
    </row>
    <row r="5744" customFormat="false" ht="13.05" hidden="false" customHeight="false" outlineLevel="0" collapsed="false">
      <c r="H5744" s="41" t="n">
        <v>1159.30965339138</v>
      </c>
      <c r="I5744" s="41" t="n">
        <v>0.0521042919417596</v>
      </c>
    </row>
    <row r="5745" customFormat="false" ht="13.05" hidden="false" customHeight="false" outlineLevel="0" collapsed="false">
      <c r="H5745" s="41" t="n">
        <v>1159.49013428323</v>
      </c>
      <c r="I5745" s="41" t="n">
        <v>0</v>
      </c>
    </row>
    <row r="5746" customFormat="false" ht="13.05" hidden="false" customHeight="false" outlineLevel="0" collapsed="false">
      <c r="H5746" s="41" t="n">
        <v>1159.73047128946</v>
      </c>
      <c r="I5746" s="41" t="n">
        <v>0.0778021610888118</v>
      </c>
    </row>
    <row r="5747" customFormat="false" ht="13.05" hidden="false" customHeight="false" outlineLevel="0" collapsed="false">
      <c r="H5747" s="41" t="n">
        <v>1159.8963548502</v>
      </c>
      <c r="I5747" s="41" t="n">
        <v>0</v>
      </c>
    </row>
    <row r="5748" customFormat="false" ht="13.05" hidden="false" customHeight="false" outlineLevel="0" collapsed="false">
      <c r="H5748" s="41" t="n">
        <v>1160.0163548502</v>
      </c>
      <c r="I5748" s="41" t="n">
        <v>0.112771669192625</v>
      </c>
    </row>
    <row r="5749" customFormat="false" ht="13.05" hidden="false" customHeight="false" outlineLevel="0" collapsed="false">
      <c r="H5749" s="41" t="n">
        <v>1160.14371508906</v>
      </c>
      <c r="I5749" s="41" t="n">
        <v>0</v>
      </c>
    </row>
    <row r="5750" customFormat="false" ht="13.05" hidden="false" customHeight="false" outlineLevel="0" collapsed="false">
      <c r="H5750" s="41" t="n">
        <v>1161.1479427458</v>
      </c>
      <c r="I5750" s="41" t="n">
        <v>0.0719699703829519</v>
      </c>
    </row>
    <row r="5751" customFormat="false" ht="13.05" hidden="false" customHeight="false" outlineLevel="0" collapsed="false">
      <c r="H5751" s="41" t="n">
        <v>1161.2679427458</v>
      </c>
      <c r="I5751" s="41" t="n">
        <v>0.0183397071727995</v>
      </c>
    </row>
    <row r="5752" customFormat="false" ht="13.05" hidden="false" customHeight="false" outlineLevel="0" collapsed="false">
      <c r="H5752" s="41" t="n">
        <v>1161.54611293496</v>
      </c>
      <c r="I5752" s="41" t="n">
        <v>0</v>
      </c>
    </row>
    <row r="5753" customFormat="false" ht="13.05" hidden="false" customHeight="false" outlineLevel="0" collapsed="false">
      <c r="H5753" s="41" t="n">
        <v>1162.04333142994</v>
      </c>
      <c r="I5753" s="41" t="n">
        <v>0.00980603987591167</v>
      </c>
    </row>
    <row r="5754" customFormat="false" ht="13.05" hidden="false" customHeight="false" outlineLevel="0" collapsed="false">
      <c r="H5754" s="41" t="n">
        <v>1162.16400451251</v>
      </c>
      <c r="I5754" s="41" t="n">
        <v>0</v>
      </c>
    </row>
    <row r="5755" customFormat="false" ht="13.05" hidden="false" customHeight="false" outlineLevel="0" collapsed="false">
      <c r="H5755" s="41" t="n">
        <v>1162.28400451251</v>
      </c>
      <c r="I5755" s="41" t="n">
        <v>0.079296629683995</v>
      </c>
    </row>
    <row r="5756" customFormat="false" ht="13.05" hidden="false" customHeight="false" outlineLevel="0" collapsed="false">
      <c r="H5756" s="41" t="n">
        <v>1162.43116441998</v>
      </c>
      <c r="I5756" s="41" t="n">
        <v>0</v>
      </c>
    </row>
    <row r="5757" customFormat="false" ht="13.05" hidden="false" customHeight="false" outlineLevel="0" collapsed="false">
      <c r="H5757" s="41" t="n">
        <v>1162.55116441998</v>
      </c>
      <c r="I5757" s="41" t="n">
        <v>0.114038279639999</v>
      </c>
    </row>
    <row r="5758" customFormat="false" ht="13.05" hidden="false" customHeight="false" outlineLevel="0" collapsed="false">
      <c r="H5758" s="41" t="n">
        <v>1162.67116441998</v>
      </c>
      <c r="I5758" s="41" t="n">
        <v>0.10298115970636</v>
      </c>
    </row>
    <row r="5759" customFormat="false" ht="13.05" hidden="false" customHeight="false" outlineLevel="0" collapsed="false">
      <c r="H5759" s="41" t="n">
        <v>1162.79116441998</v>
      </c>
      <c r="I5759" s="41" t="n">
        <v>0.0991163182118271</v>
      </c>
    </row>
    <row r="5760" customFormat="false" ht="13.05" hidden="false" customHeight="false" outlineLevel="0" collapsed="false">
      <c r="H5760" s="41" t="n">
        <v>1162.91116441998</v>
      </c>
      <c r="I5760" s="41" t="n">
        <v>0.00898737278816952</v>
      </c>
    </row>
    <row r="5761" customFormat="false" ht="13.05" hidden="false" customHeight="false" outlineLevel="0" collapsed="false">
      <c r="H5761" s="41" t="n">
        <v>1163.09692170773</v>
      </c>
      <c r="I5761" s="41" t="n">
        <v>0</v>
      </c>
    </row>
    <row r="5762" customFormat="false" ht="13.05" hidden="false" customHeight="false" outlineLevel="0" collapsed="false">
      <c r="H5762" s="41" t="n">
        <v>1163.21692170773</v>
      </c>
      <c r="I5762" s="41" t="n">
        <v>0.0555529489608944</v>
      </c>
    </row>
    <row r="5763" customFormat="false" ht="13.05" hidden="false" customHeight="false" outlineLevel="0" collapsed="false">
      <c r="H5763" s="41" t="n">
        <v>1163.35409183802</v>
      </c>
      <c r="I5763" s="41" t="n">
        <v>0</v>
      </c>
    </row>
    <row r="5764" customFormat="false" ht="13.05" hidden="false" customHeight="false" outlineLevel="0" collapsed="false">
      <c r="H5764" s="41" t="n">
        <v>1163.47409183802</v>
      </c>
      <c r="I5764" s="41" t="n">
        <v>0.112565670117874</v>
      </c>
    </row>
    <row r="5765" customFormat="false" ht="13.05" hidden="false" customHeight="false" outlineLevel="0" collapsed="false">
      <c r="H5765" s="41" t="n">
        <v>1163.59409183802</v>
      </c>
      <c r="I5765" s="41" t="n">
        <v>0.173534695619082</v>
      </c>
    </row>
    <row r="5766" customFormat="false" ht="13.05" hidden="false" customHeight="false" outlineLevel="0" collapsed="false">
      <c r="H5766" s="41" t="n">
        <v>1163.74752572282</v>
      </c>
      <c r="I5766" s="41" t="n">
        <v>0</v>
      </c>
    </row>
    <row r="5767" customFormat="false" ht="13.05" hidden="false" customHeight="false" outlineLevel="0" collapsed="false">
      <c r="H5767" s="41" t="n">
        <v>1163.86752572282</v>
      </c>
      <c r="I5767" s="41" t="n">
        <v>0.0043415881425517</v>
      </c>
    </row>
    <row r="5768" customFormat="false" ht="13.05" hidden="false" customHeight="false" outlineLevel="0" collapsed="false">
      <c r="H5768" s="41" t="n">
        <v>1163.98752572282</v>
      </c>
      <c r="I5768" s="41" t="n">
        <v>0.0867789998249009</v>
      </c>
    </row>
    <row r="5769" customFormat="false" ht="13.05" hidden="false" customHeight="false" outlineLevel="0" collapsed="false">
      <c r="H5769" s="41" t="n">
        <v>1164.12908726036</v>
      </c>
      <c r="I5769" s="41" t="n">
        <v>0</v>
      </c>
    </row>
    <row r="5770" customFormat="false" ht="13.05" hidden="false" customHeight="false" outlineLevel="0" collapsed="false">
      <c r="H5770" s="41" t="n">
        <v>1164.24908726036</v>
      </c>
      <c r="I5770" s="41" t="n">
        <v>0.0294677186020635</v>
      </c>
    </row>
    <row r="5771" customFormat="false" ht="13.05" hidden="false" customHeight="false" outlineLevel="0" collapsed="false">
      <c r="H5771" s="41" t="n">
        <v>1164.36908726036</v>
      </c>
      <c r="I5771" s="41" t="n">
        <v>0.0922752815993135</v>
      </c>
    </row>
    <row r="5772" customFormat="false" ht="13.05" hidden="false" customHeight="false" outlineLevel="0" collapsed="false">
      <c r="H5772" s="41" t="n">
        <v>1164.48908726036</v>
      </c>
      <c r="I5772" s="41" t="n">
        <v>0.0724813987599191</v>
      </c>
    </row>
    <row r="5773" customFormat="false" ht="13.05" hidden="false" customHeight="false" outlineLevel="0" collapsed="false">
      <c r="H5773" s="41" t="n">
        <v>1164.60908726036</v>
      </c>
      <c r="I5773" s="41" t="n">
        <v>0.0691328382372376</v>
      </c>
    </row>
    <row r="5774" customFormat="false" ht="13.05" hidden="false" customHeight="false" outlineLevel="0" collapsed="false">
      <c r="H5774" s="41" t="n">
        <v>1164.72908726036</v>
      </c>
      <c r="I5774" s="41" t="n">
        <v>0.101061004977055</v>
      </c>
    </row>
    <row r="5775" customFormat="false" ht="13.05" hidden="false" customHeight="false" outlineLevel="0" collapsed="false">
      <c r="H5775" s="41" t="n">
        <v>1164.89948084534</v>
      </c>
      <c r="I5775" s="41" t="n">
        <v>0</v>
      </c>
    </row>
    <row r="5776" customFormat="false" ht="13.05" hidden="false" customHeight="false" outlineLevel="0" collapsed="false">
      <c r="H5776" s="41" t="n">
        <v>1165.01948084534</v>
      </c>
      <c r="I5776" s="41" t="n">
        <v>0.00896763293462755</v>
      </c>
    </row>
    <row r="5777" customFormat="false" ht="13.05" hidden="false" customHeight="false" outlineLevel="0" collapsed="false">
      <c r="H5777" s="41" t="n">
        <v>1165.13948084534</v>
      </c>
      <c r="I5777" s="41" t="n">
        <v>0.113963694557924</v>
      </c>
    </row>
    <row r="5778" customFormat="false" ht="13.05" hidden="false" customHeight="false" outlineLevel="0" collapsed="false">
      <c r="H5778" s="41" t="n">
        <v>1165.25948084534</v>
      </c>
      <c r="I5778" s="41" t="n">
        <v>0.0918873464033823</v>
      </c>
    </row>
    <row r="5779" customFormat="false" ht="13.05" hidden="false" customHeight="false" outlineLevel="0" collapsed="false">
      <c r="H5779" s="41" t="n">
        <v>1165.37948084534</v>
      </c>
      <c r="I5779" s="41" t="n">
        <v>0.117887113711049</v>
      </c>
    </row>
    <row r="5780" customFormat="false" ht="13.05" hidden="false" customHeight="false" outlineLevel="0" collapsed="false">
      <c r="H5780" s="41" t="n">
        <v>1165.49948084534</v>
      </c>
      <c r="I5780" s="41" t="n">
        <v>0.225126589071806</v>
      </c>
    </row>
    <row r="5781" customFormat="false" ht="13.05" hidden="false" customHeight="false" outlineLevel="0" collapsed="false">
      <c r="H5781" s="41" t="n">
        <v>1165.61948084534</v>
      </c>
      <c r="I5781" s="41" t="n">
        <v>0.102465020088403</v>
      </c>
    </row>
    <row r="5782" customFormat="false" ht="13.05" hidden="false" customHeight="false" outlineLevel="0" collapsed="false">
      <c r="H5782" s="41" t="n">
        <v>1165.73948084534</v>
      </c>
      <c r="I5782" s="41" t="n">
        <v>0.221237154554274</v>
      </c>
    </row>
    <row r="5783" customFormat="false" ht="13.05" hidden="false" customHeight="false" outlineLevel="0" collapsed="false">
      <c r="H5783" s="41" t="n">
        <v>1165.85948084534</v>
      </c>
      <c r="I5783" s="41" t="n">
        <v>0.152378413323731</v>
      </c>
    </row>
    <row r="5784" customFormat="false" ht="13.05" hidden="false" customHeight="false" outlineLevel="0" collapsed="false">
      <c r="H5784" s="41" t="n">
        <v>1165.97948084534</v>
      </c>
      <c r="I5784" s="41" t="n">
        <v>0.229746608497862</v>
      </c>
    </row>
    <row r="5785" customFormat="false" ht="13.05" hidden="false" customHeight="false" outlineLevel="0" collapsed="false">
      <c r="H5785" s="41" t="n">
        <v>1166.09948084534</v>
      </c>
      <c r="I5785" s="41" t="n">
        <v>0.11692490667383</v>
      </c>
    </row>
    <row r="5786" customFormat="false" ht="13.05" hidden="false" customHeight="false" outlineLevel="0" collapsed="false">
      <c r="H5786" s="41" t="n">
        <v>1166.21948084534</v>
      </c>
      <c r="I5786" s="41" t="n">
        <v>0.108023351472184</v>
      </c>
    </row>
    <row r="5787" customFormat="false" ht="13.05" hidden="false" customHeight="false" outlineLevel="0" collapsed="false">
      <c r="H5787" s="41" t="n">
        <v>1166.33948084534</v>
      </c>
      <c r="I5787" s="41" t="n">
        <v>0.0105010031049915</v>
      </c>
    </row>
    <row r="5788" customFormat="false" ht="13.05" hidden="false" customHeight="false" outlineLevel="0" collapsed="false">
      <c r="H5788" s="41" t="n">
        <v>1166.45948084534</v>
      </c>
      <c r="I5788" s="41" t="n">
        <v>0.100875215718133</v>
      </c>
    </row>
    <row r="5789" customFormat="false" ht="13.05" hidden="false" customHeight="false" outlineLevel="0" collapsed="false">
      <c r="H5789" s="41" t="n">
        <v>1166.6736862847</v>
      </c>
      <c r="I5789" s="41" t="n">
        <v>0</v>
      </c>
    </row>
    <row r="5790" customFormat="false" ht="13.05" hidden="false" customHeight="false" outlineLevel="0" collapsed="false">
      <c r="H5790" s="41" t="n">
        <v>1166.99335909915</v>
      </c>
      <c r="I5790" s="41" t="n">
        <v>0.00174962101846177</v>
      </c>
    </row>
    <row r="5791" customFormat="false" ht="13.05" hidden="false" customHeight="false" outlineLevel="0" collapsed="false">
      <c r="H5791" s="41" t="n">
        <v>1167.18553709376</v>
      </c>
      <c r="I5791" s="41" t="n">
        <v>0</v>
      </c>
    </row>
    <row r="5792" customFormat="false" ht="13.05" hidden="false" customHeight="false" outlineLevel="0" collapsed="false">
      <c r="H5792" s="41" t="n">
        <v>1167.30553709376</v>
      </c>
      <c r="I5792" s="41" t="n">
        <v>0.00106164277076459</v>
      </c>
    </row>
    <row r="5793" customFormat="false" ht="13.05" hidden="false" customHeight="false" outlineLevel="0" collapsed="false">
      <c r="H5793" s="41" t="n">
        <v>1167.42553709376</v>
      </c>
      <c r="I5793" s="41" t="n">
        <v>0.0653419312257029</v>
      </c>
    </row>
    <row r="5794" customFormat="false" ht="13.05" hidden="false" customHeight="false" outlineLevel="0" collapsed="false">
      <c r="H5794" s="41" t="n">
        <v>1167.57288866909</v>
      </c>
      <c r="I5794" s="41" t="n">
        <v>0</v>
      </c>
    </row>
    <row r="5795" customFormat="false" ht="13.05" hidden="false" customHeight="false" outlineLevel="0" collapsed="false">
      <c r="H5795" s="41" t="n">
        <v>1167.69288866909</v>
      </c>
      <c r="I5795" s="41" t="n">
        <v>0.0464609834587009</v>
      </c>
    </row>
    <row r="5796" customFormat="false" ht="13.05" hidden="false" customHeight="false" outlineLevel="0" collapsed="false">
      <c r="H5796" s="41" t="n">
        <v>1167.81288866909</v>
      </c>
      <c r="I5796" s="41" t="n">
        <v>0.100904413891612</v>
      </c>
    </row>
    <row r="5797" customFormat="false" ht="13.05" hidden="false" customHeight="false" outlineLevel="0" collapsed="false">
      <c r="H5797" s="41" t="n">
        <v>1167.95257534816</v>
      </c>
      <c r="I5797" s="41" t="n">
        <v>0</v>
      </c>
    </row>
    <row r="5798" customFormat="false" ht="13.05" hidden="false" customHeight="false" outlineLevel="0" collapsed="false">
      <c r="H5798" s="41" t="n">
        <v>1168.07257534816</v>
      </c>
      <c r="I5798" s="41" t="n">
        <v>0.0102916276712222</v>
      </c>
    </row>
    <row r="5799" customFormat="false" ht="13.05" hidden="false" customHeight="false" outlineLevel="0" collapsed="false">
      <c r="H5799" s="41" t="n">
        <v>1168.19257534816</v>
      </c>
      <c r="I5799" s="41" t="n">
        <v>0.0887154722220203</v>
      </c>
    </row>
    <row r="5800" customFormat="false" ht="13.05" hidden="false" customHeight="false" outlineLevel="0" collapsed="false">
      <c r="H5800" s="41" t="n">
        <v>1168.31257534816</v>
      </c>
      <c r="I5800" s="41" t="n">
        <v>0.0549582019013997</v>
      </c>
    </row>
    <row r="5801" customFormat="false" ht="13.05" hidden="false" customHeight="false" outlineLevel="0" collapsed="false">
      <c r="H5801" s="41" t="n">
        <v>1168.43257534816</v>
      </c>
      <c r="I5801" s="41" t="n">
        <v>0.117024149325516</v>
      </c>
    </row>
    <row r="5802" customFormat="false" ht="13.05" hidden="false" customHeight="false" outlineLevel="0" collapsed="false">
      <c r="H5802" s="41" t="n">
        <v>1168.55257534816</v>
      </c>
      <c r="I5802" s="41" t="n">
        <v>0.117020107962617</v>
      </c>
    </row>
    <row r="5803" customFormat="false" ht="13.05" hidden="false" customHeight="false" outlineLevel="0" collapsed="false">
      <c r="H5803" s="41" t="n">
        <v>1168.67257534816</v>
      </c>
      <c r="I5803" s="41" t="n">
        <v>0.103007169397188</v>
      </c>
    </row>
    <row r="5804" customFormat="false" ht="13.05" hidden="false" customHeight="false" outlineLevel="0" collapsed="false">
      <c r="H5804" s="41" t="n">
        <v>1168.79257534816</v>
      </c>
      <c r="I5804" s="41" t="n">
        <v>0.20047977379113</v>
      </c>
    </row>
    <row r="5805" customFormat="false" ht="13.05" hidden="false" customHeight="false" outlineLevel="0" collapsed="false">
      <c r="H5805" s="41" t="n">
        <v>1168.91257534816</v>
      </c>
      <c r="I5805" s="41" t="n">
        <v>0.0753444214158208</v>
      </c>
    </row>
    <row r="5806" customFormat="false" ht="13.05" hidden="false" customHeight="false" outlineLevel="0" collapsed="false">
      <c r="H5806" s="41" t="n">
        <v>1169.03257534816</v>
      </c>
      <c r="I5806" s="41" t="n">
        <v>0.173685335987784</v>
      </c>
    </row>
    <row r="5807" customFormat="false" ht="13.05" hidden="false" customHeight="false" outlineLevel="0" collapsed="false">
      <c r="H5807" s="41" t="n">
        <v>1169.15257534816</v>
      </c>
      <c r="I5807" s="41" t="n">
        <v>0.150494243266849</v>
      </c>
    </row>
    <row r="5808" customFormat="false" ht="13.05" hidden="false" customHeight="false" outlineLevel="0" collapsed="false">
      <c r="H5808" s="41" t="n">
        <v>1169.27257534816</v>
      </c>
      <c r="I5808" s="41" t="n">
        <v>0.0871120480614991</v>
      </c>
    </row>
    <row r="5809" customFormat="false" ht="13.05" hidden="false" customHeight="false" outlineLevel="0" collapsed="false">
      <c r="H5809" s="41" t="n">
        <v>1169.39257534816</v>
      </c>
      <c r="I5809" s="41" t="n">
        <v>0.0584862357350175</v>
      </c>
    </row>
    <row r="5810" customFormat="false" ht="13.05" hidden="false" customHeight="false" outlineLevel="0" collapsed="false">
      <c r="H5810" s="41" t="n">
        <v>1169.51257534816</v>
      </c>
      <c r="I5810" s="41" t="n">
        <v>0.118261593689795</v>
      </c>
    </row>
    <row r="5811" customFormat="false" ht="13.05" hidden="false" customHeight="false" outlineLevel="0" collapsed="false">
      <c r="H5811" s="41" t="n">
        <v>1169.63359489461</v>
      </c>
      <c r="I5811" s="41" t="n">
        <v>0</v>
      </c>
    </row>
    <row r="5812" customFormat="false" ht="13.05" hidden="false" customHeight="false" outlineLevel="0" collapsed="false">
      <c r="H5812" s="41" t="n">
        <v>1169.75359489461</v>
      </c>
      <c r="I5812" s="41" t="n">
        <v>0.112092913415381</v>
      </c>
    </row>
    <row r="5813" customFormat="false" ht="13.05" hidden="false" customHeight="false" outlineLevel="0" collapsed="false">
      <c r="H5813" s="41" t="n">
        <v>1169.9231676867</v>
      </c>
      <c r="I5813" s="41" t="n">
        <v>0</v>
      </c>
    </row>
    <row r="5814" customFormat="false" ht="13.05" hidden="false" customHeight="false" outlineLevel="0" collapsed="false">
      <c r="H5814" s="41" t="n">
        <v>1170.1833106978</v>
      </c>
      <c r="I5814" s="41" t="n">
        <v>0.0974329159614626</v>
      </c>
    </row>
    <row r="5815" customFormat="false" ht="13.05" hidden="false" customHeight="false" outlineLevel="0" collapsed="false">
      <c r="H5815" s="41" t="n">
        <v>1170.32606408846</v>
      </c>
      <c r="I5815" s="41" t="n">
        <v>0</v>
      </c>
    </row>
    <row r="5816" customFormat="false" ht="13.05" hidden="false" customHeight="false" outlineLevel="0" collapsed="false">
      <c r="H5816" s="41" t="n">
        <v>1170.58078006515</v>
      </c>
      <c r="I5816" s="41" t="n">
        <v>0.108687607809543</v>
      </c>
    </row>
    <row r="5817" customFormat="false" ht="13.05" hidden="false" customHeight="false" outlineLevel="0" collapsed="false">
      <c r="H5817" s="41" t="n">
        <v>1170.72000987728</v>
      </c>
      <c r="I5817" s="41" t="n">
        <v>0</v>
      </c>
    </row>
    <row r="5818" customFormat="false" ht="13.05" hidden="false" customHeight="false" outlineLevel="0" collapsed="false">
      <c r="H5818" s="41" t="n">
        <v>1170.84000987728</v>
      </c>
      <c r="I5818" s="41" t="n">
        <v>0.0518705978502112</v>
      </c>
    </row>
    <row r="5819" customFormat="false" ht="13.05" hidden="false" customHeight="false" outlineLevel="0" collapsed="false">
      <c r="H5819" s="41" t="n">
        <v>1170.96000987728</v>
      </c>
      <c r="I5819" s="41" t="n">
        <v>0.0552150477542455</v>
      </c>
    </row>
    <row r="5820" customFormat="false" ht="13.05" hidden="false" customHeight="false" outlineLevel="0" collapsed="false">
      <c r="H5820" s="41" t="n">
        <v>1171.08000987728</v>
      </c>
      <c r="I5820" s="41" t="n">
        <v>0.111436062311668</v>
      </c>
    </row>
    <row r="5821" customFormat="false" ht="13.05" hidden="false" customHeight="false" outlineLevel="0" collapsed="false">
      <c r="H5821" s="41" t="n">
        <v>1171.20000987728</v>
      </c>
      <c r="I5821" s="41" t="n">
        <v>0.0762364596212137</v>
      </c>
    </row>
    <row r="5822" customFormat="false" ht="13.05" hidden="false" customHeight="false" outlineLevel="0" collapsed="false">
      <c r="H5822" s="41" t="n">
        <v>1171.32000987728</v>
      </c>
      <c r="I5822" s="41" t="n">
        <v>0.0848978818175965</v>
      </c>
    </row>
    <row r="5823" customFormat="false" ht="13.05" hidden="false" customHeight="false" outlineLevel="0" collapsed="false">
      <c r="H5823" s="41" t="n">
        <v>1171.47945404298</v>
      </c>
      <c r="I5823" s="41" t="n">
        <v>0</v>
      </c>
    </row>
    <row r="5824" customFormat="false" ht="13.05" hidden="false" customHeight="false" outlineLevel="0" collapsed="false">
      <c r="H5824" s="41" t="n">
        <v>1171.7708619913</v>
      </c>
      <c r="I5824" s="41" t="n">
        <v>0.0220072669453657</v>
      </c>
    </row>
    <row r="5825" customFormat="false" ht="13.05" hidden="false" customHeight="false" outlineLevel="0" collapsed="false">
      <c r="H5825" s="41" t="n">
        <v>1171.8908619913</v>
      </c>
      <c r="I5825" s="41" t="n">
        <v>0.058595295909754</v>
      </c>
    </row>
    <row r="5826" customFormat="false" ht="13.05" hidden="false" customHeight="false" outlineLevel="0" collapsed="false">
      <c r="H5826" s="41" t="n">
        <v>1172.0108619913</v>
      </c>
      <c r="I5826" s="41" t="n">
        <v>0.0828369571181611</v>
      </c>
    </row>
    <row r="5827" customFormat="false" ht="13.05" hidden="false" customHeight="false" outlineLevel="0" collapsed="false">
      <c r="H5827" s="41" t="n">
        <v>1172.15871609114</v>
      </c>
      <c r="I5827" s="41" t="n">
        <v>0</v>
      </c>
    </row>
    <row r="5828" customFormat="false" ht="13.05" hidden="false" customHeight="false" outlineLevel="0" collapsed="false">
      <c r="H5828" s="41" t="n">
        <v>1173.16347060206</v>
      </c>
      <c r="I5828" s="41" t="n">
        <v>0.0230154030382437</v>
      </c>
    </row>
    <row r="5829" customFormat="false" ht="13.05" hidden="false" customHeight="false" outlineLevel="0" collapsed="false">
      <c r="H5829" s="41" t="n">
        <v>1173.28347060206</v>
      </c>
      <c r="I5829" s="41" t="n">
        <v>0.112548639703391</v>
      </c>
    </row>
    <row r="5830" customFormat="false" ht="13.05" hidden="false" customHeight="false" outlineLevel="0" collapsed="false">
      <c r="H5830" s="41" t="n">
        <v>1173.40347060206</v>
      </c>
      <c r="I5830" s="41" t="n">
        <v>0.029296428471298</v>
      </c>
    </row>
    <row r="5831" customFormat="false" ht="13.05" hidden="false" customHeight="false" outlineLevel="0" collapsed="false">
      <c r="H5831" s="41" t="n">
        <v>1173.52347060206</v>
      </c>
      <c r="I5831" s="41" t="n">
        <v>0.077562243570128</v>
      </c>
    </row>
    <row r="5832" customFormat="false" ht="13.05" hidden="false" customHeight="false" outlineLevel="0" collapsed="false">
      <c r="H5832" s="41" t="n">
        <v>1173.64347060206</v>
      </c>
      <c r="I5832" s="41" t="n">
        <v>0.0683631510296436</v>
      </c>
    </row>
    <row r="5833" customFormat="false" ht="13.05" hidden="false" customHeight="false" outlineLevel="0" collapsed="false">
      <c r="H5833" s="41" t="n">
        <v>1173.76347060206</v>
      </c>
      <c r="I5833" s="41" t="n">
        <v>0.0464799897461035</v>
      </c>
    </row>
    <row r="5834" customFormat="false" ht="13.05" hidden="false" customHeight="false" outlineLevel="0" collapsed="false">
      <c r="H5834" s="41" t="n">
        <v>1173.89004783197</v>
      </c>
      <c r="I5834" s="41" t="n">
        <v>0</v>
      </c>
    </row>
    <row r="5835" customFormat="false" ht="13.05" hidden="false" customHeight="false" outlineLevel="0" collapsed="false">
      <c r="H5835" s="41" t="n">
        <v>1174.01004783197</v>
      </c>
      <c r="I5835" s="41" t="n">
        <v>0.101561597933596</v>
      </c>
    </row>
    <row r="5836" customFormat="false" ht="13.05" hidden="false" customHeight="false" outlineLevel="0" collapsed="false">
      <c r="H5836" s="41" t="n">
        <v>1174.13004783197</v>
      </c>
      <c r="I5836" s="41" t="n">
        <v>0.113225650828554</v>
      </c>
    </row>
    <row r="5837" customFormat="false" ht="13.05" hidden="false" customHeight="false" outlineLevel="0" collapsed="false">
      <c r="H5837" s="41" t="n">
        <v>1174.25004783197</v>
      </c>
      <c r="I5837" s="41" t="n">
        <v>0.112764198124751</v>
      </c>
    </row>
    <row r="5838" customFormat="false" ht="13.05" hidden="false" customHeight="false" outlineLevel="0" collapsed="false">
      <c r="H5838" s="41" t="n">
        <v>1174.37004783197</v>
      </c>
      <c r="I5838" s="41" t="n">
        <v>0.11717973658142</v>
      </c>
    </row>
    <row r="5839" customFormat="false" ht="13.05" hidden="false" customHeight="false" outlineLevel="0" collapsed="false">
      <c r="H5839" s="41" t="n">
        <v>1174.49004783197</v>
      </c>
      <c r="I5839" s="41" t="n">
        <v>0.103790903653817</v>
      </c>
    </row>
    <row r="5840" customFormat="false" ht="13.05" hidden="false" customHeight="false" outlineLevel="0" collapsed="false">
      <c r="H5840" s="41" t="n">
        <v>1174.61004783197</v>
      </c>
      <c r="I5840" s="41" t="n">
        <v>0.102348094891568</v>
      </c>
    </row>
    <row r="5841" customFormat="false" ht="13.05" hidden="false" customHeight="false" outlineLevel="0" collapsed="false">
      <c r="H5841" s="41" t="n">
        <v>1174.73004783197</v>
      </c>
      <c r="I5841" s="41" t="n">
        <v>0.198585579452129</v>
      </c>
    </row>
    <row r="5842" customFormat="false" ht="13.05" hidden="false" customHeight="false" outlineLevel="0" collapsed="false">
      <c r="H5842" s="41" t="n">
        <v>1174.85004783197</v>
      </c>
      <c r="I5842" s="41" t="n">
        <v>0.22227314169595</v>
      </c>
    </row>
    <row r="5843" customFormat="false" ht="13.05" hidden="false" customHeight="false" outlineLevel="0" collapsed="false">
      <c r="H5843" s="41" t="n">
        <v>1174.98319963773</v>
      </c>
      <c r="I5843" s="41" t="n">
        <v>0</v>
      </c>
    </row>
    <row r="5844" customFormat="false" ht="13.05" hidden="false" customHeight="false" outlineLevel="0" collapsed="false">
      <c r="H5844" s="41" t="n">
        <v>1175.10319963773</v>
      </c>
      <c r="I5844" s="41" t="n">
        <v>0.0658115691146577</v>
      </c>
    </row>
    <row r="5845" customFormat="false" ht="13.05" hidden="false" customHeight="false" outlineLevel="0" collapsed="false">
      <c r="H5845" s="41" t="n">
        <v>1175.26057190008</v>
      </c>
      <c r="I5845" s="41" t="n">
        <v>0</v>
      </c>
    </row>
    <row r="5846" customFormat="false" ht="13.05" hidden="false" customHeight="false" outlineLevel="0" collapsed="false">
      <c r="H5846" s="41" t="n">
        <v>1175.38057190008</v>
      </c>
      <c r="I5846" s="41" t="n">
        <v>0.0047741114829023</v>
      </c>
    </row>
    <row r="5847" customFormat="false" ht="13.05" hidden="false" customHeight="false" outlineLevel="0" collapsed="false">
      <c r="H5847" s="41" t="n">
        <v>1175.52069594968</v>
      </c>
      <c r="I5847" s="41" t="n">
        <v>0</v>
      </c>
    </row>
    <row r="5848" customFormat="false" ht="13.05" hidden="false" customHeight="false" outlineLevel="0" collapsed="false">
      <c r="H5848" s="41" t="n">
        <v>1175.64069594968</v>
      </c>
      <c r="I5848" s="41" t="n">
        <v>0.0175733660396418</v>
      </c>
    </row>
    <row r="5849" customFormat="false" ht="13.05" hidden="false" customHeight="false" outlineLevel="0" collapsed="false">
      <c r="H5849" s="41" t="n">
        <v>1175.76069594968</v>
      </c>
      <c r="I5849" s="41" t="n">
        <v>0.100703283688063</v>
      </c>
    </row>
    <row r="5850" customFormat="false" ht="13.05" hidden="false" customHeight="false" outlineLevel="0" collapsed="false">
      <c r="H5850" s="41" t="n">
        <v>1175.88069594968</v>
      </c>
      <c r="I5850" s="41" t="n">
        <v>0.073749428079509</v>
      </c>
    </row>
    <row r="5851" customFormat="false" ht="13.05" hidden="false" customHeight="false" outlineLevel="0" collapsed="false">
      <c r="H5851" s="41" t="n">
        <v>1176.00069594968</v>
      </c>
      <c r="I5851" s="41" t="n">
        <v>0.104931815336613</v>
      </c>
    </row>
    <row r="5852" customFormat="false" ht="13.05" hidden="false" customHeight="false" outlineLevel="0" collapsed="false">
      <c r="H5852" s="41" t="n">
        <v>1176.12069594968</v>
      </c>
      <c r="I5852" s="41" t="n">
        <v>0.19388247797815</v>
      </c>
    </row>
    <row r="5853" customFormat="false" ht="13.05" hidden="false" customHeight="false" outlineLevel="0" collapsed="false">
      <c r="H5853" s="41" t="n">
        <v>1176.24069594968</v>
      </c>
      <c r="I5853" s="41" t="n">
        <v>0.110645568774316</v>
      </c>
    </row>
    <row r="5854" customFormat="false" ht="13.05" hidden="false" customHeight="false" outlineLevel="0" collapsed="false">
      <c r="H5854" s="41" t="n">
        <v>1176.36069594968</v>
      </c>
      <c r="I5854" s="41" t="n">
        <v>0.189848858356299</v>
      </c>
    </row>
    <row r="5855" customFormat="false" ht="13.05" hidden="false" customHeight="false" outlineLevel="0" collapsed="false">
      <c r="H5855" s="41" t="n">
        <v>1176.48069594968</v>
      </c>
      <c r="I5855" s="41" t="n">
        <v>0.206722335932909</v>
      </c>
    </row>
    <row r="5856" customFormat="false" ht="13.05" hidden="false" customHeight="false" outlineLevel="0" collapsed="false">
      <c r="H5856" s="41" t="n">
        <v>1176.68229361473</v>
      </c>
      <c r="I5856" s="41" t="n">
        <v>0</v>
      </c>
    </row>
    <row r="5857" customFormat="false" ht="13.05" hidden="false" customHeight="false" outlineLevel="0" collapsed="false">
      <c r="H5857" s="41" t="n">
        <v>1176.94944937625</v>
      </c>
      <c r="I5857" s="41" t="n">
        <v>0.0509016183182212</v>
      </c>
    </row>
    <row r="5858" customFormat="false" ht="13.05" hidden="false" customHeight="false" outlineLevel="0" collapsed="false">
      <c r="H5858" s="41" t="n">
        <v>1177.17205016318</v>
      </c>
      <c r="I5858" s="41" t="n">
        <v>0</v>
      </c>
    </row>
    <row r="5859" customFormat="false" ht="13.05" hidden="false" customHeight="false" outlineLevel="0" collapsed="false">
      <c r="H5859" s="41" t="n">
        <v>1177.83331660224</v>
      </c>
      <c r="I5859" s="41" t="n">
        <v>0.101630265485028</v>
      </c>
    </row>
    <row r="5860" customFormat="false" ht="13.05" hidden="false" customHeight="false" outlineLevel="0" collapsed="false">
      <c r="H5860" s="41" t="n">
        <v>1177.99665570406</v>
      </c>
      <c r="I5860" s="41" t="n">
        <v>0</v>
      </c>
    </row>
    <row r="5861" customFormat="false" ht="13.05" hidden="false" customHeight="false" outlineLevel="0" collapsed="false">
      <c r="H5861" s="41" t="n">
        <v>1179.25103377331</v>
      </c>
      <c r="I5861" s="41" t="n">
        <v>0.0291723706473022</v>
      </c>
    </row>
    <row r="5862" customFormat="false" ht="13.05" hidden="false" customHeight="false" outlineLevel="0" collapsed="false">
      <c r="H5862" s="41" t="n">
        <v>1179.37103377331</v>
      </c>
      <c r="I5862" s="41" t="n">
        <v>0.111835391533532</v>
      </c>
    </row>
    <row r="5863" customFormat="false" ht="13.05" hidden="false" customHeight="false" outlineLevel="0" collapsed="false">
      <c r="H5863" s="41" t="n">
        <v>1179.60420684859</v>
      </c>
      <c r="I5863" s="41" t="n">
        <v>0</v>
      </c>
    </row>
    <row r="5864" customFormat="false" ht="13.05" hidden="false" customHeight="false" outlineLevel="0" collapsed="false">
      <c r="H5864" s="41" t="n">
        <v>1179.72420684859</v>
      </c>
      <c r="I5864" s="41" t="n">
        <v>0.0428721290327303</v>
      </c>
    </row>
    <row r="5865" customFormat="false" ht="13.05" hidden="false" customHeight="false" outlineLevel="0" collapsed="false">
      <c r="H5865" s="41" t="n">
        <v>1179.8443724466</v>
      </c>
      <c r="I5865" s="41" t="n">
        <v>0</v>
      </c>
    </row>
    <row r="5866" customFormat="false" ht="13.05" hidden="false" customHeight="false" outlineLevel="0" collapsed="false">
      <c r="H5866" s="41" t="n">
        <v>1179.9643724466</v>
      </c>
      <c r="I5866" s="41" t="n">
        <v>0.0186861796398716</v>
      </c>
    </row>
    <row r="5867" customFormat="false" ht="13.05" hidden="false" customHeight="false" outlineLevel="0" collapsed="false">
      <c r="H5867" s="41" t="n">
        <v>1180.0843724466</v>
      </c>
      <c r="I5867" s="41" t="n">
        <v>0.105442753897705</v>
      </c>
    </row>
    <row r="5868" customFormat="false" ht="13.05" hidden="false" customHeight="false" outlineLevel="0" collapsed="false">
      <c r="H5868" s="41" t="n">
        <v>1180.2043724466</v>
      </c>
      <c r="I5868" s="41" t="n">
        <v>0.0110864514876994</v>
      </c>
    </row>
    <row r="5869" customFormat="false" ht="13.05" hidden="false" customHeight="false" outlineLevel="0" collapsed="false">
      <c r="H5869" s="41" t="n">
        <v>1180.3243724466</v>
      </c>
      <c r="I5869" s="41" t="n">
        <v>0.0180222434553343</v>
      </c>
    </row>
    <row r="5870" customFormat="false" ht="13.05" hidden="false" customHeight="false" outlineLevel="0" collapsed="false">
      <c r="H5870" s="41" t="n">
        <v>1180.4443724466</v>
      </c>
      <c r="I5870" s="41" t="n">
        <v>0.0731856335603425</v>
      </c>
    </row>
    <row r="5871" customFormat="false" ht="13.05" hidden="false" customHeight="false" outlineLevel="0" collapsed="false">
      <c r="H5871" s="41" t="n">
        <v>1180.5643724466</v>
      </c>
      <c r="I5871" s="41" t="n">
        <v>0.00158901201416484</v>
      </c>
    </row>
    <row r="5872" customFormat="false" ht="13.05" hidden="false" customHeight="false" outlineLevel="0" collapsed="false">
      <c r="H5872" s="41" t="n">
        <v>1180.6843724466</v>
      </c>
      <c r="I5872" s="41" t="n">
        <v>0.0855144904605822</v>
      </c>
    </row>
    <row r="5873" customFormat="false" ht="13.05" hidden="false" customHeight="false" outlineLevel="0" collapsed="false">
      <c r="H5873" s="41" t="n">
        <v>1180.8043724466</v>
      </c>
      <c r="I5873" s="41" t="n">
        <v>0.0737643635659424</v>
      </c>
    </row>
    <row r="5874" customFormat="false" ht="13.05" hidden="false" customHeight="false" outlineLevel="0" collapsed="false">
      <c r="H5874" s="41" t="n">
        <v>1180.9243724466</v>
      </c>
      <c r="I5874" s="41" t="n">
        <v>0.0503336599033446</v>
      </c>
    </row>
    <row r="5875" customFormat="false" ht="13.05" hidden="false" customHeight="false" outlineLevel="0" collapsed="false">
      <c r="H5875" s="41" t="n">
        <v>1181.0443724466</v>
      </c>
      <c r="I5875" s="41" t="n">
        <v>0.110735966706898</v>
      </c>
    </row>
    <row r="5876" customFormat="false" ht="13.05" hidden="false" customHeight="false" outlineLevel="0" collapsed="false">
      <c r="H5876" s="41" t="n">
        <v>1181.1643724466</v>
      </c>
      <c r="I5876" s="41" t="n">
        <v>0.156625277267494</v>
      </c>
    </row>
    <row r="5877" customFormat="false" ht="13.05" hidden="false" customHeight="false" outlineLevel="0" collapsed="false">
      <c r="H5877" s="41" t="n">
        <v>1181.2843724466</v>
      </c>
      <c r="I5877" s="41" t="n">
        <v>0.0852475177234737</v>
      </c>
    </row>
    <row r="5878" customFormat="false" ht="13.05" hidden="false" customHeight="false" outlineLevel="0" collapsed="false">
      <c r="H5878" s="41" t="n">
        <v>1181.4043724466</v>
      </c>
      <c r="I5878" s="41" t="n">
        <v>0.0822897848131561</v>
      </c>
    </row>
    <row r="5879" customFormat="false" ht="13.05" hidden="false" customHeight="false" outlineLevel="0" collapsed="false">
      <c r="H5879" s="41" t="n">
        <v>1181.53041208924</v>
      </c>
      <c r="I5879" s="41" t="n">
        <v>0</v>
      </c>
    </row>
    <row r="5880" customFormat="false" ht="13.05" hidden="false" customHeight="false" outlineLevel="0" collapsed="false">
      <c r="H5880" s="41" t="n">
        <v>1181.93460875826</v>
      </c>
      <c r="I5880" s="41" t="n">
        <v>0.0563273720592861</v>
      </c>
    </row>
    <row r="5881" customFormat="false" ht="13.05" hidden="false" customHeight="false" outlineLevel="0" collapsed="false">
      <c r="H5881" s="41" t="n">
        <v>1182.05460875826</v>
      </c>
      <c r="I5881" s="41" t="n">
        <v>0.118403482022813</v>
      </c>
    </row>
    <row r="5882" customFormat="false" ht="13.05" hidden="false" customHeight="false" outlineLevel="0" collapsed="false">
      <c r="H5882" s="41" t="n">
        <v>1182.18201832305</v>
      </c>
      <c r="I5882" s="41" t="n">
        <v>0</v>
      </c>
    </row>
    <row r="5883" customFormat="false" ht="13.05" hidden="false" customHeight="false" outlineLevel="0" collapsed="false">
      <c r="H5883" s="41" t="n">
        <v>1182.30201832305</v>
      </c>
      <c r="I5883" s="41" t="n">
        <v>0.0549234927889302</v>
      </c>
    </row>
    <row r="5884" customFormat="false" ht="13.05" hidden="false" customHeight="false" outlineLevel="0" collapsed="false">
      <c r="H5884" s="41" t="n">
        <v>1182.4432546647</v>
      </c>
      <c r="I5884" s="41" t="n">
        <v>0</v>
      </c>
    </row>
    <row r="5885" customFormat="false" ht="13.05" hidden="false" customHeight="false" outlineLevel="0" collapsed="false">
      <c r="H5885" s="41" t="n">
        <v>1182.71522335531</v>
      </c>
      <c r="I5885" s="41" t="n">
        <v>0.0853026128938836</v>
      </c>
    </row>
    <row r="5886" customFormat="false" ht="13.05" hidden="false" customHeight="false" outlineLevel="0" collapsed="false">
      <c r="H5886" s="41" t="n">
        <v>1182.83522335531</v>
      </c>
      <c r="I5886" s="41" t="n">
        <v>0.109114498058943</v>
      </c>
    </row>
    <row r="5887" customFormat="false" ht="13.05" hidden="false" customHeight="false" outlineLevel="0" collapsed="false">
      <c r="H5887" s="41" t="n">
        <v>1182.95522335531</v>
      </c>
      <c r="I5887" s="41" t="n">
        <v>0.110024649731486</v>
      </c>
    </row>
    <row r="5888" customFormat="false" ht="13.05" hidden="false" customHeight="false" outlineLevel="0" collapsed="false">
      <c r="H5888" s="41" t="n">
        <v>1183.07522335531</v>
      </c>
      <c r="I5888" s="41" t="n">
        <v>0.177688749351319</v>
      </c>
    </row>
    <row r="5889" customFormat="false" ht="13.05" hidden="false" customHeight="false" outlineLevel="0" collapsed="false">
      <c r="H5889" s="41" t="n">
        <v>1183.19522335531</v>
      </c>
      <c r="I5889" s="41" t="n">
        <v>0.114578795652733</v>
      </c>
    </row>
    <row r="5890" customFormat="false" ht="13.05" hidden="false" customHeight="false" outlineLevel="0" collapsed="false">
      <c r="H5890" s="41" t="n">
        <v>1183.31522335531</v>
      </c>
      <c r="I5890" s="41" t="n">
        <v>0.210135508973053</v>
      </c>
    </row>
    <row r="5891" customFormat="false" ht="13.05" hidden="false" customHeight="false" outlineLevel="0" collapsed="false">
      <c r="H5891" s="41" t="n">
        <v>1183.43522335531</v>
      </c>
      <c r="I5891" s="41" t="n">
        <v>0.116677708401994</v>
      </c>
    </row>
    <row r="5892" customFormat="false" ht="13.05" hidden="false" customHeight="false" outlineLevel="0" collapsed="false">
      <c r="H5892" s="41" t="n">
        <v>1183.55522335531</v>
      </c>
      <c r="I5892" s="41" t="n">
        <v>0.11408782194394</v>
      </c>
    </row>
    <row r="5893" customFormat="false" ht="13.05" hidden="false" customHeight="false" outlineLevel="0" collapsed="false">
      <c r="H5893" s="41" t="n">
        <v>1183.67522335531</v>
      </c>
      <c r="I5893" s="41" t="n">
        <v>0.104513359689918</v>
      </c>
    </row>
    <row r="5894" customFormat="false" ht="13.05" hidden="false" customHeight="false" outlineLevel="0" collapsed="false">
      <c r="H5894" s="41" t="n">
        <v>1183.79522335531</v>
      </c>
      <c r="I5894" s="41" t="n">
        <v>0.192190201457834</v>
      </c>
    </row>
    <row r="5895" customFormat="false" ht="13.05" hidden="false" customHeight="false" outlineLevel="0" collapsed="false">
      <c r="H5895" s="41" t="n">
        <v>1183.91522335531</v>
      </c>
      <c r="I5895" s="41" t="n">
        <v>0.0792031242872326</v>
      </c>
    </row>
    <row r="5896" customFormat="false" ht="13.05" hidden="false" customHeight="false" outlineLevel="0" collapsed="false">
      <c r="H5896" s="41" t="n">
        <v>1184.03522335531</v>
      </c>
      <c r="I5896" s="41" t="n">
        <v>0.0164931754579811</v>
      </c>
    </row>
    <row r="5897" customFormat="false" ht="13.05" hidden="false" customHeight="false" outlineLevel="0" collapsed="false">
      <c r="H5897" s="41" t="n">
        <v>1184.19216523382</v>
      </c>
      <c r="I5897" s="41" t="n">
        <v>0</v>
      </c>
    </row>
    <row r="5898" customFormat="false" ht="13.05" hidden="false" customHeight="false" outlineLevel="0" collapsed="false">
      <c r="H5898" s="41" t="n">
        <v>1184.31216523382</v>
      </c>
      <c r="I5898" s="41" t="n">
        <v>0.035325172837247</v>
      </c>
    </row>
    <row r="5899" customFormat="false" ht="13.05" hidden="false" customHeight="false" outlineLevel="0" collapsed="false">
      <c r="H5899" s="41" t="n">
        <v>1184.43216523382</v>
      </c>
      <c r="I5899" s="41" t="n">
        <v>0.118151062464904</v>
      </c>
    </row>
    <row r="5900" customFormat="false" ht="13.05" hidden="false" customHeight="false" outlineLevel="0" collapsed="false">
      <c r="H5900" s="41" t="n">
        <v>1184.55216523382</v>
      </c>
      <c r="I5900" s="41" t="n">
        <v>0.0616950406756587</v>
      </c>
    </row>
    <row r="5901" customFormat="false" ht="13.05" hidden="false" customHeight="false" outlineLevel="0" collapsed="false">
      <c r="H5901" s="41" t="n">
        <v>1184.67216523382</v>
      </c>
      <c r="I5901" s="41" t="n">
        <v>0.0735360076437246</v>
      </c>
    </row>
    <row r="5902" customFormat="false" ht="13.05" hidden="false" customHeight="false" outlineLevel="0" collapsed="false">
      <c r="H5902" s="41" t="n">
        <v>1184.79216523382</v>
      </c>
      <c r="I5902" s="41" t="n">
        <v>0.064855773752015</v>
      </c>
    </row>
    <row r="5903" customFormat="false" ht="13.05" hidden="false" customHeight="false" outlineLevel="0" collapsed="false">
      <c r="H5903" s="41" t="n">
        <v>1184.91216523382</v>
      </c>
      <c r="I5903" s="41" t="n">
        <v>0.109832342656773</v>
      </c>
    </row>
    <row r="5904" customFormat="false" ht="13.05" hidden="false" customHeight="false" outlineLevel="0" collapsed="false">
      <c r="H5904" s="41" t="n">
        <v>1185.07278696919</v>
      </c>
      <c r="I5904" s="41" t="n">
        <v>0</v>
      </c>
    </row>
    <row r="5905" customFormat="false" ht="13.05" hidden="false" customHeight="false" outlineLevel="0" collapsed="false">
      <c r="H5905" s="41" t="n">
        <v>1185.4594959458</v>
      </c>
      <c r="I5905" s="41" t="n">
        <v>0.082155562760363</v>
      </c>
    </row>
    <row r="5906" customFormat="false" ht="13.05" hidden="false" customHeight="false" outlineLevel="0" collapsed="false">
      <c r="H5906" s="41" t="n">
        <v>1185.5794959458</v>
      </c>
      <c r="I5906" s="41" t="n">
        <v>0.0865296590015987</v>
      </c>
    </row>
    <row r="5907" customFormat="false" ht="13.05" hidden="false" customHeight="false" outlineLevel="0" collapsed="false">
      <c r="H5907" s="41" t="n">
        <v>1185.6994959458</v>
      </c>
      <c r="I5907" s="41" t="n">
        <v>0.175123220080422</v>
      </c>
    </row>
    <row r="5908" customFormat="false" ht="13.05" hidden="false" customHeight="false" outlineLevel="0" collapsed="false">
      <c r="H5908" s="41" t="n">
        <v>1185.8194959458</v>
      </c>
      <c r="I5908" s="41" t="n">
        <v>0.204428018724002</v>
      </c>
    </row>
    <row r="5909" customFormat="false" ht="13.05" hidden="false" customHeight="false" outlineLevel="0" collapsed="false">
      <c r="H5909" s="41" t="n">
        <v>1185.9394959458</v>
      </c>
      <c r="I5909" s="41" t="n">
        <v>0.0554726310542719</v>
      </c>
    </row>
    <row r="5910" customFormat="false" ht="13.05" hidden="false" customHeight="false" outlineLevel="0" collapsed="false">
      <c r="H5910" s="41" t="n">
        <v>1186.07636133288</v>
      </c>
      <c r="I5910" s="41" t="n">
        <v>0</v>
      </c>
    </row>
    <row r="5911" customFormat="false" ht="13.05" hidden="false" customHeight="false" outlineLevel="0" collapsed="false">
      <c r="H5911" s="41" t="n">
        <v>1186.19636133288</v>
      </c>
      <c r="I5911" s="41" t="n">
        <v>0.0904219685257885</v>
      </c>
    </row>
    <row r="5912" customFormat="false" ht="13.05" hidden="false" customHeight="false" outlineLevel="0" collapsed="false">
      <c r="H5912" s="41" t="n">
        <v>1186.31636133288</v>
      </c>
      <c r="I5912" s="41" t="n">
        <v>0.0156186912859084</v>
      </c>
    </row>
    <row r="5913" customFormat="false" ht="13.05" hidden="false" customHeight="false" outlineLevel="0" collapsed="false">
      <c r="H5913" s="41" t="n">
        <v>1186.43636133288</v>
      </c>
      <c r="I5913" s="41" t="n">
        <v>0.0847779883242765</v>
      </c>
    </row>
    <row r="5914" customFormat="false" ht="13.05" hidden="false" customHeight="false" outlineLevel="0" collapsed="false">
      <c r="H5914" s="41" t="n">
        <v>1186.55636133288</v>
      </c>
      <c r="I5914" s="41" t="n">
        <v>0.0646225882617273</v>
      </c>
    </row>
    <row r="5915" customFormat="false" ht="13.05" hidden="false" customHeight="false" outlineLevel="0" collapsed="false">
      <c r="H5915" s="41" t="n">
        <v>1186.67636133288</v>
      </c>
      <c r="I5915" s="41" t="n">
        <v>0.11102987867298</v>
      </c>
    </row>
    <row r="5916" customFormat="false" ht="13.05" hidden="false" customHeight="false" outlineLevel="0" collapsed="false">
      <c r="H5916" s="41" t="n">
        <v>1186.79934687715</v>
      </c>
      <c r="I5916" s="41" t="n">
        <v>0</v>
      </c>
    </row>
    <row r="5917" customFormat="false" ht="13.05" hidden="false" customHeight="false" outlineLevel="0" collapsed="false">
      <c r="H5917" s="41" t="n">
        <v>1187.22550410958</v>
      </c>
      <c r="I5917" s="41" t="n">
        <v>0.0855337895700359</v>
      </c>
    </row>
    <row r="5918" customFormat="false" ht="13.05" hidden="false" customHeight="false" outlineLevel="0" collapsed="false">
      <c r="H5918" s="41" t="n">
        <v>1187.34550410958</v>
      </c>
      <c r="I5918" s="41" t="n">
        <v>0.108251090771319</v>
      </c>
    </row>
    <row r="5919" customFormat="false" ht="13.05" hidden="false" customHeight="false" outlineLevel="0" collapsed="false">
      <c r="H5919" s="41" t="n">
        <v>1187.46550410958</v>
      </c>
      <c r="I5919" s="41" t="n">
        <v>0.0515203757715881</v>
      </c>
    </row>
    <row r="5920" customFormat="false" ht="13.05" hidden="false" customHeight="false" outlineLevel="0" collapsed="false">
      <c r="H5920" s="41" t="n">
        <v>1187.58550410958</v>
      </c>
      <c r="I5920" s="41" t="n">
        <v>0.0641374094723233</v>
      </c>
    </row>
    <row r="5921" customFormat="false" ht="13.05" hidden="false" customHeight="false" outlineLevel="0" collapsed="false">
      <c r="H5921" s="41" t="n">
        <v>1187.70550410958</v>
      </c>
      <c r="I5921" s="41" t="n">
        <v>0.0498879831279737</v>
      </c>
    </row>
    <row r="5922" customFormat="false" ht="13.05" hidden="false" customHeight="false" outlineLevel="0" collapsed="false">
      <c r="H5922" s="41" t="n">
        <v>1187.85613497483</v>
      </c>
      <c r="I5922" s="41" t="n">
        <v>0</v>
      </c>
    </row>
    <row r="5923" customFormat="false" ht="13.05" hidden="false" customHeight="false" outlineLevel="0" collapsed="false">
      <c r="H5923" s="41" t="n">
        <v>1187.97613497483</v>
      </c>
      <c r="I5923" s="41" t="n">
        <v>0.0337254326475431</v>
      </c>
    </row>
    <row r="5924" customFormat="false" ht="13.05" hidden="false" customHeight="false" outlineLevel="0" collapsed="false">
      <c r="H5924" s="41" t="n">
        <v>1188.09613497483</v>
      </c>
      <c r="I5924" s="41" t="n">
        <v>0.100452048313628</v>
      </c>
    </row>
    <row r="5925" customFormat="false" ht="13.05" hidden="false" customHeight="false" outlineLevel="0" collapsed="false">
      <c r="H5925" s="41" t="n">
        <v>1188.21613497483</v>
      </c>
      <c r="I5925" s="41" t="n">
        <v>0.0927906534541307</v>
      </c>
    </row>
    <row r="5926" customFormat="false" ht="13.05" hidden="false" customHeight="false" outlineLevel="0" collapsed="false">
      <c r="H5926" s="41" t="n">
        <v>1188.33613497483</v>
      </c>
      <c r="I5926" s="41" t="n">
        <v>0.00890629306695701</v>
      </c>
    </row>
    <row r="5927" customFormat="false" ht="13.05" hidden="false" customHeight="false" outlineLevel="0" collapsed="false">
      <c r="H5927" s="41" t="n">
        <v>1188.46362236043</v>
      </c>
      <c r="I5927" s="41" t="n">
        <v>0</v>
      </c>
    </row>
    <row r="5928" customFormat="false" ht="13.05" hidden="false" customHeight="false" outlineLevel="0" collapsed="false">
      <c r="H5928" s="41" t="n">
        <v>1188.72976371987</v>
      </c>
      <c r="I5928" s="41" t="n">
        <v>0.1074011369044</v>
      </c>
    </row>
    <row r="5929" customFormat="false" ht="13.05" hidden="false" customHeight="false" outlineLevel="0" collapsed="false">
      <c r="H5929" s="41" t="n">
        <v>1188.88136787338</v>
      </c>
      <c r="I5929" s="41" t="n">
        <v>0</v>
      </c>
    </row>
    <row r="5930" customFormat="false" ht="13.05" hidden="false" customHeight="false" outlineLevel="0" collapsed="false">
      <c r="H5930" s="41" t="n">
        <v>1189.16299479741</v>
      </c>
      <c r="I5930" s="41" t="n">
        <v>0.102706227794897</v>
      </c>
    </row>
    <row r="5931" customFormat="false" ht="13.05" hidden="false" customHeight="false" outlineLevel="0" collapsed="false">
      <c r="H5931" s="41" t="n">
        <v>1189.28299479741</v>
      </c>
      <c r="I5931" s="41" t="n">
        <v>0.0609617704949414</v>
      </c>
    </row>
    <row r="5932" customFormat="false" ht="13.05" hidden="false" customHeight="false" outlineLevel="0" collapsed="false">
      <c r="H5932" s="41" t="n">
        <v>1189.40299479741</v>
      </c>
      <c r="I5932" s="41" t="n">
        <v>0.10895568352862</v>
      </c>
    </row>
    <row r="5933" customFormat="false" ht="13.05" hidden="false" customHeight="false" outlineLevel="0" collapsed="false">
      <c r="H5933" s="41" t="n">
        <v>1189.52299479741</v>
      </c>
      <c r="I5933" s="41" t="n">
        <v>0.119393620319215</v>
      </c>
    </row>
    <row r="5934" customFormat="false" ht="13.05" hidden="false" customHeight="false" outlineLevel="0" collapsed="false">
      <c r="H5934" s="41" t="n">
        <v>1189.64299479741</v>
      </c>
      <c r="I5934" s="41" t="n">
        <v>0.117608668798539</v>
      </c>
    </row>
    <row r="5935" customFormat="false" ht="13.05" hidden="false" customHeight="false" outlineLevel="0" collapsed="false">
      <c r="H5935" s="41" t="n">
        <v>1189.9827478051</v>
      </c>
      <c r="I5935" s="41" t="n">
        <v>0</v>
      </c>
    </row>
    <row r="5936" customFormat="false" ht="13.05" hidden="false" customHeight="false" outlineLevel="0" collapsed="false">
      <c r="H5936" s="41" t="n">
        <v>1190.23213745574</v>
      </c>
      <c r="I5936" s="41" t="n">
        <v>0.0492062819400871</v>
      </c>
    </row>
    <row r="5937" customFormat="false" ht="13.05" hidden="false" customHeight="false" outlineLevel="0" collapsed="false">
      <c r="H5937" s="41" t="n">
        <v>1190.35836471659</v>
      </c>
      <c r="I5937" s="41" t="n">
        <v>0</v>
      </c>
    </row>
    <row r="5938" customFormat="false" ht="13.05" hidden="false" customHeight="false" outlineLevel="0" collapsed="false">
      <c r="H5938" s="41" t="n">
        <v>1191.04653333298</v>
      </c>
      <c r="I5938" s="41" t="n">
        <v>0.0690858014968398</v>
      </c>
    </row>
    <row r="5939" customFormat="false" ht="13.05" hidden="false" customHeight="false" outlineLevel="0" collapsed="false">
      <c r="H5939" s="41" t="n">
        <v>1191.22984537206</v>
      </c>
      <c r="I5939" s="41" t="n">
        <v>0</v>
      </c>
    </row>
    <row r="5940" customFormat="false" ht="13.05" hidden="false" customHeight="false" outlineLevel="0" collapsed="false">
      <c r="H5940" s="41" t="n">
        <v>1191.62172681796</v>
      </c>
      <c r="I5940" s="41" t="n">
        <v>0.102393006663533</v>
      </c>
    </row>
    <row r="5941" customFormat="false" ht="13.05" hidden="false" customHeight="false" outlineLevel="0" collapsed="false">
      <c r="H5941" s="41" t="n">
        <v>1191.74172681796</v>
      </c>
      <c r="I5941" s="41" t="n">
        <v>0.116642191105939</v>
      </c>
    </row>
    <row r="5942" customFormat="false" ht="13.05" hidden="false" customHeight="false" outlineLevel="0" collapsed="false">
      <c r="H5942" s="41" t="n">
        <v>1191.88173063606</v>
      </c>
      <c r="I5942" s="41" t="n">
        <v>0</v>
      </c>
    </row>
    <row r="5943" customFormat="false" ht="13.05" hidden="false" customHeight="false" outlineLevel="0" collapsed="false">
      <c r="H5943" s="41" t="n">
        <v>1192.21241739508</v>
      </c>
      <c r="I5943" s="41" t="n">
        <v>0.00137404350880388</v>
      </c>
    </row>
    <row r="5944" customFormat="false" ht="13.05" hidden="false" customHeight="false" outlineLevel="0" collapsed="false">
      <c r="H5944" s="41" t="n">
        <v>1192.33241739508</v>
      </c>
      <c r="I5944" s="41" t="n">
        <v>0.0361058230648723</v>
      </c>
    </row>
    <row r="5945" customFormat="false" ht="13.05" hidden="false" customHeight="false" outlineLevel="0" collapsed="false">
      <c r="H5945" s="41" t="n">
        <v>1192.45241739508</v>
      </c>
      <c r="I5945" s="41" t="n">
        <v>0.0895083530651846</v>
      </c>
    </row>
    <row r="5946" customFormat="false" ht="13.05" hidden="false" customHeight="false" outlineLevel="0" collapsed="false">
      <c r="H5946" s="41" t="n">
        <v>1192.57980143599</v>
      </c>
      <c r="I5946" s="41" t="n">
        <v>0</v>
      </c>
    </row>
    <row r="5947" customFormat="false" ht="13.05" hidden="false" customHeight="false" outlineLevel="0" collapsed="false">
      <c r="H5947" s="41" t="n">
        <v>1192.69980143599</v>
      </c>
      <c r="I5947" s="41" t="n">
        <v>0.0703841759698207</v>
      </c>
    </row>
    <row r="5948" customFormat="false" ht="13.05" hidden="false" customHeight="false" outlineLevel="0" collapsed="false">
      <c r="H5948" s="41" t="n">
        <v>1192.86629322991</v>
      </c>
      <c r="I5948" s="41" t="n">
        <v>0</v>
      </c>
    </row>
    <row r="5949" customFormat="false" ht="13.05" hidden="false" customHeight="false" outlineLevel="0" collapsed="false">
      <c r="H5949" s="41" t="n">
        <v>1192.98629322991</v>
      </c>
      <c r="I5949" s="41" t="n">
        <v>0.0242796944974089</v>
      </c>
    </row>
    <row r="5950" customFormat="false" ht="13.05" hidden="false" customHeight="false" outlineLevel="0" collapsed="false">
      <c r="H5950" s="41" t="n">
        <v>1193.10629322991</v>
      </c>
      <c r="I5950" s="41" t="n">
        <v>0.108199825341217</v>
      </c>
    </row>
    <row r="5951" customFormat="false" ht="13.05" hidden="false" customHeight="false" outlineLevel="0" collapsed="false">
      <c r="H5951" s="41" t="n">
        <v>1193.25843084329</v>
      </c>
      <c r="I5951" s="41" t="n">
        <v>0</v>
      </c>
    </row>
    <row r="5952" customFormat="false" ht="13.05" hidden="false" customHeight="false" outlineLevel="0" collapsed="false">
      <c r="H5952" s="41" t="n">
        <v>1193.68598200341</v>
      </c>
      <c r="I5952" s="41" t="n">
        <v>0.109756118415817</v>
      </c>
    </row>
    <row r="5953" customFormat="false" ht="13.05" hidden="false" customHeight="false" outlineLevel="0" collapsed="false">
      <c r="H5953" s="41" t="n">
        <v>1193.84140672404</v>
      </c>
      <c r="I5953" s="41" t="n">
        <v>0</v>
      </c>
    </row>
    <row r="5954" customFormat="false" ht="13.05" hidden="false" customHeight="false" outlineLevel="0" collapsed="false">
      <c r="H5954" s="41" t="n">
        <v>1194.27625488535</v>
      </c>
      <c r="I5954" s="41" t="n">
        <v>0.0179943594080214</v>
      </c>
    </row>
    <row r="5955" customFormat="false" ht="13.05" hidden="false" customHeight="false" outlineLevel="0" collapsed="false">
      <c r="H5955" s="41" t="n">
        <v>1194.39625488535</v>
      </c>
      <c r="I5955" s="41" t="n">
        <v>0.106399763348008</v>
      </c>
    </row>
    <row r="5956" customFormat="false" ht="13.05" hidden="false" customHeight="false" outlineLevel="0" collapsed="false">
      <c r="H5956" s="41" t="n">
        <v>1194.54755141959</v>
      </c>
      <c r="I5956" s="41" t="n">
        <v>0</v>
      </c>
    </row>
    <row r="5957" customFormat="false" ht="13.05" hidden="false" customHeight="false" outlineLevel="0" collapsed="false">
      <c r="H5957" s="41" t="n">
        <v>1194.791718508</v>
      </c>
      <c r="I5957" s="41" t="n">
        <v>0.0117611330433647</v>
      </c>
    </row>
    <row r="5958" customFormat="false" ht="13.05" hidden="false" customHeight="false" outlineLevel="0" collapsed="false">
      <c r="H5958" s="41" t="n">
        <v>1194.91651134342</v>
      </c>
      <c r="I5958" s="41" t="n">
        <v>0</v>
      </c>
    </row>
    <row r="5959" customFormat="false" ht="13.05" hidden="false" customHeight="false" outlineLevel="0" collapsed="false">
      <c r="H5959" s="41" t="n">
        <v>1195.03651134342</v>
      </c>
      <c r="I5959" s="41" t="n">
        <v>0.0981610308062955</v>
      </c>
    </row>
    <row r="5960" customFormat="false" ht="13.05" hidden="false" customHeight="false" outlineLevel="0" collapsed="false">
      <c r="H5960" s="41" t="n">
        <v>1195.15651134342</v>
      </c>
      <c r="I5960" s="41" t="n">
        <v>0.159554198568003</v>
      </c>
    </row>
    <row r="5961" customFormat="false" ht="13.05" hidden="false" customHeight="false" outlineLevel="0" collapsed="false">
      <c r="H5961" s="41" t="n">
        <v>1195.27651134342</v>
      </c>
      <c r="I5961" s="41" t="n">
        <v>0.0756699710634621</v>
      </c>
    </row>
    <row r="5962" customFormat="false" ht="13.05" hidden="false" customHeight="false" outlineLevel="0" collapsed="false">
      <c r="H5962" s="41" t="n">
        <v>1195.39651134342</v>
      </c>
      <c r="I5962" s="41" t="n">
        <v>0.104002407175813</v>
      </c>
    </row>
    <row r="5963" customFormat="false" ht="13.05" hidden="false" customHeight="false" outlineLevel="0" collapsed="false">
      <c r="H5963" s="41" t="n">
        <v>1195.51651134342</v>
      </c>
      <c r="I5963" s="41" t="n">
        <v>0.0549329198313444</v>
      </c>
    </row>
    <row r="5964" customFormat="false" ht="13.05" hidden="false" customHeight="false" outlineLevel="0" collapsed="false">
      <c r="H5964" s="41" t="n">
        <v>1195.63651134342</v>
      </c>
      <c r="I5964" s="41" t="n">
        <v>0.0836717143613441</v>
      </c>
    </row>
    <row r="5965" customFormat="false" ht="13.05" hidden="false" customHeight="false" outlineLevel="0" collapsed="false">
      <c r="H5965" s="41" t="n">
        <v>1195.75651134342</v>
      </c>
      <c r="I5965" s="41" t="n">
        <v>0.0979082483515867</v>
      </c>
    </row>
    <row r="5966" customFormat="false" ht="13.05" hidden="false" customHeight="false" outlineLevel="0" collapsed="false">
      <c r="H5966" s="41" t="n">
        <v>1195.87651134342</v>
      </c>
      <c r="I5966" s="41" t="n">
        <v>0.192054444573159</v>
      </c>
    </row>
    <row r="5967" customFormat="false" ht="13.05" hidden="false" customHeight="false" outlineLevel="0" collapsed="false">
      <c r="H5967" s="41" t="n">
        <v>1195.99651134342</v>
      </c>
      <c r="I5967" s="41" t="n">
        <v>0.223185215907279</v>
      </c>
    </row>
    <row r="5968" customFormat="false" ht="13.05" hidden="false" customHeight="false" outlineLevel="0" collapsed="false">
      <c r="H5968" s="41" t="n">
        <v>1196.11651134342</v>
      </c>
      <c r="I5968" s="41" t="n">
        <v>0.212569040500739</v>
      </c>
    </row>
    <row r="5969" customFormat="false" ht="13.05" hidden="false" customHeight="false" outlineLevel="0" collapsed="false">
      <c r="H5969" s="41" t="n">
        <v>1196.26184316205</v>
      </c>
      <c r="I5969" s="41" t="n">
        <v>0</v>
      </c>
    </row>
    <row r="5970" customFormat="false" ht="13.05" hidden="false" customHeight="false" outlineLevel="0" collapsed="false">
      <c r="H5970" s="41" t="n">
        <v>1196.56133024936</v>
      </c>
      <c r="I5970" s="41" t="n">
        <v>0.0163240804467932</v>
      </c>
    </row>
    <row r="5971" customFormat="false" ht="13.05" hidden="false" customHeight="false" outlineLevel="0" collapsed="false">
      <c r="H5971" s="41" t="n">
        <v>1196.68133024936</v>
      </c>
      <c r="I5971" s="41" t="n">
        <v>0.0944245186758508</v>
      </c>
    </row>
    <row r="5972" customFormat="false" ht="13.05" hidden="false" customHeight="false" outlineLevel="0" collapsed="false">
      <c r="H5972" s="41" t="n">
        <v>1196.80133024936</v>
      </c>
      <c r="I5972" s="41" t="n">
        <v>0.104235593327303</v>
      </c>
    </row>
    <row r="5973" customFormat="false" ht="13.05" hidden="false" customHeight="false" outlineLevel="0" collapsed="false">
      <c r="H5973" s="41" t="n">
        <v>1196.92133024936</v>
      </c>
      <c r="I5973" s="41" t="n">
        <v>0.0788029650107092</v>
      </c>
    </row>
    <row r="5974" customFormat="false" ht="13.05" hidden="false" customHeight="false" outlineLevel="0" collapsed="false">
      <c r="H5974" s="41" t="n">
        <v>1197.04133024936</v>
      </c>
      <c r="I5974" s="41" t="n">
        <v>0.112967331457412</v>
      </c>
    </row>
    <row r="5975" customFormat="false" ht="13.05" hidden="false" customHeight="false" outlineLevel="0" collapsed="false">
      <c r="H5975" s="41" t="n">
        <v>1197.16133024936</v>
      </c>
      <c r="I5975" s="41" t="n">
        <v>0.106764714313613</v>
      </c>
    </row>
    <row r="5976" customFormat="false" ht="13.05" hidden="false" customHeight="false" outlineLevel="0" collapsed="false">
      <c r="H5976" s="41" t="n">
        <v>1197.28133024936</v>
      </c>
      <c r="I5976" s="41" t="n">
        <v>0.192524380303439</v>
      </c>
    </row>
    <row r="5977" customFormat="false" ht="13.05" hidden="false" customHeight="false" outlineLevel="0" collapsed="false">
      <c r="H5977" s="41" t="n">
        <v>1197.40133024936</v>
      </c>
      <c r="I5977" s="41" t="n">
        <v>0.109393675875936</v>
      </c>
    </row>
    <row r="5978" customFormat="false" ht="13.05" hidden="false" customHeight="false" outlineLevel="0" collapsed="false">
      <c r="H5978" s="41" t="n">
        <v>1197.52133024936</v>
      </c>
      <c r="I5978" s="41" t="n">
        <v>0.219707876888606</v>
      </c>
    </row>
    <row r="5979" customFormat="false" ht="13.05" hidden="false" customHeight="false" outlineLevel="0" collapsed="false">
      <c r="H5979" s="41" t="n">
        <v>1197.64133024936</v>
      </c>
      <c r="I5979" s="41" t="n">
        <v>0.100185324438371</v>
      </c>
    </row>
    <row r="5980" customFormat="false" ht="13.05" hidden="false" customHeight="false" outlineLevel="0" collapsed="false">
      <c r="H5980" s="41" t="n">
        <v>1197.76133024936</v>
      </c>
      <c r="I5980" s="41" t="n">
        <v>0.200307387358635</v>
      </c>
    </row>
    <row r="5981" customFormat="false" ht="13.05" hidden="false" customHeight="false" outlineLevel="0" collapsed="false">
      <c r="H5981" s="41" t="n">
        <v>1197.88133024936</v>
      </c>
      <c r="I5981" s="41" t="n">
        <v>0.0892516741969303</v>
      </c>
    </row>
    <row r="5982" customFormat="false" ht="13.05" hidden="false" customHeight="false" outlineLevel="0" collapsed="false">
      <c r="H5982" s="41" t="n">
        <v>1198.00133024936</v>
      </c>
      <c r="I5982" s="41" t="n">
        <v>0.0912375292875822</v>
      </c>
    </row>
    <row r="5983" customFormat="false" ht="13.05" hidden="false" customHeight="false" outlineLevel="0" collapsed="false">
      <c r="H5983" s="41" t="n">
        <v>1198.12133024936</v>
      </c>
      <c r="I5983" s="41" t="n">
        <v>0.110385217687508</v>
      </c>
    </row>
    <row r="5984" customFormat="false" ht="13.05" hidden="false" customHeight="false" outlineLevel="0" collapsed="false">
      <c r="H5984" s="41" t="n">
        <v>1198.24133024936</v>
      </c>
      <c r="I5984" s="41" t="n">
        <v>0.0975687475765881</v>
      </c>
    </row>
    <row r="5985" customFormat="false" ht="13.05" hidden="false" customHeight="false" outlineLevel="0" collapsed="false">
      <c r="H5985" s="41" t="n">
        <v>1198.41033234371</v>
      </c>
      <c r="I5985" s="41" t="n">
        <v>0</v>
      </c>
    </row>
    <row r="5986" customFormat="false" ht="13.05" hidden="false" customHeight="false" outlineLevel="0" collapsed="false">
      <c r="H5986" s="41" t="n">
        <v>1198.6575695748</v>
      </c>
      <c r="I5986" s="41" t="n">
        <v>0.035928899469809</v>
      </c>
    </row>
    <row r="5987" customFormat="false" ht="13.05" hidden="false" customHeight="false" outlineLevel="0" collapsed="false">
      <c r="H5987" s="41" t="n">
        <v>1198.78650718751</v>
      </c>
      <c r="I5987" s="41" t="n">
        <v>0</v>
      </c>
    </row>
    <row r="5988" customFormat="false" ht="13.05" hidden="false" customHeight="false" outlineLevel="0" collapsed="false">
      <c r="H5988" s="41" t="n">
        <v>1199.04281508859</v>
      </c>
      <c r="I5988" s="41" t="n">
        <v>0.0682811498236333</v>
      </c>
    </row>
    <row r="5989" customFormat="false" ht="13.05" hidden="false" customHeight="false" outlineLevel="0" collapsed="false">
      <c r="H5989" s="41" t="n">
        <v>1199.16281508859</v>
      </c>
      <c r="I5989" s="41" t="n">
        <v>0.105682857291868</v>
      </c>
    </row>
    <row r="5990" customFormat="false" ht="13.05" hidden="false" customHeight="false" outlineLevel="0" collapsed="false">
      <c r="H5990" s="41" t="n">
        <v>1199.28281508859</v>
      </c>
      <c r="I5990" s="41" t="n">
        <v>0.0888081097421036</v>
      </c>
    </row>
    <row r="5991" customFormat="false" ht="13.05" hidden="false" customHeight="false" outlineLevel="0" collapsed="false">
      <c r="H5991" s="41" t="n">
        <v>1199.40281508859</v>
      </c>
      <c r="I5991" s="41" t="n">
        <v>0.0932126068130401</v>
      </c>
    </row>
    <row r="5992" customFormat="false" ht="13.05" hidden="false" customHeight="false" outlineLevel="0" collapsed="false">
      <c r="H5992" s="41" t="n">
        <v>1199.56674300982</v>
      </c>
      <c r="I5992" s="41" t="n">
        <v>0</v>
      </c>
    </row>
    <row r="5993" customFormat="false" ht="13.05" hidden="false" customHeight="false" outlineLevel="0" collapsed="false">
      <c r="H5993" s="41" t="n">
        <v>1199.81081053835</v>
      </c>
      <c r="I5993" s="41" t="n">
        <v>0.0119094123554078</v>
      </c>
    </row>
    <row r="5994" customFormat="false" ht="13.05" hidden="false" customHeight="false" outlineLevel="0" collapsed="false">
      <c r="H5994" s="41" t="n">
        <v>1199.97659114416</v>
      </c>
      <c r="I5994" s="41" t="n">
        <v>0</v>
      </c>
    </row>
    <row r="5995" customFormat="false" ht="13.05" hidden="false" customHeight="false" outlineLevel="0" collapsed="false">
      <c r="H5995" s="41" t="n">
        <v>1201.35607042519</v>
      </c>
      <c r="I5995" s="41" t="n">
        <v>0.104110719301616</v>
      </c>
    </row>
    <row r="5996" customFormat="false" ht="13.05" hidden="false" customHeight="false" outlineLevel="0" collapsed="false">
      <c r="H5996" s="41" t="n">
        <v>1201.53280051346</v>
      </c>
      <c r="I5996" s="41" t="n">
        <v>0</v>
      </c>
    </row>
    <row r="5997" customFormat="false" ht="13.05" hidden="false" customHeight="false" outlineLevel="0" collapsed="false">
      <c r="H5997" s="41" t="n">
        <v>1202.73727361623</v>
      </c>
      <c r="I5997" s="41" t="n">
        <v>0.0998563642021963</v>
      </c>
    </row>
    <row r="5998" customFormat="false" ht="13.05" hidden="false" customHeight="false" outlineLevel="0" collapsed="false">
      <c r="H5998" s="41" t="n">
        <v>1202.85877959794</v>
      </c>
      <c r="I5998" s="41" t="n">
        <v>0</v>
      </c>
    </row>
    <row r="5999" customFormat="false" ht="13.05" hidden="false" customHeight="false" outlineLevel="0" collapsed="false">
      <c r="H5999" s="41" t="n">
        <v>1204.35599477555</v>
      </c>
      <c r="I5999" s="41" t="n">
        <v>0.0603807752386274</v>
      </c>
    </row>
    <row r="6000" customFormat="false" ht="13.05" hidden="false" customHeight="false" outlineLevel="0" collapsed="false">
      <c r="H6000" s="41" t="n">
        <v>1204.50752954026</v>
      </c>
      <c r="I6000" s="41" t="n">
        <v>0</v>
      </c>
    </row>
    <row r="6001" customFormat="false" ht="13.05" hidden="false" customHeight="false" outlineLevel="0" collapsed="false">
      <c r="H6001" s="41" t="n">
        <v>1205.05418404204</v>
      </c>
      <c r="I6001" s="41" t="n">
        <v>0.0269312470695695</v>
      </c>
    </row>
    <row r="6002" customFormat="false" ht="13.05" hidden="false" customHeight="false" outlineLevel="0" collapsed="false">
      <c r="H6002" s="41" t="n">
        <v>1205.17418404204</v>
      </c>
      <c r="I6002" s="41" t="n">
        <v>0.110633368065692</v>
      </c>
    </row>
    <row r="6003" customFormat="false" ht="13.05" hidden="false" customHeight="false" outlineLevel="0" collapsed="false">
      <c r="H6003" s="41" t="n">
        <v>1205.36870534103</v>
      </c>
      <c r="I6003" s="41" t="n">
        <v>0</v>
      </c>
    </row>
    <row r="6004" customFormat="false" ht="13.05" hidden="false" customHeight="false" outlineLevel="0" collapsed="false">
      <c r="H6004" s="41" t="n">
        <v>1206.67458467973</v>
      </c>
      <c r="I6004" s="41" t="n">
        <v>0.0118192367497159</v>
      </c>
    </row>
    <row r="6005" customFormat="false" ht="13.05" hidden="false" customHeight="false" outlineLevel="0" collapsed="false">
      <c r="H6005" s="41" t="n">
        <v>1206.79458467973</v>
      </c>
      <c r="I6005" s="41" t="n">
        <v>0.112317563313127</v>
      </c>
    </row>
    <row r="6006" customFormat="false" ht="13.05" hidden="false" customHeight="false" outlineLevel="0" collapsed="false">
      <c r="H6006" s="41" t="n">
        <v>1206.97969424417</v>
      </c>
      <c r="I6006" s="41" t="n">
        <v>0</v>
      </c>
    </row>
    <row r="6007" customFormat="false" ht="13.05" hidden="false" customHeight="false" outlineLevel="0" collapsed="false">
      <c r="H6007" s="41" t="n">
        <v>1207.22765835639</v>
      </c>
      <c r="I6007" s="41" t="n">
        <v>0.00551600101221084</v>
      </c>
    </row>
    <row r="6008" customFormat="false" ht="13.05" hidden="false" customHeight="false" outlineLevel="0" collapsed="false">
      <c r="H6008" s="41" t="n">
        <v>1207.38181074621</v>
      </c>
      <c r="I6008" s="41" t="n">
        <v>0</v>
      </c>
    </row>
    <row r="6009" customFormat="false" ht="13.05" hidden="false" customHeight="false" outlineLevel="0" collapsed="false">
      <c r="H6009" s="41" t="n">
        <v>1207.89428171418</v>
      </c>
      <c r="I6009" s="41" t="n">
        <v>0.081832423025844</v>
      </c>
    </row>
    <row r="6010" customFormat="false" ht="13.05" hidden="false" customHeight="false" outlineLevel="0" collapsed="false">
      <c r="H6010" s="41" t="n">
        <v>1208.01428171418</v>
      </c>
      <c r="I6010" s="41" t="n">
        <v>0.112830932391489</v>
      </c>
    </row>
    <row r="6011" customFormat="false" ht="13.05" hidden="false" customHeight="false" outlineLevel="0" collapsed="false">
      <c r="H6011" s="41" t="n">
        <v>1208.18961506328</v>
      </c>
      <c r="I6011" s="41" t="n">
        <v>0</v>
      </c>
    </row>
    <row r="6012" customFormat="false" ht="13.05" hidden="false" customHeight="false" outlineLevel="0" collapsed="false">
      <c r="H6012" s="41" t="n">
        <v>1208.87399245942</v>
      </c>
      <c r="I6012" s="41" t="n">
        <v>0.0124708281368839</v>
      </c>
    </row>
    <row r="6013" customFormat="false" ht="13.05" hidden="false" customHeight="false" outlineLevel="0" collapsed="false">
      <c r="H6013" s="41" t="n">
        <v>1208.99481031035</v>
      </c>
      <c r="I6013" s="41" t="n">
        <v>0</v>
      </c>
    </row>
    <row r="6014" customFormat="false" ht="13.05" hidden="false" customHeight="false" outlineLevel="0" collapsed="false">
      <c r="H6014" s="41" t="n">
        <v>1210.45538372731</v>
      </c>
      <c r="I6014" s="41" t="n">
        <v>0.00855867284894885</v>
      </c>
    </row>
    <row r="6015" customFormat="false" ht="13.05" hidden="false" customHeight="false" outlineLevel="0" collapsed="false">
      <c r="H6015" s="41" t="n">
        <v>1210.57538372731</v>
      </c>
      <c r="I6015" s="41" t="n">
        <v>0.115874761703935</v>
      </c>
    </row>
    <row r="6016" customFormat="false" ht="13.05" hidden="false" customHeight="false" outlineLevel="0" collapsed="false">
      <c r="H6016" s="41" t="n">
        <v>1210.85192796255</v>
      </c>
      <c r="I6016" s="41" t="n">
        <v>0</v>
      </c>
    </row>
    <row r="6017" customFormat="false" ht="13.05" hidden="false" customHeight="false" outlineLevel="0" collapsed="false">
      <c r="H6017" s="41" t="n">
        <v>1211.40053690784</v>
      </c>
      <c r="I6017" s="41" t="n">
        <v>0.0767710510453981</v>
      </c>
    </row>
    <row r="6018" customFormat="false" ht="13.05" hidden="false" customHeight="false" outlineLevel="0" collapsed="false">
      <c r="H6018" s="41" t="n">
        <v>1211.52773535784</v>
      </c>
      <c r="I6018" s="41" t="n">
        <v>0</v>
      </c>
    </row>
    <row r="6019" customFormat="false" ht="13.05" hidden="false" customHeight="false" outlineLevel="0" collapsed="false">
      <c r="H6019" s="41" t="n">
        <v>1211.64773535784</v>
      </c>
      <c r="I6019" s="41" t="n">
        <v>0.0113977979867741</v>
      </c>
    </row>
    <row r="6020" customFormat="false" ht="13.05" hidden="false" customHeight="false" outlineLevel="0" collapsed="false">
      <c r="H6020" s="41" t="n">
        <v>1211.82641329286</v>
      </c>
      <c r="I6020" s="41" t="n">
        <v>0</v>
      </c>
    </row>
    <row r="6021" customFormat="false" ht="13.05" hidden="false" customHeight="false" outlineLevel="0" collapsed="false">
      <c r="H6021" s="41" t="n">
        <v>1212.68987477034</v>
      </c>
      <c r="I6021" s="41" t="n">
        <v>0.0281337710264324</v>
      </c>
    </row>
    <row r="6022" customFormat="false" ht="13.05" hidden="false" customHeight="false" outlineLevel="0" collapsed="false">
      <c r="H6022" s="41" t="n">
        <v>1212.86925874386</v>
      </c>
      <c r="I6022" s="41" t="n">
        <v>0</v>
      </c>
    </row>
    <row r="6023" customFormat="false" ht="13.05" hidden="false" customHeight="false" outlineLevel="0" collapsed="false">
      <c r="H6023" s="41" t="n">
        <v>1213.33629198249</v>
      </c>
      <c r="I6023" s="41" t="n">
        <v>0.000894764321401453</v>
      </c>
    </row>
    <row r="6024" customFormat="false" ht="13.05" hidden="false" customHeight="false" outlineLevel="0" collapsed="false">
      <c r="H6024" s="41" t="n">
        <v>1213.45629198249</v>
      </c>
      <c r="I6024" s="41" t="n">
        <v>0.112011935716964</v>
      </c>
    </row>
    <row r="6025" customFormat="false" ht="13.05" hidden="false" customHeight="false" outlineLevel="0" collapsed="false">
      <c r="H6025" s="41" t="n">
        <v>1213.57629198249</v>
      </c>
      <c r="I6025" s="41" t="n">
        <v>0.0562128385085998</v>
      </c>
    </row>
    <row r="6026" customFormat="false" ht="13.05" hidden="false" customHeight="false" outlineLevel="0" collapsed="false">
      <c r="H6026" s="41" t="n">
        <v>1213.69629198249</v>
      </c>
      <c r="I6026" s="41" t="n">
        <v>0.0366500728814572</v>
      </c>
    </row>
    <row r="6027" customFormat="false" ht="13.05" hidden="false" customHeight="false" outlineLevel="0" collapsed="false">
      <c r="H6027" s="41" t="n">
        <v>1213.86230100674</v>
      </c>
      <c r="I6027" s="41" t="n">
        <v>0</v>
      </c>
    </row>
    <row r="6028" customFormat="false" ht="13.05" hidden="false" customHeight="false" outlineLevel="0" collapsed="false">
      <c r="H6028" s="41" t="n">
        <v>1215.8715960973</v>
      </c>
      <c r="I6028" s="41" t="n">
        <v>0.0143388966696421</v>
      </c>
    </row>
    <row r="6029" customFormat="false" ht="13.05" hidden="false" customHeight="false" outlineLevel="0" collapsed="false">
      <c r="H6029" s="41" t="n">
        <v>1215.9915960973</v>
      </c>
      <c r="I6029" s="41" t="n">
        <v>0.100617336259802</v>
      </c>
    </row>
    <row r="6030" customFormat="false" ht="13.05" hidden="false" customHeight="false" outlineLevel="0" collapsed="false">
      <c r="H6030" s="41" t="n">
        <v>1216.1115960973</v>
      </c>
      <c r="I6030" s="41" t="n">
        <v>0.0153654246871611</v>
      </c>
    </row>
    <row r="6031" customFormat="false" ht="13.05" hidden="false" customHeight="false" outlineLevel="0" collapsed="false">
      <c r="H6031" s="41" t="n">
        <v>1216.2315960973</v>
      </c>
      <c r="I6031" s="41" t="n">
        <v>0.0544772807600111</v>
      </c>
    </row>
    <row r="6032" customFormat="false" ht="13.05" hidden="false" customHeight="false" outlineLevel="0" collapsed="false">
      <c r="H6032" s="41" t="n">
        <v>1216.35918168575</v>
      </c>
      <c r="I6032" s="41" t="n">
        <v>0</v>
      </c>
    </row>
    <row r="6033" customFormat="false" ht="13.05" hidden="false" customHeight="false" outlineLevel="0" collapsed="false">
      <c r="H6033" s="41" t="n">
        <v>1216.47918168575</v>
      </c>
      <c r="I6033" s="41" t="n">
        <v>0.0747641450641368</v>
      </c>
    </row>
    <row r="6034" customFormat="false" ht="13.05" hidden="false" customHeight="false" outlineLevel="0" collapsed="false">
      <c r="H6034" s="41" t="n">
        <v>1216.63097671746</v>
      </c>
      <c r="I6034" s="41" t="n">
        <v>0</v>
      </c>
    </row>
    <row r="6035" customFormat="false" ht="13.05" hidden="false" customHeight="false" outlineLevel="0" collapsed="false">
      <c r="H6035" s="41" t="n">
        <v>1217.04182814364</v>
      </c>
      <c r="I6035" s="41" t="n">
        <v>0.0191373638792811</v>
      </c>
    </row>
    <row r="6036" customFormat="false" ht="13.05" hidden="false" customHeight="false" outlineLevel="0" collapsed="false">
      <c r="H6036" s="41" t="n">
        <v>1217.18118907841</v>
      </c>
      <c r="I6036" s="41" t="n">
        <v>0</v>
      </c>
    </row>
    <row r="6037" customFormat="false" ht="13.05" hidden="false" customHeight="false" outlineLevel="0" collapsed="false">
      <c r="H6037" s="41" t="n">
        <v>1219.79439001208</v>
      </c>
      <c r="I6037" s="41" t="n">
        <v>0.0636218318838928</v>
      </c>
    </row>
    <row r="6038" customFormat="false" ht="13.05" hidden="false" customHeight="false" outlineLevel="0" collapsed="false">
      <c r="H6038" s="41" t="n">
        <v>1220.04877511785</v>
      </c>
      <c r="I6038" s="41" t="n">
        <v>0</v>
      </c>
    </row>
    <row r="6039" customFormat="false" ht="13.05" hidden="false" customHeight="false" outlineLevel="0" collapsed="false">
      <c r="H6039" s="41" t="n">
        <v>1220.32348977682</v>
      </c>
      <c r="I6039" s="41" t="n">
        <v>0.0700635329342276</v>
      </c>
    </row>
    <row r="6040" customFormat="false" ht="13.05" hidden="false" customHeight="false" outlineLevel="0" collapsed="false">
      <c r="H6040" s="41" t="n">
        <v>1220.45851039221</v>
      </c>
      <c r="I6040" s="41" t="n">
        <v>0</v>
      </c>
    </row>
    <row r="6041" customFormat="false" ht="13.05" hidden="false" customHeight="false" outlineLevel="0" collapsed="false">
      <c r="H6041" s="41" t="n">
        <v>1222.02714256992</v>
      </c>
      <c r="I6041" s="41" t="n">
        <v>0.0147705915289862</v>
      </c>
    </row>
    <row r="6042" customFormat="false" ht="13.05" hidden="false" customHeight="false" outlineLevel="0" collapsed="false">
      <c r="H6042" s="41" t="n">
        <v>1222.14714256992</v>
      </c>
      <c r="I6042" s="41" t="n">
        <v>0.102026019525056</v>
      </c>
    </row>
    <row r="6043" customFormat="false" ht="13.05" hidden="false" customHeight="false" outlineLevel="0" collapsed="false">
      <c r="H6043" s="41" t="n">
        <v>1222.31488939814</v>
      </c>
      <c r="I6043" s="41" t="n">
        <v>0</v>
      </c>
    </row>
    <row r="6044" customFormat="false" ht="13.05" hidden="false" customHeight="false" outlineLevel="0" collapsed="false">
      <c r="H6044" s="41" t="n">
        <v>1223.37734701998</v>
      </c>
      <c r="I6044" s="41" t="n">
        <v>0.0533793455845171</v>
      </c>
    </row>
    <row r="6045" customFormat="false" ht="13.05" hidden="false" customHeight="false" outlineLevel="0" collapsed="false">
      <c r="H6045" s="41" t="n">
        <v>1223.55148145057</v>
      </c>
      <c r="I6045" s="41" t="n">
        <v>0</v>
      </c>
    </row>
    <row r="6046" customFormat="false" ht="13.05" hidden="false" customHeight="false" outlineLevel="0" collapsed="false">
      <c r="H6046" s="41" t="n">
        <v>1224.77013591865</v>
      </c>
      <c r="I6046" s="41" t="n">
        <v>0.0465934579156055</v>
      </c>
    </row>
    <row r="6047" customFormat="false" ht="13.05" hidden="false" customHeight="false" outlineLevel="0" collapsed="false">
      <c r="H6047" s="41" t="n">
        <v>1224.89013591865</v>
      </c>
      <c r="I6047" s="41" t="n">
        <v>0.103755240264718</v>
      </c>
    </row>
    <row r="6048" customFormat="false" ht="13.05" hidden="false" customHeight="false" outlineLevel="0" collapsed="false">
      <c r="H6048" s="41" t="n">
        <v>1225.01240590752</v>
      </c>
      <c r="I6048" s="41" t="n">
        <v>0</v>
      </c>
    </row>
    <row r="6049" customFormat="false" ht="13.05" hidden="false" customHeight="false" outlineLevel="0" collapsed="false">
      <c r="H6049" s="41" t="n">
        <v>1226.84161259806</v>
      </c>
      <c r="I6049" s="41" t="n">
        <v>0.0898856331837123</v>
      </c>
    </row>
    <row r="6050" customFormat="false" ht="13.05" hidden="false" customHeight="false" outlineLevel="0" collapsed="false">
      <c r="H6050" s="41" t="n">
        <v>1226.99050556166</v>
      </c>
      <c r="I6050" s="41" t="n">
        <v>0</v>
      </c>
    </row>
    <row r="6051" customFormat="false" ht="13.05" hidden="false" customHeight="false" outlineLevel="0" collapsed="false">
      <c r="H6051" s="41" t="n">
        <v>1228.52397538755</v>
      </c>
      <c r="I6051" s="41" t="n">
        <v>0.118265621553292</v>
      </c>
    </row>
    <row r="6052" customFormat="false" ht="13.05" hidden="false" customHeight="false" outlineLevel="0" collapsed="false">
      <c r="H6052" s="41" t="n">
        <v>1228.67430960876</v>
      </c>
      <c r="I6052" s="41" t="n">
        <v>0</v>
      </c>
    </row>
    <row r="6053" customFormat="false" ht="13.05" hidden="false" customHeight="false" outlineLevel="0" collapsed="false">
      <c r="H6053" s="41" t="n">
        <v>1229.33252693477</v>
      </c>
      <c r="I6053" s="41" t="n">
        <v>0.0536783346003631</v>
      </c>
    </row>
    <row r="6054" customFormat="false" ht="13.05" hidden="false" customHeight="false" outlineLevel="0" collapsed="false">
      <c r="H6054" s="41" t="n">
        <v>1229.45252693477</v>
      </c>
      <c r="I6054" s="41" t="n">
        <v>0.119408971574558</v>
      </c>
    </row>
    <row r="6055" customFormat="false" ht="13.05" hidden="false" customHeight="false" outlineLevel="0" collapsed="false">
      <c r="H6055" s="41" t="n">
        <v>1229.59875342935</v>
      </c>
      <c r="I6055" s="41" t="n">
        <v>0</v>
      </c>
    </row>
    <row r="6056" customFormat="false" ht="13.05" hidden="false" customHeight="false" outlineLevel="0" collapsed="false">
      <c r="H6056" s="41" t="n">
        <v>1230.77909548926</v>
      </c>
      <c r="I6056" s="41" t="n">
        <v>0.0621452614429927</v>
      </c>
    </row>
    <row r="6057" customFormat="false" ht="13.05" hidden="false" customHeight="false" outlineLevel="0" collapsed="false">
      <c r="H6057" s="41" t="n">
        <v>1230.89909548926</v>
      </c>
      <c r="I6057" s="41" t="n">
        <v>0.104897517063591</v>
      </c>
    </row>
    <row r="6058" customFormat="false" ht="13.05" hidden="false" customHeight="false" outlineLevel="0" collapsed="false">
      <c r="H6058" s="41" t="n">
        <v>1231.04254070537</v>
      </c>
      <c r="I6058" s="41" t="n">
        <v>0</v>
      </c>
    </row>
    <row r="6059" customFormat="false" ht="13.05" hidden="false" customHeight="false" outlineLevel="0" collapsed="false">
      <c r="H6059" s="41" t="n">
        <v>1231.37028835061</v>
      </c>
      <c r="I6059" s="41" t="n">
        <v>0.00949381980535691</v>
      </c>
    </row>
    <row r="6060" customFormat="false" ht="13.05" hidden="false" customHeight="false" outlineLevel="0" collapsed="false">
      <c r="H6060" s="41" t="n">
        <v>1231.65086088035</v>
      </c>
      <c r="I6060" s="41" t="n">
        <v>0</v>
      </c>
    </row>
    <row r="6061" customFormat="false" ht="13.05" hidden="false" customHeight="false" outlineLevel="0" collapsed="false">
      <c r="H6061" s="41" t="n">
        <v>1234.09890278639</v>
      </c>
      <c r="I6061" s="41" t="n">
        <v>0.0951905643219106</v>
      </c>
    </row>
    <row r="6062" customFormat="false" ht="13.05" hidden="false" customHeight="false" outlineLevel="0" collapsed="false">
      <c r="H6062" s="41" t="n">
        <v>1234.23258827952</v>
      </c>
      <c r="I6062" s="41" t="n">
        <v>0</v>
      </c>
    </row>
    <row r="6063" customFormat="false" ht="13.05" hidden="false" customHeight="false" outlineLevel="0" collapsed="false">
      <c r="H6063" s="41" t="n">
        <v>1234.35258827952</v>
      </c>
      <c r="I6063" s="41" t="n">
        <v>0.0286315915027444</v>
      </c>
    </row>
    <row r="6064" customFormat="false" ht="13.05" hidden="false" customHeight="false" outlineLevel="0" collapsed="false">
      <c r="H6064" s="41" t="n">
        <v>1234.47258827952</v>
      </c>
      <c r="I6064" s="41" t="n">
        <v>0.0483488842182851</v>
      </c>
    </row>
    <row r="6065" customFormat="false" ht="13.05" hidden="false" customHeight="false" outlineLevel="0" collapsed="false">
      <c r="H6065" s="41" t="n">
        <v>1234.65414603543</v>
      </c>
      <c r="I6065" s="41" t="n">
        <v>0</v>
      </c>
    </row>
    <row r="6066" customFormat="false" ht="13.05" hidden="false" customHeight="false" outlineLevel="0" collapsed="false">
      <c r="H6066" s="41" t="n">
        <v>1235.34042283371</v>
      </c>
      <c r="I6066" s="41" t="n">
        <v>0.084274236161491</v>
      </c>
    </row>
    <row r="6067" customFormat="false" ht="13.05" hidden="false" customHeight="false" outlineLevel="0" collapsed="false">
      <c r="H6067" s="41" t="n">
        <v>1235.46042283371</v>
      </c>
      <c r="I6067" s="41" t="n">
        <v>0.016724224135487</v>
      </c>
    </row>
    <row r="6068" customFormat="false" ht="13.05" hidden="false" customHeight="false" outlineLevel="0" collapsed="false">
      <c r="H6068" s="41" t="n">
        <v>1235.58042283371</v>
      </c>
      <c r="I6068" s="41" t="n">
        <v>0.0935335433175624</v>
      </c>
    </row>
    <row r="6069" customFormat="false" ht="13.05" hidden="false" customHeight="false" outlineLevel="0" collapsed="false">
      <c r="H6069" s="41" t="n">
        <v>1235.74545651267</v>
      </c>
      <c r="I6069" s="41" t="n">
        <v>0</v>
      </c>
    </row>
    <row r="6070" customFormat="false" ht="13.05" hidden="false" customHeight="false" outlineLevel="0" collapsed="false">
      <c r="H6070" s="41" t="n">
        <v>1240.82881386645</v>
      </c>
      <c r="I6070" s="41" t="n">
        <v>0.0365463629427722</v>
      </c>
    </row>
    <row r="6071" customFormat="false" ht="13.05" hidden="false" customHeight="false" outlineLevel="0" collapsed="false">
      <c r="H6071" s="41" t="n">
        <v>1240.94881386645</v>
      </c>
      <c r="I6071" s="41" t="n">
        <v>0.114270437844652</v>
      </c>
    </row>
    <row r="6072" customFormat="false" ht="13.05" hidden="false" customHeight="false" outlineLevel="0" collapsed="false">
      <c r="H6072" s="41" t="n">
        <v>1241.20015768043</v>
      </c>
      <c r="I6072" s="41" t="n">
        <v>0</v>
      </c>
    </row>
    <row r="6073" customFormat="false" ht="13.05" hidden="false" customHeight="false" outlineLevel="0" collapsed="false">
      <c r="H6073" s="41" t="n">
        <v>1244.73409064467</v>
      </c>
      <c r="I6073" s="41" t="n">
        <v>0.0336597168939079</v>
      </c>
    </row>
    <row r="6074" customFormat="false" ht="13.05" hidden="false" customHeight="false" outlineLevel="0" collapsed="false">
      <c r="H6074" s="41" t="n">
        <v>1244.85409064467</v>
      </c>
      <c r="I6074" s="41" t="n">
        <v>0.0952910185337714</v>
      </c>
    </row>
    <row r="6075" customFormat="false" ht="13.05" hidden="false" customHeight="false" outlineLevel="0" collapsed="false">
      <c r="H6075" s="41" t="n">
        <v>1245.21051102954</v>
      </c>
      <c r="I6075" s="41" t="n">
        <v>0</v>
      </c>
    </row>
    <row r="6076" customFormat="false" ht="13.05" hidden="false" customHeight="false" outlineLevel="0" collapsed="false">
      <c r="H6076" s="41" t="n">
        <v>1246.55385220106</v>
      </c>
      <c r="I6076" s="41" t="n">
        <v>0.0788905101062483</v>
      </c>
    </row>
    <row r="6077" customFormat="false" ht="13.05" hidden="false" customHeight="false" outlineLevel="0" collapsed="false">
      <c r="H6077" s="41" t="n">
        <v>1246.70167102622</v>
      </c>
      <c r="I6077" s="41" t="n">
        <v>0</v>
      </c>
    </row>
    <row r="6078" customFormat="false" ht="13.05" hidden="false" customHeight="false" outlineLevel="0" collapsed="false">
      <c r="H6078" s="41" t="n">
        <v>1247.15338294523</v>
      </c>
      <c r="I6078" s="41" t="n">
        <v>0.0846157041714832</v>
      </c>
    </row>
    <row r="6079" customFormat="false" ht="13.05" hidden="false" customHeight="false" outlineLevel="0" collapsed="false">
      <c r="H6079" s="41" t="n">
        <v>1247.27453645459</v>
      </c>
      <c r="I6079" s="41" t="n">
        <v>0</v>
      </c>
    </row>
    <row r="6080" customFormat="false" ht="13.05" hidden="false" customHeight="false" outlineLevel="0" collapsed="false">
      <c r="H6080" s="41" t="n">
        <v>1247.6254349963</v>
      </c>
      <c r="I6080" s="41" t="n">
        <v>0.069159952330665</v>
      </c>
    </row>
    <row r="6081" customFormat="false" ht="13.05" hidden="false" customHeight="false" outlineLevel="0" collapsed="false">
      <c r="H6081" s="41" t="n">
        <v>1247.77037840713</v>
      </c>
      <c r="I6081" s="41" t="n">
        <v>0</v>
      </c>
    </row>
    <row r="6082" customFormat="false" ht="13.05" hidden="false" customHeight="false" outlineLevel="0" collapsed="false">
      <c r="H6082" s="41" t="n">
        <v>1249.22503216641</v>
      </c>
      <c r="I6082" s="41" t="n">
        <v>0.0289923942341375</v>
      </c>
    </row>
    <row r="6083" customFormat="false" ht="13.05" hidden="false" customHeight="false" outlineLevel="0" collapsed="false">
      <c r="H6083" s="41" t="n">
        <v>1249.34503216641</v>
      </c>
      <c r="I6083" s="41" t="n">
        <v>0.104929259128312</v>
      </c>
    </row>
    <row r="6084" customFormat="false" ht="13.05" hidden="false" customHeight="false" outlineLevel="0" collapsed="false">
      <c r="H6084" s="41" t="n">
        <v>1249.46503216641</v>
      </c>
      <c r="I6084" s="41" t="n">
        <v>0.114133024170087</v>
      </c>
    </row>
    <row r="6085" customFormat="false" ht="13.05" hidden="false" customHeight="false" outlineLevel="0" collapsed="false">
      <c r="H6085" s="41" t="n">
        <v>1249.71490257261</v>
      </c>
      <c r="I6085" s="41" t="n">
        <v>0</v>
      </c>
    </row>
    <row r="6086" customFormat="false" ht="13.05" hidden="false" customHeight="false" outlineLevel="0" collapsed="false">
      <c r="H6086" s="41" t="n">
        <v>1250.42339884753</v>
      </c>
      <c r="I6086" s="41" t="n">
        <v>0.0455690200417393</v>
      </c>
    </row>
    <row r="6087" customFormat="false" ht="13.05" hidden="false" customHeight="false" outlineLevel="0" collapsed="false">
      <c r="H6087" s="41" t="n">
        <v>1250.54339884753</v>
      </c>
      <c r="I6087" s="41" t="n">
        <v>0.10141239304221</v>
      </c>
    </row>
    <row r="6088" customFormat="false" ht="13.05" hidden="false" customHeight="false" outlineLevel="0" collapsed="false">
      <c r="H6088" s="41" t="n">
        <v>1250.66339884753</v>
      </c>
      <c r="I6088" s="41" t="n">
        <v>0.0945632980278788</v>
      </c>
    </row>
    <row r="6089" customFormat="false" ht="13.05" hidden="false" customHeight="false" outlineLevel="0" collapsed="false">
      <c r="H6089" s="41" t="n">
        <v>1250.78339884753</v>
      </c>
      <c r="I6089" s="41" t="n">
        <v>0.0767234467116396</v>
      </c>
    </row>
    <row r="6090" customFormat="false" ht="13.05" hidden="false" customHeight="false" outlineLevel="0" collapsed="false">
      <c r="H6090" s="41" t="n">
        <v>1250.90339884753</v>
      </c>
      <c r="I6090" s="41" t="n">
        <v>0.107343513700698</v>
      </c>
    </row>
    <row r="6091" customFormat="false" ht="13.05" hidden="false" customHeight="false" outlineLevel="0" collapsed="false">
      <c r="H6091" s="41" t="n">
        <v>1251.02339884753</v>
      </c>
      <c r="I6091" s="41" t="n">
        <v>0.0237160454141758</v>
      </c>
    </row>
    <row r="6092" customFormat="false" ht="13.05" hidden="false" customHeight="false" outlineLevel="0" collapsed="false">
      <c r="H6092" s="41" t="n">
        <v>1251.14339884753</v>
      </c>
      <c r="I6092" s="41" t="n">
        <v>0.0118541607193947</v>
      </c>
    </row>
    <row r="6093" customFormat="false" ht="13.05" hidden="false" customHeight="false" outlineLevel="0" collapsed="false">
      <c r="H6093" s="41" t="n">
        <v>1251.26339884753</v>
      </c>
      <c r="I6093" s="41" t="n">
        <v>0.0942467724498783</v>
      </c>
    </row>
    <row r="6094" customFormat="false" ht="13.05" hidden="false" customHeight="false" outlineLevel="0" collapsed="false">
      <c r="H6094" s="41" t="n">
        <v>1251.39216566268</v>
      </c>
      <c r="I6094" s="41" t="n">
        <v>0</v>
      </c>
    </row>
    <row r="6095" customFormat="false" ht="13.05" hidden="false" customHeight="false" outlineLevel="0" collapsed="false">
      <c r="H6095" s="41" t="n">
        <v>1252.13337727331</v>
      </c>
      <c r="I6095" s="41" t="n">
        <v>0.0954148394382628</v>
      </c>
    </row>
    <row r="6096" customFormat="false" ht="13.05" hidden="false" customHeight="false" outlineLevel="0" collapsed="false">
      <c r="H6096" s="41" t="n">
        <v>1252.25337727331</v>
      </c>
      <c r="I6096" s="41" t="n">
        <v>0.0390589851149343</v>
      </c>
    </row>
    <row r="6097" customFormat="false" ht="13.05" hidden="false" customHeight="false" outlineLevel="0" collapsed="false">
      <c r="H6097" s="41" t="n">
        <v>1252.41450502331</v>
      </c>
      <c r="I6097" s="41" t="n">
        <v>0</v>
      </c>
    </row>
    <row r="6098" customFormat="false" ht="13.05" hidden="false" customHeight="false" outlineLevel="0" collapsed="false">
      <c r="H6098" s="41" t="n">
        <v>1252.81618557668</v>
      </c>
      <c r="I6098" s="41" t="n">
        <v>0.0811866458552686</v>
      </c>
    </row>
    <row r="6099" customFormat="false" ht="13.05" hidden="false" customHeight="false" outlineLevel="0" collapsed="false">
      <c r="H6099" s="41" t="n">
        <v>1252.95501135939</v>
      </c>
      <c r="I6099" s="41" t="n">
        <v>0</v>
      </c>
    </row>
    <row r="6100" customFormat="false" ht="13.05" hidden="false" customHeight="false" outlineLevel="0" collapsed="false">
      <c r="H6100" s="41" t="n">
        <v>1255.46288733119</v>
      </c>
      <c r="I6100" s="41" t="n">
        <v>0.068039712551581</v>
      </c>
    </row>
    <row r="6101" customFormat="false" ht="13.05" hidden="false" customHeight="false" outlineLevel="0" collapsed="false">
      <c r="H6101" s="41" t="n">
        <v>1255.58965813715</v>
      </c>
      <c r="I6101" s="41" t="n">
        <v>0</v>
      </c>
    </row>
    <row r="6102" customFormat="false" ht="13.05" hidden="false" customHeight="false" outlineLevel="0" collapsed="false">
      <c r="H6102" s="41" t="n">
        <v>1256.05358605513</v>
      </c>
      <c r="I6102" s="41" t="n">
        <v>0.0615651395073655</v>
      </c>
    </row>
    <row r="6103" customFormat="false" ht="13.05" hidden="false" customHeight="false" outlineLevel="0" collapsed="false">
      <c r="H6103" s="41" t="n">
        <v>1256.17358605513</v>
      </c>
      <c r="I6103" s="41" t="n">
        <v>0.0595435978914338</v>
      </c>
    </row>
    <row r="6104" customFormat="false" ht="13.05" hidden="false" customHeight="false" outlineLevel="0" collapsed="false">
      <c r="H6104" s="41" t="n">
        <v>1256.36271794243</v>
      </c>
      <c r="I6104" s="41" t="n">
        <v>0</v>
      </c>
    </row>
    <row r="6105" customFormat="false" ht="13.05" hidden="false" customHeight="false" outlineLevel="0" collapsed="false">
      <c r="H6105" s="41" t="n">
        <v>1257.50741387615</v>
      </c>
      <c r="I6105" s="41" t="n">
        <v>0.0574395825724423</v>
      </c>
    </row>
    <row r="6106" customFormat="false" ht="13.05" hidden="false" customHeight="false" outlineLevel="0" collapsed="false">
      <c r="H6106" s="41" t="n">
        <v>1257.65195061165</v>
      </c>
      <c r="I6106" s="41" t="n">
        <v>0</v>
      </c>
    </row>
    <row r="6107" customFormat="false" ht="13.05" hidden="false" customHeight="false" outlineLevel="0" collapsed="false">
      <c r="H6107" s="41" t="n">
        <v>1259.61058446618</v>
      </c>
      <c r="I6107" s="41" t="n">
        <v>0.010709755497146</v>
      </c>
    </row>
    <row r="6108" customFormat="false" ht="13.05" hidden="false" customHeight="false" outlineLevel="0" collapsed="false">
      <c r="H6108" s="41" t="n">
        <v>1259.73058446618</v>
      </c>
      <c r="I6108" s="41" t="n">
        <v>0.0900845842520539</v>
      </c>
    </row>
    <row r="6109" customFormat="false" ht="13.05" hidden="false" customHeight="false" outlineLevel="0" collapsed="false">
      <c r="H6109" s="41" t="n">
        <v>1259.88930389422</v>
      </c>
      <c r="I6109" s="41" t="n">
        <v>0</v>
      </c>
    </row>
    <row r="6110" customFormat="false" ht="13.05" hidden="false" customHeight="false" outlineLevel="0" collapsed="false">
      <c r="H6110" s="41" t="n">
        <v>1262.19955391204</v>
      </c>
      <c r="I6110" s="41" t="n">
        <v>0.00481006826612429</v>
      </c>
    </row>
    <row r="6111" customFormat="false" ht="13.05" hidden="false" customHeight="false" outlineLevel="0" collapsed="false">
      <c r="H6111" s="41" t="n">
        <v>1262.31955391204</v>
      </c>
      <c r="I6111" s="41" t="n">
        <v>0.105530244436977</v>
      </c>
    </row>
    <row r="6112" customFormat="false" ht="13.05" hidden="false" customHeight="false" outlineLevel="0" collapsed="false">
      <c r="H6112" s="41" t="n">
        <v>1262.5426348516</v>
      </c>
      <c r="I6112" s="41" t="n">
        <v>0</v>
      </c>
    </row>
    <row r="6113" customFormat="false" ht="13.05" hidden="false" customHeight="false" outlineLevel="0" collapsed="false">
      <c r="H6113" s="41" t="n">
        <v>1263.02336259995</v>
      </c>
      <c r="I6113" s="41" t="n">
        <v>0.0170302243177503</v>
      </c>
    </row>
    <row r="6114" customFormat="false" ht="13.05" hidden="false" customHeight="false" outlineLevel="0" collapsed="false">
      <c r="H6114" s="41" t="n">
        <v>1263.14336259995</v>
      </c>
      <c r="I6114" s="41" t="n">
        <v>0.117892335808619</v>
      </c>
    </row>
    <row r="6115" customFormat="false" ht="13.05" hidden="false" customHeight="false" outlineLevel="0" collapsed="false">
      <c r="H6115" s="41" t="n">
        <v>1263.28576301633</v>
      </c>
      <c r="I6115" s="41" t="n">
        <v>0</v>
      </c>
    </row>
    <row r="6116" customFormat="false" ht="13.05" hidden="false" customHeight="false" outlineLevel="0" collapsed="false">
      <c r="H6116" s="41" t="n">
        <v>1263.40576301633</v>
      </c>
      <c r="I6116" s="41" t="n">
        <v>0.0921262332144579</v>
      </c>
    </row>
    <row r="6117" customFormat="false" ht="13.05" hidden="false" customHeight="false" outlineLevel="0" collapsed="false">
      <c r="H6117" s="41" t="n">
        <v>1263.68938914185</v>
      </c>
      <c r="I6117" s="41" t="n">
        <v>0</v>
      </c>
    </row>
    <row r="6118" customFormat="false" ht="13.05" hidden="false" customHeight="false" outlineLevel="0" collapsed="false">
      <c r="H6118" s="41" t="n">
        <v>1264.03539857033</v>
      </c>
      <c r="I6118" s="41" t="n">
        <v>0.0645467691049362</v>
      </c>
    </row>
    <row r="6119" customFormat="false" ht="13.05" hidden="false" customHeight="false" outlineLevel="0" collapsed="false">
      <c r="H6119" s="41" t="n">
        <v>1264.16783410837</v>
      </c>
      <c r="I6119" s="41" t="n">
        <v>0</v>
      </c>
    </row>
    <row r="6120" customFormat="false" ht="13.05" hidden="false" customHeight="false" outlineLevel="0" collapsed="false">
      <c r="H6120" s="41" t="n">
        <v>1264.49493960943</v>
      </c>
      <c r="I6120" s="41" t="n">
        <v>0.0677680423987113</v>
      </c>
    </row>
    <row r="6121" customFormat="false" ht="13.05" hidden="false" customHeight="false" outlineLevel="0" collapsed="false">
      <c r="H6121" s="41" t="n">
        <v>1264.61493960942</v>
      </c>
      <c r="I6121" s="41" t="n">
        <v>0.107097553219091</v>
      </c>
    </row>
    <row r="6122" customFormat="false" ht="13.05" hidden="false" customHeight="false" outlineLevel="0" collapsed="false">
      <c r="H6122" s="41" t="n">
        <v>1264.8295321806</v>
      </c>
      <c r="I6122" s="41" t="n">
        <v>0</v>
      </c>
    </row>
    <row r="6123" customFormat="false" ht="13.05" hidden="false" customHeight="false" outlineLevel="0" collapsed="false">
      <c r="H6123" s="41" t="n">
        <v>1265.83587032531</v>
      </c>
      <c r="I6123" s="41" t="n">
        <v>0.00576093971517366</v>
      </c>
    </row>
    <row r="6124" customFormat="false" ht="13.05" hidden="false" customHeight="false" outlineLevel="0" collapsed="false">
      <c r="H6124" s="41" t="n">
        <v>1266.06916095577</v>
      </c>
      <c r="I6124" s="41" t="n">
        <v>0</v>
      </c>
    </row>
    <row r="6125" customFormat="false" ht="13.05" hidden="false" customHeight="false" outlineLevel="0" collapsed="false">
      <c r="H6125" s="41" t="n">
        <v>1266.18916095577</v>
      </c>
      <c r="I6125" s="41" t="n">
        <v>0.0162325146307012</v>
      </c>
    </row>
    <row r="6126" customFormat="false" ht="13.05" hidden="false" customHeight="false" outlineLevel="0" collapsed="false">
      <c r="H6126" s="41" t="n">
        <v>1266.30916095577</v>
      </c>
      <c r="I6126" s="41" t="n">
        <v>0.0340153564307002</v>
      </c>
    </row>
    <row r="6127" customFormat="false" ht="13.05" hidden="false" customHeight="false" outlineLevel="0" collapsed="false">
      <c r="H6127" s="41" t="n">
        <v>1266.6530844139</v>
      </c>
      <c r="I6127" s="41" t="n">
        <v>0</v>
      </c>
    </row>
    <row r="6128" customFormat="false" ht="13.05" hidden="false" customHeight="false" outlineLevel="0" collapsed="false">
      <c r="H6128" s="41" t="n">
        <v>1268.06405156006</v>
      </c>
      <c r="I6128" s="41" t="n">
        <v>0.0760639719972005</v>
      </c>
    </row>
    <row r="6129" customFormat="false" ht="13.05" hidden="false" customHeight="false" outlineLevel="0" collapsed="false">
      <c r="H6129" s="41" t="n">
        <v>1268.22343682547</v>
      </c>
      <c r="I6129" s="41" t="n">
        <v>0</v>
      </c>
    </row>
    <row r="6130" customFormat="false" ht="13.05" hidden="false" customHeight="false" outlineLevel="0" collapsed="false">
      <c r="H6130" s="41" t="n">
        <v>1268.72773143083</v>
      </c>
      <c r="I6130" s="41" t="n">
        <v>0.0183442796555937</v>
      </c>
    </row>
    <row r="6131" customFormat="false" ht="13.05" hidden="false" customHeight="false" outlineLevel="0" collapsed="false">
      <c r="H6131" s="41" t="n">
        <v>1268.91479708064</v>
      </c>
      <c r="I6131" s="41" t="n">
        <v>0</v>
      </c>
    </row>
    <row r="6132" customFormat="false" ht="13.05" hidden="false" customHeight="false" outlineLevel="0" collapsed="false">
      <c r="H6132" s="41" t="n">
        <v>1270.84033083677</v>
      </c>
      <c r="I6132" s="41" t="n">
        <v>0.0614636011425773</v>
      </c>
    </row>
    <row r="6133" customFormat="false" ht="13.05" hidden="false" customHeight="false" outlineLevel="0" collapsed="false">
      <c r="H6133" s="41" t="n">
        <v>1270.99847919471</v>
      </c>
      <c r="I6133" s="41" t="n">
        <v>0</v>
      </c>
    </row>
    <row r="6134" customFormat="false" ht="13.05" hidden="false" customHeight="false" outlineLevel="0" collapsed="false">
      <c r="H6134" s="41" t="n">
        <v>1272.09713309655</v>
      </c>
      <c r="I6134" s="41" t="n">
        <v>0.0311084571910669</v>
      </c>
    </row>
    <row r="6135" customFormat="false" ht="13.05" hidden="false" customHeight="false" outlineLevel="0" collapsed="false">
      <c r="H6135" s="41" t="n">
        <v>1272.25259314464</v>
      </c>
      <c r="I6135" s="41" t="n">
        <v>0</v>
      </c>
    </row>
    <row r="6136" customFormat="false" ht="13.05" hidden="false" customHeight="false" outlineLevel="0" collapsed="false">
      <c r="H6136" s="41" t="n">
        <v>1272.82654142962</v>
      </c>
      <c r="I6136" s="41" t="n">
        <v>0.0426732750461269</v>
      </c>
    </row>
    <row r="6137" customFormat="false" ht="13.05" hidden="false" customHeight="false" outlineLevel="0" collapsed="false">
      <c r="H6137" s="41" t="n">
        <v>1272.94654142962</v>
      </c>
      <c r="I6137" s="41" t="n">
        <v>0.0996740681825941</v>
      </c>
    </row>
    <row r="6138" customFormat="false" ht="13.05" hidden="false" customHeight="false" outlineLevel="0" collapsed="false">
      <c r="H6138" s="41" t="n">
        <v>1273.06654142962</v>
      </c>
      <c r="I6138" s="41" t="n">
        <v>0.0813595884510505</v>
      </c>
    </row>
    <row r="6139" customFormat="false" ht="13.05" hidden="false" customHeight="false" outlineLevel="0" collapsed="false">
      <c r="H6139" s="41" t="n">
        <v>1273.18654142962</v>
      </c>
      <c r="I6139" s="41" t="n">
        <v>0.0854632661776122</v>
      </c>
    </row>
    <row r="6140" customFormat="false" ht="13.05" hidden="false" customHeight="false" outlineLevel="0" collapsed="false">
      <c r="H6140" s="41" t="n">
        <v>1273.38595964998</v>
      </c>
      <c r="I6140" s="41" t="n">
        <v>0</v>
      </c>
    </row>
    <row r="6141" customFormat="false" ht="13.05" hidden="false" customHeight="false" outlineLevel="0" collapsed="false">
      <c r="H6141" s="41" t="n">
        <v>1274.55007988342</v>
      </c>
      <c r="I6141" s="41" t="n">
        <v>0.0608412756391772</v>
      </c>
    </row>
    <row r="6142" customFormat="false" ht="13.05" hidden="false" customHeight="false" outlineLevel="0" collapsed="false">
      <c r="H6142" s="41" t="n">
        <v>1274.72656846345</v>
      </c>
      <c r="I6142" s="41" t="n">
        <v>0</v>
      </c>
    </row>
    <row r="6143" customFormat="false" ht="13.05" hidden="false" customHeight="false" outlineLevel="0" collapsed="false">
      <c r="H6143" s="41" t="n">
        <v>1274.84656846345</v>
      </c>
      <c r="I6143" s="41" t="n">
        <v>0.117873555160259</v>
      </c>
    </row>
    <row r="6144" customFormat="false" ht="13.05" hidden="false" customHeight="false" outlineLevel="0" collapsed="false">
      <c r="H6144" s="41" t="n">
        <v>1274.96656846345</v>
      </c>
      <c r="I6144" s="41" t="n">
        <v>0.070411789948821</v>
      </c>
    </row>
    <row r="6145" customFormat="false" ht="13.05" hidden="false" customHeight="false" outlineLevel="0" collapsed="false">
      <c r="H6145" s="41" t="n">
        <v>1275.19514767684</v>
      </c>
      <c r="I6145" s="41" t="n">
        <v>0</v>
      </c>
    </row>
    <row r="6146" customFormat="false" ht="13.05" hidden="false" customHeight="false" outlineLevel="0" collapsed="false">
      <c r="H6146" s="41" t="n">
        <v>1278.33220298327</v>
      </c>
      <c r="I6146" s="41" t="n">
        <v>0.0567872044903197</v>
      </c>
    </row>
    <row r="6147" customFormat="false" ht="13.05" hidden="false" customHeight="false" outlineLevel="0" collapsed="false">
      <c r="H6147" s="41" t="n">
        <v>1278.45220298327</v>
      </c>
      <c r="I6147" s="41" t="n">
        <v>0.0944265853179331</v>
      </c>
    </row>
    <row r="6148" customFormat="false" ht="13.05" hidden="false" customHeight="false" outlineLevel="0" collapsed="false">
      <c r="H6148" s="41" t="n">
        <v>1278.69847623042</v>
      </c>
      <c r="I6148" s="41" t="n">
        <v>0</v>
      </c>
    </row>
    <row r="6149" customFormat="false" ht="13.05" hidden="false" customHeight="false" outlineLevel="0" collapsed="false">
      <c r="H6149" s="41" t="n">
        <v>1280.85586047902</v>
      </c>
      <c r="I6149" s="41" t="n">
        <v>0.0707998411678545</v>
      </c>
    </row>
    <row r="6150" customFormat="false" ht="13.05" hidden="false" customHeight="false" outlineLevel="0" collapsed="false">
      <c r="H6150" s="41" t="n">
        <v>1280.97586047902</v>
      </c>
      <c r="I6150" s="41" t="n">
        <v>0.157612258221207</v>
      </c>
    </row>
    <row r="6151" customFormat="false" ht="13.05" hidden="false" customHeight="false" outlineLevel="0" collapsed="false">
      <c r="H6151" s="41" t="n">
        <v>1281.09586047902</v>
      </c>
      <c r="I6151" s="41" t="n">
        <v>0.0648447280871096</v>
      </c>
    </row>
    <row r="6152" customFormat="false" ht="13.05" hidden="false" customHeight="false" outlineLevel="0" collapsed="false">
      <c r="H6152" s="41" t="n">
        <v>1281.31999007569</v>
      </c>
      <c r="I6152" s="41" t="n">
        <v>0</v>
      </c>
    </row>
    <row r="6153" customFormat="false" ht="13.05" hidden="false" customHeight="false" outlineLevel="0" collapsed="false">
      <c r="H6153" s="41" t="n">
        <v>1283.76766747414</v>
      </c>
      <c r="I6153" s="41" t="n">
        <v>0.0196933230076866</v>
      </c>
    </row>
    <row r="6154" customFormat="false" ht="13.05" hidden="false" customHeight="false" outlineLevel="0" collapsed="false">
      <c r="H6154" s="41" t="n">
        <v>1283.91445698762</v>
      </c>
      <c r="I6154" s="41" t="n">
        <v>0</v>
      </c>
    </row>
    <row r="6155" customFormat="false" ht="13.05" hidden="false" customHeight="false" outlineLevel="0" collapsed="false">
      <c r="H6155" s="41" t="n">
        <v>1286.62131297075</v>
      </c>
      <c r="I6155" s="41" t="n">
        <v>0.00190744107590035</v>
      </c>
    </row>
    <row r="6156" customFormat="false" ht="13.05" hidden="false" customHeight="false" outlineLevel="0" collapsed="false">
      <c r="H6156" s="41" t="n">
        <v>1286.74131297075</v>
      </c>
      <c r="I6156" s="41" t="n">
        <v>0.104515644781713</v>
      </c>
    </row>
    <row r="6157" customFormat="false" ht="13.05" hidden="false" customHeight="false" outlineLevel="0" collapsed="false">
      <c r="H6157" s="41" t="n">
        <v>1286.86131297075</v>
      </c>
      <c r="I6157" s="41" t="n">
        <v>0.00576386136458495</v>
      </c>
    </row>
    <row r="6158" customFormat="false" ht="13.05" hidden="false" customHeight="false" outlineLevel="0" collapsed="false">
      <c r="H6158" s="41" t="n">
        <v>1287.02416480217</v>
      </c>
      <c r="I6158" s="41" t="n">
        <v>0</v>
      </c>
    </row>
    <row r="6159" customFormat="false" ht="13.05" hidden="false" customHeight="false" outlineLevel="0" collapsed="false">
      <c r="H6159" s="41" t="n">
        <v>1288.64325916548</v>
      </c>
      <c r="I6159" s="41" t="n">
        <v>0.0662641892031388</v>
      </c>
    </row>
    <row r="6160" customFormat="false" ht="13.05" hidden="false" customHeight="false" outlineLevel="0" collapsed="false">
      <c r="H6160" s="41" t="n">
        <v>1288.76325916548</v>
      </c>
      <c r="I6160" s="41" t="n">
        <v>0.11357939282334</v>
      </c>
    </row>
    <row r="6161" customFormat="false" ht="13.05" hidden="false" customHeight="false" outlineLevel="0" collapsed="false">
      <c r="H6161" s="41" t="n">
        <v>1288.88325916548</v>
      </c>
      <c r="I6161" s="41" t="n">
        <v>0.0614813629347282</v>
      </c>
    </row>
    <row r="6162" customFormat="false" ht="13.05" hidden="false" customHeight="false" outlineLevel="0" collapsed="false">
      <c r="H6162" s="41" t="n">
        <v>1289.0236256159</v>
      </c>
      <c r="I6162" s="41" t="n">
        <v>0</v>
      </c>
    </row>
    <row r="6163" customFormat="false" ht="13.05" hidden="false" customHeight="false" outlineLevel="0" collapsed="false">
      <c r="H6163" s="41" t="n">
        <v>1290.30734297243</v>
      </c>
      <c r="I6163" s="41" t="n">
        <v>0.0102879813241543</v>
      </c>
    </row>
    <row r="6164" customFormat="false" ht="13.05" hidden="false" customHeight="false" outlineLevel="0" collapsed="false">
      <c r="H6164" s="41" t="n">
        <v>1290.75295740877</v>
      </c>
      <c r="I6164" s="41" t="n">
        <v>0</v>
      </c>
    </row>
    <row r="6165" customFormat="false" ht="13.05" hidden="false" customHeight="false" outlineLevel="0" collapsed="false">
      <c r="H6165" s="41" t="n">
        <v>1290.87295740877</v>
      </c>
      <c r="I6165" s="41" t="n">
        <v>0.0938244729200051</v>
      </c>
    </row>
    <row r="6166" customFormat="false" ht="13.05" hidden="false" customHeight="false" outlineLevel="0" collapsed="false">
      <c r="H6166" s="41" t="n">
        <v>1290.99295740877</v>
      </c>
      <c r="I6166" s="41" t="n">
        <v>0.121904015906921</v>
      </c>
    </row>
    <row r="6167" customFormat="false" ht="13.05" hidden="false" customHeight="false" outlineLevel="0" collapsed="false">
      <c r="H6167" s="41" t="n">
        <v>1291.14876528297</v>
      </c>
      <c r="I6167" s="41" t="n">
        <v>0</v>
      </c>
    </row>
    <row r="6168" customFormat="false" ht="13.05" hidden="false" customHeight="false" outlineLevel="0" collapsed="false">
      <c r="H6168" s="41" t="n">
        <v>1292.25022574974</v>
      </c>
      <c r="I6168" s="41" t="n">
        <v>0.0441257764625789</v>
      </c>
    </row>
    <row r="6169" customFormat="false" ht="13.05" hidden="false" customHeight="false" outlineLevel="0" collapsed="false">
      <c r="H6169" s="41" t="n">
        <v>1292.37022574974</v>
      </c>
      <c r="I6169" s="41" t="n">
        <v>0.00841102715457964</v>
      </c>
    </row>
    <row r="6170" customFormat="false" ht="13.05" hidden="false" customHeight="false" outlineLevel="0" collapsed="false">
      <c r="H6170" s="41" t="n">
        <v>1292.49022574974</v>
      </c>
      <c r="I6170" s="41" t="n">
        <v>0.103036373626765</v>
      </c>
    </row>
    <row r="6171" customFormat="false" ht="13.05" hidden="false" customHeight="false" outlineLevel="0" collapsed="false">
      <c r="H6171" s="41" t="n">
        <v>1292.74460497598</v>
      </c>
      <c r="I6171" s="41" t="n">
        <v>0</v>
      </c>
    </row>
    <row r="6172" customFormat="false" ht="13.05" hidden="false" customHeight="false" outlineLevel="0" collapsed="false">
      <c r="H6172" s="41" t="n">
        <v>1294.73999471317</v>
      </c>
      <c r="I6172" s="41" t="n">
        <v>0.102709583624573</v>
      </c>
    </row>
    <row r="6173" customFormat="false" ht="13.05" hidden="false" customHeight="false" outlineLevel="0" collapsed="false">
      <c r="H6173" s="41" t="n">
        <v>1294.88686919822</v>
      </c>
      <c r="I6173" s="41" t="n">
        <v>0</v>
      </c>
    </row>
    <row r="6174" customFormat="false" ht="13.05" hidden="false" customHeight="false" outlineLevel="0" collapsed="false">
      <c r="H6174" s="41" t="n">
        <v>1296.5262066004</v>
      </c>
      <c r="I6174" s="41" t="n">
        <v>0.103187747745096</v>
      </c>
    </row>
    <row r="6175" customFormat="false" ht="13.05" hidden="false" customHeight="false" outlineLevel="0" collapsed="false">
      <c r="H6175" s="41" t="n">
        <v>1296.67851140361</v>
      </c>
      <c r="I6175" s="41" t="n">
        <v>0</v>
      </c>
    </row>
    <row r="6176" customFormat="false" ht="13.05" hidden="false" customHeight="false" outlineLevel="0" collapsed="false">
      <c r="H6176" s="41" t="n">
        <v>1298.07207707743</v>
      </c>
      <c r="I6176" s="41" t="n">
        <v>0.003742815481246</v>
      </c>
    </row>
    <row r="6177" customFormat="false" ht="13.05" hidden="false" customHeight="false" outlineLevel="0" collapsed="false">
      <c r="H6177" s="41" t="n">
        <v>1298.200673634</v>
      </c>
      <c r="I6177" s="41" t="n">
        <v>0</v>
      </c>
    </row>
    <row r="6178" customFormat="false" ht="13.05" hidden="false" customHeight="false" outlineLevel="0" collapsed="false">
      <c r="H6178" s="41" t="n">
        <v>1298.320673634</v>
      </c>
      <c r="I6178" s="41" t="n">
        <v>0.0658736244372449</v>
      </c>
    </row>
    <row r="6179" customFormat="false" ht="13.05" hidden="false" customHeight="false" outlineLevel="0" collapsed="false">
      <c r="H6179" s="41" t="n">
        <v>1298.48465593606</v>
      </c>
      <c r="I6179" s="41" t="n">
        <v>0</v>
      </c>
    </row>
    <row r="6180" customFormat="false" ht="13.05" hidden="false" customHeight="false" outlineLevel="0" collapsed="false">
      <c r="H6180" s="41" t="n">
        <v>1308.26384642222</v>
      </c>
      <c r="I6180" s="41" t="n">
        <v>0.119880238538371</v>
      </c>
    </row>
    <row r="6181" customFormat="false" ht="13.05" hidden="false" customHeight="false" outlineLevel="0" collapsed="false">
      <c r="H6181" s="41" t="n">
        <v>1308.45678384132</v>
      </c>
      <c r="I6181" s="41" t="n">
        <v>0</v>
      </c>
    </row>
    <row r="6182" customFormat="false" ht="13.05" hidden="false" customHeight="false" outlineLevel="0" collapsed="false">
      <c r="H6182" s="41" t="n">
        <v>1308.74118650838</v>
      </c>
      <c r="I6182" s="41" t="n">
        <v>0.00967872076171261</v>
      </c>
    </row>
    <row r="6183" customFormat="false" ht="13.05" hidden="false" customHeight="false" outlineLevel="0" collapsed="false">
      <c r="H6183" s="41" t="n">
        <v>1308.94454030154</v>
      </c>
      <c r="I6183" s="41" t="n">
        <v>0</v>
      </c>
    </row>
    <row r="6184" customFormat="false" ht="13.05" hidden="false" customHeight="false" outlineLevel="0" collapsed="false">
      <c r="H6184" s="41" t="n">
        <v>1309.06454030154</v>
      </c>
      <c r="I6184" s="41" t="n">
        <v>0.0220990510752017</v>
      </c>
    </row>
    <row r="6185" customFormat="false" ht="13.05" hidden="false" customHeight="false" outlineLevel="0" collapsed="false">
      <c r="H6185" s="41" t="n">
        <v>1309.40635943497</v>
      </c>
      <c r="I6185" s="41" t="n">
        <v>0</v>
      </c>
    </row>
    <row r="6186" customFormat="false" ht="13.05" hidden="false" customHeight="false" outlineLevel="0" collapsed="false">
      <c r="H6186" s="41" t="n">
        <v>1309.52635943497</v>
      </c>
      <c r="I6186" s="41" t="n">
        <v>0.0697643409748707</v>
      </c>
    </row>
    <row r="6187" customFormat="false" ht="13.05" hidden="false" customHeight="false" outlineLevel="0" collapsed="false">
      <c r="H6187" s="41" t="n">
        <v>1309.6867870786</v>
      </c>
      <c r="I6187" s="41" t="n">
        <v>0</v>
      </c>
    </row>
    <row r="6188" customFormat="false" ht="13.05" hidden="false" customHeight="false" outlineLevel="0" collapsed="false">
      <c r="H6188" s="41" t="n">
        <v>1312.02669220482</v>
      </c>
      <c r="I6188" s="41" t="n">
        <v>0.0419652824996319</v>
      </c>
    </row>
    <row r="6189" customFormat="false" ht="13.05" hidden="false" customHeight="false" outlineLevel="0" collapsed="false">
      <c r="H6189" s="41" t="n">
        <v>1312.14669220482</v>
      </c>
      <c r="I6189" s="41" t="n">
        <v>0.109622484572355</v>
      </c>
    </row>
    <row r="6190" customFormat="false" ht="13.05" hidden="false" customHeight="false" outlineLevel="0" collapsed="false">
      <c r="H6190" s="41" t="n">
        <v>1312.30896043503</v>
      </c>
      <c r="I6190" s="41" t="n">
        <v>0</v>
      </c>
    </row>
    <row r="6191" customFormat="false" ht="13.05" hidden="false" customHeight="false" outlineLevel="0" collapsed="false">
      <c r="H6191" s="41" t="n">
        <v>1314.99952344801</v>
      </c>
      <c r="I6191" s="41" t="n">
        <v>0.0192120236649771</v>
      </c>
    </row>
    <row r="6192" customFormat="false" ht="13.05" hidden="false" customHeight="false" outlineLevel="0" collapsed="false">
      <c r="H6192" s="41" t="n">
        <v>1315.11952344801</v>
      </c>
      <c r="I6192" s="41" t="n">
        <v>0.0914455131414798</v>
      </c>
    </row>
    <row r="6193" customFormat="false" ht="13.05" hidden="false" customHeight="false" outlineLevel="0" collapsed="false">
      <c r="H6193" s="41" t="n">
        <v>1315.24056881593</v>
      </c>
      <c r="I6193" s="41" t="n">
        <v>0</v>
      </c>
    </row>
    <row r="6194" customFormat="false" ht="13.05" hidden="false" customHeight="false" outlineLevel="0" collapsed="false">
      <c r="H6194" s="41" t="n">
        <v>1316.2816878967</v>
      </c>
      <c r="I6194" s="41" t="n">
        <v>0.0060521606369548</v>
      </c>
    </row>
    <row r="6195" customFormat="false" ht="13.05" hidden="false" customHeight="false" outlineLevel="0" collapsed="false">
      <c r="H6195" s="41" t="n">
        <v>1316.83123689524</v>
      </c>
      <c r="I6195" s="41" t="n">
        <v>0</v>
      </c>
    </row>
    <row r="6196" customFormat="false" ht="13.05" hidden="false" customHeight="false" outlineLevel="0" collapsed="false">
      <c r="H6196" s="41" t="n">
        <v>1317.97760995186</v>
      </c>
      <c r="I6196" s="41" t="n">
        <v>0.0281207412556341</v>
      </c>
    </row>
    <row r="6197" customFormat="false" ht="13.05" hidden="false" customHeight="false" outlineLevel="0" collapsed="false">
      <c r="H6197" s="41" t="n">
        <v>1318.30110755083</v>
      </c>
      <c r="I6197" s="41" t="n">
        <v>0</v>
      </c>
    </row>
    <row r="6198" customFormat="false" ht="13.05" hidden="false" customHeight="false" outlineLevel="0" collapsed="false">
      <c r="H6198" s="41" t="n">
        <v>1319.10494243927</v>
      </c>
      <c r="I6198" s="41" t="n">
        <v>0.00490632464152441</v>
      </c>
    </row>
    <row r="6199" customFormat="false" ht="13.05" hidden="false" customHeight="false" outlineLevel="0" collapsed="false">
      <c r="H6199" s="41" t="n">
        <v>1319.2831997073</v>
      </c>
      <c r="I6199" s="41" t="n">
        <v>0</v>
      </c>
    </row>
    <row r="6200" customFormat="false" ht="13.05" hidden="false" customHeight="false" outlineLevel="0" collapsed="false">
      <c r="H6200" s="41" t="n">
        <v>1319.4031997073</v>
      </c>
      <c r="I6200" s="41" t="n">
        <v>0.0375450526023542</v>
      </c>
    </row>
    <row r="6201" customFormat="false" ht="13.05" hidden="false" customHeight="false" outlineLevel="0" collapsed="false">
      <c r="H6201" s="41" t="n">
        <v>1319.70309510295</v>
      </c>
      <c r="I6201" s="41" t="n">
        <v>0</v>
      </c>
    </row>
    <row r="6202" customFormat="false" ht="13.05" hidden="false" customHeight="false" outlineLevel="0" collapsed="false">
      <c r="H6202" s="41" t="n">
        <v>1320.07141921959</v>
      </c>
      <c r="I6202" s="41" t="n">
        <v>0.0206418470347671</v>
      </c>
    </row>
    <row r="6203" customFormat="false" ht="13.05" hidden="false" customHeight="false" outlineLevel="0" collapsed="false">
      <c r="H6203" s="41" t="n">
        <v>1320.19703045889</v>
      </c>
      <c r="I6203" s="41" t="n">
        <v>0</v>
      </c>
    </row>
    <row r="6204" customFormat="false" ht="13.05" hidden="false" customHeight="false" outlineLevel="0" collapsed="false">
      <c r="H6204" s="41" t="n">
        <v>1321.40217965745</v>
      </c>
      <c r="I6204" s="41" t="n">
        <v>0.064545696513278</v>
      </c>
    </row>
    <row r="6205" customFormat="false" ht="13.05" hidden="false" customHeight="false" outlineLevel="0" collapsed="false">
      <c r="H6205" s="41" t="n">
        <v>1321.52217965745</v>
      </c>
      <c r="I6205" s="41" t="n">
        <v>0.101747344225487</v>
      </c>
    </row>
    <row r="6206" customFormat="false" ht="13.05" hidden="false" customHeight="false" outlineLevel="0" collapsed="false">
      <c r="H6206" s="41" t="n">
        <v>1321.71598646512</v>
      </c>
      <c r="I6206" s="41" t="n">
        <v>0</v>
      </c>
    </row>
    <row r="6207" customFormat="false" ht="13.05" hidden="false" customHeight="false" outlineLevel="0" collapsed="false">
      <c r="H6207" s="41" t="n">
        <v>1323.74934755781</v>
      </c>
      <c r="I6207" s="41" t="n">
        <v>0.00168357515167372</v>
      </c>
    </row>
    <row r="6208" customFormat="false" ht="13.05" hidden="false" customHeight="false" outlineLevel="0" collapsed="false">
      <c r="H6208" s="41" t="n">
        <v>1323.8894858264</v>
      </c>
      <c r="I6208" s="41" t="n">
        <v>0</v>
      </c>
    </row>
    <row r="6209" customFormat="false" ht="13.05" hidden="false" customHeight="false" outlineLevel="0" collapsed="false">
      <c r="H6209" s="41" t="n">
        <v>1326.24233693375</v>
      </c>
      <c r="I6209" s="41" t="n">
        <v>0.0156638221121739</v>
      </c>
    </row>
    <row r="6210" customFormat="false" ht="13.05" hidden="false" customHeight="false" outlineLevel="0" collapsed="false">
      <c r="H6210" s="41" t="n">
        <v>1326.50306248655</v>
      </c>
      <c r="I6210" s="41" t="n">
        <v>0</v>
      </c>
    </row>
    <row r="6211" customFormat="false" ht="13.05" hidden="false" customHeight="false" outlineLevel="0" collapsed="false">
      <c r="H6211" s="41" t="n">
        <v>1328.29343909789</v>
      </c>
      <c r="I6211" s="41" t="n">
        <v>0.0201932173226851</v>
      </c>
    </row>
    <row r="6212" customFormat="false" ht="13.05" hidden="false" customHeight="false" outlineLevel="0" collapsed="false">
      <c r="H6212" s="41" t="n">
        <v>1328.41343909789</v>
      </c>
      <c r="I6212" s="41" t="n">
        <v>0.0801652128586738</v>
      </c>
    </row>
    <row r="6213" customFormat="false" ht="13.05" hidden="false" customHeight="false" outlineLevel="0" collapsed="false">
      <c r="H6213" s="41" t="n">
        <v>1328.55299427532</v>
      </c>
      <c r="I6213" s="41" t="n">
        <v>0</v>
      </c>
    </row>
    <row r="6214" customFormat="false" ht="13.05" hidden="false" customHeight="false" outlineLevel="0" collapsed="false">
      <c r="H6214" s="41" t="n">
        <v>1329.79820440938</v>
      </c>
      <c r="I6214" s="41" t="n">
        <v>0.0683694143156117</v>
      </c>
    </row>
    <row r="6215" customFormat="false" ht="13.05" hidden="false" customHeight="false" outlineLevel="0" collapsed="false">
      <c r="H6215" s="41" t="n">
        <v>1329.91820440938</v>
      </c>
      <c r="I6215" s="41" t="n">
        <v>0.137163565676246</v>
      </c>
    </row>
    <row r="6216" customFormat="false" ht="13.05" hidden="false" customHeight="false" outlineLevel="0" collapsed="false">
      <c r="H6216" s="41" t="n">
        <v>1330.03820440938</v>
      </c>
      <c r="I6216" s="41" t="n">
        <v>0.232006207897257</v>
      </c>
    </row>
    <row r="6217" customFormat="false" ht="13.05" hidden="false" customHeight="false" outlineLevel="0" collapsed="false">
      <c r="H6217" s="41" t="n">
        <v>1330.3739013207</v>
      </c>
      <c r="I6217" s="41" t="n">
        <v>0</v>
      </c>
    </row>
    <row r="6218" customFormat="false" ht="13.05" hidden="false" customHeight="false" outlineLevel="0" collapsed="false">
      <c r="H6218" s="41" t="n">
        <v>1331.80125879027</v>
      </c>
      <c r="I6218" s="41" t="n">
        <v>0.0974239689153364</v>
      </c>
    </row>
    <row r="6219" customFormat="false" ht="13.05" hidden="false" customHeight="false" outlineLevel="0" collapsed="false">
      <c r="H6219" s="41" t="n">
        <v>1332.01232039813</v>
      </c>
      <c r="I6219" s="41" t="n">
        <v>0</v>
      </c>
    </row>
    <row r="6220" customFormat="false" ht="13.05" hidden="false" customHeight="false" outlineLevel="0" collapsed="false">
      <c r="H6220" s="41" t="n">
        <v>1333.84961391866</v>
      </c>
      <c r="I6220" s="41" t="n">
        <v>0.0402177501423466</v>
      </c>
    </row>
    <row r="6221" customFormat="false" ht="13.05" hidden="false" customHeight="false" outlineLevel="0" collapsed="false">
      <c r="H6221" s="41" t="n">
        <v>1334.14568482387</v>
      </c>
      <c r="I6221" s="41" t="n">
        <v>0</v>
      </c>
    </row>
    <row r="6222" customFormat="false" ht="13.05" hidden="false" customHeight="false" outlineLevel="0" collapsed="false">
      <c r="H6222" s="41" t="n">
        <v>1335.08257620591</v>
      </c>
      <c r="I6222" s="41" t="n">
        <v>0.00776528697042522</v>
      </c>
    </row>
    <row r="6223" customFormat="false" ht="13.05" hidden="false" customHeight="false" outlineLevel="0" collapsed="false">
      <c r="H6223" s="41" t="n">
        <v>1335.31522858541</v>
      </c>
      <c r="I6223" s="41" t="n">
        <v>0</v>
      </c>
    </row>
    <row r="6224" customFormat="false" ht="13.05" hidden="false" customHeight="false" outlineLevel="0" collapsed="false">
      <c r="H6224" s="41" t="n">
        <v>1335.87887476583</v>
      </c>
      <c r="I6224" s="41" t="n">
        <v>0.012607780433882</v>
      </c>
    </row>
    <row r="6225" customFormat="false" ht="13.05" hidden="false" customHeight="false" outlineLevel="0" collapsed="false">
      <c r="H6225" s="41" t="n">
        <v>1335.99887476583</v>
      </c>
      <c r="I6225" s="41" t="n">
        <v>0.11303400633733</v>
      </c>
    </row>
    <row r="6226" customFormat="false" ht="13.05" hidden="false" customHeight="false" outlineLevel="0" collapsed="false">
      <c r="H6226" s="41" t="n">
        <v>1336.11887476583</v>
      </c>
      <c r="I6226" s="41" t="n">
        <v>0.0741364816112764</v>
      </c>
    </row>
    <row r="6227" customFormat="false" ht="13.05" hidden="false" customHeight="false" outlineLevel="0" collapsed="false">
      <c r="H6227" s="41" t="n">
        <v>1336.24067165677</v>
      </c>
      <c r="I6227" s="41" t="n">
        <v>0</v>
      </c>
    </row>
    <row r="6228" customFormat="false" ht="13.05" hidden="false" customHeight="false" outlineLevel="0" collapsed="false">
      <c r="H6228" s="41" t="n">
        <v>1336.81119241502</v>
      </c>
      <c r="I6228" s="41" t="n">
        <v>0.0120006799952534</v>
      </c>
    </row>
    <row r="6229" customFormat="false" ht="13.05" hidden="false" customHeight="false" outlineLevel="0" collapsed="false">
      <c r="H6229" s="41" t="n">
        <v>1337.03555598987</v>
      </c>
      <c r="I6229" s="41" t="n">
        <v>0</v>
      </c>
    </row>
    <row r="6230" customFormat="false" ht="13.05" hidden="false" customHeight="false" outlineLevel="0" collapsed="false">
      <c r="H6230" s="41" t="n">
        <v>1339.82137206847</v>
      </c>
      <c r="I6230" s="41" t="n">
        <v>0.00165949641927909</v>
      </c>
    </row>
    <row r="6231" customFormat="false" ht="13.05" hidden="false" customHeight="false" outlineLevel="0" collapsed="false">
      <c r="H6231" s="41" t="n">
        <v>1339.96198082809</v>
      </c>
      <c r="I6231" s="41" t="n">
        <v>0</v>
      </c>
    </row>
    <row r="6232" customFormat="false" ht="13.05" hidden="false" customHeight="false" outlineLevel="0" collapsed="false">
      <c r="H6232" s="41" t="n">
        <v>1340.76956891584</v>
      </c>
      <c r="I6232" s="41" t="n">
        <v>0.0304059079078343</v>
      </c>
    </row>
    <row r="6233" customFormat="false" ht="13.05" hidden="false" customHeight="false" outlineLevel="0" collapsed="false">
      <c r="H6233" s="41" t="n">
        <v>1340.92277625318</v>
      </c>
      <c r="I6233" s="41" t="n">
        <v>0</v>
      </c>
    </row>
    <row r="6234" customFormat="false" ht="13.05" hidden="false" customHeight="false" outlineLevel="0" collapsed="false">
      <c r="H6234" s="41" t="n">
        <v>1341.58355942193</v>
      </c>
      <c r="I6234" s="41" t="n">
        <v>0.0207015594701261</v>
      </c>
    </row>
    <row r="6235" customFormat="false" ht="13.05" hidden="false" customHeight="false" outlineLevel="0" collapsed="false">
      <c r="H6235" s="41" t="n">
        <v>1341.70355942193</v>
      </c>
      <c r="I6235" s="41" t="n">
        <v>0.00340213513686649</v>
      </c>
    </row>
    <row r="6236" customFormat="false" ht="13.05" hidden="false" customHeight="false" outlineLevel="0" collapsed="false">
      <c r="H6236" s="41" t="n">
        <v>1341.90085857436</v>
      </c>
      <c r="I6236" s="41" t="n">
        <v>0</v>
      </c>
    </row>
    <row r="6237" customFormat="false" ht="13.05" hidden="false" customHeight="false" outlineLevel="0" collapsed="false">
      <c r="H6237" s="41" t="n">
        <v>1342.17112550247</v>
      </c>
      <c r="I6237" s="41" t="n">
        <v>0.112301561340473</v>
      </c>
    </row>
    <row r="6238" customFormat="false" ht="13.05" hidden="false" customHeight="false" outlineLevel="0" collapsed="false">
      <c r="H6238" s="41" t="n">
        <v>1342.29112550247</v>
      </c>
      <c r="I6238" s="41" t="n">
        <v>0.000339990121119627</v>
      </c>
    </row>
    <row r="6239" customFormat="false" ht="13.05" hidden="false" customHeight="false" outlineLevel="0" collapsed="false">
      <c r="H6239" s="41" t="n">
        <v>1342.41112550247</v>
      </c>
      <c r="I6239" s="41" t="n">
        <v>0.0970463735518479</v>
      </c>
    </row>
    <row r="6240" customFormat="false" ht="13.05" hidden="false" customHeight="false" outlineLevel="0" collapsed="false">
      <c r="H6240" s="41" t="n">
        <v>1342.53112550247</v>
      </c>
      <c r="I6240" s="41" t="n">
        <v>0.0706080524148547</v>
      </c>
    </row>
    <row r="6241" customFormat="false" ht="13.05" hidden="false" customHeight="false" outlineLevel="0" collapsed="false">
      <c r="H6241" s="41" t="n">
        <v>1342.67815613976</v>
      </c>
      <c r="I6241" s="41" t="n">
        <v>0</v>
      </c>
    </row>
    <row r="6242" customFormat="false" ht="13.05" hidden="false" customHeight="false" outlineLevel="0" collapsed="false">
      <c r="H6242" s="41" t="n">
        <v>1343.53539084478</v>
      </c>
      <c r="I6242" s="41" t="n">
        <v>0.00718696467379232</v>
      </c>
    </row>
    <row r="6243" customFormat="false" ht="13.05" hidden="false" customHeight="false" outlineLevel="0" collapsed="false">
      <c r="H6243" s="41" t="n">
        <v>1343.88735044232</v>
      </c>
      <c r="I6243" s="41" t="n">
        <v>0</v>
      </c>
    </row>
    <row r="6244" customFormat="false" ht="13.05" hidden="false" customHeight="false" outlineLevel="0" collapsed="false">
      <c r="H6244" s="41" t="n">
        <v>1344.42789425964</v>
      </c>
      <c r="I6244" s="41" t="n">
        <v>0.0189168753283866</v>
      </c>
    </row>
    <row r="6245" customFormat="false" ht="13.05" hidden="false" customHeight="false" outlineLevel="0" collapsed="false">
      <c r="H6245" s="41" t="n">
        <v>1344.54789425964</v>
      </c>
      <c r="I6245" s="41" t="n">
        <v>0.11498386774565</v>
      </c>
    </row>
    <row r="6246" customFormat="false" ht="13.05" hidden="false" customHeight="false" outlineLevel="0" collapsed="false">
      <c r="H6246" s="41" t="n">
        <v>1344.73736042262</v>
      </c>
      <c r="I6246" s="41" t="n">
        <v>0</v>
      </c>
    </row>
    <row r="6247" customFormat="false" ht="13.05" hidden="false" customHeight="false" outlineLevel="0" collapsed="false">
      <c r="H6247" s="41" t="n">
        <v>1345.74532549931</v>
      </c>
      <c r="I6247" s="41" t="n">
        <v>0.0600888389428746</v>
      </c>
    </row>
    <row r="6248" customFormat="false" ht="13.05" hidden="false" customHeight="false" outlineLevel="0" collapsed="false">
      <c r="H6248" s="41" t="n">
        <v>1345.86532549931</v>
      </c>
      <c r="I6248" s="41" t="n">
        <v>0.109173350219407</v>
      </c>
    </row>
    <row r="6249" customFormat="false" ht="13.05" hidden="false" customHeight="false" outlineLevel="0" collapsed="false">
      <c r="H6249" s="41" t="n">
        <v>1346.07744508544</v>
      </c>
      <c r="I6249" s="41" t="n">
        <v>0</v>
      </c>
    </row>
    <row r="6250" customFormat="false" ht="13.05" hidden="false" customHeight="false" outlineLevel="0" collapsed="false">
      <c r="H6250" s="41" t="n">
        <v>1349.91511517151</v>
      </c>
      <c r="I6250" s="41" t="n">
        <v>0.0357289333389872</v>
      </c>
    </row>
    <row r="6251" customFormat="false" ht="13.05" hidden="false" customHeight="false" outlineLevel="0" collapsed="false">
      <c r="H6251" s="41" t="n">
        <v>1350.1901311876</v>
      </c>
      <c r="I6251" s="41" t="n">
        <v>0</v>
      </c>
    </row>
    <row r="6252" customFormat="false" ht="13.05" hidden="false" customHeight="false" outlineLevel="0" collapsed="false">
      <c r="H6252" s="41" t="n">
        <v>1353.44580187759</v>
      </c>
      <c r="I6252" s="41" t="n">
        <v>0.0903674005546691</v>
      </c>
    </row>
    <row r="6253" customFormat="false" ht="13.05" hidden="false" customHeight="false" outlineLevel="0" collapsed="false">
      <c r="H6253" s="41" t="n">
        <v>1353.57489526073</v>
      </c>
      <c r="I6253" s="41" t="n">
        <v>0</v>
      </c>
    </row>
    <row r="6254" customFormat="false" ht="13.05" hidden="false" customHeight="false" outlineLevel="0" collapsed="false">
      <c r="H6254" s="41" t="n">
        <v>1353.99289093054</v>
      </c>
      <c r="I6254" s="41" t="n">
        <v>0.0279776347947518</v>
      </c>
    </row>
    <row r="6255" customFormat="false" ht="13.05" hidden="false" customHeight="false" outlineLevel="0" collapsed="false">
      <c r="H6255" s="41" t="n">
        <v>1354.1137295888</v>
      </c>
      <c r="I6255" s="41" t="n">
        <v>0</v>
      </c>
    </row>
    <row r="6256" customFormat="false" ht="13.05" hidden="false" customHeight="false" outlineLevel="0" collapsed="false">
      <c r="H6256" s="41" t="n">
        <v>1354.63809921289</v>
      </c>
      <c r="I6256" s="41" t="n">
        <v>0.0795463949709756</v>
      </c>
    </row>
    <row r="6257" customFormat="false" ht="13.05" hidden="false" customHeight="false" outlineLevel="0" collapsed="false">
      <c r="H6257" s="41" t="n">
        <v>1354.75809921289</v>
      </c>
      <c r="I6257" s="41" t="n">
        <v>0.0978161376176558</v>
      </c>
    </row>
    <row r="6258" customFormat="false" ht="13.05" hidden="false" customHeight="false" outlineLevel="0" collapsed="false">
      <c r="H6258" s="41" t="n">
        <v>1354.91317396977</v>
      </c>
      <c r="I6258" s="41" t="n">
        <v>0</v>
      </c>
    </row>
    <row r="6259" customFormat="false" ht="13.05" hidden="false" customHeight="false" outlineLevel="0" collapsed="false">
      <c r="H6259" s="41" t="n">
        <v>1356.16060725019</v>
      </c>
      <c r="I6259" s="41" t="n">
        <v>0.0511289837811546</v>
      </c>
    </row>
    <row r="6260" customFormat="false" ht="13.05" hidden="false" customHeight="false" outlineLevel="0" collapsed="false">
      <c r="H6260" s="41" t="n">
        <v>1356.28749999679</v>
      </c>
      <c r="I6260" s="41" t="n">
        <v>0</v>
      </c>
    </row>
    <row r="6261" customFormat="false" ht="13.05" hidden="false" customHeight="false" outlineLevel="0" collapsed="false">
      <c r="H6261" s="41" t="n">
        <v>1356.40749999679</v>
      </c>
      <c r="I6261" s="41" t="n">
        <v>0.0595603470360402</v>
      </c>
    </row>
    <row r="6262" customFormat="false" ht="13.05" hidden="false" customHeight="false" outlineLevel="0" collapsed="false">
      <c r="H6262" s="41" t="n">
        <v>1356.58541809144</v>
      </c>
      <c r="I6262" s="41" t="n">
        <v>0</v>
      </c>
    </row>
    <row r="6263" customFormat="false" ht="13.05" hidden="false" customHeight="false" outlineLevel="0" collapsed="false">
      <c r="H6263" s="41" t="n">
        <v>1356.8263808456</v>
      </c>
      <c r="I6263" s="41" t="n">
        <v>0.117994770037285</v>
      </c>
    </row>
    <row r="6264" customFormat="false" ht="13.05" hidden="false" customHeight="false" outlineLevel="0" collapsed="false">
      <c r="H6264" s="41" t="n">
        <v>1356.9660384773</v>
      </c>
      <c r="I6264" s="41" t="n">
        <v>0</v>
      </c>
    </row>
    <row r="6265" customFormat="false" ht="13.05" hidden="false" customHeight="false" outlineLevel="0" collapsed="false">
      <c r="H6265" s="41" t="n">
        <v>1357.87308346354</v>
      </c>
      <c r="I6265" s="41" t="n">
        <v>0.0274113549664889</v>
      </c>
    </row>
    <row r="6266" customFormat="false" ht="13.05" hidden="false" customHeight="false" outlineLevel="0" collapsed="false">
      <c r="H6266" s="41" t="n">
        <v>1358.01071061165</v>
      </c>
      <c r="I6266" s="41" t="n">
        <v>0</v>
      </c>
    </row>
    <row r="6267" customFormat="false" ht="13.05" hidden="false" customHeight="false" outlineLevel="0" collapsed="false">
      <c r="H6267" s="41" t="n">
        <v>1358.3890825935</v>
      </c>
      <c r="I6267" s="41" t="n">
        <v>0.0167518243563336</v>
      </c>
    </row>
    <row r="6268" customFormat="false" ht="13.05" hidden="false" customHeight="false" outlineLevel="0" collapsed="false">
      <c r="H6268" s="41" t="n">
        <v>1358.54101061453</v>
      </c>
      <c r="I6268" s="41" t="n">
        <v>0</v>
      </c>
    </row>
    <row r="6269" customFormat="false" ht="13.05" hidden="false" customHeight="false" outlineLevel="0" collapsed="false">
      <c r="H6269" s="41" t="n">
        <v>1363.69442395559</v>
      </c>
      <c r="I6269" s="41" t="n">
        <v>0.0942103476743341</v>
      </c>
    </row>
    <row r="6270" customFormat="false" ht="13.05" hidden="false" customHeight="false" outlineLevel="0" collapsed="false">
      <c r="H6270" s="41" t="n">
        <v>1363.81442395559</v>
      </c>
      <c r="I6270" s="41" t="n">
        <v>0.0681676268568481</v>
      </c>
    </row>
    <row r="6271" customFormat="false" ht="13.05" hidden="false" customHeight="false" outlineLevel="0" collapsed="false">
      <c r="H6271" s="41" t="n">
        <v>1363.98515644707</v>
      </c>
      <c r="I6271" s="41" t="n">
        <v>0</v>
      </c>
    </row>
    <row r="6272" customFormat="false" ht="13.05" hidden="false" customHeight="false" outlineLevel="0" collapsed="false">
      <c r="H6272" s="41" t="n">
        <v>1365.97708254233</v>
      </c>
      <c r="I6272" s="41" t="n">
        <v>0.0366418723804145</v>
      </c>
    </row>
    <row r="6273" customFormat="false" ht="13.05" hidden="false" customHeight="false" outlineLevel="0" collapsed="false">
      <c r="H6273" s="41" t="n">
        <v>1366.10286877181</v>
      </c>
      <c r="I6273" s="41" t="n">
        <v>0</v>
      </c>
    </row>
    <row r="6274" customFormat="false" ht="13.05" hidden="false" customHeight="false" outlineLevel="0" collapsed="false">
      <c r="H6274" s="41" t="n">
        <v>1367.06393567491</v>
      </c>
      <c r="I6274" s="41" t="n">
        <v>0.0852184575487627</v>
      </c>
    </row>
    <row r="6275" customFormat="false" ht="13.05" hidden="false" customHeight="false" outlineLevel="0" collapsed="false">
      <c r="H6275" s="41" t="n">
        <v>1367.18860146966</v>
      </c>
      <c r="I6275" s="41" t="n">
        <v>0</v>
      </c>
    </row>
    <row r="6276" customFormat="false" ht="13.05" hidden="false" customHeight="false" outlineLevel="0" collapsed="false">
      <c r="H6276" s="41" t="n">
        <v>1367.59666106405</v>
      </c>
      <c r="I6276" s="41" t="n">
        <v>0.0339850510590622</v>
      </c>
    </row>
    <row r="6277" customFormat="false" ht="13.05" hidden="false" customHeight="false" outlineLevel="0" collapsed="false">
      <c r="H6277" s="41" t="n">
        <v>1367.71666106405</v>
      </c>
      <c r="I6277" s="41" t="n">
        <v>0.0432624653703897</v>
      </c>
    </row>
    <row r="6278" customFormat="false" ht="13.05" hidden="false" customHeight="false" outlineLevel="0" collapsed="false">
      <c r="H6278" s="41" t="n">
        <v>1367.83666106405</v>
      </c>
      <c r="I6278" s="41" t="n">
        <v>0.0291008903307102</v>
      </c>
    </row>
    <row r="6279" customFormat="false" ht="13.05" hidden="false" customHeight="false" outlineLevel="0" collapsed="false">
      <c r="H6279" s="41" t="n">
        <v>1367.9623886273</v>
      </c>
      <c r="I6279" s="41" t="n">
        <v>0</v>
      </c>
    </row>
    <row r="6280" customFormat="false" ht="13.05" hidden="false" customHeight="false" outlineLevel="0" collapsed="false">
      <c r="H6280" s="41" t="n">
        <v>1368.0823886273</v>
      </c>
      <c r="I6280" s="41" t="n">
        <v>0.0104824448214913</v>
      </c>
    </row>
    <row r="6281" customFormat="false" ht="13.05" hidden="false" customHeight="false" outlineLevel="0" collapsed="false">
      <c r="H6281" s="41" t="n">
        <v>1368.2023886273</v>
      </c>
      <c r="I6281" s="41" t="n">
        <v>0.0973750706355077</v>
      </c>
    </row>
    <row r="6282" customFormat="false" ht="13.05" hidden="false" customHeight="false" outlineLevel="0" collapsed="false">
      <c r="H6282" s="41" t="n">
        <v>1368.3223886273</v>
      </c>
      <c r="I6282" s="41" t="n">
        <v>0.0777845013708429</v>
      </c>
    </row>
    <row r="6283" customFormat="false" ht="13.05" hidden="false" customHeight="false" outlineLevel="0" collapsed="false">
      <c r="H6283" s="41" t="n">
        <v>1368.6509711411</v>
      </c>
      <c r="I6283" s="41" t="n">
        <v>0</v>
      </c>
    </row>
    <row r="6284" customFormat="false" ht="13.05" hidden="false" customHeight="false" outlineLevel="0" collapsed="false">
      <c r="H6284" s="41" t="n">
        <v>1370.22422339338</v>
      </c>
      <c r="I6284" s="41" t="n">
        <v>0.0229482882289176</v>
      </c>
    </row>
    <row r="6285" customFormat="false" ht="13.05" hidden="false" customHeight="false" outlineLevel="0" collapsed="false">
      <c r="H6285" s="41" t="n">
        <v>1370.35274172138</v>
      </c>
      <c r="I6285" s="41" t="n">
        <v>0</v>
      </c>
    </row>
    <row r="6286" customFormat="false" ht="13.05" hidden="false" customHeight="false" outlineLevel="0" collapsed="false">
      <c r="H6286" s="41" t="n">
        <v>1370.7537895966</v>
      </c>
      <c r="I6286" s="41" t="n">
        <v>0.0505284899975322</v>
      </c>
    </row>
    <row r="6287" customFormat="false" ht="13.05" hidden="false" customHeight="false" outlineLevel="0" collapsed="false">
      <c r="H6287" s="41" t="n">
        <v>1371.07138199392</v>
      </c>
      <c r="I6287" s="41" t="n">
        <v>0</v>
      </c>
    </row>
    <row r="6288" customFormat="false" ht="13.05" hidden="false" customHeight="false" outlineLevel="0" collapsed="false">
      <c r="H6288" s="41" t="n">
        <v>1372.82776779661</v>
      </c>
      <c r="I6288" s="41" t="n">
        <v>0.0294573089320238</v>
      </c>
    </row>
    <row r="6289" customFormat="false" ht="13.05" hidden="false" customHeight="false" outlineLevel="0" collapsed="false">
      <c r="H6289" s="41" t="n">
        <v>1372.94776779661</v>
      </c>
      <c r="I6289" s="41" t="n">
        <v>0.0732822783011216</v>
      </c>
    </row>
    <row r="6290" customFormat="false" ht="13.05" hidden="false" customHeight="false" outlineLevel="0" collapsed="false">
      <c r="H6290" s="41" t="n">
        <v>1373.12583839723</v>
      </c>
      <c r="I6290" s="41" t="n">
        <v>0</v>
      </c>
    </row>
    <row r="6291" customFormat="false" ht="13.05" hidden="false" customHeight="false" outlineLevel="0" collapsed="false">
      <c r="H6291" s="41" t="n">
        <v>1375.89190699766</v>
      </c>
      <c r="I6291" s="41" t="n">
        <v>0.0496853029426347</v>
      </c>
    </row>
    <row r="6292" customFormat="false" ht="13.05" hidden="false" customHeight="false" outlineLevel="0" collapsed="false">
      <c r="H6292" s="41" t="n">
        <v>1376.04422334073</v>
      </c>
      <c r="I6292" s="41" t="n">
        <v>0</v>
      </c>
    </row>
    <row r="6293" customFormat="false" ht="13.05" hidden="false" customHeight="false" outlineLevel="0" collapsed="false">
      <c r="H6293" s="41" t="n">
        <v>1376.16422334073</v>
      </c>
      <c r="I6293" s="41" t="n">
        <v>0.0834878729244792</v>
      </c>
    </row>
    <row r="6294" customFormat="false" ht="13.05" hidden="false" customHeight="false" outlineLevel="0" collapsed="false">
      <c r="H6294" s="41" t="n">
        <v>1376.2858139366</v>
      </c>
      <c r="I6294" s="41" t="n">
        <v>0</v>
      </c>
    </row>
    <row r="6295" customFormat="false" ht="13.05" hidden="false" customHeight="false" outlineLevel="0" collapsed="false">
      <c r="H6295" s="41" t="n">
        <v>1376.4058139366</v>
      </c>
      <c r="I6295" s="41" t="n">
        <v>0.0728532937239379</v>
      </c>
    </row>
    <row r="6296" customFormat="false" ht="13.05" hidden="false" customHeight="false" outlineLevel="0" collapsed="false">
      <c r="H6296" s="41" t="n">
        <v>1376.72821013465</v>
      </c>
      <c r="I6296" s="41" t="n">
        <v>0</v>
      </c>
    </row>
    <row r="6297" customFormat="false" ht="13.05" hidden="false" customHeight="false" outlineLevel="0" collapsed="false">
      <c r="H6297" s="41" t="n">
        <v>1377.40029255157</v>
      </c>
      <c r="I6297" s="41" t="n">
        <v>0.0216596257639594</v>
      </c>
    </row>
    <row r="6298" customFormat="false" ht="13.05" hidden="false" customHeight="false" outlineLevel="0" collapsed="false">
      <c r="H6298" s="41" t="n">
        <v>1377.52029255157</v>
      </c>
      <c r="I6298" s="41" t="n">
        <v>0.00154209663401161</v>
      </c>
    </row>
    <row r="6299" customFormat="false" ht="13.05" hidden="false" customHeight="false" outlineLevel="0" collapsed="false">
      <c r="H6299" s="41" t="n">
        <v>1377.76933381113</v>
      </c>
      <c r="I6299" s="41" t="n">
        <v>0</v>
      </c>
    </row>
    <row r="6300" customFormat="false" ht="13.05" hidden="false" customHeight="false" outlineLevel="0" collapsed="false">
      <c r="H6300" s="41" t="n">
        <v>1378.64783717007</v>
      </c>
      <c r="I6300" s="41" t="n">
        <v>0.0263310130878835</v>
      </c>
    </row>
    <row r="6301" customFormat="false" ht="13.05" hidden="false" customHeight="false" outlineLevel="0" collapsed="false">
      <c r="H6301" s="41" t="n">
        <v>1378.76783717007</v>
      </c>
      <c r="I6301" s="41" t="n">
        <v>0.025787951707116</v>
      </c>
    </row>
    <row r="6302" customFormat="false" ht="13.05" hidden="false" customHeight="false" outlineLevel="0" collapsed="false">
      <c r="H6302" s="41" t="n">
        <v>1378.8894660041</v>
      </c>
      <c r="I6302" s="41" t="n">
        <v>0</v>
      </c>
    </row>
    <row r="6303" customFormat="false" ht="13.05" hidden="false" customHeight="false" outlineLevel="0" collapsed="false">
      <c r="H6303" s="41" t="n">
        <v>1379.51946193462</v>
      </c>
      <c r="I6303" s="41" t="n">
        <v>0.0228125457786064</v>
      </c>
    </row>
    <row r="6304" customFormat="false" ht="13.05" hidden="false" customHeight="false" outlineLevel="0" collapsed="false">
      <c r="H6304" s="41" t="n">
        <v>1379.63946193462</v>
      </c>
      <c r="I6304" s="41" t="n">
        <v>0.0918117566595811</v>
      </c>
    </row>
    <row r="6305" customFormat="false" ht="13.05" hidden="false" customHeight="false" outlineLevel="0" collapsed="false">
      <c r="H6305" s="41" t="n">
        <v>1380.14036329499</v>
      </c>
      <c r="I6305" s="41" t="n">
        <v>0</v>
      </c>
    </row>
    <row r="6306" customFormat="false" ht="13.05" hidden="false" customHeight="false" outlineLevel="0" collapsed="false">
      <c r="H6306" s="41" t="n">
        <v>1380.26036329499</v>
      </c>
      <c r="I6306" s="41" t="n">
        <v>0.0256635690836902</v>
      </c>
    </row>
    <row r="6307" customFormat="false" ht="13.05" hidden="false" customHeight="false" outlineLevel="0" collapsed="false">
      <c r="H6307" s="41" t="n">
        <v>1380.45833128902</v>
      </c>
      <c r="I6307" s="41" t="n">
        <v>0</v>
      </c>
    </row>
    <row r="6308" customFormat="false" ht="13.05" hidden="false" customHeight="false" outlineLevel="0" collapsed="false">
      <c r="H6308" s="41" t="n">
        <v>1381.49286022623</v>
      </c>
      <c r="I6308" s="41" t="n">
        <v>0.114896232953697</v>
      </c>
    </row>
    <row r="6309" customFormat="false" ht="13.05" hidden="false" customHeight="false" outlineLevel="0" collapsed="false">
      <c r="H6309" s="41" t="n">
        <v>1381.61286022623</v>
      </c>
      <c r="I6309" s="41" t="n">
        <v>0.0734941170273942</v>
      </c>
    </row>
    <row r="6310" customFormat="false" ht="13.05" hidden="false" customHeight="false" outlineLevel="0" collapsed="false">
      <c r="H6310" s="41" t="n">
        <v>1381.76160679817</v>
      </c>
      <c r="I6310" s="41" t="n">
        <v>0</v>
      </c>
    </row>
    <row r="6311" customFormat="false" ht="13.05" hidden="false" customHeight="false" outlineLevel="0" collapsed="false">
      <c r="H6311" s="41" t="n">
        <v>1382.01750324522</v>
      </c>
      <c r="I6311" s="41" t="n">
        <v>0.100384733302462</v>
      </c>
    </row>
    <row r="6312" customFormat="false" ht="13.05" hidden="false" customHeight="false" outlineLevel="0" collapsed="false">
      <c r="H6312" s="41" t="n">
        <v>1382.13750324522</v>
      </c>
      <c r="I6312" s="41" t="n">
        <v>0.0343918873036273</v>
      </c>
    </row>
    <row r="6313" customFormat="false" ht="13.05" hidden="false" customHeight="false" outlineLevel="0" collapsed="false">
      <c r="H6313" s="41" t="n">
        <v>1382.30726566395</v>
      </c>
      <c r="I6313" s="41" t="n">
        <v>0</v>
      </c>
    </row>
    <row r="6314" customFormat="false" ht="13.05" hidden="false" customHeight="false" outlineLevel="0" collapsed="false">
      <c r="H6314" s="41" t="n">
        <v>1382.85445839925</v>
      </c>
      <c r="I6314" s="41" t="n">
        <v>0.0290470926606758</v>
      </c>
    </row>
    <row r="6315" customFormat="false" ht="13.05" hidden="false" customHeight="false" outlineLevel="0" collapsed="false">
      <c r="H6315" s="41" t="n">
        <v>1382.97652813031</v>
      </c>
      <c r="I6315" s="41" t="n">
        <v>0</v>
      </c>
    </row>
    <row r="6316" customFormat="false" ht="13.05" hidden="false" customHeight="false" outlineLevel="0" collapsed="false">
      <c r="H6316" s="41" t="n">
        <v>1384.71631807035</v>
      </c>
      <c r="I6316" s="41" t="n">
        <v>0.00873804344132623</v>
      </c>
    </row>
    <row r="6317" customFormat="false" ht="13.05" hidden="false" customHeight="false" outlineLevel="0" collapsed="false">
      <c r="H6317" s="41" t="n">
        <v>1384.83631807035</v>
      </c>
      <c r="I6317" s="41" t="n">
        <v>0.0746939595887852</v>
      </c>
    </row>
    <row r="6318" customFormat="false" ht="13.05" hidden="false" customHeight="false" outlineLevel="0" collapsed="false">
      <c r="H6318" s="41" t="n">
        <v>1385.00100907184</v>
      </c>
      <c r="I6318" s="41" t="n">
        <v>0</v>
      </c>
    </row>
    <row r="6319" customFormat="false" ht="13.05" hidden="false" customHeight="false" outlineLevel="0" collapsed="false">
      <c r="H6319" s="41" t="n">
        <v>1385.24206316771</v>
      </c>
      <c r="I6319" s="41" t="n">
        <v>0.0690964629463906</v>
      </c>
    </row>
    <row r="6320" customFormat="false" ht="13.05" hidden="false" customHeight="false" outlineLevel="0" collapsed="false">
      <c r="H6320" s="41" t="n">
        <v>1385.59807286097</v>
      </c>
      <c r="I6320" s="41" t="n">
        <v>0</v>
      </c>
    </row>
    <row r="6321" customFormat="false" ht="13.05" hidden="false" customHeight="false" outlineLevel="0" collapsed="false">
      <c r="H6321" s="41" t="n">
        <v>1386.10362231273</v>
      </c>
      <c r="I6321" s="41" t="n">
        <v>0.007943029405169</v>
      </c>
    </row>
    <row r="6322" customFormat="false" ht="13.05" hidden="false" customHeight="false" outlineLevel="0" collapsed="false">
      <c r="H6322" s="41" t="n">
        <v>1386.30166301607</v>
      </c>
      <c r="I6322" s="41" t="n">
        <v>0</v>
      </c>
    </row>
    <row r="6323" customFormat="false" ht="13.05" hidden="false" customHeight="false" outlineLevel="0" collapsed="false">
      <c r="H6323" s="41" t="n">
        <v>1386.55015162025</v>
      </c>
      <c r="I6323" s="41" t="n">
        <v>0.00512376328128994</v>
      </c>
    </row>
    <row r="6324" customFormat="false" ht="13.05" hidden="false" customHeight="false" outlineLevel="0" collapsed="false">
      <c r="H6324" s="41" t="n">
        <v>1386.67015162025</v>
      </c>
      <c r="I6324" s="41" t="n">
        <v>0.064431877988909</v>
      </c>
    </row>
    <row r="6325" customFormat="false" ht="13.05" hidden="false" customHeight="false" outlineLevel="0" collapsed="false">
      <c r="H6325" s="41" t="n">
        <v>1386.79015162025</v>
      </c>
      <c r="I6325" s="41" t="n">
        <v>0.0408913005976501</v>
      </c>
    </row>
    <row r="6326" customFormat="false" ht="13.05" hidden="false" customHeight="false" outlineLevel="0" collapsed="false">
      <c r="H6326" s="41" t="n">
        <v>1386.97007461473</v>
      </c>
      <c r="I6326" s="41" t="n">
        <v>0</v>
      </c>
    </row>
    <row r="6327" customFormat="false" ht="13.05" hidden="false" customHeight="false" outlineLevel="0" collapsed="false">
      <c r="H6327" s="41" t="n">
        <v>1387.09007461473</v>
      </c>
      <c r="I6327" s="41" t="n">
        <v>0.0403683435711173</v>
      </c>
    </row>
    <row r="6328" customFormat="false" ht="13.05" hidden="false" customHeight="false" outlineLevel="0" collapsed="false">
      <c r="H6328" s="41" t="n">
        <v>1387.23022999785</v>
      </c>
      <c r="I6328" s="41" t="n">
        <v>0</v>
      </c>
    </row>
    <row r="6329" customFormat="false" ht="13.05" hidden="false" customHeight="false" outlineLevel="0" collapsed="false">
      <c r="H6329" s="41" t="n">
        <v>1392.4463784131</v>
      </c>
      <c r="I6329" s="41" t="n">
        <v>0.0788945070887621</v>
      </c>
    </row>
    <row r="6330" customFormat="false" ht="13.05" hidden="false" customHeight="false" outlineLevel="0" collapsed="false">
      <c r="H6330" s="41" t="n">
        <v>1392.57934793537</v>
      </c>
      <c r="I6330" s="41" t="n">
        <v>0</v>
      </c>
    </row>
    <row r="6331" customFormat="false" ht="13.05" hidden="false" customHeight="false" outlineLevel="0" collapsed="false">
      <c r="H6331" s="41" t="n">
        <v>1395.16705831224</v>
      </c>
      <c r="I6331" s="41" t="n">
        <v>0.018893087270726</v>
      </c>
    </row>
    <row r="6332" customFormat="false" ht="13.05" hidden="false" customHeight="false" outlineLevel="0" collapsed="false">
      <c r="H6332" s="41" t="n">
        <v>1395.2953518793</v>
      </c>
      <c r="I6332" s="41" t="n">
        <v>0</v>
      </c>
    </row>
    <row r="6333" customFormat="false" ht="13.05" hidden="false" customHeight="false" outlineLevel="0" collapsed="false">
      <c r="H6333" s="41" t="n">
        <v>1397.19872820865</v>
      </c>
      <c r="I6333" s="41" t="n">
        <v>0.0683641653854465</v>
      </c>
    </row>
    <row r="6334" customFormat="false" ht="13.05" hidden="false" customHeight="false" outlineLevel="0" collapsed="false">
      <c r="H6334" s="41" t="n">
        <v>1397.54924086556</v>
      </c>
      <c r="I6334" s="41" t="n">
        <v>0</v>
      </c>
    </row>
    <row r="6335" customFormat="false" ht="13.05" hidden="false" customHeight="false" outlineLevel="0" collapsed="false">
      <c r="H6335" s="41" t="n">
        <v>1398.21066477936</v>
      </c>
      <c r="I6335" s="41" t="n">
        <v>0.03042220432053</v>
      </c>
    </row>
    <row r="6336" customFormat="false" ht="13.05" hidden="false" customHeight="false" outlineLevel="0" collapsed="false">
      <c r="H6336" s="41" t="n">
        <v>1398.33066477936</v>
      </c>
      <c r="I6336" s="41" t="n">
        <v>0.114709362511121</v>
      </c>
    </row>
    <row r="6337" customFormat="false" ht="13.05" hidden="false" customHeight="false" outlineLevel="0" collapsed="false">
      <c r="H6337" s="41" t="n">
        <v>1398.46512868364</v>
      </c>
      <c r="I6337" s="41" t="n">
        <v>0</v>
      </c>
    </row>
    <row r="6338" customFormat="false" ht="13.05" hidden="false" customHeight="false" outlineLevel="0" collapsed="false">
      <c r="H6338" s="41" t="n">
        <v>1399.43685407469</v>
      </c>
      <c r="I6338" s="41" t="n">
        <v>0.0256622306076224</v>
      </c>
    </row>
    <row r="6339" customFormat="false" ht="13.05" hidden="false" customHeight="false" outlineLevel="0" collapsed="false">
      <c r="H6339" s="41" t="n">
        <v>1399.61921960716</v>
      </c>
      <c r="I6339" s="41" t="n">
        <v>0</v>
      </c>
    </row>
    <row r="6340" customFormat="false" ht="13.05" hidden="false" customHeight="false" outlineLevel="0" collapsed="false">
      <c r="H6340" s="41" t="n">
        <v>1399.73921960716</v>
      </c>
      <c r="I6340" s="41" t="n">
        <v>0.00939530297796409</v>
      </c>
    </row>
    <row r="6341" customFormat="false" ht="13.05" hidden="false" customHeight="false" outlineLevel="0" collapsed="false">
      <c r="H6341" s="41" t="n">
        <v>1399.99233518452</v>
      </c>
      <c r="I6341" s="41" t="n">
        <v>0</v>
      </c>
    </row>
    <row r="6342" customFormat="false" ht="13.05" hidden="false" customHeight="false" outlineLevel="0" collapsed="false">
      <c r="H6342" s="41" t="n">
        <v>1401.28122099235</v>
      </c>
      <c r="I6342" s="41" t="n">
        <v>0.0235595951546657</v>
      </c>
    </row>
    <row r="6343" customFormat="false" ht="13.05" hidden="false" customHeight="false" outlineLevel="0" collapsed="false">
      <c r="H6343" s="41" t="n">
        <v>1401.40122099235</v>
      </c>
      <c r="I6343" s="41" t="n">
        <v>0.0500109344861812</v>
      </c>
    </row>
    <row r="6344" customFormat="false" ht="13.05" hidden="false" customHeight="false" outlineLevel="0" collapsed="false">
      <c r="H6344" s="41" t="n">
        <v>1401.55798781499</v>
      </c>
      <c r="I6344" s="41" t="n">
        <v>0</v>
      </c>
    </row>
    <row r="6345" customFormat="false" ht="13.05" hidden="false" customHeight="false" outlineLevel="0" collapsed="false">
      <c r="H6345" s="41" t="n">
        <v>1402.46215463114</v>
      </c>
      <c r="I6345" s="41" t="n">
        <v>0.0126482145383306</v>
      </c>
    </row>
    <row r="6346" customFormat="false" ht="13.05" hidden="false" customHeight="false" outlineLevel="0" collapsed="false">
      <c r="H6346" s="41" t="n">
        <v>1402.61714298717</v>
      </c>
      <c r="I6346" s="41" t="n">
        <v>0</v>
      </c>
    </row>
    <row r="6347" customFormat="false" ht="13.05" hidden="false" customHeight="false" outlineLevel="0" collapsed="false">
      <c r="H6347" s="41" t="n">
        <v>1403.80344566308</v>
      </c>
      <c r="I6347" s="41" t="n">
        <v>0.040864940324127</v>
      </c>
    </row>
    <row r="6348" customFormat="false" ht="13.05" hidden="false" customHeight="false" outlineLevel="0" collapsed="false">
      <c r="H6348" s="41" t="n">
        <v>1403.92344566308</v>
      </c>
      <c r="I6348" s="41" t="n">
        <v>0.0784927363206407</v>
      </c>
    </row>
    <row r="6349" customFormat="false" ht="13.05" hidden="false" customHeight="false" outlineLevel="0" collapsed="false">
      <c r="H6349" s="41" t="n">
        <v>1404.22290528599</v>
      </c>
      <c r="I6349" s="41" t="n">
        <v>0</v>
      </c>
    </row>
    <row r="6350" customFormat="false" ht="13.05" hidden="false" customHeight="false" outlineLevel="0" collapsed="false">
      <c r="H6350" s="41" t="n">
        <v>1404.59404416104</v>
      </c>
      <c r="I6350" s="41" t="n">
        <v>0.0451370043315364</v>
      </c>
    </row>
    <row r="6351" customFormat="false" ht="13.05" hidden="false" customHeight="false" outlineLevel="0" collapsed="false">
      <c r="H6351" s="41" t="n">
        <v>1404.85939255744</v>
      </c>
      <c r="I6351" s="41" t="n">
        <v>0</v>
      </c>
    </row>
    <row r="6352" customFormat="false" ht="13.05" hidden="false" customHeight="false" outlineLevel="0" collapsed="false">
      <c r="H6352" s="41" t="n">
        <v>1405.66289497396</v>
      </c>
      <c r="I6352" s="41" t="n">
        <v>0.0728876225186923</v>
      </c>
    </row>
    <row r="6353" customFormat="false" ht="13.05" hidden="false" customHeight="false" outlineLevel="0" collapsed="false">
      <c r="H6353" s="41" t="n">
        <v>1405.82926003714</v>
      </c>
      <c r="I6353" s="41" t="n">
        <v>0</v>
      </c>
    </row>
    <row r="6354" customFormat="false" ht="13.05" hidden="false" customHeight="false" outlineLevel="0" collapsed="false">
      <c r="H6354" s="41" t="n">
        <v>1410.35218237331</v>
      </c>
      <c r="I6354" s="41" t="n">
        <v>0.0810459734902906</v>
      </c>
    </row>
    <row r="6355" customFormat="false" ht="13.05" hidden="false" customHeight="false" outlineLevel="0" collapsed="false">
      <c r="H6355" s="41" t="n">
        <v>1410.47218237331</v>
      </c>
      <c r="I6355" s="41" t="n">
        <v>0.0657577861095433</v>
      </c>
    </row>
    <row r="6356" customFormat="false" ht="13.05" hidden="false" customHeight="false" outlineLevel="0" collapsed="false">
      <c r="H6356" s="41" t="n">
        <v>1410.59218237331</v>
      </c>
      <c r="I6356" s="41" t="n">
        <v>0.0614835353981107</v>
      </c>
    </row>
    <row r="6357" customFormat="false" ht="13.05" hidden="false" customHeight="false" outlineLevel="0" collapsed="false">
      <c r="H6357" s="41" t="n">
        <v>1410.78594519059</v>
      </c>
      <c r="I6357" s="41" t="n">
        <v>0</v>
      </c>
    </row>
    <row r="6358" customFormat="false" ht="13.05" hidden="false" customHeight="false" outlineLevel="0" collapsed="false">
      <c r="H6358" s="41" t="n">
        <v>1412.50605380191</v>
      </c>
      <c r="I6358" s="41" t="n">
        <v>0.0342547005452616</v>
      </c>
    </row>
    <row r="6359" customFormat="false" ht="13.05" hidden="false" customHeight="false" outlineLevel="0" collapsed="false">
      <c r="H6359" s="41" t="n">
        <v>1412.69024832449</v>
      </c>
      <c r="I6359" s="41" t="n">
        <v>0</v>
      </c>
    </row>
    <row r="6360" customFormat="false" ht="13.05" hidden="false" customHeight="false" outlineLevel="0" collapsed="false">
      <c r="H6360" s="41" t="n">
        <v>1412.81024832449</v>
      </c>
      <c r="I6360" s="41" t="n">
        <v>0.0650361116775002</v>
      </c>
    </row>
    <row r="6361" customFormat="false" ht="13.05" hidden="false" customHeight="false" outlineLevel="0" collapsed="false">
      <c r="H6361" s="41" t="n">
        <v>1412.93024832449</v>
      </c>
      <c r="I6361" s="41" t="n">
        <v>0.0902171105551588</v>
      </c>
    </row>
    <row r="6362" customFormat="false" ht="13.05" hidden="false" customHeight="false" outlineLevel="0" collapsed="false">
      <c r="H6362" s="41" t="n">
        <v>1413.05024832449</v>
      </c>
      <c r="I6362" s="41" t="n">
        <v>0.00307702423947376</v>
      </c>
    </row>
    <row r="6363" customFormat="false" ht="13.05" hidden="false" customHeight="false" outlineLevel="0" collapsed="false">
      <c r="H6363" s="41" t="n">
        <v>1413.17024832449</v>
      </c>
      <c r="I6363" s="41" t="n">
        <v>0.00525556820957718</v>
      </c>
    </row>
    <row r="6364" customFormat="false" ht="13.05" hidden="false" customHeight="false" outlineLevel="0" collapsed="false">
      <c r="H6364" s="41" t="n">
        <v>1413.29024832449</v>
      </c>
      <c r="I6364" s="41" t="n">
        <v>0.0584542662957119</v>
      </c>
    </row>
    <row r="6365" customFormat="false" ht="13.05" hidden="false" customHeight="false" outlineLevel="0" collapsed="false">
      <c r="H6365" s="41" t="n">
        <v>1413.44817907981</v>
      </c>
      <c r="I6365" s="41" t="n">
        <v>0</v>
      </c>
    </row>
    <row r="6366" customFormat="false" ht="13.05" hidden="false" customHeight="false" outlineLevel="0" collapsed="false">
      <c r="H6366" s="41" t="n">
        <v>1414.11376770601</v>
      </c>
      <c r="I6366" s="41" t="n">
        <v>0.0194233321053616</v>
      </c>
    </row>
    <row r="6367" customFormat="false" ht="13.05" hidden="false" customHeight="false" outlineLevel="0" collapsed="false">
      <c r="H6367" s="41" t="n">
        <v>1414.48397768897</v>
      </c>
      <c r="I6367" s="41" t="n">
        <v>0</v>
      </c>
    </row>
    <row r="6368" customFormat="false" ht="13.05" hidden="false" customHeight="false" outlineLevel="0" collapsed="false">
      <c r="H6368" s="41" t="n">
        <v>1417.84026099455</v>
      </c>
      <c r="I6368" s="41" t="n">
        <v>0.0515270459113708</v>
      </c>
    </row>
    <row r="6369" customFormat="false" ht="13.05" hidden="false" customHeight="false" outlineLevel="0" collapsed="false">
      <c r="H6369" s="41" t="n">
        <v>1418.03688661383</v>
      </c>
      <c r="I6369" s="41" t="n">
        <v>0</v>
      </c>
    </row>
    <row r="6370" customFormat="false" ht="13.05" hidden="false" customHeight="false" outlineLevel="0" collapsed="false">
      <c r="H6370" s="41" t="n">
        <v>1418.49669264387</v>
      </c>
      <c r="I6370" s="41" t="n">
        <v>0.0594924113329398</v>
      </c>
    </row>
    <row r="6371" customFormat="false" ht="13.05" hidden="false" customHeight="false" outlineLevel="0" collapsed="false">
      <c r="H6371" s="41" t="n">
        <v>1418.68069029115</v>
      </c>
      <c r="I6371" s="41" t="n">
        <v>0</v>
      </c>
    </row>
    <row r="6372" customFormat="false" ht="13.05" hidden="false" customHeight="false" outlineLevel="0" collapsed="false">
      <c r="H6372" s="41" t="n">
        <v>1419.15353157028</v>
      </c>
      <c r="I6372" s="41" t="n">
        <v>0.0465570427761577</v>
      </c>
    </row>
    <row r="6373" customFormat="false" ht="13.05" hidden="false" customHeight="false" outlineLevel="0" collapsed="false">
      <c r="H6373" s="41" t="n">
        <v>1419.27353157028</v>
      </c>
      <c r="I6373" s="41" t="n">
        <v>0.0622660398657899</v>
      </c>
    </row>
    <row r="6374" customFormat="false" ht="13.05" hidden="false" customHeight="false" outlineLevel="0" collapsed="false">
      <c r="H6374" s="41" t="n">
        <v>1419.56722220893</v>
      </c>
      <c r="I6374" s="41" t="n">
        <v>0</v>
      </c>
    </row>
    <row r="6375" customFormat="false" ht="13.05" hidden="false" customHeight="false" outlineLevel="0" collapsed="false">
      <c r="H6375" s="41" t="n">
        <v>1421.46195728911</v>
      </c>
      <c r="I6375" s="41" t="n">
        <v>0.0938505644821817</v>
      </c>
    </row>
    <row r="6376" customFormat="false" ht="13.05" hidden="false" customHeight="false" outlineLevel="0" collapsed="false">
      <c r="H6376" s="41" t="n">
        <v>1421.58195728911</v>
      </c>
      <c r="I6376" s="41" t="n">
        <v>0.0598969609172855</v>
      </c>
    </row>
    <row r="6377" customFormat="false" ht="13.05" hidden="false" customHeight="false" outlineLevel="0" collapsed="false">
      <c r="H6377" s="41" t="n">
        <v>1421.85333974435</v>
      </c>
      <c r="I6377" s="41" t="n">
        <v>0</v>
      </c>
    </row>
    <row r="6378" customFormat="false" ht="13.05" hidden="false" customHeight="false" outlineLevel="0" collapsed="false">
      <c r="H6378" s="41" t="n">
        <v>1422.73067214153</v>
      </c>
      <c r="I6378" s="41" t="n">
        <v>0.00799187838811122</v>
      </c>
    </row>
    <row r="6379" customFormat="false" ht="13.05" hidden="false" customHeight="false" outlineLevel="0" collapsed="false">
      <c r="H6379" s="41" t="n">
        <v>1423.1106399949</v>
      </c>
      <c r="I6379" s="41" t="n">
        <v>0</v>
      </c>
    </row>
    <row r="6380" customFormat="false" ht="13.05" hidden="false" customHeight="false" outlineLevel="0" collapsed="false">
      <c r="H6380" s="41" t="n">
        <v>1424.16615738893</v>
      </c>
      <c r="I6380" s="41" t="n">
        <v>0.119253097339879</v>
      </c>
    </row>
    <row r="6381" customFormat="false" ht="13.05" hidden="false" customHeight="false" outlineLevel="0" collapsed="false">
      <c r="H6381" s="41" t="n">
        <v>1424.31342800351</v>
      </c>
      <c r="I6381" s="41" t="n">
        <v>0</v>
      </c>
    </row>
    <row r="6382" customFormat="false" ht="13.05" hidden="false" customHeight="false" outlineLevel="0" collapsed="false">
      <c r="H6382" s="41" t="n">
        <v>1425.02591255179</v>
      </c>
      <c r="I6382" s="41" t="n">
        <v>0.0323163319633295</v>
      </c>
    </row>
    <row r="6383" customFormat="false" ht="13.05" hidden="false" customHeight="false" outlineLevel="0" collapsed="false">
      <c r="H6383" s="41" t="n">
        <v>1425.14591255179</v>
      </c>
      <c r="I6383" s="41" t="n">
        <v>0.115382477051526</v>
      </c>
    </row>
    <row r="6384" customFormat="false" ht="13.05" hidden="false" customHeight="false" outlineLevel="0" collapsed="false">
      <c r="H6384" s="41" t="n">
        <v>1425.26591255179</v>
      </c>
      <c r="I6384" s="41" t="n">
        <v>0.104658744781545</v>
      </c>
    </row>
    <row r="6385" customFormat="false" ht="13.05" hidden="false" customHeight="false" outlineLevel="0" collapsed="false">
      <c r="H6385" s="41" t="n">
        <v>1425.3905436309</v>
      </c>
      <c r="I6385" s="41" t="n">
        <v>0</v>
      </c>
    </row>
    <row r="6386" customFormat="false" ht="13.05" hidden="false" customHeight="false" outlineLevel="0" collapsed="false">
      <c r="H6386" s="41" t="n">
        <v>1425.66824444723</v>
      </c>
      <c r="I6386" s="41" t="n">
        <v>0.0794125617715054</v>
      </c>
    </row>
    <row r="6387" customFormat="false" ht="13.05" hidden="false" customHeight="false" outlineLevel="0" collapsed="false">
      <c r="H6387" s="41" t="n">
        <v>1426.08205287348</v>
      </c>
      <c r="I6387" s="41" t="n">
        <v>0</v>
      </c>
    </row>
    <row r="6388" customFormat="false" ht="13.05" hidden="false" customHeight="false" outlineLevel="0" collapsed="false">
      <c r="H6388" s="41" t="n">
        <v>1429.14606438256</v>
      </c>
      <c r="I6388" s="41" t="n">
        <v>0.0148788151302597</v>
      </c>
    </row>
    <row r="6389" customFormat="false" ht="13.05" hidden="false" customHeight="false" outlineLevel="0" collapsed="false">
      <c r="H6389" s="41" t="n">
        <v>1429.26606438256</v>
      </c>
      <c r="I6389" s="41" t="n">
        <v>0.11032276289211</v>
      </c>
    </row>
    <row r="6390" customFormat="false" ht="13.05" hidden="false" customHeight="false" outlineLevel="0" collapsed="false">
      <c r="H6390" s="41" t="n">
        <v>1429.44347332314</v>
      </c>
      <c r="I6390" s="41" t="n">
        <v>0</v>
      </c>
    </row>
    <row r="6391" customFormat="false" ht="13.05" hidden="false" customHeight="false" outlineLevel="0" collapsed="false">
      <c r="H6391" s="41" t="n">
        <v>1430.66952491319</v>
      </c>
      <c r="I6391" s="41" t="n">
        <v>0.0565692075654169</v>
      </c>
    </row>
    <row r="6392" customFormat="false" ht="13.05" hidden="false" customHeight="false" outlineLevel="0" collapsed="false">
      <c r="H6392" s="41" t="n">
        <v>1430.81733309703</v>
      </c>
      <c r="I6392" s="41" t="n">
        <v>0</v>
      </c>
    </row>
    <row r="6393" customFormat="false" ht="13.05" hidden="false" customHeight="false" outlineLevel="0" collapsed="false">
      <c r="H6393" s="41" t="n">
        <v>1431.06584532501</v>
      </c>
      <c r="I6393" s="41" t="n">
        <v>0.0650799131012718</v>
      </c>
    </row>
    <row r="6394" customFormat="false" ht="13.05" hidden="false" customHeight="false" outlineLevel="0" collapsed="false">
      <c r="H6394" s="41" t="n">
        <v>1431.31115376516</v>
      </c>
      <c r="I6394" s="41" t="n">
        <v>0</v>
      </c>
    </row>
    <row r="6395" customFormat="false" ht="13.05" hidden="false" customHeight="false" outlineLevel="0" collapsed="false">
      <c r="H6395" s="41" t="n">
        <v>1434.3255464371</v>
      </c>
      <c r="I6395" s="41" t="n">
        <v>0.0710681926022971</v>
      </c>
    </row>
    <row r="6396" customFormat="false" ht="13.05" hidden="false" customHeight="false" outlineLevel="0" collapsed="false">
      <c r="H6396" s="41" t="n">
        <v>1434.55638814644</v>
      </c>
      <c r="I6396" s="41" t="n">
        <v>0</v>
      </c>
    </row>
    <row r="6397" customFormat="false" ht="13.05" hidden="false" customHeight="false" outlineLevel="0" collapsed="false">
      <c r="H6397" s="41" t="n">
        <v>1440</v>
      </c>
      <c r="I6397" s="4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0:21:36Z</dcterms:created>
  <dc:creator>Swapan Chaddha</dc:creator>
  <dc:description/>
  <dc:language>en-US</dc:language>
  <cp:lastModifiedBy>Swapan Chaddha</cp:lastModifiedBy>
  <dcterms:modified xsi:type="dcterms:W3CDTF">2002-07-29T02:30:22Z</dcterms:modified>
  <cp:revision>0</cp:revision>
  <dc:subject/>
  <dc:title/>
</cp:coreProperties>
</file>