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umulative Return" sheetId="1" state="visible" r:id="rId2"/>
    <sheet name="BackWardOptimization" sheetId="2" state="visible" r:id="rId3"/>
    <sheet name="Sheet1" sheetId="3" state="visible" r:id="rId4"/>
    <sheet name="Sheet2" sheetId="4" state="visible" r:id="rId5"/>
    <sheet name="Sheet3" sheetId="5" state="visible" r:id="rId6"/>
    <sheet name="SolverTableSheet" sheetId="6" state="hidden" r:id="rId7"/>
  </sheets>
  <definedNames>
    <definedName function="false" hidden="false" localSheetId="1" name="solver_adj" vbProcedure="false">BackWardOptimization!$D$3:$R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BackWardOptimization!$Y$4</definedName>
    <definedName function="false" hidden="false" localSheetId="1" name="solver_lhs2" vbProcedure="false">BackWardOptimization!$D$3:$R$3</definedName>
    <definedName function="false" hidden="false" localSheetId="1" name="solver_lhs3" vbProcedure="false">BackWardOptimization!$S$3</definedName>
    <definedName function="false" hidden="false" localSheetId="1" name="solver_lhs4" vbProcedure="false">BackWardOptimization!$V$4</definedName>
    <definedName function="false" hidden="false" localSheetId="1" name="solver_lhs5" vbProcedure="false">BackWardOptimization!$N$5</definedName>
    <definedName function="false" hidden="false" localSheetId="1" name="solver_lhs6" vbProcedure="false">BackWardOptimization!$I$5</definedName>
    <definedName function="false" hidden="false" localSheetId="1" name="solver_lhs7" vbProcedure="false">BackWardOptimization!$D$5</definedName>
    <definedName function="false" hidden="false" localSheetId="1" name="solver_lhs8" vbProcedure="false">BackWardOptimization!$D$3:$R$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8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BackWardOptimization!$U$1434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BackWardOptimization!$AA$4</definedName>
    <definedName function="false" hidden="false" localSheetId="1" name="solver_rhs2" vbProcedure="false">0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rhs5" vbProcedure="false">40</definedName>
    <definedName function="false" hidden="false" localSheetId="1" name="solver_rhs6" vbProcedure="false">40</definedName>
    <definedName function="false" hidden="false" localSheetId="1" name="solver_rhs7" vbProcedure="false">40</definedName>
    <definedName function="false" hidden="false" localSheetId="1" name="solver_rhs8" vbProcedure="false">25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1" name="ZA0" vbProcedure="false">"Crystal Ball Data : Ver. 5.2"</definedName>
    <definedName function="false" hidden="false" localSheetId="1" name="ZA0A" vbProcedure="false">60+16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2+101</definedName>
    <definedName function="false" hidden="false" localSheetId="1" name="ZA0T" vbProcedure="false">896958890+0</definedName>
    <definedName function="false" hidden="false" localSheetId="1" name="ZA101" vbProcedure="false">BackWardOptimization!$Z$7+"FZ7"+16929+1+"?"+1430+1+1430</definedName>
    <definedName function="false" hidden="false" localSheetId="1" name="ZA101AA" vbProcedure="false">2+1+914+2+1+915+2+1+916+2+1+917+2+1+918+2+1+919+2+1+920+2+1+921+2+1+922+2+1+923+2+1+924+2+1+925+8</definedName>
    <definedName function="false" hidden="false" localSheetId="1" name="ZA101AB" vbProcedure="false">2+1+926+2+1+927+2+1+928+2+1+929+2+1+930+2+1+931+2+1+932+2+1+933+2+1+934+2+1+935+2+1+936+2+1+937+8</definedName>
    <definedName function="false" hidden="false" localSheetId="1" name="ZA101AC" vbProcedure="false">2+1+938+2+1+939+2+1+940+2+1+941+2+1+942+2+1+943+2+1+944+2+1+945+2+1+946+2+1+947+2+1+948+2+1+949+8</definedName>
    <definedName function="false" hidden="false" localSheetId="1" name="ZA101AD" vbProcedure="false">2+1+950+2+1+951+2+1+952+2+1+953+2+1+954+2+1+955+2+1+956+2+1+957+2+1+958+2+1+959+2+1+960+2+1+961+8</definedName>
    <definedName function="false" hidden="false" localSheetId="1" name="ZA101AE" vbProcedure="false">2+1+962+2+1+963+2+1+964+2+1+965+2+1+966+2+1+967+2+1+968+2+1+969+2+1+970+2+1+971+2+1+972+2+1+973+8</definedName>
    <definedName function="false" hidden="false" localSheetId="1" name="ZA101AF" vbProcedure="false">2+1+974+2+1+975+2+1+976+2+1+977+2+1+978+2+1+979+2+1+980+2+1+981+2+1+982+2+1+983+2+1+984+2+1+985+8</definedName>
    <definedName function="false" hidden="false" localSheetId="1" name="ZA101AG" vbProcedure="false">2+1+986+2+1+987+2+1+988+2+1+989+2+1+990+2+1+991+2+1+992+2+1+993+2+1+994+2+1+995+2+1+996+2+1+997+8</definedName>
    <definedName function="false" hidden="false" localSheetId="1" name="ZA101AH" vbProcedure="false">2+1+998+2+1+999+2+1+1000+2+1+1001+2+1+1002+2+1+1003+2+1+1004+2+1+1005+2+1+1006+2+1+1007+2+1+1008+2+1+1009+8</definedName>
    <definedName function="false" hidden="false" localSheetId="1" name="ZA101AI" vbProcedure="false">2+1+1010+2+1+1011+2+1+1012+2+1+1013+2+1+1014+2+1+1015+2+1+1016+2+1+1017+2+1+1018+2+1+1019+2+1+1020+2+1+1021+8</definedName>
    <definedName function="false" hidden="false" localSheetId="1" name="ZA101AJ" vbProcedure="false">2+1+1022+2+1+1023+2+1+1024+2+1+1025+2+1+1026+2+1+1027+2+1+1028+2+1+1029+2+1+1030+2+1+1031+2+1+1032+2+1+1033+8</definedName>
    <definedName function="false" hidden="false" localSheetId="1" name="ZA101AK" vbProcedure="false">2+1+1034+2+1+1035+2+1+1036+2+1+1037+2+1+1038+2+1+1039+2+1+1040+2+1+1041+2+1+1042+2+1+1043+2+1+1044+2+1+1045+8</definedName>
    <definedName function="false" hidden="false" localSheetId="1" name="ZA101AL" vbProcedure="false">2+1+1046+2+1+1047+2+1+1048+2+1+1049+2+1+1050+2+1+1051+2+1+1052+2+1+1053+2+1+1054+2+1+1055+2+1+1056+2+1+1057+8</definedName>
    <definedName function="false" hidden="false" localSheetId="1" name="ZA101AM" vbProcedure="false">2+1+1058+2+1+1059+2+1+1060+2+1+1061+2+1+1062+2+1+1063+2+1+1064+2+1+1065+2+1+1066+2+1+1067+2+1+1068+2+1+1069+8</definedName>
    <definedName function="false" hidden="false" localSheetId="1" name="ZA101AN" vbProcedure="false">2+1+1070+2+1+1071+2+1+1072+2+1+1073+2+1+1074+2+1+1075+2+1+1076+2+1+1077+2+1+1078+2+1+1079+2+1+1080+2+1+1081+8</definedName>
    <definedName function="false" hidden="false" localSheetId="1" name="ZA101AO" vbProcedure="false">2+1+1082+2+1+1083+2+1+1084+2+1+1085+2+1+1086+2+1+1087+2+1+1088+2+1+1089+2+1+1090+2+1+1091+2+1+1092+2+1+1093+8</definedName>
    <definedName function="false" hidden="false" localSheetId="1" name="ZA101AP" vbProcedure="false">2+1+1094+2+1+1095+2+1+1096+2+1+1097+2+1+1098+2+1+1099+2+1+1100+2+1+1101+2+1+1102+2+1+1103+2+1+1104+2+1+1105+8</definedName>
    <definedName function="false" hidden="false" localSheetId="1" name="ZA101AQ" vbProcedure="false">2+1+1106+2+1+1107+2+1+1108+2+1+1109+2+1+1110+2+1+1111+2+1+1112+2+1+1113+2+1+1114+2+1+1115+2+1+1116+2+1+1117+8</definedName>
    <definedName function="false" hidden="false" localSheetId="1" name="ZA101AR" vbProcedure="false">2+1+1118+2+1+1119+2+1+1120+2+1+1121+2+1+1122+2+1+1123+2+1+1124+2+1+1125+2+1+1126+2+1+1127+2+1+1128+2+1+1129+8</definedName>
    <definedName function="false" hidden="false" localSheetId="1" name="ZA101AS" vbProcedure="false">2+1+1130+2+1+1131+2+1+1132+2+1+1133+2+1+1134+2+1+1135+2+1+1136+2+1+1137+2+1+1138+2+1+1139+2+1+1140+2+1+1141+8</definedName>
    <definedName function="false" hidden="false" localSheetId="1" name="ZA101AT" vbProcedure="false">2+1+1142+2+1+1143+2+1+1144+2+1+1145+2+1+1146+2+1+1147+2+1+1148+2+1+1149+2+1+1150+2+1+1151+2+1+1152+2+1+1153+8</definedName>
    <definedName function="false" hidden="false" localSheetId="1" name="ZA101AU" vbProcedure="false">2+1+1154+2+1+1155+2+1+1156+2+1+1157+2+1+1158+2+1+1159+2+1+1160+2+1+1161+2+1+1162+2+1+1163+2+1+1164+2+1+1165+8</definedName>
    <definedName function="false" hidden="false" localSheetId="1" name="ZA101AV" vbProcedure="false">2+1+1166+2+1+1167+2+1+1168+2+1+1169+2+1+1170+2+1+1171+2+1+1172+2+1+1173+2+1+1174+2+1+1175+2+1+1176+2+1+1177+8</definedName>
    <definedName function="false" hidden="false" localSheetId="1" name="ZA101AW" vbProcedure="false">2+1+1178+2+1+1179+2+1+1180+2+1+1181+2+1+1182+2+1+1183+2+1+1184+2+1+1185+2+1+1186+2+1+1187+2+1+1188+2+1+1189+8</definedName>
    <definedName function="false" hidden="false" localSheetId="1" name="ZA101AX" vbProcedure="false">2+1+1190+2+1+1191+2+1+1192+2+1+1193+2+1+1194+2+1+1195+2+1+1196+2+1+1197+2+1+1198+2+1+1199+2+1+1200+2+1+1201+8</definedName>
    <definedName function="false" hidden="false" localSheetId="1" name="ZA101AY" vbProcedure="false">2+1+1202+2+1+1203+2+1+1204+2+1+1205+2+1+1206+2+1+1207+2+1+1208+2+1+1209+2+1+1210+2+1+1211+2+1+1212+2+1+1213+8</definedName>
    <definedName function="false" hidden="false" localSheetId="1" name="ZA101AZ" vbProcedure="false">2+1+1214+2+1+1215+2+1+1218+2+1+1219+2+1+1220+2+1+1221+2+1+1222+2+1+1223+2+1+1224+2+1+1225+2+1+1226+2+1+1227+8</definedName>
    <definedName function="false" hidden="false" localSheetId="1" name="ZA101BA" vbProcedure="false">2+1+1228+2+1+1229+2+1+1230+2+1+1231+2+1+1232+2+1+1233+2+1+1234+2+1+1235+2+1+1236+2+1+1237+2+1+1238+2+1+1239+8</definedName>
    <definedName function="false" hidden="false" localSheetId="1" name="ZA101BB" vbProcedure="false">2+1+1240+2+1+1241+2+1+1242+2+1+1243+2+1+1244+2+1+1245+2+1+1246+2+1+1247+2+1+1248+2+1+1249+2+1+1250+2+1+1251+8</definedName>
    <definedName function="false" hidden="false" localSheetId="1" name="ZA101BC" vbProcedure="false">2+1+1252+2+1+1253+2+1+1254+2+1+1255+2+1+1256+2+1+1257+2+1+1258+2+1+1259+2+1+1260+2+1+1261+2+1+1262+2+1+1263+8</definedName>
    <definedName function="false" hidden="false" localSheetId="1" name="ZA101BD" vbProcedure="false">2+1+1264+2+1+1265+2+1+1266+2+1+1267+2+1+1268+2+1+1269+2+1+1270+2+1+1271+2+1+1272+2+1+1273+2+1+1274+2+1+1275+8</definedName>
    <definedName function="false" hidden="false" localSheetId="1" name="ZA101BE" vbProcedure="false">2+1+1276+2+1+1277+2+1+1278+2+1+1279+2+1+1280+2+1+1281+2+1+1282+2+1+1283+2+1+1284+2+1+1285+2+1+1286+2+1+1287+8</definedName>
    <definedName function="false" hidden="false" localSheetId="1" name="ZA101BF" vbProcedure="false">2+1+1288+2+1+1289+2+1+1290+2+1+1291+2+1+1292+2+1+1293+2+1+1294+2+1+1295+2+1+1296+2+1+1297+2+1+1298+2+1+1299+8</definedName>
    <definedName function="false" hidden="false" localSheetId="1" name="ZA101BG" vbProcedure="false">2+1+1300+2+1+1301+2+1+1302+2+1+1303+2+1+1304+2+1+1305+2+1+1306+2+1+1307+2+1+1308+2+1+1309+2+1+1310+2+1+1311+8</definedName>
    <definedName function="false" hidden="false" localSheetId="1" name="ZA101BH" vbProcedure="false">2+1+1312+2+1+1313+2+1+1314+2+1+1315+2+1+1316+2+1+1317+2+1+1318+2+1+1319+2+1+1320+2+1+1321+2+1+1322+2+1+1323+8</definedName>
    <definedName function="false" hidden="false" localSheetId="1" name="ZA101BI" vbProcedure="false">2+1+1324+2+1+1325+2+1+1326+2+1+1327+2+1+1328+2+1+1329+2+1+1330+2+1+1331+2+1+1332+2+1+1333+2+1+1334+2+1+1335+8</definedName>
    <definedName function="false" hidden="false" localSheetId="1" name="ZA101BJ" vbProcedure="false">2+1+1336+2+1+1337+2+1+1338+2+1+1339+2+1+1340+2+1+1341+2+1+1342+2+1+1343+2+1+1344+2+1+1345+2+1+1346+2+1+1347+8</definedName>
    <definedName function="false" hidden="false" localSheetId="1" name="ZA101BK" vbProcedure="false">2+1+1348+2+1+1349+2+1+1350+2+1+1351+2+1+1352+2+1+1353+2+1+1354+2+1+1355+2+1+1356+2+1+1357+2+1+1358+2+1+1359+8</definedName>
    <definedName function="false" hidden="false" localSheetId="1" name="ZA101BL" vbProcedure="false">2+1+1360+2+1+1361+2+1+1362+2+1+1363+2+1+1365+2+1+1366+2+1+1367+2+1+1368+2+1+1369+2+1+1370+2+1+1371+2+1+1372+8</definedName>
    <definedName function="false" hidden="false" localSheetId="1" name="ZA101BM" vbProcedure="false">2+1+1373+2+1+1374+2+1+1375+2+1+1376+2+1+1377+2+1+1378+2+1+1379+2+1+1380+2+1+1381+2+1+1382+2+1+1383+2+1+1384+8</definedName>
    <definedName function="false" hidden="false" localSheetId="1" name="ZA101BN" vbProcedure="false">2+1+1385+2+1+1386+2+1+1387+2+1+1388+2+1+1389+2+1+1390+2+1+1391+2+1+1392+2+1+1393+2+1+1394+2+1+1395+2+1+1396+8</definedName>
    <definedName function="false" hidden="false" localSheetId="1" name="ZA101BO" vbProcedure="false">2+1+1397+2+1+1398+2+1+1399+2+1+1400+2+1+1401+2+1+1402+2+1+1403+2+1+1404+2+1+1405+2+1+1406+2+1+1407+2+1+1408+8</definedName>
    <definedName function="false" hidden="false" localSheetId="1" name="ZA101BP" vbProcedure="false">2+1+1409+2+1+1410+2+1+1411+2+1+1412+2+1+1413+2+1+1414+2+1+1415+2+1+1416+2+1+1417+2+1+1418+2+1+1419+2+1+1420+8</definedName>
    <definedName function="false" hidden="false" localSheetId="1" name="ZA101BQ" vbProcedure="false">2+1+1421+2+1+1422+2+1+1423+2+1+1424+2+1+1425+2+1+1426+2+1+1427+2+1+1428+2+1+1429+2+1+1430+9</definedName>
    <definedName function="false" hidden="false" localSheetId="1" name="ZA102" vbProcedure="false">BackWardOptimization!$Z$8+"fZ8"+545+1+"?"+1430</definedName>
    <definedName function="false" hidden="false" localSheetId="1" name="ZA102AA" vbProcedure="false">2+1+914+2+1+915+2+1+916+2+1+917+2+1+918+2+1+919+2+1+920+2+1+921+2+1+922+2+1+923+2+1+924+2+1+925+8</definedName>
    <definedName function="false" hidden="false" localSheetId="1" name="ZA102AB" vbProcedure="false">2+1+926+2+1+927+2+1+928+2+1+929+2+1+930+2+1+931+2+1+932+2+1+933+2+1+934+2+1+935+2+1+936+2+1+937+8</definedName>
    <definedName function="false" hidden="false" localSheetId="1" name="ZA102AC" vbProcedure="false">2+1+938+2+1+939+2+1+940+2+1+941+2+1+942+2+1+943+2+1+944+2+1+945+2+1+946+2+1+947+2+1+948+2+1+949+8</definedName>
    <definedName function="false" hidden="false" localSheetId="1" name="ZA102AD" vbProcedure="false">2+1+950+2+1+951+2+1+952+2+1+953+2+1+954+2+1+955+2+1+956+2+1+957+2+1+958+2+1+959+2+1+960+2+1+961+8</definedName>
    <definedName function="false" hidden="false" localSheetId="1" name="ZA102AE" vbProcedure="false">2+1+962+2+1+963+2+1+964+2+1+965+2+1+966+2+1+967+2+1+968+2+1+969+2+1+970+2+1+971+2+1+972+2+1+973+8</definedName>
    <definedName function="false" hidden="false" localSheetId="1" name="ZA102AF" vbProcedure="false">2+1+974+2+1+975+2+1+976+2+1+977+2+1+978+2+1+979+2+1+980+2+1+981+2+1+982+2+1+983+2+1+984+2+1+985+8</definedName>
    <definedName function="false" hidden="false" localSheetId="1" name="ZA102AG" vbProcedure="false">2+1+986+2+1+987+2+1+988+2+1+989+2+1+990+2+1+991+2+1+992+2+1+993+2+1+994+2+1+995+2+1+996+2+1+997+8</definedName>
    <definedName function="false" hidden="false" localSheetId="1" name="ZA102AH" vbProcedure="false">2+1+998+2+1+999+2+1+1000+2+1+1001+2+1+1002+2+1+1003+2+1+1004+2+1+1005+2+1+1006+2+1+1007+2+1+1008+2+1+1009+8</definedName>
    <definedName function="false" hidden="false" localSheetId="1" name="ZA102AI" vbProcedure="false">2+1+1010+2+1+1011+2+1+1012+2+1+1013+2+1+1014+2+1+1015+2+1+1016+2+1+1017+2+1+1018+2+1+1019+2+1+1020+2+1+1021+8</definedName>
    <definedName function="false" hidden="false" localSheetId="1" name="ZA102AJ" vbProcedure="false">2+1+1022+2+1+1023+2+1+1024+2+1+1025+2+1+1026+2+1+1027+2+1+1028+2+1+1029+2+1+1030+2+1+1031+2+1+1032+2+1+1033+8</definedName>
    <definedName function="false" hidden="false" localSheetId="1" name="ZA102AK" vbProcedure="false">2+1+1034+2+1+1035+2+1+1036+2+1+1037+2+1+1038+2+1+1039+2+1+1040+2+1+1041+2+1+1042+2+1+1043+2+1+1044+2+1+1045+8</definedName>
    <definedName function="false" hidden="false" localSheetId="1" name="ZA102AL" vbProcedure="false">2+1+1046+2+1+1047+2+1+1048+2+1+1049+2+1+1050+2+1+1051+2+1+1052+2+1+1053+2+1+1054+2+1+1055+2+1+1056+2+1+1057+8</definedName>
    <definedName function="false" hidden="false" localSheetId="1" name="ZA102AM" vbProcedure="false">2+1+1058+2+1+1059+2+1+1060+2+1+1061+2+1+1062+2+1+1063+2+1+1064+2+1+1065+2+1+1066+2+1+1067+2+1+1068+2+1+1069+8</definedName>
    <definedName function="false" hidden="false" localSheetId="1" name="ZA102AN" vbProcedure="false">2+1+1070+2+1+1071+2+1+1072+2+1+1073+2+1+1074+2+1+1075+2+1+1076+2+1+1077+2+1+1078+2+1+1079+2+1+1080+2+1+1081+8</definedName>
    <definedName function="false" hidden="false" localSheetId="1" name="ZA102AO" vbProcedure="false">2+1+1082+2+1+1083+2+1+1084+2+1+1085+2+1+1086+2+1+1087+2+1+1088+2+1+1089+2+1+1090+2+1+1091+2+1+1092+2+1+1093+8</definedName>
    <definedName function="false" hidden="false" localSheetId="1" name="ZA102AP" vbProcedure="false">2+1+1094+2+1+1095+2+1+1096+2+1+1097+2+1+1098+2+1+1099+2+1+1100+2+1+1101+2+1+1102+2+1+1103+2+1+1104+2+1+1105+8</definedName>
    <definedName function="false" hidden="false" localSheetId="1" name="ZA102AQ" vbProcedure="false">2+1+1106+2+1+1107+2+1+1108+2+1+1109+2+1+1110+2+1+1111+2+1+1112+2+1+1113+2+1+1114+2+1+1115+2+1+1116+2+1+1117+8</definedName>
    <definedName function="false" hidden="false" localSheetId="1" name="ZA102AR" vbProcedure="false">2+1+1118+2+1+1119+2+1+1120+2+1+1121+2+1+1122+2+1+1123+2+1+1124+2+1+1125+2+1+1126+2+1+1127+2+1+1128+2+1+1129+8</definedName>
    <definedName function="false" hidden="false" localSheetId="1" name="ZA102AS" vbProcedure="false">2+1+1130+2+1+1131+2+1+1132+2+1+1133+2+1+1134+2+1+1135+2+1+1136+2+1+1137+2+1+1138+2+1+1139+2+1+1140+2+1+1141+8</definedName>
    <definedName function="false" hidden="false" localSheetId="1" name="ZA102AT" vbProcedure="false">2+1+1142+2+1+1143+2+1+1144+2+1+1145+2+1+1146+2+1+1147+2+1+1148+2+1+1149+2+1+1150+2+1+1151+2+1+1152+2+1+1153+8</definedName>
    <definedName function="false" hidden="false" localSheetId="1" name="ZA102AU" vbProcedure="false">2+1+1154+2+1+1155+2+1+1156+2+1+1157+2+1+1158+2+1+1159+2+1+1160+2+1+1161+2+1+1162+2+1+1163+2+1+1164+2+1+1165+8</definedName>
    <definedName function="false" hidden="false" localSheetId="1" name="ZA102AV" vbProcedure="false">2+1+1166+2+1+1167+2+1+1168+2+1+1169+2+1+1170+2+1+1171+2+1+1172+2+1+1173+2+1+1174+2+1+1175+2+1+1176+2+1+1177+8</definedName>
    <definedName function="false" hidden="false" localSheetId="1" name="ZA102AW" vbProcedure="false">2+1+1178+2+1+1179+2+1+1180+2+1+1181+2+1+1182+2+1+1183+2+1+1184+2+1+1185+2+1+1186+2+1+1187+2+1+1188+2+1+1189+8</definedName>
    <definedName function="false" hidden="false" localSheetId="1" name="ZA102AX" vbProcedure="false">2+1+1190+2+1+1191+2+1+1192+2+1+1193+2+1+1194+2+1+1195+2+1+1196+2+1+1197+2+1+1198+2+1+1199+2+1+1200+2+1+1201+8</definedName>
    <definedName function="false" hidden="false" localSheetId="1" name="ZA102AY" vbProcedure="false">2+1+1202+2+1+1203+2+1+1204+2+1+1205+2+1+1206+2+1+1207+2+1+1208+2+1+1209+2+1+1210+2+1+1211+2+1+1212+2+1+1213+8</definedName>
    <definedName function="false" hidden="false" localSheetId="1" name="ZA102AZ" vbProcedure="false">2+1+1214+2+1+1215+2+1+1218+2+1+1219+2+1+1220+2+1+1221+2+1+1222+2+1+1223+2+1+1224+2+1+1225+2+1+1226+2+1+1227+8</definedName>
    <definedName function="false" hidden="false" localSheetId="1" name="ZA102BA" vbProcedure="false">2+1+1228+2+1+1229+2+1+1230+2+1+1231+2+1+1232+2+1+1233+2+1+1234+2+1+1235+2+1+1236+2+1+1237+2+1+1238+2+1+1239+8</definedName>
    <definedName function="false" hidden="false" localSheetId="1" name="ZA102BB" vbProcedure="false">2+1+1240+2+1+1241+2+1+1242+2+1+1243+2+1+1244+2+1+1245+2+1+1246+2+1+1247+2+1+1248+2+1+1249+2+1+1250+2+1+1251+8</definedName>
    <definedName function="false" hidden="false" localSheetId="1" name="ZA102BC" vbProcedure="false">2+1+1252+2+1+1253+2+1+1254+2+1+1255+2+1+1256+2+1+1257+2+1+1258+2+1+1259+2+1+1260+2+1+1261+2+1+1262+2+1+1263+8</definedName>
    <definedName function="false" hidden="false" localSheetId="1" name="ZA102BD" vbProcedure="false">2+1+1264+2+1+1265+2+1+1266+2+1+1267+2+1+1268+2+1+1269+2+1+1270+2+1+1271+2+1+1272+2+1+1273+2+1+1274+2+1+1275+8</definedName>
    <definedName function="false" hidden="false" localSheetId="1" name="ZA102BE" vbProcedure="false">2+1+1276+2+1+1277+2+1+1278+2+1+1279+2+1+1280+2+1+1281+2+1+1282+2+1+1283+2+1+1284+2+1+1285+2+1+1286+2+1+1287+8</definedName>
    <definedName function="false" hidden="false" localSheetId="1" name="ZA102BF" vbProcedure="false">2+1+1288+2+1+1289+2+1+1290+2+1+1291+2+1+1292+2+1+1293+2+1+1294+2+1+1295+2+1+1296+2+1+1297+2+1+1298+2+1+1299+8</definedName>
    <definedName function="false" hidden="false" localSheetId="1" name="ZA102BG" vbProcedure="false">2+1+1300+2+1+1301+2+1+1302+2+1+1303+2+1+1304+2+1+1305+2+1+1306+2+1+1307+2+1+1308+2+1+1309+2+1+1310+2+1+1311+8</definedName>
    <definedName function="false" hidden="false" localSheetId="1" name="ZA102BH" vbProcedure="false">2+1+1312+2+1+1313+2+1+1314+2+1+1315+2+1+1316+2+1+1317+2+1+1318+2+1+1319+2+1+1320+2+1+1321+2+1+1322+2+1+1323+8</definedName>
    <definedName function="false" hidden="false" localSheetId="1" name="ZA102BI" vbProcedure="false">2+1+1324+2+1+1325+2+1+1326+2+1+1327+2+1+1328+2+1+1329+2+1+1330+2+1+1331+2+1+1332+2+1+1333+2+1+1334+2+1+1335+8</definedName>
    <definedName function="false" hidden="false" localSheetId="1" name="ZA102BJ" vbProcedure="false">2+1+1336+2+1+1337+2+1+1338+2+1+1339+2+1+1340+2+1+1341+2+1+1342+2+1+1343+2+1+1344+2+1+1345+2+1+1346+2+1+1347+8</definedName>
    <definedName function="false" hidden="false" localSheetId="1" name="ZA102BK" vbProcedure="false">2+1+1348+2+1+1349+2+1+1350+2+1+1351+2+1+1352+2+1+1353+2+1+1354+2+1+1355+2+1+1356+2+1+1357+2+1+1358+2+1+1359+8</definedName>
    <definedName function="false" hidden="false" localSheetId="1" name="ZA102BL" vbProcedure="false">2+1+1360+2+1+1361+2+1+1362+2+1+1363+2+1+1365+2+1+1366+2+1+1367+2+1+1368+2+1+1369+2+1+1370+2+1+1371+2+1+1372+8</definedName>
    <definedName function="false" hidden="false" localSheetId="1" name="ZA102BM" vbProcedure="false">2+1+1373+2+1+1374+2+1+1375+2+1+1376+2+1+1377+2+1+1378+2+1+1379+2+1+1380+2+1+1381+2+1+1382+2+1+1383+2+1+1384+8</definedName>
    <definedName function="false" hidden="false" localSheetId="1" name="ZA102BN" vbProcedure="false">2+1+1385+2+1+1386+2+1+1387+2+1+1388+2+1+1389+2+1+1390+2+1+1391+2+1+1392+2+1+1393+2+1+1394+2+1+1395+2+1+1396+8</definedName>
    <definedName function="false" hidden="false" localSheetId="1" name="ZA102BO" vbProcedure="false">2+1+1397+2+1+1398+2+1+1399+2+1+1400+2+1+1401+2+1+1402+2+1+1403+2+1+1404+2+1+1405+2+1+1406+2+1+1407+2+1+1408+8</definedName>
    <definedName function="false" hidden="false" localSheetId="1" name="ZA102BP" vbProcedure="false">2+1+1409+2+1+1410+2+1+1411+2+1+1412+2+1+1413+2+1+1414+2+1+1415+2+1+1416+2+1+1417+2+1+1418+2+1+1419+2+1+1420+8</definedName>
    <definedName function="false" hidden="false" localSheetId="1" name="ZA102BQ" vbProcedure="false">2+1+1421+2+1+1422+2+1+1423+2+1+1424+2+1+1425+2+1+1426+2+1+1427+2+1+1428+2+1+1429+2+1+1430+9</definedName>
    <definedName function="false" hidden="false" localSheetId="1" name="ZA103" vbProcedure="false">BackWardOptimization!$Z$9+"fZ9"+545+1+"?"+1430</definedName>
    <definedName function="false" hidden="false" localSheetId="1" name="ZA103AA" vbProcedure="false">2+1+914+2+1+915+2+1+916+2+1+917+2+1+918+2+1+919+2+1+920+2+1+921+2+1+922+2+1+923+2+1+924+2+1+925+8</definedName>
    <definedName function="false" hidden="false" localSheetId="1" name="ZA103AB" vbProcedure="false">2+1+926+2+1+927+2+1+928+2+1+929+2+1+930+2+1+931+2+1+932+2+1+933+2+1+934+2+1+935+2+1+936+2+1+937+8</definedName>
    <definedName function="false" hidden="false" localSheetId="1" name="ZA103AC" vbProcedure="false">2+1+938+2+1+939+2+1+940+2+1+941+2+1+942+2+1+943+2+1+944+2+1+945+2+1+946+2+1+947+2+1+948+2+1+949+8</definedName>
    <definedName function="false" hidden="false" localSheetId="1" name="ZA103AD" vbProcedure="false">2+1+950+2+1+951+2+1+952+2+1+953+2+1+954+2+1+955+2+1+956+2+1+957+2+1+958+2+1+959+2+1+960+2+1+961+8</definedName>
    <definedName function="false" hidden="false" localSheetId="1" name="ZA103AE" vbProcedure="false">2+1+962+2+1+963+2+1+964+2+1+965+2+1+966+2+1+967+2+1+968+2+1+969+2+1+970+2+1+971+2+1+972+2+1+973+8</definedName>
    <definedName function="false" hidden="false" localSheetId="1" name="ZA103AF" vbProcedure="false">2+1+974+2+1+975+2+1+976+2+1+977+2+1+978+2+1+979+2+1+980+2+1+981+2+1+982+2+1+983+2+1+984+2+1+985+8</definedName>
    <definedName function="false" hidden="false" localSheetId="1" name="ZA103AG" vbProcedure="false">2+1+986+2+1+987+2+1+988+2+1+989+2+1+990+2+1+991+2+1+992+2+1+993+2+1+994+2+1+995+2+1+996+2+1+997+8</definedName>
    <definedName function="false" hidden="false" localSheetId="1" name="ZA103AH" vbProcedure="false">2+1+998+2+1+999+2+1+1000+2+1+1001+2+1+1002+2+1+1003+2+1+1004+2+1+1005+2+1+1006+2+1+1007+2+1+1008+2+1+1009+8</definedName>
    <definedName function="false" hidden="false" localSheetId="1" name="ZA103AI" vbProcedure="false">2+1+1010+2+1+1011+2+1+1012+2+1+1013+2+1+1014+2+1+1015+2+1+1016+2+1+1017+2+1+1018+2+1+1019+2+1+1020+2+1+1021+8</definedName>
    <definedName function="false" hidden="false" localSheetId="1" name="ZA103AJ" vbProcedure="false">2+1+1022+2+1+1023+2+1+1024+2+1+1025+2+1+1026+2+1+1027+2+1+1028+2+1+1029+2+1+1030+2+1+1031+2+1+1032+2+1+1033+8</definedName>
    <definedName function="false" hidden="false" localSheetId="1" name="ZA103AK" vbProcedure="false">2+1+1034+2+1+1035+2+1+1036+2+1+1037+2+1+1038+2+1+1039+2+1+1040+2+1+1041+2+1+1042+2+1+1043+2+1+1044+2+1+1045+8</definedName>
    <definedName function="false" hidden="false" localSheetId="1" name="ZA103AL" vbProcedure="false">2+1+1046+2+1+1047+2+1+1048+2+1+1049+2+1+1050+2+1+1051+2+1+1052+2+1+1053+2+1+1054+2+1+1055+2+1+1056+2+1+1057+8</definedName>
    <definedName function="false" hidden="false" localSheetId="1" name="ZA103AM" vbProcedure="false">2+1+1058+2+1+1059+2+1+1060+2+1+1061+2+1+1062+2+1+1063+2+1+1064+2+1+1065+2+1+1066+2+1+1067+2+1+1068+2+1+1069+8</definedName>
    <definedName function="false" hidden="false" localSheetId="1" name="ZA103AN" vbProcedure="false">2+1+1070+2+1+1071+2+1+1072+2+1+1073+2+1+1074+2+1+1075+2+1+1076+2+1+1077+2+1+1078+2+1+1079+2+1+1080+2+1+1081+8</definedName>
    <definedName function="false" hidden="false" localSheetId="1" name="ZA103AO" vbProcedure="false">2+1+1082+2+1+1083+2+1+1084+2+1+1085+2+1+1086+2+1+1087+2+1+1088+2+1+1089+2+1+1090+2+1+1091+2+1+1092+2+1+1093+8</definedName>
    <definedName function="false" hidden="false" localSheetId="1" name="ZA103AP" vbProcedure="false">2+1+1094+2+1+1095+2+1+1096+2+1+1097+2+1+1098+2+1+1099+2+1+1100+2+1+1101+2+1+1102+2+1+1103+2+1+1104+2+1+1105+8</definedName>
    <definedName function="false" hidden="false" localSheetId="1" name="ZA103AQ" vbProcedure="false">2+1+1106+2+1+1107+2+1+1108+2+1+1109+2+1+1110+2+1+1111+2+1+1112+2+1+1113+2+1+1114+2+1+1115+2+1+1116+2+1+1117+8</definedName>
    <definedName function="false" hidden="false" localSheetId="1" name="ZA103AR" vbProcedure="false">2+1+1118+2+1+1119+2+1+1120+2+1+1121+2+1+1122+2+1+1123+2+1+1124+2+1+1125+2+1+1126+2+1+1127+2+1+1128+2+1+1129+8</definedName>
    <definedName function="false" hidden="false" localSheetId="1" name="ZA103AS" vbProcedure="false">2+1+1130+2+1+1131+2+1+1132+2+1+1133+2+1+1134+2+1+1135+2+1+1136+2+1+1137+2+1+1138+2+1+1139+2+1+1140+2+1+1141+8</definedName>
    <definedName function="false" hidden="false" localSheetId="1" name="ZA103AT" vbProcedure="false">2+1+1142+2+1+1143+2+1+1144+2+1+1145+2+1+1146+2+1+1147+2+1+1148+2+1+1149+2+1+1150+2+1+1151+2+1+1152+2+1+1153+8</definedName>
    <definedName function="false" hidden="false" localSheetId="1" name="ZA103AU" vbProcedure="false">2+1+1154+2+1+1155+2+1+1156+2+1+1157+2+1+1158+2+1+1159+2+1+1160+2+1+1161+2+1+1162+2+1+1163+2+1+1164+2+1+1165+8</definedName>
    <definedName function="false" hidden="false" localSheetId="1" name="ZA103AV" vbProcedure="false">2+1+1166+2+1+1167+2+1+1168+2+1+1169+2+1+1170+2+1+1171+2+1+1172+2+1+1173+2+1+1174+2+1+1175+2+1+1176+2+1+1177+8</definedName>
    <definedName function="false" hidden="false" localSheetId="1" name="ZA103AW" vbProcedure="false">2+1+1178+2+1+1179+2+1+1180+2+1+1181+2+1+1182+2+1+1183+2+1+1184+2+1+1185+2+1+1186+2+1+1187+2+1+1188+2+1+1189+8</definedName>
    <definedName function="false" hidden="false" localSheetId="1" name="ZA103AX" vbProcedure="false">2+1+1190+2+1+1191+2+1+1192+2+1+1193+2+1+1194+2+1+1195+2+1+1196+2+1+1197+2+1+1198+2+1+1199+2+1+1200+2+1+1201+8</definedName>
    <definedName function="false" hidden="false" localSheetId="1" name="ZA103AY" vbProcedure="false">2+1+1202+2+1+1203+2+1+1204+2+1+1205+2+1+1206+2+1+1207+2+1+1208+2+1+1209+2+1+1210+2+1+1211+2+1+1212+2+1+1213+8</definedName>
    <definedName function="false" hidden="false" localSheetId="1" name="ZA103AZ" vbProcedure="false">2+1+1214+2+1+1215+2+1+1218+2+1+1219+2+1+1220+2+1+1221+2+1+1222+2+1+1223+2+1+1224+2+1+1225+2+1+1226+2+1+1227+8</definedName>
    <definedName function="false" hidden="false" localSheetId="1" name="ZA103BA" vbProcedure="false">2+1+1228+2+1+1229+2+1+1230+2+1+1231+2+1+1232+2+1+1233+2+1+1234+2+1+1235+2+1+1236+2+1+1237+2+1+1238+2+1+1239+8</definedName>
    <definedName function="false" hidden="false" localSheetId="1" name="ZA103BB" vbProcedure="false">2+1+1240+2+1+1241+2+1+1242+2+1+1243+2+1+1244+2+1+1245+2+1+1246+2+1+1247+2+1+1248+2+1+1249+2+1+1250+2+1+1251+8</definedName>
    <definedName function="false" hidden="false" localSheetId="1" name="ZA103BC" vbProcedure="false">2+1+1252+2+1+1253+2+1+1254+2+1+1255+2+1+1256+2+1+1257+2+1+1258+2+1+1259+2+1+1260+2+1+1261+2+1+1262+2+1+1263+8</definedName>
    <definedName function="false" hidden="false" localSheetId="1" name="ZA103BD" vbProcedure="false">2+1+1264+2+1+1265+2+1+1266+2+1+1267+2+1+1268+2+1+1269+2+1+1270+2+1+1271+2+1+1272+2+1+1273+2+1+1274+2+1+1275+8</definedName>
    <definedName function="false" hidden="false" localSheetId="1" name="ZA103BE" vbProcedure="false">2+1+1276+2+1+1277+2+1+1278+2+1+1279+2+1+1280+2+1+1281+2+1+1282+2+1+1283+2+1+1284+2+1+1285+2+1+1286+2+1+1287+8</definedName>
    <definedName function="false" hidden="false" localSheetId="1" name="ZA103BF" vbProcedure="false">2+1+1288+2+1+1289+2+1+1290+2+1+1291+2+1+1292+2+1+1293+2+1+1294+2+1+1295+2+1+1296+2+1+1297+2+1+1298+2+1+1299+8</definedName>
    <definedName function="false" hidden="false" localSheetId="1" name="ZA103BG" vbProcedure="false">2+1+1300+2+1+1301+2+1+1302+2+1+1303+2+1+1304+2+1+1305+2+1+1306+2+1+1307+2+1+1308+2+1+1309+2+1+1310+2+1+1311+8</definedName>
    <definedName function="false" hidden="false" localSheetId="1" name="ZA103BH" vbProcedure="false">2+1+1312+2+1+1313+2+1+1314+2+1+1315+2+1+1316+2+1+1317+2+1+1318+2+1+1319+2+1+1320+2+1+1321+2+1+1322+2+1+1323+8</definedName>
    <definedName function="false" hidden="false" localSheetId="1" name="ZA103BI" vbProcedure="false">2+1+1324+2+1+1325+2+1+1326+2+1+1327+2+1+1328+2+1+1329+2+1+1330+2+1+1331+2+1+1332+2+1+1333+2+1+1334+2+1+1335+8</definedName>
    <definedName function="false" hidden="false" localSheetId="1" name="ZA103BJ" vbProcedure="false">2+1+1336+2+1+1337+2+1+1338+2+1+1339+2+1+1340+2+1+1341+2+1+1342+2+1+1343+2+1+1344+2+1+1345+2+1+1346+2+1+1347+8</definedName>
    <definedName function="false" hidden="false" localSheetId="1" name="ZA103BK" vbProcedure="false">2+1+1348+2+1+1349+2+1+1350+2+1+1351+2+1+1352+2+1+1353+2+1+1354+2+1+1355+2+1+1356+2+1+1357+2+1+1358+2+1+1359+8</definedName>
    <definedName function="false" hidden="false" localSheetId="1" name="ZA103BL" vbProcedure="false">2+1+1360+2+1+1361+2+1+1362+2+1+1363+2+1+1365+2+1+1366+2+1+1367+2+1+1368+2+1+1369+2+1+1370+2+1+1371+2+1+1372+8</definedName>
    <definedName function="false" hidden="false" localSheetId="1" name="ZA103BM" vbProcedure="false">2+1+1373+2+1+1374+2+1+1375+2+1+1376+2+1+1377+2+1+1378+2+1+1379+2+1+1380+2+1+1381+2+1+1382+2+1+1383+2+1+1384+8</definedName>
    <definedName function="false" hidden="false" localSheetId="1" name="ZA103BN" vbProcedure="false">2+1+1385+2+1+1386+2+1+1387+2+1+1388+2+1+1389+2+1+1390+2+1+1391+2+1+1392+2+1+1393+2+1+1394+2+1+1395+2+1+1396+8</definedName>
    <definedName function="false" hidden="false" localSheetId="1" name="ZA103BO" vbProcedure="false">2+1+1397+2+1+1398+2+1+1399+2+1+1400+2+1+1401+2+1+1402+2+1+1403+2+1+1404+2+1+1405+2+1+1406+2+1+1407+2+1+1408+8</definedName>
    <definedName function="false" hidden="false" localSheetId="1" name="ZA103BP" vbProcedure="false">2+1+1409+2+1+1410+2+1+1411+2+1+1412+2+1+1413+2+1+1414+2+1+1415+2+1+1416+2+1+1417+2+1+1418+2+1+1419+2+1+1420+8</definedName>
    <definedName function="false" hidden="false" localSheetId="1" name="ZA103BQ" vbProcedure="false">2+1+1421+2+1+1422+2+1+1423+2+1+1424+2+1+1425+2+1+1426+2+1+1427+2+1+1428+2+1+1429+2+1+1430+9</definedName>
    <definedName function="false" hidden="false" localSheetId="1" name="ZA104" vbProcedure="false">BackWardOptimization!$Z$10+"fZ10"+545+1+"?"+1430</definedName>
    <definedName function="false" hidden="false" localSheetId="1" name="ZA104AA" vbProcedure="false">2+1+914+2+1+915+2+1+916+2+1+917+2+1+918+2+1+919+2+1+920+2+1+921+2+1+922+2+1+923+2+1+924+2+1+925+8</definedName>
    <definedName function="false" hidden="false" localSheetId="1" name="ZA104AB" vbProcedure="false">2+1+926+2+1+927+2+1+928+2+1+929+2+1+930+2+1+931+2+1+932+2+1+933+2+1+934+2+1+935+2+1+936+2+1+937+8</definedName>
    <definedName function="false" hidden="false" localSheetId="1" name="ZA104AC" vbProcedure="false">2+1+938+2+1+939+2+1+940+2+1+941+2+1+942+2+1+943+2+1+944+2+1+945+2+1+946+2+1+947+2+1+948+2+1+949+8</definedName>
    <definedName function="false" hidden="false" localSheetId="1" name="ZA104AD" vbProcedure="false">2+1+950+2+1+951+2+1+952+2+1+953+2+1+954+2+1+955+2+1+956+2+1+957+2+1+958+2+1+959+2+1+960+2+1+961+8</definedName>
    <definedName function="false" hidden="false" localSheetId="1" name="ZA104AE" vbProcedure="false">2+1+962+2+1+963+2+1+964+2+1+965+2+1+966+2+1+967+2+1+968+2+1+969+2+1+970+2+1+971+2+1+972+2+1+973+8</definedName>
    <definedName function="false" hidden="false" localSheetId="1" name="ZA104AF" vbProcedure="false">2+1+974+2+1+975+2+1+976+2+1+977+2+1+978+2+1+979+2+1+980+2+1+981+2+1+982+2+1+983+2+1+984+2+1+985+8</definedName>
    <definedName function="false" hidden="false" localSheetId="1" name="ZA104AG" vbProcedure="false">2+1+986+2+1+987+2+1+988+2+1+989+2+1+990+2+1+991+2+1+992+2+1+993+2+1+994+2+1+995+2+1+996+2+1+997+8</definedName>
    <definedName function="false" hidden="false" localSheetId="1" name="ZA104AH" vbProcedure="false">2+1+998+2+1+999+2+1+1000+2+1+1001+2+1+1002+2+1+1003+2+1+1004+2+1+1005+2+1+1006+2+1+1007+2+1+1008+2+1+1009+8</definedName>
    <definedName function="false" hidden="false" localSheetId="1" name="ZA104AI" vbProcedure="false">2+1+1010+2+1+1011+2+1+1012+2+1+1013+2+1+1014+2+1+1015+2+1+1016+2+1+1017+2+1+1018+2+1+1019+2+1+1020+2+1+1021+8</definedName>
    <definedName function="false" hidden="false" localSheetId="1" name="ZA104AJ" vbProcedure="false">2+1+1022+2+1+1023+2+1+1024+2+1+1025+2+1+1026+2+1+1027+2+1+1028+2+1+1029+2+1+1030+2+1+1031+2+1+1032+2+1+1033+8</definedName>
    <definedName function="false" hidden="false" localSheetId="1" name="ZA104AK" vbProcedure="false">2+1+1034+2+1+1035+2+1+1036+2+1+1037+2+1+1038+2+1+1039+2+1+1040+2+1+1041+2+1+1042+2+1+1043+2+1+1044+2+1+1045+8</definedName>
    <definedName function="false" hidden="false" localSheetId="1" name="ZA104AL" vbProcedure="false">2+1+1046+2+1+1047+2+1+1048+2+1+1049+2+1+1050+2+1+1051+2+1+1052+2+1+1053+2+1+1054+2+1+1055+2+1+1056+2+1+1057+8</definedName>
    <definedName function="false" hidden="false" localSheetId="1" name="ZA104AM" vbProcedure="false">2+1+1058+2+1+1059+2+1+1060+2+1+1061+2+1+1062+2+1+1063+2+1+1064+2+1+1065+2+1+1066+2+1+1067+2+1+1068+2+1+1069+8</definedName>
    <definedName function="false" hidden="false" localSheetId="1" name="ZA104AN" vbProcedure="false">2+1+1070+2+1+1071+2+1+1072+2+1+1073+2+1+1074+2+1+1075+2+1+1076+2+1+1077+2+1+1078+2+1+1079+2+1+1080+2+1+1081+8</definedName>
    <definedName function="false" hidden="false" localSheetId="1" name="ZA104AO" vbProcedure="false">2+1+1082+2+1+1083+2+1+1084+2+1+1085+2+1+1086+2+1+1087+2+1+1088+2+1+1089+2+1+1090+2+1+1091+2+1+1092+2+1+1093+8</definedName>
    <definedName function="false" hidden="false" localSheetId="1" name="ZA104AP" vbProcedure="false">2+1+1094+2+1+1095+2+1+1096+2+1+1097+2+1+1098+2+1+1099+2+1+1100+2+1+1101+2+1+1102+2+1+1103+2+1+1104+2+1+1105+8</definedName>
    <definedName function="false" hidden="false" localSheetId="1" name="ZA104AQ" vbProcedure="false">2+1+1106+2+1+1107+2+1+1108+2+1+1109+2+1+1110+2+1+1111+2+1+1112+2+1+1113+2+1+1114+2+1+1115+2+1+1116+2+1+1117+8</definedName>
    <definedName function="false" hidden="false" localSheetId="1" name="ZA104AR" vbProcedure="false">2+1+1118+2+1+1119+2+1+1120+2+1+1121+2+1+1122+2+1+1123+2+1+1124+2+1+1125+2+1+1126+2+1+1127+2+1+1128+2+1+1129+8</definedName>
    <definedName function="false" hidden="false" localSheetId="1" name="ZA104AS" vbProcedure="false">2+1+1130+2+1+1131+2+1+1132+2+1+1133+2+1+1134+2+1+1135+2+1+1136+2+1+1137+2+1+1138+2+1+1139+2+1+1140+2+1+1141+8</definedName>
    <definedName function="false" hidden="false" localSheetId="1" name="ZA104AT" vbProcedure="false">2+1+1142+2+1+1143+2+1+1144+2+1+1145+2+1+1146+2+1+1147+2+1+1148+2+1+1149+2+1+1150+2+1+1151+2+1+1152+2+1+1153+8</definedName>
    <definedName function="false" hidden="false" localSheetId="1" name="ZA104AU" vbProcedure="false">2+1+1154+2+1+1155+2+1+1156+2+1+1157+2+1+1158+2+1+1159+2+1+1160+2+1+1161+2+1+1162+2+1+1163+2+1+1164+2+1+1165+8</definedName>
    <definedName function="false" hidden="false" localSheetId="1" name="ZA104AV" vbProcedure="false">2+1+1166+2+1+1167+2+1+1168+2+1+1169+2+1+1170+2+1+1171+2+1+1172+2+1+1173+2+1+1174+2+1+1175+2+1+1176+2+1+1177+8</definedName>
    <definedName function="false" hidden="false" localSheetId="1" name="ZA104AW" vbProcedure="false">2+1+1178+2+1+1179+2+1+1180+2+1+1181+2+1+1182+2+1+1183+2+1+1184+2+1+1185+2+1+1186+2+1+1187+2+1+1188+2+1+1189+8</definedName>
    <definedName function="false" hidden="false" localSheetId="1" name="ZA104AX" vbProcedure="false">2+1+1190+2+1+1191+2+1+1192+2+1+1193+2+1+1194+2+1+1195+2+1+1196+2+1+1197+2+1+1198+2+1+1199+2+1+1200+2+1+1201+8</definedName>
    <definedName function="false" hidden="false" localSheetId="1" name="ZA104AY" vbProcedure="false">2+1+1202+2+1+1203+2+1+1204+2+1+1205+2+1+1206+2+1+1207+2+1+1208+2+1+1209+2+1+1210+2+1+1211+2+1+1212+2+1+1213+8</definedName>
    <definedName function="false" hidden="false" localSheetId="1" name="ZA104AZ" vbProcedure="false">2+1+1214+2+1+1215+2+1+1218+2+1+1219+2+1+1220+2+1+1221+2+1+1222+2+1+1223+2+1+1224+2+1+1225+2+1+1226+2+1+1227+8</definedName>
    <definedName function="false" hidden="false" localSheetId="1" name="ZA104BA" vbProcedure="false">2+1+1228+2+1+1229+2+1+1230+2+1+1231+2+1+1232+2+1+1233+2+1+1234+2+1+1235+2+1+1236+2+1+1237+2+1+1238+2+1+1239+8</definedName>
    <definedName function="false" hidden="false" localSheetId="1" name="ZA104BB" vbProcedure="false">2+1+1240+2+1+1241+2+1+1242+2+1+1243+2+1+1244+2+1+1245+2+1+1246+2+1+1247+2+1+1248+2+1+1249+2+1+1250+2+1+1251+8</definedName>
    <definedName function="false" hidden="false" localSheetId="1" name="ZA104BC" vbProcedure="false">2+1+1252+2+1+1253+2+1+1254+2+1+1255+2+1+1256+2+1+1257+2+1+1258+2+1+1259+2+1+1260+2+1+1261+2+1+1262+2+1+1263+8</definedName>
    <definedName function="false" hidden="false" localSheetId="1" name="ZA104BD" vbProcedure="false">2+1+1264+2+1+1265+2+1+1266+2+1+1267+2+1+1268+2+1+1269+2+1+1270+2+1+1271+2+1+1272+2+1+1273+2+1+1274+2+1+1275+8</definedName>
    <definedName function="false" hidden="false" localSheetId="1" name="ZA104BE" vbProcedure="false">2+1+1276+2+1+1277+2+1+1278+2+1+1279+2+1+1280+2+1+1281+2+1+1282+2+1+1283+2+1+1284+2+1+1285+2+1+1286+2+1+1287+8</definedName>
    <definedName function="false" hidden="false" localSheetId="1" name="ZA104BF" vbProcedure="false">2+1+1288+2+1+1289+2+1+1290+2+1+1291+2+1+1292+2+1+1293+2+1+1294+2+1+1295+2+1+1296+2+1+1297+2+1+1298+2+1+1299+8</definedName>
    <definedName function="false" hidden="false" localSheetId="1" name="ZA104BG" vbProcedure="false">2+1+1300+2+1+1301+2+1+1302+2+1+1303+2+1+1304+2+1+1305+2+1+1306+2+1+1307+2+1+1308+2+1+1309+2+1+1310+2+1+1311+8</definedName>
    <definedName function="false" hidden="false" localSheetId="1" name="ZA104BH" vbProcedure="false">2+1+1312+2+1+1313+2+1+1314+2+1+1315+2+1+1316+2+1+1317+2+1+1318+2+1+1319+2+1+1320+2+1+1321+2+1+1322+2+1+1323+8</definedName>
    <definedName function="false" hidden="false" localSheetId="1" name="ZA104BI" vbProcedure="false">2+1+1324+2+1+1325+2+1+1326+2+1+1327+2+1+1328+2+1+1329+2+1+1330+2+1+1331+2+1+1332+2+1+1333+2+1+1334+2+1+1335+8</definedName>
    <definedName function="false" hidden="false" localSheetId="1" name="ZA104BJ" vbProcedure="false">2+1+1336+2+1+1337+2+1+1338+2+1+1339+2+1+1340+2+1+1341+2+1+1342+2+1+1343+2+1+1344+2+1+1345+2+1+1346+2+1+1347+8</definedName>
    <definedName function="false" hidden="false" localSheetId="1" name="ZA104BK" vbProcedure="false">2+1+1348+2+1+1349+2+1+1350+2+1+1351+2+1+1352+2+1+1353+2+1+1354+2+1+1355+2+1+1356+2+1+1357+2+1+1358+2+1+1359+8</definedName>
    <definedName function="false" hidden="false" localSheetId="1" name="ZA104BL" vbProcedure="false">2+1+1360+2+1+1361+2+1+1362+2+1+1363+2+1+1365+2+1+1366+2+1+1367+2+1+1368+2+1+1369+2+1+1370+2+1+1371+2+1+1372+8</definedName>
    <definedName function="false" hidden="false" localSheetId="1" name="ZA104BM" vbProcedure="false">2+1+1373+2+1+1374+2+1+1375+2+1+1376+2+1+1377+2+1+1378+2+1+1379+2+1+1380+2+1+1381+2+1+1382+2+1+1383+2+1+1384+8</definedName>
    <definedName function="false" hidden="false" localSheetId="1" name="ZA104BN" vbProcedure="false">2+1+1385+2+1+1386+2+1+1387+2+1+1388+2+1+1389+2+1+1390+2+1+1391+2+1+1392+2+1+1393+2+1+1394+2+1+1395+2+1+1396+8</definedName>
    <definedName function="false" hidden="false" localSheetId="1" name="ZA104BO" vbProcedure="false">2+1+1397+2+1+1398+2+1+1399+2+1+1400+2+1+1401+2+1+1402+2+1+1403+2+1+1404+2+1+1405+2+1+1406+2+1+1407+2+1+1408+8</definedName>
    <definedName function="false" hidden="false" localSheetId="1" name="ZA104BP" vbProcedure="false">2+1+1409+2+1+1410+2+1+1411+2+1+1412+2+1+1413+2+1+1414+2+1+1415+2+1+1416+2+1+1417+2+1+1418+2+1+1419+2+1+1420+8</definedName>
    <definedName function="false" hidden="false" localSheetId="1" name="ZA104BQ" vbProcedure="false">2+1+1421+2+1+1422+2+1+1423+2+1+1424+2+1+1425+2+1+1426+2+1+1427+2+1+1428+2+1+1429+2+1+1430+9</definedName>
    <definedName function="false" hidden="false" localSheetId="1" name="ZA105" vbProcedure="false">BackWardOptimization!$Z$11+"fZ11"+545+1+"?"+1430</definedName>
    <definedName function="false" hidden="false" localSheetId="1" name="ZA105AA" vbProcedure="false">2+1+914+2+1+915+2+1+916+2+1+917+2+1+918+2+1+919+2+1+920+2+1+921+2+1+922+2+1+923+2+1+924+2+1+925+8</definedName>
    <definedName function="false" hidden="false" localSheetId="1" name="ZA105AB" vbProcedure="false">2+1+926+2+1+927+2+1+928+2+1+929+2+1+930+2+1+931+2+1+932+2+1+933+2+1+934+2+1+935+2+1+936+2+1+937+8</definedName>
    <definedName function="false" hidden="false" localSheetId="1" name="ZA105AC" vbProcedure="false">2+1+938+2+1+939+2+1+940+2+1+941+2+1+942+2+1+943+2+1+944+2+1+945+2+1+946+2+1+947+2+1+948+2+1+949+8</definedName>
    <definedName function="false" hidden="false" localSheetId="1" name="ZA105AD" vbProcedure="false">2+1+950+2+1+951+2+1+952+2+1+953+2+1+954+2+1+955+2+1+956+2+1+957+2+1+958+2+1+959+2+1+960+2+1+961+8</definedName>
    <definedName function="false" hidden="false" localSheetId="1" name="ZA105AE" vbProcedure="false">2+1+962+2+1+963+2+1+964+2+1+965+2+1+966+2+1+967+2+1+968+2+1+969+2+1+970+2+1+971+2+1+972+2+1+973+8</definedName>
    <definedName function="false" hidden="false" localSheetId="1" name="ZA105AF" vbProcedure="false">2+1+974+2+1+975+2+1+976+2+1+977+2+1+978+2+1+979+2+1+980+2+1+981+2+1+982+2+1+983+2+1+984+2+1+985+8</definedName>
    <definedName function="false" hidden="false" localSheetId="1" name="ZA105AG" vbProcedure="false">2+1+986+2+1+987+2+1+988+2+1+989+2+1+990+2+1+991+2+1+992+2+1+993+2+1+994+2+1+995+2+1+996+2+1+997+8</definedName>
    <definedName function="false" hidden="false" localSheetId="1" name="ZA105AH" vbProcedure="false">2+1+998+2+1+999+2+1+1000+2+1+1001+2+1+1002+2+1+1003+2+1+1004+2+1+1005+2+1+1006+2+1+1007+2+1+1008+2+1+1009+8</definedName>
    <definedName function="false" hidden="false" localSheetId="1" name="ZA105AI" vbProcedure="false">2+1+1010+2+1+1011+2+1+1012+2+1+1013+2+1+1014+2+1+1015+2+1+1016+2+1+1017+2+1+1018+2+1+1019+2+1+1020+2+1+1021+8</definedName>
    <definedName function="false" hidden="false" localSheetId="1" name="ZA105AJ" vbProcedure="false">2+1+1022+2+1+1023+2+1+1024+2+1+1025+2+1+1026+2+1+1027+2+1+1028+2+1+1029+2+1+1030+2+1+1031+2+1+1032+2+1+1033+8</definedName>
    <definedName function="false" hidden="false" localSheetId="1" name="ZA105AK" vbProcedure="false">2+1+1034+2+1+1035+2+1+1036+2+1+1037+2+1+1038+2+1+1039+2+1+1040+2+1+1041+2+1+1042+2+1+1043+2+1+1044+2+1+1045+8</definedName>
    <definedName function="false" hidden="false" localSheetId="1" name="ZA105AL" vbProcedure="false">2+1+1046+2+1+1047+2+1+1048+2+1+1049+2+1+1050+2+1+1051+2+1+1052+2+1+1053+2+1+1054+2+1+1055+2+1+1056+2+1+1057+8</definedName>
    <definedName function="false" hidden="false" localSheetId="1" name="ZA105AM" vbProcedure="false">2+1+1058+2+1+1059+2+1+1060+2+1+1061+2+1+1062+2+1+1063+2+1+1064+2+1+1065+2+1+1066+2+1+1067+2+1+1068+2+1+1069+8</definedName>
    <definedName function="false" hidden="false" localSheetId="1" name="ZA105AN" vbProcedure="false">2+1+1070+2+1+1071+2+1+1072+2+1+1073+2+1+1074+2+1+1075+2+1+1076+2+1+1077+2+1+1078+2+1+1079+2+1+1080+2+1+1081+8</definedName>
    <definedName function="false" hidden="false" localSheetId="1" name="ZA105AO" vbProcedure="false">2+1+1082+2+1+1083+2+1+1084+2+1+1085+2+1+1086+2+1+1087+2+1+1088+2+1+1089+2+1+1090+2+1+1091+2+1+1092+2+1+1093+8</definedName>
    <definedName function="false" hidden="false" localSheetId="1" name="ZA105AP" vbProcedure="false">2+1+1094+2+1+1095+2+1+1096+2+1+1097+2+1+1098+2+1+1099+2+1+1100+2+1+1101+2+1+1102+2+1+1103+2+1+1104+2+1+1105+8</definedName>
    <definedName function="false" hidden="false" localSheetId="1" name="ZA105AQ" vbProcedure="false">2+1+1106+2+1+1107+2+1+1108+2+1+1109+2+1+1110+2+1+1111+2+1+1112+2+1+1113+2+1+1114+2+1+1115+2+1+1116+2+1+1117+8</definedName>
    <definedName function="false" hidden="false" localSheetId="1" name="ZA105AR" vbProcedure="false">2+1+1118+2+1+1119+2+1+1120+2+1+1121+2+1+1122+2+1+1123+2+1+1124+2+1+1125+2+1+1126+2+1+1127+2+1+1128+2+1+1129+8</definedName>
    <definedName function="false" hidden="false" localSheetId="1" name="ZA105AS" vbProcedure="false">2+1+1130+2+1+1131+2+1+1132+2+1+1133+2+1+1134+2+1+1135+2+1+1136+2+1+1137+2+1+1138+2+1+1139+2+1+1140+2+1+1141+8</definedName>
    <definedName function="false" hidden="false" localSheetId="1" name="ZA105AT" vbProcedure="false">2+1+1142+2+1+1143+2+1+1144+2+1+1145+2+1+1146+2+1+1147+2+1+1148+2+1+1149+2+1+1150+2+1+1151+2+1+1152+2+1+1153+8</definedName>
    <definedName function="false" hidden="false" localSheetId="1" name="ZA105AU" vbProcedure="false">2+1+1154+2+1+1155+2+1+1156+2+1+1157+2+1+1158+2+1+1159+2+1+1160+2+1+1161+2+1+1162+2+1+1163+2+1+1164+2+1+1165+8</definedName>
    <definedName function="false" hidden="false" localSheetId="1" name="ZA105AV" vbProcedure="false">2+1+1166+2+1+1167+2+1+1168+2+1+1169+2+1+1170+2+1+1171+2+1+1172+2+1+1173+2+1+1174+2+1+1175+2+1+1176+2+1+1177+8</definedName>
    <definedName function="false" hidden="false" localSheetId="1" name="ZA105AW" vbProcedure="false">2+1+1178+2+1+1179+2+1+1180+2+1+1181+2+1+1182+2+1+1183+2+1+1184+2+1+1185+2+1+1186+2+1+1187+2+1+1188+2+1+1189+8</definedName>
    <definedName function="false" hidden="false" localSheetId="1" name="ZA105AX" vbProcedure="false">2+1+1190+2+1+1191+2+1+1192+2+1+1193+2+1+1194+2+1+1195+2+1+1196+2+1+1197+2+1+1198+2+1+1199+2+1+1200+2+1+1201+8</definedName>
    <definedName function="false" hidden="false" localSheetId="1" name="ZA105AY" vbProcedure="false">2+1+1202+2+1+1203+2+1+1204+2+1+1205+2+1+1206+2+1+1207+2+1+1208+2+1+1209+2+1+1210+2+1+1211+2+1+1212+2+1+1213+8</definedName>
    <definedName function="false" hidden="false" localSheetId="1" name="ZA105AZ" vbProcedure="false">2+1+1214+2+1+1215+2+1+1218+2+1+1219+2+1+1220+2+1+1221+2+1+1222+2+1+1223+2+1+1224+2+1+1225+2+1+1226+2+1+1227+8</definedName>
    <definedName function="false" hidden="false" localSheetId="1" name="ZA105BA" vbProcedure="false">2+1+1228+2+1+1229+2+1+1230+2+1+1231+2+1+1232+2+1+1233+2+1+1234+2+1+1235+2+1+1236+2+1+1237+2+1+1238+2+1+1239+8</definedName>
    <definedName function="false" hidden="false" localSheetId="1" name="ZA105BB" vbProcedure="false">2+1+1240+2+1+1241+2+1+1242+2+1+1243+2+1+1244+2+1+1245+2+1+1246+2+1+1247+2+1+1248+2+1+1249+2+1+1250+2+1+1251+8</definedName>
    <definedName function="false" hidden="false" localSheetId="1" name="ZA105BC" vbProcedure="false">2+1+1252+2+1+1253+2+1+1254+2+1+1255+2+1+1256+2+1+1257+2+1+1258+2+1+1259+2+1+1260+2+1+1261+2+1+1262+2+1+1263+8</definedName>
    <definedName function="false" hidden="false" localSheetId="1" name="ZA105BD" vbProcedure="false">2+1+1264+2+1+1265+2+1+1266+2+1+1267+2+1+1268+2+1+1269+2+1+1270+2+1+1271+2+1+1272+2+1+1273+2+1+1274+2+1+1275+8</definedName>
    <definedName function="false" hidden="false" localSheetId="1" name="ZA105BE" vbProcedure="false">2+1+1276+2+1+1277+2+1+1278+2+1+1279+2+1+1280+2+1+1281+2+1+1282+2+1+1283+2+1+1284+2+1+1285+2+1+1286+2+1+1287+8</definedName>
    <definedName function="false" hidden="false" localSheetId="1" name="ZA105BF" vbProcedure="false">2+1+1288+2+1+1289+2+1+1290+2+1+1291+2+1+1292+2+1+1293+2+1+1294+2+1+1295+2+1+1296+2+1+1297+2+1+1298+2+1+1299+8</definedName>
    <definedName function="false" hidden="false" localSheetId="1" name="ZA105BG" vbProcedure="false">2+1+1300+2+1+1301+2+1+1302+2+1+1303+2+1+1304+2+1+1305+2+1+1306+2+1+1307+2+1+1308+2+1+1309+2+1+1310+2+1+1311+8</definedName>
    <definedName function="false" hidden="false" localSheetId="1" name="ZA105BH" vbProcedure="false">2+1+1312+2+1+1313+2+1+1314+2+1+1315+2+1+1316+2+1+1317+2+1+1318+2+1+1319+2+1+1320+2+1+1321+2+1+1322+2+1+1323+8</definedName>
    <definedName function="false" hidden="false" localSheetId="1" name="ZA105BI" vbProcedure="false">2+1+1324+2+1+1325+2+1+1326+2+1+1327+2+1+1328+2+1+1329+2+1+1330+2+1+1331+2+1+1332+2+1+1333+2+1+1334+2+1+1335+8</definedName>
    <definedName function="false" hidden="false" localSheetId="1" name="ZA105BJ" vbProcedure="false">2+1+1336+2+1+1337+2+1+1338+2+1+1339+2+1+1340+2+1+1341+2+1+1342+2+1+1343+2+1+1344+2+1+1345+2+1+1346+2+1+1347+8</definedName>
    <definedName function="false" hidden="false" localSheetId="1" name="ZA105BK" vbProcedure="false">2+1+1348+2+1+1349+2+1+1350+2+1+1351+2+1+1352+2+1+1353+2+1+1354+2+1+1355+2+1+1356+2+1+1357+2+1+1358+2+1+1359+8</definedName>
    <definedName function="false" hidden="false" localSheetId="1" name="ZA105BL" vbProcedure="false">2+1+1360+2+1+1361+2+1+1362+2+1+1363+2+1+1365+2+1+1366+2+1+1367+2+1+1368+2+1+1369+2+1+1370+2+1+1371+2+1+1372+8</definedName>
    <definedName function="false" hidden="false" localSheetId="1" name="ZA105BM" vbProcedure="false">2+1+1373+2+1+1374+2+1+1375+2+1+1376+2+1+1377+2+1+1378+2+1+1379+2+1+1380+2+1+1381+2+1+1382+2+1+1383+2+1+1384+8</definedName>
    <definedName function="false" hidden="false" localSheetId="1" name="ZA105BN" vbProcedure="false">2+1+1385+2+1+1386+2+1+1387+2+1+1388+2+1+1389+2+1+1390+2+1+1391+2+1+1392+2+1+1393+2+1+1394+2+1+1395+2+1+1396+8</definedName>
    <definedName function="false" hidden="false" localSheetId="1" name="ZA105BO" vbProcedure="false">2+1+1397+2+1+1398+2+1+1399+2+1+1400+2+1+1401+2+1+1402+2+1+1403+2+1+1404+2+1+1405+2+1+1406+2+1+1407+2+1+1408+8</definedName>
    <definedName function="false" hidden="false" localSheetId="1" name="ZA105BP" vbProcedure="false">2+1+1409+2+1+1410+2+1+1411+2+1+1412+2+1+1413+2+1+1414+2+1+1415+2+1+1416+2+1+1417+2+1+1418+2+1+1419+2+1+1420+8</definedName>
    <definedName function="false" hidden="false" localSheetId="1" name="ZA105BQ" vbProcedure="false">2+1+1421+2+1+1422+2+1+1423+2+1+1424+2+1+1425+2+1+1426+2+1+1427+2+1+1428+2+1+1429+2+1+1430+9</definedName>
    <definedName function="false" hidden="false" localSheetId="1" name="ZA106" vbProcedure="false">BackWardOptimization!$Z$12+"fZ12"+545+1+"?"+1430</definedName>
    <definedName function="false" hidden="false" localSheetId="1" name="ZA106AA" vbProcedure="false">2+1+914+2+1+915+2+1+916+2+1+917+2+1+918+2+1+919+2+1+920+2+1+921+2+1+922+2+1+923+2+1+924+2+1+925+8</definedName>
    <definedName function="false" hidden="false" localSheetId="1" name="ZA106AB" vbProcedure="false">2+1+926+2+1+927+2+1+928+2+1+929+2+1+930+2+1+931+2+1+932+2+1+933+2+1+934+2+1+935+2+1+936+2+1+937+8</definedName>
    <definedName function="false" hidden="false" localSheetId="1" name="ZA106AC" vbProcedure="false">2+1+938+2+1+939+2+1+940+2+1+941+2+1+942+2+1+943+2+1+944+2+1+945+2+1+946+2+1+947+2+1+948+2+1+949+8</definedName>
    <definedName function="false" hidden="false" localSheetId="1" name="ZA106AD" vbProcedure="false">2+1+950+2+1+951+2+1+952+2+1+953+2+1+954+2+1+955+2+1+956+2+1+957+2+1+958+2+1+959+2+1+960+2+1+961+8</definedName>
    <definedName function="false" hidden="false" localSheetId="1" name="ZA106AE" vbProcedure="false">2+1+962+2+1+963+2+1+964+2+1+965+2+1+966+2+1+967+2+1+968+2+1+969+2+1+970+2+1+971+2+1+972+2+1+973+8</definedName>
    <definedName function="false" hidden="false" localSheetId="1" name="ZA106AF" vbProcedure="false">2+1+974+2+1+975+2+1+976+2+1+977+2+1+978+2+1+979+2+1+980+2+1+981+2+1+982+2+1+983+2+1+984+2+1+985+8</definedName>
    <definedName function="false" hidden="false" localSheetId="1" name="ZA106AG" vbProcedure="false">2+1+986+2+1+987+2+1+988+2+1+989+2+1+990+2+1+991+2+1+992+2+1+993+2+1+994+2+1+995+2+1+996+2+1+997+8</definedName>
    <definedName function="false" hidden="false" localSheetId="1" name="ZA106AH" vbProcedure="false">2+1+998+2+1+999+2+1+1000+2+1+1001+2+1+1002+2+1+1003+2+1+1004+2+1+1005+2+1+1006+2+1+1007+2+1+1008+2+1+1009+8</definedName>
    <definedName function="false" hidden="false" localSheetId="1" name="ZA106AI" vbProcedure="false">2+1+1010+2+1+1011+2+1+1012+2+1+1013+2+1+1014+2+1+1015+2+1+1016+2+1+1017+2+1+1018+2+1+1019+2+1+1020+2+1+1021+8</definedName>
    <definedName function="false" hidden="false" localSheetId="1" name="ZA106AJ" vbProcedure="false">2+1+1022+2+1+1023+2+1+1024+2+1+1025+2+1+1026+2+1+1027+2+1+1028+2+1+1029+2+1+1030+2+1+1031+2+1+1032+2+1+1033+8</definedName>
    <definedName function="false" hidden="false" localSheetId="1" name="ZA106AK" vbProcedure="false">2+1+1034+2+1+1035+2+1+1036+2+1+1037+2+1+1038+2+1+1039+2+1+1040+2+1+1041+2+1+1042+2+1+1043+2+1+1044+2+1+1045+8</definedName>
    <definedName function="false" hidden="false" localSheetId="1" name="ZA106AL" vbProcedure="false">2+1+1046+2+1+1047+2+1+1048+2+1+1049+2+1+1050+2+1+1051+2+1+1052+2+1+1053+2+1+1054+2+1+1055+2+1+1056+2+1+1057+8</definedName>
    <definedName function="false" hidden="false" localSheetId="1" name="ZA106AM" vbProcedure="false">2+1+1058+2+1+1059+2+1+1060+2+1+1061+2+1+1062+2+1+1063+2+1+1064+2+1+1065+2+1+1066+2+1+1067+2+1+1068+2+1+1069+8</definedName>
    <definedName function="false" hidden="false" localSheetId="1" name="ZA106AN" vbProcedure="false">2+1+1070+2+1+1071+2+1+1072+2+1+1073+2+1+1074+2+1+1075+2+1+1076+2+1+1077+2+1+1078+2+1+1079+2+1+1080+2+1+1081+8</definedName>
    <definedName function="false" hidden="false" localSheetId="1" name="ZA106AO" vbProcedure="false">2+1+1082+2+1+1083+2+1+1084+2+1+1085+2+1+1086+2+1+1087+2+1+1088+2+1+1089+2+1+1090+2+1+1091+2+1+1092+2+1+1093+8</definedName>
    <definedName function="false" hidden="false" localSheetId="1" name="ZA106AP" vbProcedure="false">2+1+1094+2+1+1095+2+1+1096+2+1+1097+2+1+1098+2+1+1099+2+1+1100+2+1+1101+2+1+1102+2+1+1103+2+1+1104+2+1+1105+8</definedName>
    <definedName function="false" hidden="false" localSheetId="1" name="ZA106AQ" vbProcedure="false">2+1+1106+2+1+1107+2+1+1108+2+1+1109+2+1+1110+2+1+1111+2+1+1112+2+1+1113+2+1+1114+2+1+1115+2+1+1116+2+1+1117+8</definedName>
    <definedName function="false" hidden="false" localSheetId="1" name="ZA106AR" vbProcedure="false">2+1+1118+2+1+1119+2+1+1120+2+1+1121+2+1+1122+2+1+1123+2+1+1124+2+1+1125+2+1+1126+2+1+1127+2+1+1128+2+1+1129+8</definedName>
    <definedName function="false" hidden="false" localSheetId="1" name="ZA106AS" vbProcedure="false">2+1+1130+2+1+1131+2+1+1132+2+1+1133+2+1+1134+2+1+1135+2+1+1136+2+1+1137+2+1+1138+2+1+1139+2+1+1140+2+1+1141+8</definedName>
    <definedName function="false" hidden="false" localSheetId="1" name="ZA106AT" vbProcedure="false">2+1+1142+2+1+1143+2+1+1144+2+1+1145+2+1+1146+2+1+1147+2+1+1148+2+1+1149+2+1+1150+2+1+1151+2+1+1152+2+1+1153+8</definedName>
    <definedName function="false" hidden="false" localSheetId="1" name="ZA106AU" vbProcedure="false">2+1+1154+2+1+1155+2+1+1156+2+1+1157+2+1+1158+2+1+1159+2+1+1160+2+1+1161+2+1+1162+2+1+1163+2+1+1164+2+1+1165+8</definedName>
    <definedName function="false" hidden="false" localSheetId="1" name="ZA106AV" vbProcedure="false">2+1+1166+2+1+1167+2+1+1168+2+1+1169+2+1+1170+2+1+1171+2+1+1172+2+1+1173+2+1+1174+2+1+1175+2+1+1176+2+1+1177+8</definedName>
    <definedName function="false" hidden="false" localSheetId="1" name="ZA106AW" vbProcedure="false">2+1+1178+2+1+1179+2+1+1180+2+1+1181+2+1+1182+2+1+1183+2+1+1184+2+1+1185+2+1+1186+2+1+1187+2+1+1188+2+1+1189+8</definedName>
    <definedName function="false" hidden="false" localSheetId="1" name="ZA106AX" vbProcedure="false">2+1+1190+2+1+1191+2+1+1192+2+1+1193+2+1+1194+2+1+1195+2+1+1196+2+1+1197+2+1+1198+2+1+1199+2+1+1200+2+1+1201+8</definedName>
    <definedName function="false" hidden="false" localSheetId="1" name="ZA106AY" vbProcedure="false">2+1+1202+2+1+1203+2+1+1204+2+1+1205+2+1+1206+2+1+1207+2+1+1208+2+1+1209+2+1+1210+2+1+1211+2+1+1212+2+1+1213+8</definedName>
    <definedName function="false" hidden="false" localSheetId="1" name="ZA106AZ" vbProcedure="false">2+1+1214+2+1+1215+2+1+1218+2+1+1219+2+1+1220+2+1+1221+2+1+1222+2+1+1223+2+1+1224+2+1+1225+2+1+1226+2+1+1227+8</definedName>
    <definedName function="false" hidden="false" localSheetId="1" name="ZA106BA" vbProcedure="false">2+1+1228+2+1+1229+2+1+1230+2+1+1231+2+1+1232+2+1+1233+2+1+1234+2+1+1235+2+1+1236+2+1+1237+2+1+1238+2+1+1239+8</definedName>
    <definedName function="false" hidden="false" localSheetId="1" name="ZA106BB" vbProcedure="false">2+1+1240+2+1+1241+2+1+1242+2+1+1243+2+1+1244+2+1+1245+2+1+1246+2+1+1247+2+1+1248+2+1+1249+2+1+1250+2+1+1251+8</definedName>
    <definedName function="false" hidden="false" localSheetId="1" name="ZA106BC" vbProcedure="false">2+1+1252+2+1+1253+2+1+1254+2+1+1255+2+1+1256+2+1+1257+2+1+1258+2+1+1259+2+1+1260+2+1+1261+2+1+1262+2+1+1263+8</definedName>
    <definedName function="false" hidden="false" localSheetId="1" name="ZA106BD" vbProcedure="false">2+1+1264+2+1+1265+2+1+1266+2+1+1267+2+1+1268+2+1+1269+2+1+1270+2+1+1271+2+1+1272+2+1+1273+2+1+1274+2+1+1275+8</definedName>
    <definedName function="false" hidden="false" localSheetId="1" name="ZA106BE" vbProcedure="false">2+1+1276+2+1+1277+2+1+1278+2+1+1279+2+1+1280+2+1+1281+2+1+1282+2+1+1283+2+1+1284+2+1+1285+2+1+1286+2+1+1287+8</definedName>
    <definedName function="false" hidden="false" localSheetId="1" name="ZA106BF" vbProcedure="false">2+1+1288+2+1+1289+2+1+1290+2+1+1291+2+1+1292+2+1+1293+2+1+1294+2+1+1295+2+1+1296+2+1+1297+2+1+1298+2+1+1299+8</definedName>
    <definedName function="false" hidden="false" localSheetId="1" name="ZA106BG" vbProcedure="false">2+1+1300+2+1+1301+2+1+1302+2+1+1303+2+1+1304+2+1+1305+2+1+1306+2+1+1307+2+1+1308+2+1+1309+2+1+1310+2+1+1311+8</definedName>
    <definedName function="false" hidden="false" localSheetId="1" name="ZA106BH" vbProcedure="false">2+1+1312+2+1+1313+2+1+1314+2+1+1315+2+1+1316+2+1+1317+2+1+1318+2+1+1319+2+1+1320+2+1+1321+2+1+1322+2+1+1323+8</definedName>
    <definedName function="false" hidden="false" localSheetId="1" name="ZA106BI" vbProcedure="false">2+1+1324+2+1+1325+2+1+1326+2+1+1327+2+1+1328+2+1+1329+2+1+1330+2+1+1331+2+1+1332+2+1+1333+2+1+1334+2+1+1335+8</definedName>
    <definedName function="false" hidden="false" localSheetId="1" name="ZA106BJ" vbProcedure="false">2+1+1336+2+1+1337+2+1+1338+2+1+1339+2+1+1340+2+1+1341+2+1+1342+2+1+1343+2+1+1344+2+1+1345+2+1+1346+2+1+1347+8</definedName>
    <definedName function="false" hidden="false" localSheetId="1" name="ZA106BK" vbProcedure="false">2+1+1348+2+1+1349+2+1+1350+2+1+1351+2+1+1352+2+1+1353+2+1+1354+2+1+1355+2+1+1356+2+1+1357+2+1+1358+2+1+1359+8</definedName>
    <definedName function="false" hidden="false" localSheetId="1" name="ZA106BL" vbProcedure="false">2+1+1360+2+1+1361+2+1+1362+2+1+1363+2+1+1365+2+1+1366+2+1+1367+2+1+1368+2+1+1369+2+1+1370+2+1+1371+2+1+1372+8</definedName>
    <definedName function="false" hidden="false" localSheetId="1" name="ZA106BM" vbProcedure="false">2+1+1373+2+1+1374+2+1+1375+2+1+1376+2+1+1377+2+1+1378+2+1+1379+2+1+1380+2+1+1381+2+1+1382+2+1+1383+2+1+1384+8</definedName>
    <definedName function="false" hidden="false" localSheetId="1" name="ZA106BN" vbProcedure="false">2+1+1385+2+1+1386+2+1+1387+2+1+1388+2+1+1389+2+1+1390+2+1+1391+2+1+1392+2+1+1393+2+1+1394+2+1+1395+2+1+1396+8</definedName>
    <definedName function="false" hidden="false" localSheetId="1" name="ZA106BO" vbProcedure="false">2+1+1397+2+1+1398+2+1+1399+2+1+1400+2+1+1401+2+1+1402+2+1+1403+2+1+1404+2+1+1405+2+1+1406+2+1+1407+2+1+1408+8</definedName>
    <definedName function="false" hidden="false" localSheetId="1" name="ZA106BP" vbProcedure="false">2+1+1409+2+1+1410+2+1+1411+2+1+1412+2+1+1413+2+1+1414+2+1+1415+2+1+1416+2+1+1417+2+1+1418+2+1+1419+2+1+1420+8</definedName>
    <definedName function="false" hidden="false" localSheetId="1" name="ZA106BQ" vbProcedure="false">2+1+1421+2+1+1422+2+1+1423+2+1+1424+2+1+1425+2+1+1426+2+1+1427+2+1+1428+2+1+1429+2+1+1430+9</definedName>
    <definedName function="false" hidden="false" localSheetId="1" name="ZA107" vbProcedure="false">BackWardOptimization!$Z$13+"fZ13"+545+1+"?"+1430</definedName>
    <definedName function="false" hidden="false" localSheetId="1" name="ZA107AA" vbProcedure="false">2+1+914+2+1+915+2+1+916+2+1+917+2+1+918+2+1+919+2+1+920+2+1+921+2+1+922+2+1+923+2+1+924+2+1+925+8</definedName>
    <definedName function="false" hidden="false" localSheetId="1" name="ZA107AB" vbProcedure="false">2+1+926+2+1+927+2+1+928+2+1+929+2+1+930+2+1+931+2+1+932+2+1+933+2+1+934+2+1+935+2+1+936+2+1+937+8</definedName>
    <definedName function="false" hidden="false" localSheetId="1" name="ZA107AC" vbProcedure="false">2+1+938+2+1+939+2+1+940+2+1+941+2+1+942+2+1+943+2+1+944+2+1+945+2+1+946+2+1+947+2+1+948+2+1+949+8</definedName>
    <definedName function="false" hidden="false" localSheetId="1" name="ZA107AD" vbProcedure="false">2+1+950+2+1+951+2+1+952+2+1+953+2+1+954+2+1+955+2+1+956+2+1+957+2+1+958+2+1+959+2+1+960+2+1+961+8</definedName>
    <definedName function="false" hidden="false" localSheetId="1" name="ZA107AE" vbProcedure="false">2+1+962+2+1+963+2+1+964+2+1+965+2+1+966+2+1+967+2+1+968+2+1+969+2+1+970+2+1+971+2+1+972+2+1+973+8</definedName>
    <definedName function="false" hidden="false" localSheetId="1" name="ZA107AF" vbProcedure="false">2+1+974+2+1+975+2+1+976+2+1+977+2+1+978+2+1+979+2+1+980+2+1+981+2+1+982+2+1+983+2+1+984+2+1+985+8</definedName>
    <definedName function="false" hidden="false" localSheetId="1" name="ZA107AG" vbProcedure="false">2+1+986+2+1+987+2+1+988+2+1+989+2+1+990+2+1+991+2+1+992+2+1+993+2+1+994+2+1+995+2+1+996+2+1+997+8</definedName>
    <definedName function="false" hidden="false" localSheetId="1" name="ZA107AH" vbProcedure="false">2+1+998+2+1+999+2+1+1000+2+1+1001+2+1+1002+2+1+1003+2+1+1004+2+1+1005+2+1+1006+2+1+1007+2+1+1008+2+1+1009+8</definedName>
    <definedName function="false" hidden="false" localSheetId="1" name="ZA107AI" vbProcedure="false">2+1+1010+2+1+1011+2+1+1012+2+1+1013+2+1+1014+2+1+1015+2+1+1016+2+1+1017+2+1+1018+2+1+1019+2+1+1020+2+1+1021+8</definedName>
    <definedName function="false" hidden="false" localSheetId="1" name="ZA107AJ" vbProcedure="false">2+1+1022+2+1+1023+2+1+1024+2+1+1025+2+1+1026+2+1+1027+2+1+1028+2+1+1029+2+1+1030+2+1+1031+2+1+1032+2+1+1033+8</definedName>
    <definedName function="false" hidden="false" localSheetId="1" name="ZA107AK" vbProcedure="false">2+1+1034+2+1+1035+2+1+1036+2+1+1037+2+1+1038+2+1+1039+2+1+1040+2+1+1041+2+1+1042+2+1+1043+2+1+1044+2+1+1045+8</definedName>
    <definedName function="false" hidden="false" localSheetId="1" name="ZA107AL" vbProcedure="false">2+1+1046+2+1+1047+2+1+1048+2+1+1049+2+1+1050+2+1+1051+2+1+1052+2+1+1053+2+1+1054+2+1+1055+2+1+1056+2+1+1057+8</definedName>
    <definedName function="false" hidden="false" localSheetId="1" name="ZA107AM" vbProcedure="false">2+1+1058+2+1+1059+2+1+1060+2+1+1061+2+1+1062+2+1+1063+2+1+1064+2+1+1065+2+1+1066+2+1+1067+2+1+1068+2+1+1069+8</definedName>
    <definedName function="false" hidden="false" localSheetId="1" name="ZA107AN" vbProcedure="false">2+1+1070+2+1+1071+2+1+1072+2+1+1073+2+1+1074+2+1+1075+2+1+1076+2+1+1077+2+1+1078+2+1+1079+2+1+1080+2+1+1081+8</definedName>
    <definedName function="false" hidden="false" localSheetId="1" name="ZA107AO" vbProcedure="false">2+1+1082+2+1+1083+2+1+1084+2+1+1085+2+1+1086+2+1+1087+2+1+1088+2+1+1089+2+1+1090+2+1+1091+2+1+1092+2+1+1093+8</definedName>
    <definedName function="false" hidden="false" localSheetId="1" name="ZA107AP" vbProcedure="false">2+1+1094+2+1+1095+2+1+1096+2+1+1097+2+1+1098+2+1+1099+2+1+1100+2+1+1101+2+1+1102+2+1+1103+2+1+1104+2+1+1105+8</definedName>
    <definedName function="false" hidden="false" localSheetId="1" name="ZA107AQ" vbProcedure="false">2+1+1106+2+1+1107+2+1+1108+2+1+1109+2+1+1110+2+1+1111+2+1+1112+2+1+1113+2+1+1114+2+1+1115+2+1+1116+2+1+1117+8</definedName>
    <definedName function="false" hidden="false" localSheetId="1" name="ZA107AR" vbProcedure="false">2+1+1118+2+1+1119+2+1+1120+2+1+1121+2+1+1122+2+1+1123+2+1+1124+2+1+1125+2+1+1126+2+1+1127+2+1+1128+2+1+1129+8</definedName>
    <definedName function="false" hidden="false" localSheetId="1" name="ZA107AS" vbProcedure="false">2+1+1130+2+1+1131+2+1+1132+2+1+1133+2+1+1134+2+1+1135+2+1+1136+2+1+1137+2+1+1138+2+1+1139+2+1+1140+2+1+1141+8</definedName>
    <definedName function="false" hidden="false" localSheetId="1" name="ZA107AT" vbProcedure="false">2+1+1142+2+1+1143+2+1+1144+2+1+1145+2+1+1146+2+1+1147+2+1+1148+2+1+1149+2+1+1150+2+1+1151+2+1+1152+2+1+1153+8</definedName>
    <definedName function="false" hidden="false" localSheetId="1" name="ZA107AU" vbProcedure="false">2+1+1154+2+1+1155+2+1+1156+2+1+1157+2+1+1158+2+1+1159+2+1+1160+2+1+1161+2+1+1162+2+1+1163+2+1+1164+2+1+1165+8</definedName>
    <definedName function="false" hidden="false" localSheetId="1" name="ZA107AV" vbProcedure="false">2+1+1166+2+1+1167+2+1+1168+2+1+1169+2+1+1170+2+1+1171+2+1+1172+2+1+1173+2+1+1174+2+1+1175+2+1+1176+2+1+1177+8</definedName>
    <definedName function="false" hidden="false" localSheetId="1" name="ZA107AW" vbProcedure="false">2+1+1178+2+1+1179+2+1+1180+2+1+1181+2+1+1182+2+1+1183+2+1+1184+2+1+1185+2+1+1186+2+1+1187+2+1+1188+2+1+1189+8</definedName>
    <definedName function="false" hidden="false" localSheetId="1" name="ZA107AX" vbProcedure="false">2+1+1190+2+1+1191+2+1+1192+2+1+1193+2+1+1194+2+1+1195+2+1+1196+2+1+1197+2+1+1198+2+1+1199+2+1+1200+2+1+1201+8</definedName>
    <definedName function="false" hidden="false" localSheetId="1" name="ZA107AY" vbProcedure="false">2+1+1202+2+1+1203+2+1+1204+2+1+1205+2+1+1206+2+1+1207+2+1+1208+2+1+1209+2+1+1210+2+1+1211+2+1+1212+2+1+1213+8</definedName>
    <definedName function="false" hidden="false" localSheetId="1" name="ZA107AZ" vbProcedure="false">2+1+1214+2+1+1215+2+1+1218+2+1+1219+2+1+1220+2+1+1221+2+1+1222+2+1+1223+2+1+1224+2+1+1225+2+1+1226+2+1+1227+8</definedName>
    <definedName function="false" hidden="false" localSheetId="1" name="ZA107BA" vbProcedure="false">2+1+1228+2+1+1229+2+1+1230+2+1+1231+2+1+1232+2+1+1233+2+1+1234+2+1+1235+2+1+1236+2+1+1237+2+1+1238+2+1+1239+8</definedName>
    <definedName function="false" hidden="false" localSheetId="1" name="ZA107BB" vbProcedure="false">2+1+1240+2+1+1241+2+1+1242+2+1+1243+2+1+1244+2+1+1245+2+1+1246+2+1+1247+2+1+1248+2+1+1249+2+1+1250+2+1+1251+8</definedName>
    <definedName function="false" hidden="false" localSheetId="1" name="ZA107BC" vbProcedure="false">2+1+1252+2+1+1253+2+1+1254+2+1+1255+2+1+1256+2+1+1257+2+1+1258+2+1+1259+2+1+1260+2+1+1261+2+1+1262+2+1+1263+8</definedName>
    <definedName function="false" hidden="false" localSheetId="1" name="ZA107BD" vbProcedure="false">2+1+1264+2+1+1265+2+1+1266+2+1+1267+2+1+1268+2+1+1269+2+1+1270+2+1+1271+2+1+1272+2+1+1273+2+1+1274+2+1+1275+8</definedName>
    <definedName function="false" hidden="false" localSheetId="1" name="ZA107BE" vbProcedure="false">2+1+1276+2+1+1277+2+1+1278+2+1+1279+2+1+1280+2+1+1281+2+1+1282+2+1+1283+2+1+1284+2+1+1285+2+1+1286+2+1+1287+8</definedName>
    <definedName function="false" hidden="false" localSheetId="1" name="ZA107BF" vbProcedure="false">2+1+1288+2+1+1289+2+1+1290+2+1+1291+2+1+1292+2+1+1293+2+1+1294+2+1+1295+2+1+1296+2+1+1297+2+1+1298+2+1+1299+8</definedName>
    <definedName function="false" hidden="false" localSheetId="1" name="ZA107BG" vbProcedure="false">2+1+1300+2+1+1301+2+1+1302+2+1+1303+2+1+1304+2+1+1305+2+1+1306+2+1+1307+2+1+1308+2+1+1309+2+1+1310+2+1+1311+8</definedName>
    <definedName function="false" hidden="false" localSheetId="1" name="ZA107BH" vbProcedure="false">2+1+1312+2+1+1313+2+1+1314+2+1+1315+2+1+1316+2+1+1317+2+1+1318+2+1+1319+2+1+1320+2+1+1321+2+1+1322+2+1+1323+8</definedName>
    <definedName function="false" hidden="false" localSheetId="1" name="ZA107BI" vbProcedure="false">2+1+1324+2+1+1325+2+1+1326+2+1+1327+2+1+1328+2+1+1329+2+1+1330+2+1+1331+2+1+1332+2+1+1333+2+1+1334+2+1+1335+8</definedName>
    <definedName function="false" hidden="false" localSheetId="1" name="ZA107BJ" vbProcedure="false">2+1+1336+2+1+1337+2+1+1338+2+1+1339+2+1+1340+2+1+1341+2+1+1342+2+1+1343+2+1+1344+2+1+1345+2+1+1346+2+1+1347+8</definedName>
    <definedName function="false" hidden="false" localSheetId="1" name="ZA107BK" vbProcedure="false">2+1+1348+2+1+1349+2+1+1350+2+1+1351+2+1+1352+2+1+1353+2+1+1354+2+1+1355+2+1+1356+2+1+1357+2+1+1358+2+1+1359+8</definedName>
    <definedName function="false" hidden="false" localSheetId="1" name="ZA107BL" vbProcedure="false">2+1+1360+2+1+1361+2+1+1362+2+1+1363+2+1+1365+2+1+1366+2+1+1367+2+1+1368+2+1+1369+2+1+1370+2+1+1371+2+1+1372+8</definedName>
    <definedName function="false" hidden="false" localSheetId="1" name="ZA107BM" vbProcedure="false">2+1+1373+2+1+1374+2+1+1375+2+1+1376+2+1+1377+2+1+1378+2+1+1379+2+1+1380+2+1+1381+2+1+1382+2+1+1383+2+1+1384+8</definedName>
    <definedName function="false" hidden="false" localSheetId="1" name="ZA107BN" vbProcedure="false">2+1+1385+2+1+1386+2+1+1387+2+1+1388+2+1+1389+2+1+1390+2+1+1391+2+1+1392+2+1+1393+2+1+1394+2+1+1395+2+1+1396+8</definedName>
    <definedName function="false" hidden="false" localSheetId="1" name="ZA107BO" vbProcedure="false">2+1+1397+2+1+1398+2+1+1399+2+1+1400+2+1+1401+2+1+1402+2+1+1403+2+1+1404+2+1+1405+2+1+1406+2+1+1407+2+1+1408+8</definedName>
    <definedName function="false" hidden="false" localSheetId="1" name="ZA107BP" vbProcedure="false">2+1+1409+2+1+1410+2+1+1411+2+1+1412+2+1+1413+2+1+1414+2+1+1415+2+1+1416+2+1+1417+2+1+1418+2+1+1419+2+1+1420+8</definedName>
    <definedName function="false" hidden="false" localSheetId="1" name="ZA107BQ" vbProcedure="false">2+1+1421+2+1+1422+2+1+1423+2+1+1424+2+1+1425+2+1+1426+2+1+1427+2+1+1428+2+1+1429+2+1+1430+9</definedName>
    <definedName function="false" hidden="false" localSheetId="1" name="ZA108" vbProcedure="false">BackWardOptimization!$Z$14+"fZ14"+545+1+"?"+1430</definedName>
    <definedName function="false" hidden="false" localSheetId="1" name="ZA108AA" vbProcedure="false">2+1+914+2+1+915+2+1+916+2+1+917+2+1+918+2+1+919+2+1+920+2+1+921+2+1+922+2+1+923+2+1+924+2+1+925+8</definedName>
    <definedName function="false" hidden="false" localSheetId="1" name="ZA108AB" vbProcedure="false">2+1+926+2+1+927+2+1+928+2+1+929+2+1+930+2+1+931+2+1+932+2+1+933+2+1+934+2+1+935+2+1+936+2+1+937+8</definedName>
    <definedName function="false" hidden="false" localSheetId="1" name="ZA108AC" vbProcedure="false">2+1+938+2+1+939+2+1+940+2+1+941+2+1+942+2+1+943+2+1+944+2+1+945+2+1+946+2+1+947+2+1+948+2+1+949+8</definedName>
    <definedName function="false" hidden="false" localSheetId="1" name="ZA108AD" vbProcedure="false">2+1+950+2+1+951+2+1+952+2+1+953+2+1+954+2+1+955+2+1+956+2+1+957+2+1+958+2+1+959+2+1+960+2+1+961+8</definedName>
    <definedName function="false" hidden="false" localSheetId="1" name="ZA108AE" vbProcedure="false">2+1+962+2+1+963+2+1+964+2+1+965+2+1+966+2+1+967+2+1+968+2+1+969+2+1+970+2+1+971+2+1+972+2+1+973+8</definedName>
    <definedName function="false" hidden="false" localSheetId="1" name="ZA108AF" vbProcedure="false">2+1+974+2+1+975+2+1+976+2+1+977+2+1+978+2+1+979+2+1+980+2+1+981+2+1+982+2+1+983+2+1+984+2+1+985+8</definedName>
    <definedName function="false" hidden="false" localSheetId="1" name="ZA108AG" vbProcedure="false">2+1+986+2+1+987+2+1+988+2+1+989+2+1+990+2+1+991+2+1+992+2+1+993+2+1+994+2+1+995+2+1+996+2+1+997+8</definedName>
    <definedName function="false" hidden="false" localSheetId="1" name="ZA108AH" vbProcedure="false">2+1+998+2+1+999+2+1+1000+2+1+1001+2+1+1002+2+1+1003+2+1+1004+2+1+1005+2+1+1006+2+1+1007+2+1+1008+2+1+1009+8</definedName>
    <definedName function="false" hidden="false" localSheetId="1" name="ZA108AI" vbProcedure="false">2+1+1010+2+1+1011+2+1+1012+2+1+1013+2+1+1014+2+1+1015+2+1+1016+2+1+1017+2+1+1018+2+1+1019+2+1+1020+2+1+1021+8</definedName>
    <definedName function="false" hidden="false" localSheetId="1" name="ZA108AJ" vbProcedure="false">2+1+1022+2+1+1023+2+1+1024+2+1+1025+2+1+1026+2+1+1027+2+1+1028+2+1+1029+2+1+1030+2+1+1031+2+1+1032+2+1+1033+8</definedName>
    <definedName function="false" hidden="false" localSheetId="1" name="ZA108AK" vbProcedure="false">2+1+1034+2+1+1035+2+1+1036+2+1+1037+2+1+1038+2+1+1039+2+1+1040+2+1+1041+2+1+1042+2+1+1043+2+1+1044+2+1+1045+8</definedName>
    <definedName function="false" hidden="false" localSheetId="1" name="ZA108AL" vbProcedure="false">2+1+1046+2+1+1047+2+1+1048+2+1+1049+2+1+1050+2+1+1051+2+1+1052+2+1+1053+2+1+1054+2+1+1055+2+1+1056+2+1+1057+8</definedName>
    <definedName function="false" hidden="false" localSheetId="1" name="ZA108AM" vbProcedure="false">2+1+1058+2+1+1059+2+1+1060+2+1+1061+2+1+1062+2+1+1063+2+1+1064+2+1+1065+2+1+1066+2+1+1067+2+1+1068+2+1+1069+8</definedName>
    <definedName function="false" hidden="false" localSheetId="1" name="ZA108AN" vbProcedure="false">2+1+1070+2+1+1071+2+1+1072+2+1+1073+2+1+1074+2+1+1075+2+1+1076+2+1+1077+2+1+1078+2+1+1079+2+1+1080+2+1+1081+8</definedName>
    <definedName function="false" hidden="false" localSheetId="1" name="ZA108AO" vbProcedure="false">2+1+1082+2+1+1083+2+1+1084+2+1+1085+2+1+1086+2+1+1087+2+1+1088+2+1+1089+2+1+1090+2+1+1091+2+1+1092+2+1+1093+8</definedName>
    <definedName function="false" hidden="false" localSheetId="1" name="ZA108AP" vbProcedure="false">2+1+1094+2+1+1095+2+1+1096+2+1+1097+2+1+1098+2+1+1099+2+1+1100+2+1+1101+2+1+1102+2+1+1103+2+1+1104+2+1+1105+8</definedName>
    <definedName function="false" hidden="false" localSheetId="1" name="ZA108AQ" vbProcedure="false">2+1+1106+2+1+1107+2+1+1108+2+1+1109+2+1+1110+2+1+1111+2+1+1112+2+1+1113+2+1+1114+2+1+1115+2+1+1116+2+1+1117+8</definedName>
    <definedName function="false" hidden="false" localSheetId="1" name="ZA108AR" vbProcedure="false">2+1+1118+2+1+1119+2+1+1120+2+1+1121+2+1+1122+2+1+1123+2+1+1124+2+1+1125+2+1+1126+2+1+1127+2+1+1128+2+1+1129+8</definedName>
    <definedName function="false" hidden="false" localSheetId="1" name="ZA108AS" vbProcedure="false">2+1+1130+2+1+1131+2+1+1132+2+1+1133+2+1+1134+2+1+1135+2+1+1136+2+1+1137+2+1+1138+2+1+1139+2+1+1140+2+1+1141+8</definedName>
    <definedName function="false" hidden="false" localSheetId="1" name="ZA108AT" vbProcedure="false">2+1+1142+2+1+1143+2+1+1144+2+1+1145+2+1+1146+2+1+1147+2+1+1148+2+1+1149+2+1+1150+2+1+1151+2+1+1152+2+1+1153+8</definedName>
    <definedName function="false" hidden="false" localSheetId="1" name="ZA108AU" vbProcedure="false">2+1+1154+2+1+1155+2+1+1156+2+1+1157+2+1+1158+2+1+1159+2+1+1160+2+1+1161+2+1+1162+2+1+1163+2+1+1164+2+1+1165+8</definedName>
    <definedName function="false" hidden="false" localSheetId="1" name="ZA108AV" vbProcedure="false">2+1+1166+2+1+1167+2+1+1168+2+1+1169+2+1+1170+2+1+1171+2+1+1172+2+1+1173+2+1+1174+2+1+1175+2+1+1176+2+1+1177+8</definedName>
    <definedName function="false" hidden="false" localSheetId="1" name="ZA108AW" vbProcedure="false">2+1+1178+2+1+1179+2+1+1180+2+1+1181+2+1+1182+2+1+1183+2+1+1184+2+1+1185+2+1+1186+2+1+1187+2+1+1188+2+1+1189+8</definedName>
    <definedName function="false" hidden="false" localSheetId="1" name="ZA108AX" vbProcedure="false">2+1+1190+2+1+1191+2+1+1192+2+1+1193+2+1+1194+2+1+1195+2+1+1196+2+1+1197+2+1+1198+2+1+1199+2+1+1200+2+1+1201+8</definedName>
    <definedName function="false" hidden="false" localSheetId="1" name="ZA108AY" vbProcedure="false">2+1+1202+2+1+1203+2+1+1204+2+1+1205+2+1+1206+2+1+1207+2+1+1208+2+1+1209+2+1+1210+2+1+1211+2+1+1212+2+1+1213+8</definedName>
    <definedName function="false" hidden="false" localSheetId="1" name="ZA108AZ" vbProcedure="false">2+1+1214+2+1+1215+2+1+1218+2+1+1219+2+1+1220+2+1+1221+2+1+1222+2+1+1223+2+1+1224+2+1+1225+2+1+1226+2+1+1227+8</definedName>
    <definedName function="false" hidden="false" localSheetId="1" name="ZA108BA" vbProcedure="false">2+1+1228+2+1+1229+2+1+1230+2+1+1231+2+1+1232+2+1+1233+2+1+1234+2+1+1235+2+1+1236+2+1+1237+2+1+1238+2+1+1239+8</definedName>
    <definedName function="false" hidden="false" localSheetId="1" name="ZA108BB" vbProcedure="false">2+1+1240+2+1+1241+2+1+1242+2+1+1243+2+1+1244+2+1+1245+2+1+1246+2+1+1247+2+1+1248+2+1+1249+2+1+1250+2+1+1251+8</definedName>
    <definedName function="false" hidden="false" localSheetId="1" name="ZA108BC" vbProcedure="false">2+1+1252+2+1+1253+2+1+1254+2+1+1255+2+1+1256+2+1+1257+2+1+1258+2+1+1259+2+1+1260+2+1+1261+2+1+1262+2+1+1263+8</definedName>
    <definedName function="false" hidden="false" localSheetId="1" name="ZA108BD" vbProcedure="false">2+1+1264+2+1+1265+2+1+1266+2+1+1267+2+1+1268+2+1+1269+2+1+1270+2+1+1271+2+1+1272+2+1+1273+2+1+1274+2+1+1275+8</definedName>
    <definedName function="false" hidden="false" localSheetId="1" name="ZA108BE" vbProcedure="false">2+1+1276+2+1+1277+2+1+1278+2+1+1279+2+1+1280+2+1+1281+2+1+1282+2+1+1283+2+1+1284+2+1+1285+2+1+1286+2+1+1287+8</definedName>
    <definedName function="false" hidden="false" localSheetId="1" name="ZA108BF" vbProcedure="false">2+1+1288+2+1+1289+2+1+1290+2+1+1291+2+1+1292+2+1+1293+2+1+1294+2+1+1295+2+1+1296+2+1+1297+2+1+1298+2+1+1299+8</definedName>
    <definedName function="false" hidden="false" localSheetId="1" name="ZA108BG" vbProcedure="false">2+1+1300+2+1+1301+2+1+1302+2+1+1303+2+1+1304+2+1+1305+2+1+1306+2+1+1307+2+1+1308+2+1+1309+2+1+1310+2+1+1311+8</definedName>
    <definedName function="false" hidden="false" localSheetId="1" name="ZA108BH" vbProcedure="false">2+1+1312+2+1+1313+2+1+1314+2+1+1315+2+1+1316+2+1+1317+2+1+1318+2+1+1319+2+1+1320+2+1+1321+2+1+1322+2+1+1323+8</definedName>
    <definedName function="false" hidden="false" localSheetId="1" name="ZA108BI" vbProcedure="false">2+1+1324+2+1+1325+2+1+1326+2+1+1327+2+1+1328+2+1+1329+2+1+1330+2+1+1331+2+1+1332+2+1+1333+2+1+1334+2+1+1335+8</definedName>
    <definedName function="false" hidden="false" localSheetId="1" name="ZA108BJ" vbProcedure="false">2+1+1336+2+1+1337+2+1+1338+2+1+1339+2+1+1340+2+1+1341+2+1+1342+2+1+1343+2+1+1344+2+1+1345+2+1+1346+2+1+1347+8</definedName>
    <definedName function="false" hidden="false" localSheetId="1" name="ZA108BK" vbProcedure="false">2+1+1348+2+1+1349+2+1+1350+2+1+1351+2+1+1352+2+1+1353+2+1+1354+2+1+1355+2+1+1356+2+1+1357+2+1+1358+2+1+1359+8</definedName>
    <definedName function="false" hidden="false" localSheetId="1" name="ZA108BL" vbProcedure="false">2+1+1360+2+1+1361+2+1+1362+2+1+1363+2+1+1365+2+1+1366+2+1+1367+2+1+1368+2+1+1369+2+1+1370+2+1+1371+2+1+1372+8</definedName>
    <definedName function="false" hidden="false" localSheetId="1" name="ZA108BM" vbProcedure="false">2+1+1373+2+1+1374+2+1+1375+2+1+1376+2+1+1377+2+1+1378+2+1+1379+2+1+1380+2+1+1381+2+1+1382+2+1+1383+2+1+1384+8</definedName>
    <definedName function="false" hidden="false" localSheetId="1" name="ZA108BN" vbProcedure="false">2+1+1385+2+1+1386+2+1+1387+2+1+1388+2+1+1389+2+1+1390+2+1+1391+2+1+1392+2+1+1393+2+1+1394+2+1+1395+2+1+1396+8</definedName>
    <definedName function="false" hidden="false" localSheetId="1" name="ZA108BO" vbProcedure="false">2+1+1397+2+1+1398+2+1+1399+2+1+1400+2+1+1401+2+1+1402+2+1+1403+2+1+1404+2+1+1405+2+1+1406+2+1+1407+2+1+1408+8</definedName>
    <definedName function="false" hidden="false" localSheetId="1" name="ZA108BP" vbProcedure="false">2+1+1409+2+1+1410+2+1+1411+2+1+1412+2+1+1413+2+1+1414+2+1+1415+2+1+1416+2+1+1417+2+1+1418+2+1+1419+2+1+1420+8</definedName>
    <definedName function="false" hidden="false" localSheetId="1" name="ZA108BQ" vbProcedure="false">2+1+1421+2+1+1422+2+1+1423+2+1+1424+2+1+1425+2+1+1426+2+1+1427+2+1+1428+2+1+1429+2+1+1430+9</definedName>
    <definedName function="false" hidden="false" localSheetId="1" name="ZA109" vbProcedure="false">BackWardOptimization!$Z$15+"fZ15"+545+1+"?"+1430</definedName>
    <definedName function="false" hidden="false" localSheetId="1" name="ZA109AA" vbProcedure="false">2+1+914+2+1+915+2+1+916+2+1+917+2+1+918+2+1+919+2+1+920+2+1+921+2+1+922+2+1+923+2+1+924+2+1+925+8</definedName>
    <definedName function="false" hidden="false" localSheetId="1" name="ZA109AB" vbProcedure="false">2+1+926+2+1+927+2+1+928+2+1+929+2+1+930+2+1+931+2+1+932+2+1+933+2+1+934+2+1+935+2+1+936+2+1+937+8</definedName>
    <definedName function="false" hidden="false" localSheetId="1" name="ZA109AC" vbProcedure="false">2+1+938+2+1+939+2+1+940+2+1+941+2+1+942+2+1+943+2+1+944+2+1+945+2+1+946+2+1+947+2+1+948+2+1+949+8</definedName>
    <definedName function="false" hidden="false" localSheetId="1" name="ZA109AD" vbProcedure="false">2+1+950+2+1+951+2+1+952+2+1+953+2+1+954+2+1+955+2+1+956+2+1+957+2+1+958+2+1+959+2+1+960+2+1+961+8</definedName>
    <definedName function="false" hidden="false" localSheetId="1" name="ZA109AE" vbProcedure="false">2+1+962+2+1+963+2+1+964+2+1+965+2+1+966+2+1+967+2+1+968+2+1+969+2+1+970+2+1+971+2+1+972+2+1+973+8</definedName>
    <definedName function="false" hidden="false" localSheetId="1" name="ZA109AF" vbProcedure="false">2+1+974+2+1+975+2+1+976+2+1+977+2+1+978+2+1+979+2+1+980+2+1+981+2+1+982+2+1+983+2+1+984+2+1+985+8</definedName>
    <definedName function="false" hidden="false" localSheetId="1" name="ZA109AG" vbProcedure="false">2+1+986+2+1+987+2+1+988+2+1+989+2+1+990+2+1+991+2+1+992+2+1+993+2+1+994+2+1+995+2+1+996+2+1+997+8</definedName>
    <definedName function="false" hidden="false" localSheetId="1" name="ZA109AH" vbProcedure="false">2+1+998+2+1+999+2+1+1000+2+1+1001+2+1+1002+2+1+1003+2+1+1004+2+1+1005+2+1+1006+2+1+1007+2+1+1008+2+1+1009+8</definedName>
    <definedName function="false" hidden="false" localSheetId="1" name="ZA109AI" vbProcedure="false">2+1+1010+2+1+1011+2+1+1012+2+1+1013+2+1+1014+2+1+1015+2+1+1016+2+1+1017+2+1+1018+2+1+1019+2+1+1020+2+1+1021+8</definedName>
    <definedName function="false" hidden="false" localSheetId="1" name="ZA109AJ" vbProcedure="false">2+1+1022+2+1+1023+2+1+1024+2+1+1025+2+1+1026+2+1+1027+2+1+1028+2+1+1029+2+1+1030+2+1+1031+2+1+1032+2+1+1033+8</definedName>
    <definedName function="false" hidden="false" localSheetId="1" name="ZA109AK" vbProcedure="false">2+1+1034+2+1+1035+2+1+1036+2+1+1037+2+1+1038+2+1+1039+2+1+1040+2+1+1041+2+1+1042+2+1+1043+2+1+1044+2+1+1045+8</definedName>
    <definedName function="false" hidden="false" localSheetId="1" name="ZA109AL" vbProcedure="false">2+1+1046+2+1+1047+2+1+1048+2+1+1049+2+1+1050+2+1+1051+2+1+1052+2+1+1053+2+1+1054+2+1+1055+2+1+1056+2+1+1057+8</definedName>
    <definedName function="false" hidden="false" localSheetId="1" name="ZA109AM" vbProcedure="false">2+1+1058+2+1+1059+2+1+1060+2+1+1061+2+1+1062+2+1+1063+2+1+1064+2+1+1065+2+1+1066+2+1+1067+2+1+1068+2+1+1069+8</definedName>
    <definedName function="false" hidden="false" localSheetId="1" name="ZA109AN" vbProcedure="false">2+1+1070+2+1+1071+2+1+1072+2+1+1073+2+1+1074+2+1+1075+2+1+1076+2+1+1077+2+1+1078+2+1+1079+2+1+1080+2+1+1081+8</definedName>
    <definedName function="false" hidden="false" localSheetId="1" name="ZA109AO" vbProcedure="false">2+1+1082+2+1+1083+2+1+1084+2+1+1085+2+1+1086+2+1+1087+2+1+1088+2+1+1089+2+1+1090+2+1+1091+2+1+1092+2+1+1093+8</definedName>
    <definedName function="false" hidden="false" localSheetId="1" name="ZA109AP" vbProcedure="false">2+1+1094+2+1+1095+2+1+1096+2+1+1097+2+1+1098+2+1+1099+2+1+1100+2+1+1101+2+1+1102+2+1+1103+2+1+1104+2+1+1105+8</definedName>
    <definedName function="false" hidden="false" localSheetId="1" name="ZA109AQ" vbProcedure="false">2+1+1106+2+1+1107+2+1+1108+2+1+1109+2+1+1110+2+1+1111+2+1+1112+2+1+1113+2+1+1114+2+1+1115+2+1+1116+2+1+1117+8</definedName>
    <definedName function="false" hidden="false" localSheetId="1" name="ZA109AR" vbProcedure="false">2+1+1118+2+1+1119+2+1+1120+2+1+1121+2+1+1122+2+1+1123+2+1+1124+2+1+1125+2+1+1126+2+1+1127+2+1+1128+2+1+1129+8</definedName>
    <definedName function="false" hidden="false" localSheetId="1" name="ZA109AS" vbProcedure="false">2+1+1130+2+1+1131+2+1+1132+2+1+1133+2+1+1134+2+1+1135+2+1+1136+2+1+1137+2+1+1138+2+1+1139+2+1+1140+2+1+1141+8</definedName>
    <definedName function="false" hidden="false" localSheetId="1" name="ZA109AT" vbProcedure="false">2+1+1142+2+1+1143+2+1+1144+2+1+1145+2+1+1146+2+1+1147+2+1+1148+2+1+1149+2+1+1150+2+1+1151+2+1+1152+2+1+1153+8</definedName>
    <definedName function="false" hidden="false" localSheetId="1" name="ZA109AU" vbProcedure="false">2+1+1154+2+1+1155+2+1+1156+2+1+1157+2+1+1158+2+1+1159+2+1+1160+2+1+1161+2+1+1162+2+1+1163+2+1+1164+2+1+1165+8</definedName>
    <definedName function="false" hidden="false" localSheetId="1" name="ZA109AV" vbProcedure="false">2+1+1166+2+1+1167+2+1+1168+2+1+1169+2+1+1170+2+1+1171+2+1+1172+2+1+1173+2+1+1174+2+1+1175+2+1+1176+2+1+1177+8</definedName>
    <definedName function="false" hidden="false" localSheetId="1" name="ZA109AW" vbProcedure="false">2+1+1178+2+1+1179+2+1+1180+2+1+1181+2+1+1182+2+1+1183+2+1+1184+2+1+1185+2+1+1186+2+1+1187+2+1+1188+2+1+1189+8</definedName>
    <definedName function="false" hidden="false" localSheetId="1" name="ZA109AX" vbProcedure="false">2+1+1190+2+1+1191+2+1+1192+2+1+1193+2+1+1194+2+1+1195+2+1+1196+2+1+1197+2+1+1198+2+1+1199+2+1+1200+2+1+1201+8</definedName>
    <definedName function="false" hidden="false" localSheetId="1" name="ZA109AY" vbProcedure="false">2+1+1202+2+1+1203+2+1+1204+2+1+1205+2+1+1206+2+1+1207+2+1+1208+2+1+1209+2+1+1210+2+1+1211+2+1+1212+2+1+1213+8</definedName>
    <definedName function="false" hidden="false" localSheetId="1" name="ZA109AZ" vbProcedure="false">2+1+1214+2+1+1215+2+1+1218+2+1+1219+2+1+1220+2+1+1221+2+1+1222+2+1+1223+2+1+1224+2+1+1225+2+1+1226+2+1+1227+8</definedName>
    <definedName function="false" hidden="false" localSheetId="1" name="ZA109BA" vbProcedure="false">2+1+1228+2+1+1229+2+1+1230+2+1+1231+2+1+1232+2+1+1233+2+1+1234+2+1+1235+2+1+1236+2+1+1237+2+1+1238+2+1+1239+8</definedName>
    <definedName function="false" hidden="false" localSheetId="1" name="ZA109BB" vbProcedure="false">2+1+1240+2+1+1241+2+1+1242+2+1+1243+2+1+1244+2+1+1245+2+1+1246+2+1+1247+2+1+1248+2+1+1249+2+1+1250+2+1+1251+8</definedName>
    <definedName function="false" hidden="false" localSheetId="1" name="ZA109BC" vbProcedure="false">2+1+1252+2+1+1253+2+1+1254+2+1+1255+2+1+1256+2+1+1257+2+1+1258+2+1+1259+2+1+1260+2+1+1261+2+1+1262+2+1+1263+8</definedName>
    <definedName function="false" hidden="false" localSheetId="1" name="ZA109BD" vbProcedure="false">2+1+1264+2+1+1265+2+1+1266+2+1+1267+2+1+1268+2+1+1269+2+1+1270+2+1+1271+2+1+1272+2+1+1273+2+1+1274+2+1+1275+8</definedName>
    <definedName function="false" hidden="false" localSheetId="1" name="ZA109BE" vbProcedure="false">2+1+1276+2+1+1277+2+1+1278+2+1+1279+2+1+1280+2+1+1281+2+1+1282+2+1+1283+2+1+1284+2+1+1285+2+1+1286+2+1+1287+8</definedName>
    <definedName function="false" hidden="false" localSheetId="1" name="ZA109BF" vbProcedure="false">2+1+1288+2+1+1289+2+1+1290+2+1+1291+2+1+1292+2+1+1293+2+1+1294+2+1+1295+2+1+1296+2+1+1297+2+1+1298+2+1+1299+8</definedName>
    <definedName function="false" hidden="false" localSheetId="1" name="ZA109BG" vbProcedure="false">2+1+1300+2+1+1301+2+1+1302+2+1+1303+2+1+1304+2+1+1305+2+1+1306+2+1+1307+2+1+1308+2+1+1309+2+1+1310+2+1+1311+8</definedName>
    <definedName function="false" hidden="false" localSheetId="1" name="ZA109BH" vbProcedure="false">2+1+1312+2+1+1313+2+1+1314+2+1+1315+2+1+1316+2+1+1317+2+1+1318+2+1+1319+2+1+1320+2+1+1321+2+1+1322+2+1+1323+8</definedName>
    <definedName function="false" hidden="false" localSheetId="1" name="ZA109BI" vbProcedure="false">2+1+1324+2+1+1325+2+1+1326+2+1+1327+2+1+1328+2+1+1329+2+1+1330+2+1+1331+2+1+1332+2+1+1333+2+1+1334+2+1+1335+8</definedName>
    <definedName function="false" hidden="false" localSheetId="1" name="ZA109BJ" vbProcedure="false">2+1+1336+2+1+1337+2+1+1338+2+1+1339+2+1+1340+2+1+1341+2+1+1342+2+1+1343+2+1+1344+2+1+1345+2+1+1346+2+1+1347+8</definedName>
    <definedName function="false" hidden="false" localSheetId="1" name="ZA109BK" vbProcedure="false">2+1+1348+2+1+1349+2+1+1350+2+1+1351+2+1+1352+2+1+1353+2+1+1354+2+1+1355+2+1+1356+2+1+1357+2+1+1358+2+1+1359+8</definedName>
    <definedName function="false" hidden="false" localSheetId="1" name="ZA109BL" vbProcedure="false">2+1+1360+2+1+1361+2+1+1362+2+1+1363+2+1+1365+2+1+1366+2+1+1367+2+1+1368+2+1+1369+2+1+1370+2+1+1371+2+1+1372+8</definedName>
    <definedName function="false" hidden="false" localSheetId="1" name="ZA109BM" vbProcedure="false">2+1+1373+2+1+1374+2+1+1375+2+1+1376+2+1+1377+2+1+1378+2+1+1379+2+1+1380+2+1+1381+2+1+1382+2+1+1383+2+1+1384+8</definedName>
    <definedName function="false" hidden="false" localSheetId="1" name="ZA109BN" vbProcedure="false">2+1+1385+2+1+1386+2+1+1387+2+1+1388+2+1+1389+2+1+1390+2+1+1391+2+1+1392+2+1+1393+2+1+1394+2+1+1395+2+1+1396+8</definedName>
    <definedName function="false" hidden="false" localSheetId="1" name="ZA109BO" vbProcedure="false">2+1+1397+2+1+1398+2+1+1399+2+1+1400+2+1+1401+2+1+1402+2+1+1403+2+1+1404+2+1+1405+2+1+1406+2+1+1407+2+1+1408+8</definedName>
    <definedName function="false" hidden="false" localSheetId="1" name="ZA109BP" vbProcedure="false">2+1+1409+2+1+1410+2+1+1411+2+1+1412+2+1+1413+2+1+1414+2+1+1415+2+1+1416+2+1+1417+2+1+1418+2+1+1419+2+1+1420+8</definedName>
    <definedName function="false" hidden="false" localSheetId="1" name="ZA109BQ" vbProcedure="false">2+1+1421+2+1+1422+2+1+1423+2+1+1424+2+1+1425+2+1+1426+2+1+1427+2+1+1428+2+1+1429+2+1+1430+9</definedName>
    <definedName function="false" hidden="false" localSheetId="1" name="ZA110" vbProcedure="false">BackWardOptimization!$Z$16+"fZ16"+545+1+"?"+1430</definedName>
    <definedName function="false" hidden="false" localSheetId="1" name="ZA110AA" vbProcedure="false">2+1+914+2+1+915+2+1+916+2+1+917+2+1+918+2+1+919+2+1+920+2+1+921+2+1+922+2+1+923+2+1+924+2+1+925+8</definedName>
    <definedName function="false" hidden="false" localSheetId="1" name="ZA110AB" vbProcedure="false">2+1+926+2+1+927+2+1+928+2+1+929+2+1+930+2+1+931+2+1+932+2+1+933+2+1+934+2+1+935+2+1+936+2+1+937+8</definedName>
    <definedName function="false" hidden="false" localSheetId="1" name="ZA110AC" vbProcedure="false">2+1+938+2+1+939+2+1+940+2+1+941+2+1+942+2+1+943+2+1+944+2+1+945+2+1+946+2+1+947+2+1+948+2+1+949+8</definedName>
    <definedName function="false" hidden="false" localSheetId="1" name="ZA110AD" vbProcedure="false">2+1+950+2+1+951+2+1+952+2+1+953+2+1+954+2+1+955+2+1+956+2+1+957+2+1+958+2+1+959+2+1+960+2+1+961+8</definedName>
    <definedName function="false" hidden="false" localSheetId="1" name="ZA110AE" vbProcedure="false">2+1+962+2+1+963+2+1+964+2+1+965+2+1+966+2+1+967+2+1+968+2+1+969+2+1+970+2+1+971+2+1+972+2+1+973+8</definedName>
    <definedName function="false" hidden="false" localSheetId="1" name="ZA110AF" vbProcedure="false">2+1+974+2+1+975+2+1+976+2+1+977+2+1+978+2+1+979+2+1+980+2+1+981+2+1+982+2+1+983+2+1+984+2+1+985+8</definedName>
    <definedName function="false" hidden="false" localSheetId="1" name="ZA110AG" vbProcedure="false">2+1+986+2+1+987+2+1+988+2+1+989+2+1+990+2+1+991+2+1+992+2+1+993+2+1+994+2+1+995+2+1+996+2+1+997+8</definedName>
    <definedName function="false" hidden="false" localSheetId="1" name="ZA110AH" vbProcedure="false">2+1+998+2+1+999+2+1+1000+2+1+1001+2+1+1002+2+1+1003+2+1+1004+2+1+1005+2+1+1006+2+1+1007+2+1+1008+2+1+1009+8</definedName>
    <definedName function="false" hidden="false" localSheetId="1" name="ZA110AI" vbProcedure="false">2+1+1010+2+1+1011+2+1+1012+2+1+1013+2+1+1014+2+1+1015+2+1+1016+2+1+1017+2+1+1018+2+1+1019+2+1+1020+2+1+1021+8</definedName>
    <definedName function="false" hidden="false" localSheetId="1" name="ZA110AJ" vbProcedure="false">2+1+1022+2+1+1023+2+1+1024+2+1+1025+2+1+1026+2+1+1027+2+1+1028+2+1+1029+2+1+1030+2+1+1031+2+1+1032+2+1+1033+8</definedName>
    <definedName function="false" hidden="false" localSheetId="1" name="ZA110AK" vbProcedure="false">2+1+1034+2+1+1035+2+1+1036+2+1+1037+2+1+1038+2+1+1039+2+1+1040+2+1+1041+2+1+1042+2+1+1043+2+1+1044+2+1+1045+8</definedName>
    <definedName function="false" hidden="false" localSheetId="1" name="ZA110AL" vbProcedure="false">2+1+1046+2+1+1047+2+1+1048+2+1+1049+2+1+1050+2+1+1051+2+1+1052+2+1+1053+2+1+1054+2+1+1055+2+1+1056+2+1+1057+8</definedName>
    <definedName function="false" hidden="false" localSheetId="1" name="ZA110AM" vbProcedure="false">2+1+1058+2+1+1059+2+1+1060+2+1+1061+2+1+1062+2+1+1063+2+1+1064+2+1+1065+2+1+1066+2+1+1067+2+1+1068+2+1+1069+8</definedName>
    <definedName function="false" hidden="false" localSheetId="1" name="ZA110AN" vbProcedure="false">2+1+1070+2+1+1071+2+1+1072+2+1+1073+2+1+1074+2+1+1075+2+1+1076+2+1+1077+2+1+1078+2+1+1079+2+1+1080+2+1+1081+8</definedName>
    <definedName function="false" hidden="false" localSheetId="1" name="ZA110AO" vbProcedure="false">2+1+1082+2+1+1083+2+1+1084+2+1+1085+2+1+1086+2+1+1087+2+1+1088+2+1+1089+2+1+1090+2+1+1091+2+1+1092+2+1+1093+8</definedName>
    <definedName function="false" hidden="false" localSheetId="1" name="ZA110AP" vbProcedure="false">2+1+1094+2+1+1095+2+1+1096+2+1+1097+2+1+1098+2+1+1099+2+1+1100+2+1+1101+2+1+1102+2+1+1103+2+1+1104+2+1+1105+8</definedName>
    <definedName function="false" hidden="false" localSheetId="1" name="ZA110AQ" vbProcedure="false">2+1+1106+2+1+1107+2+1+1108+2+1+1109+2+1+1110+2+1+1111+2+1+1112+2+1+1113+2+1+1114+2+1+1115+2+1+1116+2+1+1117+8</definedName>
    <definedName function="false" hidden="false" localSheetId="1" name="ZA110AR" vbProcedure="false">2+1+1118+2+1+1119+2+1+1120+2+1+1121+2+1+1122+2+1+1123+2+1+1124+2+1+1125+2+1+1126+2+1+1127+2+1+1128+2+1+1129+8</definedName>
    <definedName function="false" hidden="false" localSheetId="1" name="ZA110AS" vbProcedure="false">2+1+1130+2+1+1131+2+1+1132+2+1+1133+2+1+1134+2+1+1135+2+1+1136+2+1+1137+2+1+1138+2+1+1139+2+1+1140+2+1+1141+8</definedName>
    <definedName function="false" hidden="false" localSheetId="1" name="ZA110AT" vbProcedure="false">2+1+1142+2+1+1143+2+1+1144+2+1+1145+2+1+1146+2+1+1147+2+1+1148+2+1+1149+2+1+1150+2+1+1151+2+1+1152+2+1+1153+8</definedName>
    <definedName function="false" hidden="false" localSheetId="1" name="ZA110AU" vbProcedure="false">2+1+1154+2+1+1155+2+1+1156+2+1+1157+2+1+1158+2+1+1159+2+1+1160+2+1+1161+2+1+1162+2+1+1163+2+1+1164+2+1+1165+8</definedName>
    <definedName function="false" hidden="false" localSheetId="1" name="ZA110AV" vbProcedure="false">2+1+1166+2+1+1167+2+1+1168+2+1+1169+2+1+1170+2+1+1171+2+1+1172+2+1+1173+2+1+1174+2+1+1175+2+1+1176+2+1+1177+8</definedName>
    <definedName function="false" hidden="false" localSheetId="1" name="ZA110AW" vbProcedure="false">2+1+1178+2+1+1179+2+1+1180+2+1+1181+2+1+1182+2+1+1183+2+1+1184+2+1+1185+2+1+1186+2+1+1187+2+1+1188+2+1+1189+8</definedName>
    <definedName function="false" hidden="false" localSheetId="1" name="ZA110AX" vbProcedure="false">2+1+1190+2+1+1191+2+1+1192+2+1+1193+2+1+1194+2+1+1195+2+1+1196+2+1+1197+2+1+1198+2+1+1199+2+1+1200+2+1+1201+8</definedName>
    <definedName function="false" hidden="false" localSheetId="1" name="ZA110AY" vbProcedure="false">2+1+1202+2+1+1203+2+1+1204+2+1+1205+2+1+1206+2+1+1207+2+1+1208+2+1+1209+2+1+1210+2+1+1211+2+1+1212+2+1+1213+8</definedName>
    <definedName function="false" hidden="false" localSheetId="1" name="ZA110AZ" vbProcedure="false">2+1+1214+2+1+1215+2+1+1218+2+1+1219+2+1+1220+2+1+1221+2+1+1222+2+1+1223+2+1+1224+2+1+1225+2+1+1226+2+1+1227+8</definedName>
    <definedName function="false" hidden="false" localSheetId="1" name="ZA110BA" vbProcedure="false">2+1+1228+2+1+1229+2+1+1230+2+1+1231+2+1+1232+2+1+1233+2+1+1234+2+1+1235+2+1+1236+2+1+1237+2+1+1238+2+1+1239+8</definedName>
    <definedName function="false" hidden="false" localSheetId="1" name="ZA110BB" vbProcedure="false">2+1+1240+2+1+1241+2+1+1242+2+1+1243+2+1+1244+2+1+1245+2+1+1246+2+1+1247+2+1+1248+2+1+1249+2+1+1250+2+1+1251+8</definedName>
    <definedName function="false" hidden="false" localSheetId="1" name="ZA110BC" vbProcedure="false">2+1+1252+2+1+1253+2+1+1254+2+1+1255+2+1+1256+2+1+1257+2+1+1258+2+1+1259+2+1+1260+2+1+1261+2+1+1262+2+1+1263+8</definedName>
    <definedName function="false" hidden="false" localSheetId="1" name="ZA110BD" vbProcedure="false">2+1+1264+2+1+1265+2+1+1266+2+1+1267+2+1+1268+2+1+1269+2+1+1270+2+1+1271+2+1+1272+2+1+1273+2+1+1274+2+1+1275+8</definedName>
    <definedName function="false" hidden="false" localSheetId="1" name="ZA110BE" vbProcedure="false">2+1+1276+2+1+1277+2+1+1278+2+1+1279+2+1+1280+2+1+1281+2+1+1282+2+1+1283+2+1+1284+2+1+1285+2+1+1286+2+1+1287+8</definedName>
    <definedName function="false" hidden="false" localSheetId="1" name="ZA110BF" vbProcedure="false">2+1+1288+2+1+1289+2+1+1290+2+1+1291+2+1+1292+2+1+1293+2+1+1294+2+1+1295+2+1+1296+2+1+1297+2+1+1298+2+1+1299+8</definedName>
    <definedName function="false" hidden="false" localSheetId="1" name="ZA110BG" vbProcedure="false">2+1+1300+2+1+1301+2+1+1302+2+1+1303+2+1+1304+2+1+1305+2+1+1306+2+1+1307+2+1+1308+2+1+1309+2+1+1310+2+1+1311+8</definedName>
    <definedName function="false" hidden="false" localSheetId="1" name="ZA110BH" vbProcedure="false">2+1+1312+2+1+1313+2+1+1314+2+1+1315+2+1+1316+2+1+1317+2+1+1318+2+1+1319+2+1+1320+2+1+1321+2+1+1322+2+1+1323+8</definedName>
    <definedName function="false" hidden="false" localSheetId="1" name="ZA110BI" vbProcedure="false">2+1+1324+2+1+1325+2+1+1326+2+1+1327+2+1+1328+2+1+1329+2+1+1330+2+1+1331+2+1+1332+2+1+1333+2+1+1334+2+1+1335+8</definedName>
    <definedName function="false" hidden="false" localSheetId="1" name="ZA110BJ" vbProcedure="false">2+1+1336+2+1+1337+2+1+1338+2+1+1339+2+1+1340+2+1+1341+2+1+1342+2+1+1343+2+1+1344+2+1+1345+2+1+1346+2+1+1347+8</definedName>
    <definedName function="false" hidden="false" localSheetId="1" name="ZA110BK" vbProcedure="false">2+1+1348+2+1+1349+2+1+1350+2+1+1351+2+1+1352+2+1+1353+2+1+1354+2+1+1355+2+1+1356+2+1+1357+2+1+1358+2+1+1359+8</definedName>
    <definedName function="false" hidden="false" localSheetId="1" name="ZA110BL" vbProcedure="false">2+1+1360+2+1+1361+2+1+1362+2+1+1363+2+1+1365+2+1+1366+2+1+1367+2+1+1368+2+1+1369+2+1+1370+2+1+1371+2+1+1372+8</definedName>
    <definedName function="false" hidden="false" localSheetId="1" name="ZA110BM" vbProcedure="false">2+1+1373+2+1+1374+2+1+1375+2+1+1376+2+1+1377+2+1+1378+2+1+1379+2+1+1380+2+1+1381+2+1+1382+2+1+1383+2+1+1384+8</definedName>
    <definedName function="false" hidden="false" localSheetId="1" name="ZA110BN" vbProcedure="false">2+1+1385+2+1+1386+2+1+1387+2+1+1388+2+1+1389+2+1+1390+2+1+1391+2+1+1392+2+1+1393+2+1+1394+2+1+1395+2+1+1396+8</definedName>
    <definedName function="false" hidden="false" localSheetId="1" name="ZA110BO" vbProcedure="false">2+1+1397+2+1+1398+2+1+1399+2+1+1400+2+1+1401+2+1+1402+2+1+1403+2+1+1404+2+1+1405+2+1+1406+2+1+1407+2+1+1408+8</definedName>
    <definedName function="false" hidden="false" localSheetId="1" name="ZA110BP" vbProcedure="false">2+1+1409+2+1+1410+2+1+1411+2+1+1412+2+1+1413+2+1+1414+2+1+1415+2+1+1416+2+1+1417+2+1+1418+2+1+1419+2+1+1420+8</definedName>
    <definedName function="false" hidden="false" localSheetId="1" name="ZA110BQ" vbProcedure="false">2+1+1421+2+1+1422+2+1+1423+2+1+1424+2+1+1425+2+1+1426+2+1+1427+2+1+1428+2+1+1429+2+1+1430+9</definedName>
    <definedName function="false" hidden="false" localSheetId="1" name="ZA111" vbProcedure="false">BackWardOptimization!$Z$17+"fZ17"+545+1+"?"+1430</definedName>
    <definedName function="false" hidden="false" localSheetId="1" name="ZA111AA" vbProcedure="false">2+1+914+2+1+915+2+1+916+2+1+917+2+1+918+2+1+919+2+1+920+2+1+921+2+1+922+2+1+923+2+1+924+2+1+925+8</definedName>
    <definedName function="false" hidden="false" localSheetId="1" name="ZA111AB" vbProcedure="false">2+1+926+2+1+927+2+1+928+2+1+929+2+1+930+2+1+931+2+1+932+2+1+933+2+1+934+2+1+935+2+1+936+2+1+937+8</definedName>
    <definedName function="false" hidden="false" localSheetId="1" name="ZA111AC" vbProcedure="false">2+1+938+2+1+939+2+1+940+2+1+941+2+1+942+2+1+943+2+1+944+2+1+945+2+1+946+2+1+947+2+1+948+2+1+949+8</definedName>
    <definedName function="false" hidden="false" localSheetId="1" name="ZA111AD" vbProcedure="false">2+1+950+2+1+951+2+1+952+2+1+953+2+1+954+2+1+955+2+1+956+2+1+957+2+1+958+2+1+959+2+1+960+2+1+961+8</definedName>
    <definedName function="false" hidden="false" localSheetId="1" name="ZA111AE" vbProcedure="false">2+1+962+2+1+963+2+1+964+2+1+965+2+1+966+2+1+967+2+1+968+2+1+969+2+1+970+2+1+971+2+1+972+2+1+973+8</definedName>
    <definedName function="false" hidden="false" localSheetId="1" name="ZA111AF" vbProcedure="false">2+1+974+2+1+975+2+1+976+2+1+977+2+1+978+2+1+979+2+1+980+2+1+981+2+1+982+2+1+983+2+1+984+2+1+985+8</definedName>
    <definedName function="false" hidden="false" localSheetId="1" name="ZA111AG" vbProcedure="false">2+1+986+2+1+987+2+1+988+2+1+989+2+1+990+2+1+991+2+1+992+2+1+993+2+1+994+2+1+995+2+1+996+2+1+997+8</definedName>
    <definedName function="false" hidden="false" localSheetId="1" name="ZA111AH" vbProcedure="false">2+1+998+2+1+999+2+1+1000+2+1+1001+2+1+1002+2+1+1003+2+1+1004+2+1+1005+2+1+1006+2+1+1007+2+1+1008+2+1+1009+8</definedName>
    <definedName function="false" hidden="false" localSheetId="1" name="ZA111AI" vbProcedure="false">2+1+1010+2+1+1011+2+1+1012+2+1+1013+2+1+1014+2+1+1015+2+1+1016+2+1+1017+2+1+1018+2+1+1019+2+1+1020+2+1+1021+8</definedName>
    <definedName function="false" hidden="false" localSheetId="1" name="ZA111AJ" vbProcedure="false">2+1+1022+2+1+1023+2+1+1024+2+1+1025+2+1+1026+2+1+1027+2+1+1028+2+1+1029+2+1+1030+2+1+1031+2+1+1032+2+1+1033+8</definedName>
    <definedName function="false" hidden="false" localSheetId="1" name="ZA111AK" vbProcedure="false">2+1+1034+2+1+1035+2+1+1036+2+1+1037+2+1+1038+2+1+1039+2+1+1040+2+1+1041+2+1+1042+2+1+1043+2+1+1044+2+1+1045+8</definedName>
    <definedName function="false" hidden="false" localSheetId="1" name="ZA111AL" vbProcedure="false">2+1+1046+2+1+1047+2+1+1048+2+1+1049+2+1+1050+2+1+1051+2+1+1052+2+1+1053+2+1+1054+2+1+1055+2+1+1056+2+1+1057+8</definedName>
    <definedName function="false" hidden="false" localSheetId="1" name="ZA111AM" vbProcedure="false">2+1+1058+2+1+1059+2+1+1060+2+1+1061+2+1+1062+2+1+1063+2+1+1064+2+1+1065+2+1+1066+2+1+1067+2+1+1068+2+1+1069+8</definedName>
    <definedName function="false" hidden="false" localSheetId="1" name="ZA111AN" vbProcedure="false">2+1+1070+2+1+1071+2+1+1072+2+1+1073+2+1+1074+2+1+1075+2+1+1076+2+1+1077+2+1+1078+2+1+1079+2+1+1080+2+1+1081+8</definedName>
    <definedName function="false" hidden="false" localSheetId="1" name="ZA111AO" vbProcedure="false">2+1+1082+2+1+1083+2+1+1084+2+1+1085+2+1+1086+2+1+1087+2+1+1088+2+1+1089+2+1+1090+2+1+1091+2+1+1092+2+1+1093+8</definedName>
    <definedName function="false" hidden="false" localSheetId="1" name="ZA111AP" vbProcedure="false">2+1+1094+2+1+1095+2+1+1096+2+1+1097+2+1+1098+2+1+1099+2+1+1100+2+1+1101+2+1+1102+2+1+1103+2+1+1104+2+1+1105+8</definedName>
    <definedName function="false" hidden="false" localSheetId="1" name="ZA111AQ" vbProcedure="false">2+1+1106+2+1+1107+2+1+1108+2+1+1109+2+1+1110+2+1+1111+2+1+1112+2+1+1113+2+1+1114+2+1+1115+2+1+1116+2+1+1117+8</definedName>
    <definedName function="false" hidden="false" localSheetId="1" name="ZA111AR" vbProcedure="false">2+1+1118+2+1+1119+2+1+1120+2+1+1121+2+1+1122+2+1+1123+2+1+1124+2+1+1125+2+1+1126+2+1+1127+2+1+1128+2+1+1129+8</definedName>
    <definedName function="false" hidden="false" localSheetId="1" name="ZA111AS" vbProcedure="false">2+1+1130+2+1+1131+2+1+1132+2+1+1133+2+1+1134+2+1+1135+2+1+1136+2+1+1137+2+1+1138+2+1+1139+2+1+1140+2+1+1141+8</definedName>
    <definedName function="false" hidden="false" localSheetId="1" name="ZA111AT" vbProcedure="false">2+1+1142+2+1+1143+2+1+1144+2+1+1145+2+1+1146+2+1+1147+2+1+1148+2+1+1149+2+1+1150+2+1+1151+2+1+1152+2+1+1153+8</definedName>
    <definedName function="false" hidden="false" localSheetId="1" name="ZA111AU" vbProcedure="false">2+1+1154+2+1+1155+2+1+1156+2+1+1157+2+1+1158+2+1+1159+2+1+1160+2+1+1161+2+1+1162+2+1+1163+2+1+1164+2+1+1165+8</definedName>
    <definedName function="false" hidden="false" localSheetId="1" name="ZA111AV" vbProcedure="false">2+1+1166+2+1+1167+2+1+1168+2+1+1169+2+1+1170+2+1+1171+2+1+1172+2+1+1173+2+1+1174+2+1+1175+2+1+1176+2+1+1177+8</definedName>
    <definedName function="false" hidden="false" localSheetId="1" name="ZA111AW" vbProcedure="false">2+1+1178+2+1+1179+2+1+1180+2+1+1181+2+1+1182+2+1+1183+2+1+1184+2+1+1185+2+1+1186+2+1+1187+2+1+1188+2+1+1189+8</definedName>
    <definedName function="false" hidden="false" localSheetId="1" name="ZA111AX" vbProcedure="false">2+1+1190+2+1+1191+2+1+1192+2+1+1193+2+1+1194+2+1+1195+2+1+1196+2+1+1197+2+1+1198+2+1+1199+2+1+1200+2+1+1201+8</definedName>
    <definedName function="false" hidden="false" localSheetId="1" name="ZA111AY" vbProcedure="false">2+1+1202+2+1+1203+2+1+1204+2+1+1205+2+1+1206+2+1+1207+2+1+1208+2+1+1209+2+1+1210+2+1+1211+2+1+1212+2+1+1213+8</definedName>
    <definedName function="false" hidden="false" localSheetId="1" name="ZA111AZ" vbProcedure="false">2+1+1214+2+1+1215+2+1+1218+2+1+1219+2+1+1220+2+1+1221+2+1+1222+2+1+1223+2+1+1224+2+1+1225+2+1+1226+2+1+1227+8</definedName>
    <definedName function="false" hidden="false" localSheetId="1" name="ZA111BA" vbProcedure="false">2+1+1228+2+1+1229+2+1+1230+2+1+1231+2+1+1232+2+1+1233+2+1+1234+2+1+1235+2+1+1236+2+1+1237+2+1+1238+2+1+1239+8</definedName>
    <definedName function="false" hidden="false" localSheetId="1" name="ZA111BB" vbProcedure="false">2+1+1240+2+1+1241+2+1+1242+2+1+1243+2+1+1244+2+1+1245+2+1+1246+2+1+1247+2+1+1248+2+1+1249+2+1+1250+2+1+1251+8</definedName>
    <definedName function="false" hidden="false" localSheetId="1" name="ZA111BC" vbProcedure="false">2+1+1252+2+1+1253+2+1+1254+2+1+1255+2+1+1256+2+1+1257+2+1+1258+2+1+1259+2+1+1260+2+1+1261+2+1+1262+2+1+1263+8</definedName>
    <definedName function="false" hidden="false" localSheetId="1" name="ZA111BD" vbProcedure="false">2+1+1264+2+1+1265+2+1+1266+2+1+1267+2+1+1268+2+1+1269+2+1+1270+2+1+1271+2+1+1272+2+1+1273+2+1+1274+2+1+1275+8</definedName>
    <definedName function="false" hidden="false" localSheetId="1" name="ZA111BE" vbProcedure="false">2+1+1276+2+1+1277+2+1+1278+2+1+1279+2+1+1280+2+1+1281+2+1+1282+2+1+1283+2+1+1284+2+1+1285+2+1+1286+2+1+1287+8</definedName>
    <definedName function="false" hidden="false" localSheetId="1" name="ZA111BF" vbProcedure="false">2+1+1288+2+1+1289+2+1+1290+2+1+1291+2+1+1292+2+1+1293+2+1+1294+2+1+1295+2+1+1296+2+1+1297+2+1+1298+2+1+1299+8</definedName>
    <definedName function="false" hidden="false" localSheetId="1" name="ZA111BG" vbProcedure="false">2+1+1300+2+1+1301+2+1+1302+2+1+1303+2+1+1304+2+1+1305+2+1+1306+2+1+1307+2+1+1308+2+1+1309+2+1+1310+2+1+1311+8</definedName>
    <definedName function="false" hidden="false" localSheetId="1" name="ZA111BH" vbProcedure="false">2+1+1312+2+1+1313+2+1+1314+2+1+1315+2+1+1316+2+1+1317+2+1+1318+2+1+1319+2+1+1320+2+1+1321+2+1+1322+2+1+1323+8</definedName>
    <definedName function="false" hidden="false" localSheetId="1" name="ZA111BI" vbProcedure="false">2+1+1324+2+1+1325+2+1+1326+2+1+1327+2+1+1328+2+1+1329+2+1+1330+2+1+1331+2+1+1332+2+1+1333+2+1+1334+2+1+1335+8</definedName>
    <definedName function="false" hidden="false" localSheetId="1" name="ZA111BJ" vbProcedure="false">2+1+1336+2+1+1337+2+1+1338+2+1+1339+2+1+1340+2+1+1341+2+1+1342+2+1+1343+2+1+1344+2+1+1345+2+1+1346+2+1+1347+8</definedName>
    <definedName function="false" hidden="false" localSheetId="1" name="ZA111BK" vbProcedure="false">2+1+1348+2+1+1349+2+1+1350+2+1+1351+2+1+1352+2+1+1353+2+1+1354+2+1+1355+2+1+1356+2+1+1357+2+1+1358+2+1+1359+8</definedName>
    <definedName function="false" hidden="false" localSheetId="1" name="ZA111BL" vbProcedure="false">2+1+1360+2+1+1361+2+1+1362+2+1+1363+2+1+1365+2+1+1366+2+1+1367+2+1+1368+2+1+1369+2+1+1370+2+1+1371+2+1+1372+8</definedName>
    <definedName function="false" hidden="false" localSheetId="1" name="ZA111BM" vbProcedure="false">2+1+1373+2+1+1374+2+1+1375+2+1+1376+2+1+1377+2+1+1378+2+1+1379+2+1+1380+2+1+1381+2+1+1382+2+1+1383+2+1+1384+8</definedName>
    <definedName function="false" hidden="false" localSheetId="1" name="ZA111BN" vbProcedure="false">2+1+1385+2+1+1386+2+1+1387+2+1+1388+2+1+1389+2+1+1390+2+1+1391+2+1+1392+2+1+1393+2+1+1394+2+1+1395+2+1+1396+8</definedName>
    <definedName function="false" hidden="false" localSheetId="1" name="ZA111BO" vbProcedure="false">2+1+1397+2+1+1398+2+1+1399+2+1+1400+2+1+1401+2+1+1402+2+1+1403+2+1+1404+2+1+1405+2+1+1406+2+1+1407+2+1+1408+8</definedName>
    <definedName function="false" hidden="false" localSheetId="1" name="ZA111BP" vbProcedure="false">2+1+1409+2+1+1410+2+1+1411+2+1+1412+2+1+1413+2+1+1414+2+1+1415+2+1+1416+2+1+1417+2+1+1418+2+1+1419+2+1+1420+8</definedName>
    <definedName function="false" hidden="false" localSheetId="1" name="ZA111BQ" vbProcedure="false">2+1+1421+2+1+1422+2+1+1423+2+1+1424+2+1+1425+2+1+1426+2+1+1427+2+1+1428+2+1+1429+2+1+1430+9</definedName>
    <definedName function="false" hidden="false" localSheetId="1" name="ZA112" vbProcedure="false">BackWardOptimization!$Z$18+"fZ18"+545+1+"?"+1430</definedName>
    <definedName function="false" hidden="false" localSheetId="1" name="ZA112AA" vbProcedure="false">2+1+914+2+1+915+2+1+916+2+1+917+2+1+918+2+1+919+2+1+920+2+1+921+2+1+922+2+1+923+2+1+924+2+1+925+8</definedName>
    <definedName function="false" hidden="false" localSheetId="1" name="ZA112AB" vbProcedure="false">2+1+926+2+1+927+2+1+928+2+1+929+2+1+930+2+1+931+2+1+932+2+1+933+2+1+934+2+1+935+2+1+936+2+1+937+8</definedName>
    <definedName function="false" hidden="false" localSheetId="1" name="ZA112AC" vbProcedure="false">2+1+938+2+1+939+2+1+940+2+1+941+2+1+942+2+1+943+2+1+944+2+1+945+2+1+946+2+1+947+2+1+948+2+1+949+8</definedName>
    <definedName function="false" hidden="false" localSheetId="1" name="ZA112AD" vbProcedure="false">2+1+950+2+1+951+2+1+952+2+1+953+2+1+954+2+1+955+2+1+956+2+1+957+2+1+958+2+1+959+2+1+960+2+1+961+8</definedName>
    <definedName function="false" hidden="false" localSheetId="1" name="ZA112AE" vbProcedure="false">2+1+962+2+1+963+2+1+964+2+1+965+2+1+966+2+1+967+2+1+968+2+1+969+2+1+970+2+1+971+2+1+972+2+1+973+8</definedName>
    <definedName function="false" hidden="false" localSheetId="1" name="ZA112AF" vbProcedure="false">2+1+974+2+1+975+2+1+976+2+1+977+2+1+978+2+1+979+2+1+980+2+1+981+2+1+982+2+1+983+2+1+984+2+1+985+8</definedName>
    <definedName function="false" hidden="false" localSheetId="1" name="ZA112AG" vbProcedure="false">2+1+986+2+1+987+2+1+988+2+1+989+2+1+990+2+1+991+2+1+992+2+1+993+2+1+994+2+1+995+2+1+996+2+1+997+8</definedName>
    <definedName function="false" hidden="false" localSheetId="1" name="ZA112AH" vbProcedure="false">2+1+998+2+1+999+2+1+1000+2+1+1001+2+1+1002+2+1+1003+2+1+1004+2+1+1005+2+1+1006+2+1+1007+2+1+1008+2+1+1009+8</definedName>
    <definedName function="false" hidden="false" localSheetId="1" name="ZA112AI" vbProcedure="false">2+1+1010+2+1+1011+2+1+1012+2+1+1013+2+1+1014+2+1+1015+2+1+1016+2+1+1017+2+1+1018+2+1+1019+2+1+1020+2+1+1021+8</definedName>
    <definedName function="false" hidden="false" localSheetId="1" name="ZA112AJ" vbProcedure="false">2+1+1022+2+1+1023+2+1+1024+2+1+1025+2+1+1026+2+1+1027+2+1+1028+2+1+1029+2+1+1030+2+1+1031+2+1+1032+2+1+1033+8</definedName>
    <definedName function="false" hidden="false" localSheetId="1" name="ZA112AK" vbProcedure="false">2+1+1034+2+1+1035+2+1+1036+2+1+1037+2+1+1038+2+1+1039+2+1+1040+2+1+1041+2+1+1042+2+1+1043+2+1+1044+2+1+1045+8</definedName>
    <definedName function="false" hidden="false" localSheetId="1" name="ZA112AL" vbProcedure="false">2+1+1046+2+1+1047+2+1+1048+2+1+1049+2+1+1050+2+1+1051+2+1+1052+2+1+1053+2+1+1054+2+1+1055+2+1+1056+2+1+1057+8</definedName>
    <definedName function="false" hidden="false" localSheetId="1" name="ZA112AM" vbProcedure="false">2+1+1058+2+1+1059+2+1+1060+2+1+1061+2+1+1062+2+1+1063+2+1+1064+2+1+1065+2+1+1066+2+1+1067+2+1+1068+2+1+1069+8</definedName>
    <definedName function="false" hidden="false" localSheetId="1" name="ZA112AN" vbProcedure="false">2+1+1070+2+1+1071+2+1+1072+2+1+1073+2+1+1074+2+1+1075+2+1+1076+2+1+1077+2+1+1078+2+1+1079+2+1+1080+2+1+1081+8</definedName>
    <definedName function="false" hidden="false" localSheetId="1" name="ZA112AO" vbProcedure="false">2+1+1082+2+1+1083+2+1+1084+2+1+1085+2+1+1086+2+1+1087+2+1+1088+2+1+1089+2+1+1090+2+1+1091+2+1+1092+2+1+1093+8</definedName>
    <definedName function="false" hidden="false" localSheetId="1" name="ZA112AP" vbProcedure="false">2+1+1094+2+1+1095+2+1+1096+2+1+1097+2+1+1098+2+1+1099+2+1+1100+2+1+1101+2+1+1102+2+1+1103+2+1+1104+2+1+1105+8</definedName>
    <definedName function="false" hidden="false" localSheetId="1" name="ZA112AQ" vbProcedure="false">2+1+1106+2+1+1107+2+1+1108+2+1+1109+2+1+1110+2+1+1111+2+1+1112+2+1+1113+2+1+1114+2+1+1115+2+1+1116+2+1+1117+8</definedName>
    <definedName function="false" hidden="false" localSheetId="1" name="ZA112AR" vbProcedure="false">2+1+1118+2+1+1119+2+1+1120+2+1+1121+2+1+1122+2+1+1123+2+1+1124+2+1+1125+2+1+1126+2+1+1127+2+1+1128+2+1+1129+8</definedName>
    <definedName function="false" hidden="false" localSheetId="1" name="ZA112AS" vbProcedure="false">2+1+1130+2+1+1131+2+1+1132+2+1+1133+2+1+1134+2+1+1135+2+1+1136+2+1+1137+2+1+1138+2+1+1139+2+1+1140+2+1+1141+8</definedName>
    <definedName function="false" hidden="false" localSheetId="1" name="ZA112AT" vbProcedure="false">2+1+1142+2+1+1143+2+1+1144+2+1+1145+2+1+1146+2+1+1147+2+1+1148+2+1+1149+2+1+1150+2+1+1151+2+1+1152+2+1+1153+8</definedName>
    <definedName function="false" hidden="false" localSheetId="1" name="ZA112AU" vbProcedure="false">2+1+1154+2+1+1155+2+1+1156+2+1+1157+2+1+1158+2+1+1159+2+1+1160+2+1+1161+2+1+1162+2+1+1163+2+1+1164+2+1+1165+8</definedName>
    <definedName function="false" hidden="false" localSheetId="1" name="ZA112AV" vbProcedure="false">2+1+1166+2+1+1167+2+1+1168+2+1+1169+2+1+1170+2+1+1171+2+1+1172+2+1+1173+2+1+1174+2+1+1175+2+1+1176+2+1+1177+8</definedName>
    <definedName function="false" hidden="false" localSheetId="1" name="ZA112AW" vbProcedure="false">2+1+1178+2+1+1179+2+1+1180+2+1+1181+2+1+1182+2+1+1183+2+1+1184+2+1+1185+2+1+1186+2+1+1187+2+1+1188+2+1+1189+8</definedName>
    <definedName function="false" hidden="false" localSheetId="1" name="ZA112AX" vbProcedure="false">2+1+1190+2+1+1191+2+1+1192+2+1+1193+2+1+1194+2+1+1195+2+1+1196+2+1+1197+2+1+1198+2+1+1199+2+1+1200+2+1+1201+8</definedName>
    <definedName function="false" hidden="false" localSheetId="1" name="ZA112AY" vbProcedure="false">2+1+1202+2+1+1203+2+1+1204+2+1+1205+2+1+1206+2+1+1207+2+1+1208+2+1+1209+2+1+1210+2+1+1211+2+1+1212+2+1+1213+8</definedName>
    <definedName function="false" hidden="false" localSheetId="1" name="ZA112AZ" vbProcedure="false">2+1+1214+2+1+1215+2+1+1218+2+1+1219+2+1+1220+2+1+1221+2+1+1222+2+1+1223+2+1+1224+2+1+1225+2+1+1226+2+1+1227+8</definedName>
    <definedName function="false" hidden="false" localSheetId="1" name="ZA112BA" vbProcedure="false">2+1+1228+2+1+1229+2+1+1230+2+1+1231+2+1+1232+2+1+1233+2+1+1234+2+1+1235+2+1+1236+2+1+1237+2+1+1238+2+1+1239+8</definedName>
    <definedName function="false" hidden="false" localSheetId="1" name="ZA112BB" vbProcedure="false">2+1+1240+2+1+1241+2+1+1242+2+1+1243+2+1+1244+2+1+1245+2+1+1246+2+1+1247+2+1+1248+2+1+1249+2+1+1250+2+1+1251+8</definedName>
    <definedName function="false" hidden="false" localSheetId="1" name="ZA112BC" vbProcedure="false">2+1+1252+2+1+1253+2+1+1254+2+1+1255+2+1+1256+2+1+1257+2+1+1258+2+1+1259+2+1+1260+2+1+1261+2+1+1262+2+1+1263+8</definedName>
    <definedName function="false" hidden="false" localSheetId="1" name="ZA112BD" vbProcedure="false">2+1+1264+2+1+1265+2+1+1266+2+1+1267+2+1+1268+2+1+1269+2+1+1270+2+1+1271+2+1+1272+2+1+1273+2+1+1274+2+1+1275+8</definedName>
    <definedName function="false" hidden="false" localSheetId="1" name="ZA112BE" vbProcedure="false">2+1+1276+2+1+1277+2+1+1278+2+1+1279+2+1+1280+2+1+1281+2+1+1282+2+1+1283+2+1+1284+2+1+1285+2+1+1286+2+1+1287+8</definedName>
    <definedName function="false" hidden="false" localSheetId="1" name="ZA112BF" vbProcedure="false">2+1+1288+2+1+1289+2+1+1290+2+1+1291+2+1+1292+2+1+1293+2+1+1294+2+1+1295+2+1+1296+2+1+1297+2+1+1298+2+1+1299+8</definedName>
    <definedName function="false" hidden="false" localSheetId="1" name="ZA112BG" vbProcedure="false">2+1+1300+2+1+1301+2+1+1302+2+1+1303+2+1+1304+2+1+1305+2+1+1306+2+1+1307+2+1+1308+2+1+1309+2+1+1310+2+1+1311+8</definedName>
    <definedName function="false" hidden="false" localSheetId="1" name="ZA112BH" vbProcedure="false">2+1+1312+2+1+1313+2+1+1314+2+1+1315+2+1+1316+2+1+1317+2+1+1318+2+1+1319+2+1+1320+2+1+1321+2+1+1322+2+1+1323+8</definedName>
    <definedName function="false" hidden="false" localSheetId="1" name="ZA112BI" vbProcedure="false">2+1+1324+2+1+1325+2+1+1326+2+1+1327+2+1+1328+2+1+1329+2+1+1330+2+1+1331+2+1+1332+2+1+1333+2+1+1334+2+1+1335+8</definedName>
    <definedName function="false" hidden="false" localSheetId="1" name="ZA112BJ" vbProcedure="false">2+1+1336+2+1+1337+2+1+1338+2+1+1339+2+1+1340+2+1+1341+2+1+1342+2+1+1343+2+1+1344+2+1+1345+2+1+1346+2+1+1347+8</definedName>
    <definedName function="false" hidden="false" localSheetId="1" name="ZA112BK" vbProcedure="false">2+1+1348+2+1+1349+2+1+1350+2+1+1351+2+1+1352+2+1+1353+2+1+1354+2+1+1355+2+1+1356+2+1+1357+2+1+1358+2+1+1359+8</definedName>
    <definedName function="false" hidden="false" localSheetId="1" name="ZA112BL" vbProcedure="false">2+1+1360+2+1+1361+2+1+1362+2+1+1363+2+1+1365+2+1+1366+2+1+1367+2+1+1368+2+1+1369+2+1+1370+2+1+1371+2+1+1372+8</definedName>
    <definedName function="false" hidden="false" localSheetId="1" name="ZA112BM" vbProcedure="false">2+1+1373+2+1+1374+2+1+1375+2+1+1376+2+1+1377+2+1+1378+2+1+1379+2+1+1380+2+1+1381+2+1+1382+2+1+1383+2+1+1384+8</definedName>
    <definedName function="false" hidden="false" localSheetId="1" name="ZA112BN" vbProcedure="false">2+1+1385+2+1+1386+2+1+1387+2+1+1388+2+1+1389+2+1+1390+2+1+1391+2+1+1392+2+1+1393+2+1+1394+2+1+1395+2+1+1396+8</definedName>
    <definedName function="false" hidden="false" localSheetId="1" name="ZA112BO" vbProcedure="false">2+1+1397+2+1+1398+2+1+1399+2+1+1400+2+1+1401+2+1+1402+2+1+1403+2+1+1404+2+1+1405+2+1+1406+2+1+1407+2+1+1408+8</definedName>
    <definedName function="false" hidden="false" localSheetId="1" name="ZA112BP" vbProcedure="false">2+1+1409+2+1+1410+2+1+1411+2+1+1412+2+1+1413+2+1+1414+2+1+1415+2+1+1416+2+1+1417+2+1+1418+2+1+1419+2+1+1420+8</definedName>
    <definedName function="false" hidden="false" localSheetId="1" name="ZA112BQ" vbProcedure="false">2+1+1421+2+1+1422+2+1+1423+2+1+1424+2+1+1425+2+1+1426+2+1+1427+2+1+1428+2+1+1429+2+1+1430+9</definedName>
    <definedName function="false" hidden="false" localSheetId="1" name="ZA113" vbProcedure="false">BackWardOptimization!$Z$19+"fZ19"+545+1+"?"+1430</definedName>
    <definedName function="false" hidden="false" localSheetId="1" name="ZA113AA" vbProcedure="false">2+1+914+2+1+915+2+1+916+2+1+917+2+1+918+2+1+919+2+1+920+2+1+921+2+1+922+2+1+923+2+1+924+2+1+925+8</definedName>
    <definedName function="false" hidden="false" localSheetId="1" name="ZA113AB" vbProcedure="false">2+1+926+2+1+927+2+1+928+2+1+929+2+1+930+2+1+931+2+1+932+2+1+933+2+1+934+2+1+935+2+1+936+2+1+937+8</definedName>
    <definedName function="false" hidden="false" localSheetId="1" name="ZA113AC" vbProcedure="false">2+1+938+2+1+939+2+1+940+2+1+941+2+1+942+2+1+943+2+1+944+2+1+945+2+1+946+2+1+947+2+1+948+2+1+949+8</definedName>
    <definedName function="false" hidden="false" localSheetId="1" name="ZA113AD" vbProcedure="false">2+1+950+2+1+951+2+1+952+2+1+953+2+1+954+2+1+955+2+1+956+2+1+957+2+1+958+2+1+959+2+1+960+2+1+961+8</definedName>
    <definedName function="false" hidden="false" localSheetId="1" name="ZA113AE" vbProcedure="false">2+1+962+2+1+963+2+1+964+2+1+965+2+1+966+2+1+967+2+1+968+2+1+969+2+1+970+2+1+971+2+1+972+2+1+973+8</definedName>
    <definedName function="false" hidden="false" localSheetId="1" name="ZA113AF" vbProcedure="false">2+1+974+2+1+975+2+1+976+2+1+977+2+1+978+2+1+979+2+1+980+2+1+981+2+1+982+2+1+983+2+1+984+2+1+985+8</definedName>
    <definedName function="false" hidden="false" localSheetId="1" name="ZA113AG" vbProcedure="false">2+1+986+2+1+987+2+1+988+2+1+989+2+1+990+2+1+991+2+1+992+2+1+993+2+1+994+2+1+995+2+1+996+2+1+997+8</definedName>
    <definedName function="false" hidden="false" localSheetId="1" name="ZA113AH" vbProcedure="false">2+1+998+2+1+999+2+1+1000+2+1+1001+2+1+1002+2+1+1003+2+1+1004+2+1+1005+2+1+1006+2+1+1007+2+1+1008+2+1+1009+8</definedName>
    <definedName function="false" hidden="false" localSheetId="1" name="ZA113AI" vbProcedure="false">2+1+1010+2+1+1011+2+1+1012+2+1+1013+2+1+1014+2+1+1015+2+1+1016+2+1+1017+2+1+1018+2+1+1019+2+1+1020+2+1+1021+8</definedName>
    <definedName function="false" hidden="false" localSheetId="1" name="ZA113AJ" vbProcedure="false">2+1+1022+2+1+1023+2+1+1024+2+1+1025+2+1+1026+2+1+1027+2+1+1028+2+1+1029+2+1+1030+2+1+1031+2+1+1032+2+1+1033+8</definedName>
    <definedName function="false" hidden="false" localSheetId="1" name="ZA113AK" vbProcedure="false">2+1+1034+2+1+1035+2+1+1036+2+1+1037+2+1+1038+2+1+1039+2+1+1040+2+1+1041+2+1+1042+2+1+1043+2+1+1044+2+1+1045+8</definedName>
    <definedName function="false" hidden="false" localSheetId="1" name="ZA113AL" vbProcedure="false">2+1+1046+2+1+1047+2+1+1048+2+1+1049+2+1+1050+2+1+1051+2+1+1052+2+1+1053+2+1+1054+2+1+1055+2+1+1056+2+1+1057+8</definedName>
    <definedName function="false" hidden="false" localSheetId="1" name="ZA113AM" vbProcedure="false">2+1+1058+2+1+1059+2+1+1060+2+1+1061+2+1+1062+2+1+1063+2+1+1064+2+1+1065+2+1+1066+2+1+1067+2+1+1068+2+1+1069+8</definedName>
    <definedName function="false" hidden="false" localSheetId="1" name="ZA113AN" vbProcedure="false">2+1+1070+2+1+1071+2+1+1072+2+1+1073+2+1+1074+2+1+1075+2+1+1076+2+1+1077+2+1+1078+2+1+1079+2+1+1080+2+1+1081+8</definedName>
    <definedName function="false" hidden="false" localSheetId="1" name="ZA113AO" vbProcedure="false">2+1+1082+2+1+1083+2+1+1084+2+1+1085+2+1+1086+2+1+1087+2+1+1088+2+1+1089+2+1+1090+2+1+1091+2+1+1092+2+1+1093+8</definedName>
    <definedName function="false" hidden="false" localSheetId="1" name="ZA113AP" vbProcedure="false">2+1+1094+2+1+1095+2+1+1096+2+1+1097+2+1+1098+2+1+1099+2+1+1100+2+1+1101+2+1+1102+2+1+1103+2+1+1104+2+1+1105+8</definedName>
    <definedName function="false" hidden="false" localSheetId="1" name="ZA113AQ" vbProcedure="false">2+1+1106+2+1+1107+2+1+1108+2+1+1109+2+1+1110+2+1+1111+2+1+1112+2+1+1113+2+1+1114+2+1+1115+2+1+1116+2+1+1117+8</definedName>
    <definedName function="false" hidden="false" localSheetId="1" name="ZA113AR" vbProcedure="false">2+1+1118+2+1+1119+2+1+1120+2+1+1121+2+1+1122+2+1+1123+2+1+1124+2+1+1125+2+1+1126+2+1+1127+2+1+1128+2+1+1129+8</definedName>
    <definedName function="false" hidden="false" localSheetId="1" name="ZA113AS" vbProcedure="false">2+1+1130+2+1+1131+2+1+1132+2+1+1133+2+1+1134+2+1+1135+2+1+1136+2+1+1137+2+1+1138+2+1+1139+2+1+1140+2+1+1141+8</definedName>
    <definedName function="false" hidden="false" localSheetId="1" name="ZA113AT" vbProcedure="false">2+1+1142+2+1+1143+2+1+1144+2+1+1145+2+1+1146+2+1+1147+2+1+1148+2+1+1149+2+1+1150+2+1+1151+2+1+1152+2+1+1153+8</definedName>
    <definedName function="false" hidden="false" localSheetId="1" name="ZA113AU" vbProcedure="false">2+1+1154+2+1+1155+2+1+1156+2+1+1157+2+1+1158+2+1+1159+2+1+1160+2+1+1161+2+1+1162+2+1+1163+2+1+1164+2+1+1165+8</definedName>
    <definedName function="false" hidden="false" localSheetId="1" name="ZA113AV" vbProcedure="false">2+1+1166+2+1+1167+2+1+1168+2+1+1169+2+1+1170+2+1+1171+2+1+1172+2+1+1173+2+1+1174+2+1+1175+2+1+1176+2+1+1177+8</definedName>
    <definedName function="false" hidden="false" localSheetId="1" name="ZA113AW" vbProcedure="false">2+1+1178+2+1+1179+2+1+1180+2+1+1181+2+1+1182+2+1+1183+2+1+1184+2+1+1185+2+1+1186+2+1+1187+2+1+1188+2+1+1189+8</definedName>
    <definedName function="false" hidden="false" localSheetId="1" name="ZA113AX" vbProcedure="false">2+1+1190+2+1+1191+2+1+1192+2+1+1193+2+1+1194+2+1+1195+2+1+1196+2+1+1197+2+1+1198+2+1+1199+2+1+1200+2+1+1201+8</definedName>
    <definedName function="false" hidden="false" localSheetId="1" name="ZA113AY" vbProcedure="false">2+1+1202+2+1+1203+2+1+1204+2+1+1205+2+1+1206+2+1+1207+2+1+1208+2+1+1209+2+1+1210+2+1+1211+2+1+1212+2+1+1213+8</definedName>
    <definedName function="false" hidden="false" localSheetId="1" name="ZA113AZ" vbProcedure="false">2+1+1214+2+1+1215+2+1+1218+2+1+1219+2+1+1220+2+1+1221+2+1+1222+2+1+1223+2+1+1224+2+1+1225+2+1+1226+2+1+1227+8</definedName>
    <definedName function="false" hidden="false" localSheetId="1" name="ZA113BA" vbProcedure="false">2+1+1228+2+1+1229+2+1+1230+2+1+1231+2+1+1232+2+1+1233+2+1+1234+2+1+1235+2+1+1236+2+1+1237+2+1+1238+2+1+1239+8</definedName>
    <definedName function="false" hidden="false" localSheetId="1" name="ZA113BB" vbProcedure="false">2+1+1240+2+1+1241+2+1+1242+2+1+1243+2+1+1244+2+1+1245+2+1+1246+2+1+1247+2+1+1248+2+1+1249+2+1+1250+2+1+1251+8</definedName>
    <definedName function="false" hidden="false" localSheetId="1" name="ZA113BC" vbProcedure="false">2+1+1252+2+1+1253+2+1+1254+2+1+1255+2+1+1256+2+1+1257+2+1+1258+2+1+1259+2+1+1260+2+1+1261+2+1+1262+2+1+1263+8</definedName>
    <definedName function="false" hidden="false" localSheetId="1" name="ZA113BD" vbProcedure="false">2+1+1264+2+1+1265+2+1+1266+2+1+1267+2+1+1268+2+1+1269+2+1+1270+2+1+1271+2+1+1272+2+1+1273+2+1+1274+2+1+1275+8</definedName>
    <definedName function="false" hidden="false" localSheetId="1" name="ZA113BE" vbProcedure="false">2+1+1276+2+1+1277+2+1+1278+2+1+1279+2+1+1280+2+1+1281+2+1+1282+2+1+1283+2+1+1284+2+1+1285+2+1+1286+2+1+1287+8</definedName>
    <definedName function="false" hidden="false" localSheetId="1" name="ZA113BF" vbProcedure="false">2+1+1288+2+1+1289+2+1+1290+2+1+1291+2+1+1292+2+1+1293+2+1+1294+2+1+1295+2+1+1296+2+1+1297+2+1+1298+2+1+1299+8</definedName>
    <definedName function="false" hidden="false" localSheetId="1" name="ZA113BG" vbProcedure="false">2+1+1300+2+1+1301+2+1+1302+2+1+1303+2+1+1304+2+1+1305+2+1+1306+2+1+1307+2+1+1308+2+1+1309+2+1+1310+2+1+1311+8</definedName>
    <definedName function="false" hidden="false" localSheetId="1" name="ZA113BH" vbProcedure="false">2+1+1312+2+1+1313+2+1+1314+2+1+1315+2+1+1316+2+1+1317+2+1+1318+2+1+1319+2+1+1320+2+1+1321+2+1+1322+2+1+1323+8</definedName>
    <definedName function="false" hidden="false" localSheetId="1" name="ZA113BI" vbProcedure="false">2+1+1324+2+1+1325+2+1+1326+2+1+1327+2+1+1328+2+1+1329+2+1+1330+2+1+1331+2+1+1332+2+1+1333+2+1+1334+2+1+1335+8</definedName>
    <definedName function="false" hidden="false" localSheetId="1" name="ZA113BJ" vbProcedure="false">2+1+1336+2+1+1337+2+1+1338+2+1+1339+2+1+1340+2+1+1341+2+1+1342+2+1+1343+2+1+1344+2+1+1345+2+1+1346+2+1+1347+8</definedName>
    <definedName function="false" hidden="false" localSheetId="1" name="ZA113BK" vbProcedure="false">2+1+1348+2+1+1349+2+1+1350+2+1+1351+2+1+1352+2+1+1353+2+1+1354+2+1+1355+2+1+1356+2+1+1357+2+1+1358+2+1+1359+8</definedName>
    <definedName function="false" hidden="false" localSheetId="1" name="ZA113BL" vbProcedure="false">2+1+1360+2+1+1361+2+1+1362+2+1+1363+2+1+1365+2+1+1366+2+1+1367+2+1+1368+2+1+1369+2+1+1370+2+1+1371+2+1+1372+8</definedName>
    <definedName function="false" hidden="false" localSheetId="1" name="ZA113BM" vbProcedure="false">2+1+1373+2+1+1374+2+1+1375+2+1+1376+2+1+1377+2+1+1378+2+1+1379+2+1+1380+2+1+1381+2+1+1382+2+1+1383+2+1+1384+8</definedName>
    <definedName function="false" hidden="false" localSheetId="1" name="ZA113BN" vbProcedure="false">2+1+1385+2+1+1386+2+1+1387+2+1+1388+2+1+1389+2+1+1390+2+1+1391+2+1+1392+2+1+1393+2+1+1394+2+1+1395+2+1+1396+8</definedName>
    <definedName function="false" hidden="false" localSheetId="1" name="ZA113BO" vbProcedure="false">2+1+1397+2+1+1398+2+1+1399+2+1+1400+2+1+1401+2+1+1402+2+1+1403+2+1+1404+2+1+1405+2+1+1406+2+1+1407+2+1+1408+8</definedName>
    <definedName function="false" hidden="false" localSheetId="1" name="ZA113BP" vbProcedure="false">2+1+1409+2+1+1410+2+1+1411+2+1+1412+2+1+1413+2+1+1414+2+1+1415+2+1+1416+2+1+1417+2+1+1418+2+1+1419+2+1+1420+8</definedName>
    <definedName function="false" hidden="false" localSheetId="1" name="ZA113BQ" vbProcedure="false">2+1+1421+2+1+1422+2+1+1423+2+1+1424+2+1+1425+2+1+1426+2+1+1427+2+1+1428+2+1+1429+2+1+1430+9</definedName>
    <definedName function="false" hidden="false" localSheetId="1" name="ZA114" vbProcedure="false">BackWardOptimization!$Z$20+"fZ20"+545+1+"?"+1430</definedName>
    <definedName function="false" hidden="false" localSheetId="1" name="ZA114AA" vbProcedure="false">2+1+914+2+1+915+2+1+916+2+1+917+2+1+918+2+1+919+2+1+920+2+1+921+2+1+922+2+1+923+2+1+924+2+1+925+8</definedName>
    <definedName function="false" hidden="false" localSheetId="1" name="ZA114AB" vbProcedure="false">2+1+926+2+1+927+2+1+928+2+1+929+2+1+930+2+1+931+2+1+932+2+1+933+2+1+934+2+1+935+2+1+936+2+1+937+8</definedName>
    <definedName function="false" hidden="false" localSheetId="1" name="ZA114AC" vbProcedure="false">2+1+938+2+1+939+2+1+940+2+1+941+2+1+942+2+1+943+2+1+944+2+1+945+2+1+946+2+1+947+2+1+948+2+1+949+8</definedName>
    <definedName function="false" hidden="false" localSheetId="1" name="ZA114AD" vbProcedure="false">2+1+950+2+1+951+2+1+952+2+1+953+2+1+954+2+1+955+2+1+956+2+1+957+2+1+958+2+1+959+2+1+960+2+1+961+8</definedName>
    <definedName function="false" hidden="false" localSheetId="1" name="ZA114AE" vbProcedure="false">2+1+962+2+1+963+2+1+964+2+1+965+2+1+966+2+1+967+2+1+968+2+1+969+2+1+970+2+1+971+2+1+972+2+1+973+8</definedName>
    <definedName function="false" hidden="false" localSheetId="1" name="ZA114AF" vbProcedure="false">2+1+974+2+1+975+2+1+976+2+1+977+2+1+978+2+1+979+2+1+980+2+1+981+2+1+982+2+1+983+2+1+984+2+1+985+8</definedName>
    <definedName function="false" hidden="false" localSheetId="1" name="ZA114AG" vbProcedure="false">2+1+986+2+1+987+2+1+988+2+1+989+2+1+990+2+1+991+2+1+992+2+1+993+2+1+994+2+1+995+2+1+996+2+1+997+8</definedName>
    <definedName function="false" hidden="false" localSheetId="1" name="ZA114AH" vbProcedure="false">2+1+998+2+1+999+2+1+1000+2+1+1001+2+1+1002+2+1+1003+2+1+1004+2+1+1005+2+1+1006+2+1+1007+2+1+1008+2+1+1009+8</definedName>
    <definedName function="false" hidden="false" localSheetId="1" name="ZA114AI" vbProcedure="false">2+1+1010+2+1+1011+2+1+1012+2+1+1013+2+1+1014+2+1+1015+2+1+1016+2+1+1017+2+1+1018+2+1+1019+2+1+1020+2+1+1021+8</definedName>
    <definedName function="false" hidden="false" localSheetId="1" name="ZA114AJ" vbProcedure="false">2+1+1022+2+1+1023+2+1+1024+2+1+1025+2+1+1026+2+1+1027+2+1+1028+2+1+1029+2+1+1030+2+1+1031+2+1+1032+2+1+1033+8</definedName>
    <definedName function="false" hidden="false" localSheetId="1" name="ZA114AK" vbProcedure="false">2+1+1034+2+1+1035+2+1+1036+2+1+1037+2+1+1038+2+1+1039+2+1+1040+2+1+1041+2+1+1042+2+1+1043+2+1+1044+2+1+1045+8</definedName>
    <definedName function="false" hidden="false" localSheetId="1" name="ZA114AL" vbProcedure="false">2+1+1046+2+1+1047+2+1+1048+2+1+1049+2+1+1050+2+1+1051+2+1+1052+2+1+1053+2+1+1054+2+1+1055+2+1+1056+2+1+1057+8</definedName>
    <definedName function="false" hidden="false" localSheetId="1" name="ZA114AM" vbProcedure="false">2+1+1058+2+1+1059+2+1+1060+2+1+1061+2+1+1062+2+1+1063+2+1+1064+2+1+1065+2+1+1066+2+1+1067+2+1+1068+2+1+1069+8</definedName>
    <definedName function="false" hidden="false" localSheetId="1" name="ZA114AN" vbProcedure="false">2+1+1070+2+1+1071+2+1+1072+2+1+1073+2+1+1074+2+1+1075+2+1+1076+2+1+1077+2+1+1078+2+1+1079+2+1+1080+2+1+1081+8</definedName>
    <definedName function="false" hidden="false" localSheetId="1" name="ZA114AO" vbProcedure="false">2+1+1082+2+1+1083+2+1+1084+2+1+1085+2+1+1086+2+1+1087+2+1+1088+2+1+1089+2+1+1090+2+1+1091+2+1+1092+2+1+1093+8</definedName>
    <definedName function="false" hidden="false" localSheetId="1" name="ZA114AP" vbProcedure="false">2+1+1094+2+1+1095+2+1+1096+2+1+1097+2+1+1098+2+1+1099+2+1+1100+2+1+1101+2+1+1102+2+1+1103+2+1+1104+2+1+1105+8</definedName>
    <definedName function="false" hidden="false" localSheetId="1" name="ZA114AQ" vbProcedure="false">2+1+1106+2+1+1107+2+1+1108+2+1+1109+2+1+1110+2+1+1111+2+1+1112+2+1+1113+2+1+1114+2+1+1115+2+1+1116+2+1+1117+8</definedName>
    <definedName function="false" hidden="false" localSheetId="1" name="ZA114AR" vbProcedure="false">2+1+1118+2+1+1119+2+1+1120+2+1+1121+2+1+1122+2+1+1123+2+1+1124+2+1+1125+2+1+1126+2+1+1127+2+1+1128+2+1+1129+8</definedName>
    <definedName function="false" hidden="false" localSheetId="1" name="ZA114AS" vbProcedure="false">2+1+1130+2+1+1131+2+1+1132+2+1+1133+2+1+1134+2+1+1135+2+1+1136+2+1+1137+2+1+1138+2+1+1139+2+1+1140+2+1+1141+8</definedName>
    <definedName function="false" hidden="false" localSheetId="1" name="ZA114AT" vbProcedure="false">2+1+1142+2+1+1143+2+1+1144+2+1+1145+2+1+1146+2+1+1147+2+1+1148+2+1+1149+2+1+1150+2+1+1151+2+1+1152+2+1+1153+8</definedName>
    <definedName function="false" hidden="false" localSheetId="1" name="ZA114AU" vbProcedure="false">2+1+1154+2+1+1155+2+1+1156+2+1+1157+2+1+1158+2+1+1159+2+1+1160+2+1+1161+2+1+1162+2+1+1163+2+1+1164+2+1+1165+8</definedName>
    <definedName function="false" hidden="false" localSheetId="1" name="ZA114AV" vbProcedure="false">2+1+1166+2+1+1167+2+1+1168+2+1+1169+2+1+1170+2+1+1171+2+1+1172+2+1+1173+2+1+1174+2+1+1175+2+1+1176+2+1+1177+8</definedName>
    <definedName function="false" hidden="false" localSheetId="1" name="ZA114AW" vbProcedure="false">2+1+1178+2+1+1179+2+1+1180+2+1+1181+2+1+1182+2+1+1183+2+1+1184+2+1+1185+2+1+1186+2+1+1187+2+1+1188+2+1+1189+8</definedName>
    <definedName function="false" hidden="false" localSheetId="1" name="ZA114AX" vbProcedure="false">2+1+1190+2+1+1191+2+1+1192+2+1+1193+2+1+1194+2+1+1195+2+1+1196+2+1+1197+2+1+1198+2+1+1199+2+1+1200+2+1+1201+8</definedName>
    <definedName function="false" hidden="false" localSheetId="1" name="ZA114AY" vbProcedure="false">2+1+1202+2+1+1203+2+1+1204+2+1+1205+2+1+1206+2+1+1207+2+1+1208+2+1+1209+2+1+1210+2+1+1211+2+1+1212+2+1+1213+8</definedName>
    <definedName function="false" hidden="false" localSheetId="1" name="ZA114AZ" vbProcedure="false">2+1+1214+2+1+1215+2+1+1218+2+1+1219+2+1+1220+2+1+1221+2+1+1222+2+1+1223+2+1+1224+2+1+1225+2+1+1226+2+1+1227+8</definedName>
    <definedName function="false" hidden="false" localSheetId="1" name="ZA114BA" vbProcedure="false">2+1+1228+2+1+1229+2+1+1230+2+1+1231+2+1+1232+2+1+1233+2+1+1234+2+1+1235+2+1+1236+2+1+1237+2+1+1238+2+1+1239+8</definedName>
    <definedName function="false" hidden="false" localSheetId="1" name="ZA114BB" vbProcedure="false">2+1+1240+2+1+1241+2+1+1242+2+1+1243+2+1+1244+2+1+1245+2+1+1246+2+1+1247+2+1+1248+2+1+1249+2+1+1250+2+1+1251+8</definedName>
    <definedName function="false" hidden="false" localSheetId="1" name="ZA114BC" vbProcedure="false">2+1+1252+2+1+1253+2+1+1254+2+1+1255+2+1+1256+2+1+1257+2+1+1258+2+1+1259+2+1+1260+2+1+1261+2+1+1262+2+1+1263+8</definedName>
    <definedName function="false" hidden="false" localSheetId="1" name="ZA114BD" vbProcedure="false">2+1+1264+2+1+1265+2+1+1266+2+1+1267+2+1+1268+2+1+1269+2+1+1270+2+1+1271+2+1+1272+2+1+1273+2+1+1274+2+1+1275+8</definedName>
    <definedName function="false" hidden="false" localSheetId="1" name="ZA114BE" vbProcedure="false">2+1+1276+2+1+1277+2+1+1278+2+1+1279+2+1+1280+2+1+1281+2+1+1282+2+1+1283+2+1+1284+2+1+1285+2+1+1286+2+1+1287+8</definedName>
    <definedName function="false" hidden="false" localSheetId="1" name="ZA114BF" vbProcedure="false">2+1+1288+2+1+1289+2+1+1290+2+1+1291+2+1+1292+2+1+1293+2+1+1294+2+1+1295+2+1+1296+2+1+1297+2+1+1298+2+1+1299+8</definedName>
    <definedName function="false" hidden="false" localSheetId="1" name="ZA114BG" vbProcedure="false">2+1+1300+2+1+1301+2+1+1302+2+1+1303+2+1+1304+2+1+1305+2+1+1306+2+1+1307+2+1+1308+2+1+1309+2+1+1310+2+1+1311+8</definedName>
    <definedName function="false" hidden="false" localSheetId="1" name="ZA114BH" vbProcedure="false">2+1+1312+2+1+1313+2+1+1314+2+1+1315+2+1+1316+2+1+1317+2+1+1318+2+1+1319+2+1+1320+2+1+1321+2+1+1322+2+1+1323+8</definedName>
    <definedName function="false" hidden="false" localSheetId="1" name="ZA114BI" vbProcedure="false">2+1+1324+2+1+1325+2+1+1326+2+1+1327+2+1+1328+2+1+1329+2+1+1330+2+1+1331+2+1+1332+2+1+1333+2+1+1334+2+1+1335+8</definedName>
    <definedName function="false" hidden="false" localSheetId="1" name="ZA114BJ" vbProcedure="false">2+1+1336+2+1+1337+2+1+1338+2+1+1339+2+1+1340+2+1+1341+2+1+1342+2+1+1343+2+1+1344+2+1+1345+2+1+1346+2+1+1347+8</definedName>
    <definedName function="false" hidden="false" localSheetId="1" name="ZA114BK" vbProcedure="false">2+1+1348+2+1+1349+2+1+1350+2+1+1351+2+1+1352+2+1+1353+2+1+1354+2+1+1355+2+1+1356+2+1+1357+2+1+1358+2+1+1359+8</definedName>
    <definedName function="false" hidden="false" localSheetId="1" name="ZA114BL" vbProcedure="false">2+1+1360+2+1+1361+2+1+1362+2+1+1363+2+1+1365+2+1+1366+2+1+1367+2+1+1368+2+1+1369+2+1+1370+2+1+1371+2+1+1372+8</definedName>
    <definedName function="false" hidden="false" localSheetId="1" name="ZA114BM" vbProcedure="false">2+1+1373+2+1+1374+2+1+1375+2+1+1376+2+1+1377+2+1+1378+2+1+1379+2+1+1380+2+1+1381+2+1+1382+2+1+1383+2+1+1384+8</definedName>
    <definedName function="false" hidden="false" localSheetId="1" name="ZA114BN" vbProcedure="false">2+1+1385+2+1+1386+2+1+1387+2+1+1388+2+1+1389+2+1+1390+2+1+1391+2+1+1392+2+1+1393+2+1+1394+2+1+1395+2+1+1396+8</definedName>
    <definedName function="false" hidden="false" localSheetId="1" name="ZA114BO" vbProcedure="false">2+1+1397+2+1+1398+2+1+1399+2+1+1400+2+1+1401+2+1+1402+2+1+1403+2+1+1404+2+1+1405+2+1+1406+2+1+1407+2+1+1408+8</definedName>
    <definedName function="false" hidden="false" localSheetId="1" name="ZA114BP" vbProcedure="false">2+1+1409+2+1+1410+2+1+1411+2+1+1412+2+1+1413+2+1+1414+2+1+1415+2+1+1416+2+1+1417+2+1+1418+2+1+1419+2+1+1420+8</definedName>
    <definedName function="false" hidden="false" localSheetId="1" name="ZA114BQ" vbProcedure="false">2+1+1421+2+1+1422+2+1+1423+2+1+1424+2+1+1425+2+1+1426+2+1+1427+2+1+1428+2+1+1429+2+1+1430+9</definedName>
    <definedName function="false" hidden="false" localSheetId="1" name="ZA115" vbProcedure="false">BackWardOptimization!$Z$21+"fZ21"+545+1+"?"+1430</definedName>
    <definedName function="false" hidden="false" localSheetId="1" name="ZA115AA" vbProcedure="false">2+1+914+2+1+915+2+1+916+2+1+917+2+1+918+2+1+919+2+1+920+2+1+921+2+1+922+2+1+923+2+1+924+2+1+925+8</definedName>
    <definedName function="false" hidden="false" localSheetId="1" name="ZA115AB" vbProcedure="false">2+1+926+2+1+927+2+1+928+2+1+929+2+1+930+2+1+931+2+1+932+2+1+933+2+1+934+2+1+935+2+1+936+2+1+937+8</definedName>
    <definedName function="false" hidden="false" localSheetId="1" name="ZA115AC" vbProcedure="false">2+1+938+2+1+939+2+1+940+2+1+941+2+1+942+2+1+943+2+1+944+2+1+945+2+1+946+2+1+947+2+1+948+2+1+949+8</definedName>
    <definedName function="false" hidden="false" localSheetId="1" name="ZA115AD" vbProcedure="false">2+1+950+2+1+951+2+1+952+2+1+953+2+1+954+2+1+955+2+1+956+2+1+957+2+1+958+2+1+959+2+1+960+2+1+961+8</definedName>
    <definedName function="false" hidden="false" localSheetId="1" name="ZA115AE" vbProcedure="false">2+1+962+2+1+963+2+1+964+2+1+965+2+1+966+2+1+967+2+1+968+2+1+969+2+1+970+2+1+971+2+1+972+2+1+973+8</definedName>
    <definedName function="false" hidden="false" localSheetId="1" name="ZA115AF" vbProcedure="false">2+1+974+2+1+975+2+1+976+2+1+977+2+1+978+2+1+979+2+1+980+2+1+981+2+1+982+2+1+983+2+1+984+2+1+985+8</definedName>
    <definedName function="false" hidden="false" localSheetId="1" name="ZA115AG" vbProcedure="false">2+1+986+2+1+987+2+1+988+2+1+989+2+1+990+2+1+991+2+1+992+2+1+993+2+1+994+2+1+995+2+1+996+2+1+997+8</definedName>
    <definedName function="false" hidden="false" localSheetId="1" name="ZA115AH" vbProcedure="false">2+1+998+2+1+999+2+1+1000+2+1+1001+2+1+1002+2+1+1003+2+1+1004+2+1+1005+2+1+1006+2+1+1007+2+1+1008+2+1+1009+8</definedName>
    <definedName function="false" hidden="false" localSheetId="1" name="ZA115AI" vbProcedure="false">2+1+1010+2+1+1011+2+1+1012+2+1+1013+2+1+1014+2+1+1015+2+1+1016+2+1+1017+2+1+1018+2+1+1019+2+1+1020+2+1+1021+8</definedName>
    <definedName function="false" hidden="false" localSheetId="1" name="ZA115AJ" vbProcedure="false">2+1+1022+2+1+1023+2+1+1024+2+1+1025+2+1+1026+2+1+1027+2+1+1028+2+1+1029+2+1+1030+2+1+1031+2+1+1032+2+1+1033+8</definedName>
    <definedName function="false" hidden="false" localSheetId="1" name="ZA115AK" vbProcedure="false">2+1+1034+2+1+1035+2+1+1036+2+1+1037+2+1+1038+2+1+1039+2+1+1040+2+1+1041+2+1+1042+2+1+1043+2+1+1044+2+1+1045+8</definedName>
    <definedName function="false" hidden="false" localSheetId="1" name="ZA115AL" vbProcedure="false">2+1+1046+2+1+1047+2+1+1048+2+1+1049+2+1+1050+2+1+1051+2+1+1052+2+1+1053+2+1+1054+2+1+1055+2+1+1056+2+1+1057+8</definedName>
    <definedName function="false" hidden="false" localSheetId="1" name="ZA115AM" vbProcedure="false">2+1+1058+2+1+1059+2+1+1060+2+1+1061+2+1+1062+2+1+1063+2+1+1064+2+1+1065+2+1+1066+2+1+1067+2+1+1068+2+1+1069+8</definedName>
    <definedName function="false" hidden="false" localSheetId="1" name="ZA115AN" vbProcedure="false">2+1+1070+2+1+1071+2+1+1072+2+1+1073+2+1+1074+2+1+1075+2+1+1076+2+1+1077+2+1+1078+2+1+1079+2+1+1080+2+1+1081+8</definedName>
    <definedName function="false" hidden="false" localSheetId="1" name="ZA115AO" vbProcedure="false">2+1+1082+2+1+1083+2+1+1084+2+1+1085+2+1+1086+2+1+1087+2+1+1088+2+1+1089+2+1+1090+2+1+1091+2+1+1092+2+1+1093+8</definedName>
    <definedName function="false" hidden="false" localSheetId="1" name="ZA115AP" vbProcedure="false">2+1+1094+2+1+1095+2+1+1096+2+1+1097+2+1+1098+2+1+1099+2+1+1100+2+1+1101+2+1+1102+2+1+1103+2+1+1104+2+1+1105+8</definedName>
    <definedName function="false" hidden="false" localSheetId="1" name="ZA115AQ" vbProcedure="false">2+1+1106+2+1+1107+2+1+1108+2+1+1109+2+1+1110+2+1+1111+2+1+1112+2+1+1113+2+1+1114+2+1+1115+2+1+1116+2+1+1117+8</definedName>
    <definedName function="false" hidden="false" localSheetId="1" name="ZA115AR" vbProcedure="false">2+1+1118+2+1+1119+2+1+1120+2+1+1121+2+1+1122+2+1+1123+2+1+1124+2+1+1125+2+1+1126+2+1+1127+2+1+1128+2+1+1129+8</definedName>
    <definedName function="false" hidden="false" localSheetId="1" name="ZA115AS" vbProcedure="false">2+1+1130+2+1+1131+2+1+1132+2+1+1133+2+1+1134+2+1+1135+2+1+1136+2+1+1137+2+1+1138+2+1+1139+2+1+1140+2+1+1141+8</definedName>
    <definedName function="false" hidden="false" localSheetId="1" name="ZA115AT" vbProcedure="false">2+1+1142+2+1+1143+2+1+1144+2+1+1145+2+1+1146+2+1+1147+2+1+1148+2+1+1149+2+1+1150+2+1+1151+2+1+1152+2+1+1153+8</definedName>
    <definedName function="false" hidden="false" localSheetId="1" name="ZA115AU" vbProcedure="false">2+1+1154+2+1+1155+2+1+1156+2+1+1157+2+1+1158+2+1+1159+2+1+1160+2+1+1161+2+1+1162+2+1+1163+2+1+1164+2+1+1165+8</definedName>
    <definedName function="false" hidden="false" localSheetId="1" name="ZA115AV" vbProcedure="false">2+1+1166+2+1+1167+2+1+1168+2+1+1169+2+1+1170+2+1+1171+2+1+1172+2+1+1173+2+1+1174+2+1+1175+2+1+1176+2+1+1177+8</definedName>
    <definedName function="false" hidden="false" localSheetId="1" name="ZA115AW" vbProcedure="false">2+1+1178+2+1+1179+2+1+1180+2+1+1181+2+1+1182+2+1+1183+2+1+1184+2+1+1185+2+1+1186+2+1+1187+2+1+1188+2+1+1189+8</definedName>
    <definedName function="false" hidden="false" localSheetId="1" name="ZA115AX" vbProcedure="false">2+1+1190+2+1+1191+2+1+1192+2+1+1193+2+1+1194+2+1+1195+2+1+1196+2+1+1197+2+1+1198+2+1+1199+2+1+1200+2+1+1201+8</definedName>
    <definedName function="false" hidden="false" localSheetId="1" name="ZA115AY" vbProcedure="false">2+1+1202+2+1+1203+2+1+1204+2+1+1205+2+1+1206+2+1+1207+2+1+1208+2+1+1209+2+1+1210+2+1+1211+2+1+1212+2+1+1213+8</definedName>
    <definedName function="false" hidden="false" localSheetId="1" name="ZA115AZ" vbProcedure="false">2+1+1214+2+1+1215+2+1+1218+2+1+1219+2+1+1220+2+1+1221+2+1+1222+2+1+1223+2+1+1224+2+1+1225+2+1+1226+2+1+1227+8</definedName>
    <definedName function="false" hidden="false" localSheetId="1" name="ZA115BA" vbProcedure="false">2+1+1228+2+1+1229+2+1+1230+2+1+1231+2+1+1232+2+1+1233+2+1+1234+2+1+1235+2+1+1236+2+1+1237+2+1+1238+2+1+1239+8</definedName>
    <definedName function="false" hidden="false" localSheetId="1" name="ZA115BB" vbProcedure="false">2+1+1240+2+1+1241+2+1+1242+2+1+1243+2+1+1244+2+1+1245+2+1+1246+2+1+1247+2+1+1248+2+1+1249+2+1+1250+2+1+1251+8</definedName>
    <definedName function="false" hidden="false" localSheetId="1" name="ZA115BC" vbProcedure="false">2+1+1252+2+1+1253+2+1+1254+2+1+1255+2+1+1256+2+1+1257+2+1+1258+2+1+1259+2+1+1260+2+1+1261+2+1+1262+2+1+1263+8</definedName>
    <definedName function="false" hidden="false" localSheetId="1" name="ZA115BD" vbProcedure="false">2+1+1264+2+1+1265+2+1+1266+2+1+1267+2+1+1268+2+1+1269+2+1+1270+2+1+1271+2+1+1272+2+1+1273+2+1+1274+2+1+1275+8</definedName>
    <definedName function="false" hidden="false" localSheetId="1" name="ZA115BE" vbProcedure="false">2+1+1276+2+1+1277+2+1+1278+2+1+1279+2+1+1280+2+1+1281+2+1+1282+2+1+1283+2+1+1284+2+1+1285+2+1+1286+2+1+1287+8</definedName>
    <definedName function="false" hidden="false" localSheetId="1" name="ZA115BF" vbProcedure="false">2+1+1288+2+1+1289+2+1+1290+2+1+1291+2+1+1292+2+1+1293+2+1+1294+2+1+1295+2+1+1296+2+1+1297+2+1+1298+2+1+1299+8</definedName>
    <definedName function="false" hidden="false" localSheetId="1" name="ZA115BG" vbProcedure="false">2+1+1300+2+1+1301+2+1+1302+2+1+1303+2+1+1304+2+1+1305+2+1+1306+2+1+1307+2+1+1308+2+1+1309+2+1+1310+2+1+1311+8</definedName>
    <definedName function="false" hidden="false" localSheetId="1" name="ZA115BH" vbProcedure="false">2+1+1312+2+1+1313+2+1+1314+2+1+1315+2+1+1316+2+1+1317+2+1+1318+2+1+1319+2+1+1320+2+1+1321+2+1+1322+2+1+1323+8</definedName>
    <definedName function="false" hidden="false" localSheetId="1" name="ZA115BI" vbProcedure="false">2+1+1324+2+1+1325+2+1+1326+2+1+1327+2+1+1328+2+1+1329+2+1+1330+2+1+1331+2+1+1332+2+1+1333+2+1+1334+2+1+1335+8</definedName>
    <definedName function="false" hidden="false" localSheetId="1" name="ZA115BJ" vbProcedure="false">2+1+1336+2+1+1337+2+1+1338+2+1+1339+2+1+1340+2+1+1341+2+1+1342+2+1+1343+2+1+1344+2+1+1345+2+1+1346+2+1+1347+8</definedName>
    <definedName function="false" hidden="false" localSheetId="1" name="ZA115BK" vbProcedure="false">2+1+1348+2+1+1349+2+1+1350+2+1+1351+2+1+1352+2+1+1353+2+1+1354+2+1+1355+2+1+1356+2+1+1357+2+1+1358+2+1+1359+8</definedName>
    <definedName function="false" hidden="false" localSheetId="1" name="ZA115BL" vbProcedure="false">2+1+1360+2+1+1361+2+1+1362+2+1+1363+2+1+1365+2+1+1366+2+1+1367+2+1+1368+2+1+1369+2+1+1370+2+1+1371+2+1+1372+8</definedName>
    <definedName function="false" hidden="false" localSheetId="1" name="ZA115BM" vbProcedure="false">2+1+1373+2+1+1374+2+1+1375+2+1+1376+2+1+1377+2+1+1378+2+1+1379+2+1+1380+2+1+1381+2+1+1382+2+1+1383+2+1+1384+8</definedName>
    <definedName function="false" hidden="false" localSheetId="1" name="ZA115BN" vbProcedure="false">2+1+1385+2+1+1386+2+1+1387+2+1+1388+2+1+1389+2+1+1390+2+1+1391+2+1+1392+2+1+1393+2+1+1394+2+1+1395+2+1+1396+8</definedName>
    <definedName function="false" hidden="false" localSheetId="1" name="ZA115BO" vbProcedure="false">2+1+1397+2+1+1398+2+1+1399+2+1+1400+2+1+1401+2+1+1402+2+1+1403+2+1+1404+2+1+1405+2+1+1406+2+1+1407+2+1+1408+8</definedName>
    <definedName function="false" hidden="false" localSheetId="1" name="ZA115BP" vbProcedure="false">2+1+1409+2+1+1410+2+1+1411+2+1+1412+2+1+1413+2+1+1414+2+1+1415+2+1+1416+2+1+1417+2+1+1418+2+1+1419+2+1+1420+8</definedName>
    <definedName function="false" hidden="false" localSheetId="1" name="ZA115BQ" vbProcedure="false">2+1+1421+2+1+1422+2+1+1423+2+1+1424+2+1+1425+2+1+1426+2+1+1427+2+1+1428+2+1+1429+2+1+1430+9</definedName>
    <definedName function="false" hidden="false" localSheetId="1" name="ZA116" vbProcedure="false">BackWardOptimization!$Z$22+"fZ22"+545+1+"?"+1430</definedName>
    <definedName function="false" hidden="false" localSheetId="1" name="ZA116AA" vbProcedure="false">2+1+914+2+1+915+2+1+916+2+1+917+2+1+918+2+1+919+2+1+920+2+1+921+2+1+922+2+1+923+2+1+924+2+1+925+8</definedName>
    <definedName function="false" hidden="false" localSheetId="1" name="ZA116AB" vbProcedure="false">2+1+926+2+1+927+2+1+928+2+1+929+2+1+930+2+1+931+2+1+932+2+1+933+2+1+934+2+1+935+2+1+936+2+1+937+8</definedName>
    <definedName function="false" hidden="false" localSheetId="1" name="ZA116AC" vbProcedure="false">2+1+938+2+1+939+2+1+940+2+1+941+2+1+942+2+1+943+2+1+944+2+1+945+2+1+946+2+1+947+2+1+948+2+1+949+8</definedName>
    <definedName function="false" hidden="false" localSheetId="1" name="ZA116AD" vbProcedure="false">2+1+950+2+1+951+2+1+952+2+1+953+2+1+954+2+1+955+2+1+956+2+1+957+2+1+958+2+1+959+2+1+960+2+1+961+8</definedName>
    <definedName function="false" hidden="false" localSheetId="1" name="ZA116AE" vbProcedure="false">2+1+962+2+1+963+2+1+964+2+1+965+2+1+966+2+1+967+2+1+968+2+1+969+2+1+970+2+1+971+2+1+972+2+1+973+8</definedName>
    <definedName function="false" hidden="false" localSheetId="1" name="ZA116AF" vbProcedure="false">2+1+974+2+1+975+2+1+976+2+1+977+2+1+978+2+1+979+2+1+980+2+1+981+2+1+982+2+1+983+2+1+984+2+1+985+8</definedName>
    <definedName function="false" hidden="false" localSheetId="1" name="ZA116AG" vbProcedure="false">2+1+986+2+1+987+2+1+988+2+1+989+2+1+990+2+1+991+2+1+992+2+1+993+2+1+994+2+1+995+2+1+996+2+1+997+8</definedName>
    <definedName function="false" hidden="false" localSheetId="1" name="ZA116AH" vbProcedure="false">2+1+998+2+1+999+2+1+1000+2+1+1001+2+1+1002+2+1+1003+2+1+1004+2+1+1005+2+1+1006+2+1+1007+2+1+1008+2+1+1009+8</definedName>
    <definedName function="false" hidden="false" localSheetId="1" name="ZA116AI" vbProcedure="false">2+1+1010+2+1+1011+2+1+1012+2+1+1013+2+1+1014+2+1+1015+2+1+1016+2+1+1017+2+1+1018+2+1+1019+2+1+1020+2+1+1021+8</definedName>
    <definedName function="false" hidden="false" localSheetId="1" name="ZA116AJ" vbProcedure="false">2+1+1022+2+1+1023+2+1+1024+2+1+1025+2+1+1026+2+1+1027+2+1+1028+2+1+1029+2+1+1030+2+1+1031+2+1+1032+2+1+1033+8</definedName>
    <definedName function="false" hidden="false" localSheetId="1" name="ZA116AK" vbProcedure="false">2+1+1034+2+1+1035+2+1+1036+2+1+1037+2+1+1038+2+1+1039+2+1+1040+2+1+1041+2+1+1042+2+1+1043+2+1+1044+2+1+1045+8</definedName>
    <definedName function="false" hidden="false" localSheetId="1" name="ZA116AL" vbProcedure="false">2+1+1046+2+1+1047+2+1+1048+2+1+1049+2+1+1050+2+1+1051+2+1+1052+2+1+1053+2+1+1054+2+1+1055+2+1+1056+2+1+1057+8</definedName>
    <definedName function="false" hidden="false" localSheetId="1" name="ZA116AM" vbProcedure="false">2+1+1058+2+1+1059+2+1+1060+2+1+1061+2+1+1062+2+1+1063+2+1+1064+2+1+1065+2+1+1066+2+1+1067+2+1+1068+2+1+1069+8</definedName>
    <definedName function="false" hidden="false" localSheetId="1" name="ZA116AN" vbProcedure="false">2+1+1070+2+1+1071+2+1+1072+2+1+1073+2+1+1074+2+1+1075+2+1+1076+2+1+1077+2+1+1078+2+1+1079+2+1+1080+2+1+1081+8</definedName>
    <definedName function="false" hidden="false" localSheetId="1" name="ZA116AO" vbProcedure="false">2+1+1082+2+1+1083+2+1+1084+2+1+1085+2+1+1086+2+1+1087+2+1+1088+2+1+1089+2+1+1090+2+1+1091+2+1+1092+2+1+1093+8</definedName>
    <definedName function="false" hidden="false" localSheetId="1" name="ZA116AP" vbProcedure="false">2+1+1094+2+1+1095+2+1+1096+2+1+1097+2+1+1098+2+1+1099+2+1+1100+2+1+1101+2+1+1102+2+1+1103+2+1+1104+2+1+1105+8</definedName>
    <definedName function="false" hidden="false" localSheetId="1" name="ZA116AQ" vbProcedure="false">2+1+1106+2+1+1107+2+1+1108+2+1+1109+2+1+1110+2+1+1111+2+1+1112+2+1+1113+2+1+1114+2+1+1115+2+1+1116+2+1+1117+8</definedName>
    <definedName function="false" hidden="false" localSheetId="1" name="ZA116AR" vbProcedure="false">2+1+1118+2+1+1119+2+1+1120+2+1+1121+2+1+1122+2+1+1123+2+1+1124+2+1+1125+2+1+1126+2+1+1127+2+1+1128+2+1+1129+8</definedName>
    <definedName function="false" hidden="false" localSheetId="1" name="ZA116AS" vbProcedure="false">2+1+1130+2+1+1131+2+1+1132+2+1+1133+2+1+1134+2+1+1135+2+1+1136+2+1+1137+2+1+1138+2+1+1139+2+1+1140+2+1+1141+8</definedName>
    <definedName function="false" hidden="false" localSheetId="1" name="ZA116AT" vbProcedure="false">2+1+1142+2+1+1143+2+1+1144+2+1+1145+2+1+1146+2+1+1147+2+1+1148+2+1+1149+2+1+1150+2+1+1151+2+1+1152+2+1+1153+8</definedName>
    <definedName function="false" hidden="false" localSheetId="1" name="ZA116AU" vbProcedure="false">2+1+1154+2+1+1155+2+1+1156+2+1+1157+2+1+1158+2+1+1159+2+1+1160+2+1+1161+2+1+1162+2+1+1163+2+1+1164+2+1+1165+8</definedName>
    <definedName function="false" hidden="false" localSheetId="1" name="ZA116AV" vbProcedure="false">2+1+1166+2+1+1167+2+1+1168+2+1+1169+2+1+1170+2+1+1171+2+1+1172+2+1+1173+2+1+1174+2+1+1175+2+1+1176+2+1+1177+8</definedName>
    <definedName function="false" hidden="false" localSheetId="1" name="ZA116AW" vbProcedure="false">2+1+1178+2+1+1179+2+1+1180+2+1+1181+2+1+1182+2+1+1183+2+1+1184+2+1+1185+2+1+1186+2+1+1187+2+1+1188+2+1+1189+8</definedName>
    <definedName function="false" hidden="false" localSheetId="1" name="ZA116AX" vbProcedure="false">2+1+1190+2+1+1191+2+1+1192+2+1+1193+2+1+1194+2+1+1195+2+1+1196+2+1+1197+2+1+1198+2+1+1199+2+1+1200+2+1+1201+8</definedName>
    <definedName function="false" hidden="false" localSheetId="1" name="ZA116AY" vbProcedure="false">2+1+1202+2+1+1203+2+1+1204+2+1+1205+2+1+1206+2+1+1207+2+1+1208+2+1+1209+2+1+1210+2+1+1211+2+1+1212+2+1+1213+8</definedName>
    <definedName function="false" hidden="false" localSheetId="1" name="ZA116AZ" vbProcedure="false">2+1+1214+2+1+1215+2+1+1218+2+1+1219+2+1+1220+2+1+1221+2+1+1222+2+1+1223+2+1+1224+2+1+1225+2+1+1226+2+1+1227+8</definedName>
    <definedName function="false" hidden="false" localSheetId="1" name="ZA116BA" vbProcedure="false">2+1+1228+2+1+1229+2+1+1230+2+1+1231+2+1+1232+2+1+1233+2+1+1234+2+1+1235+2+1+1236+2+1+1237+2+1+1238+2+1+1239+8</definedName>
    <definedName function="false" hidden="false" localSheetId="1" name="ZA116BB" vbProcedure="false">2+1+1240+2+1+1241+2+1+1242+2+1+1243+2+1+1244+2+1+1245+2+1+1246+2+1+1247+2+1+1248+2+1+1249+2+1+1250+2+1+1251+8</definedName>
    <definedName function="false" hidden="false" localSheetId="1" name="ZA116BC" vbProcedure="false">2+1+1252+2+1+1253+2+1+1254+2+1+1255+2+1+1256+2+1+1257+2+1+1258+2+1+1259+2+1+1260+2+1+1261+2+1+1262+2+1+1263+8</definedName>
    <definedName function="false" hidden="false" localSheetId="1" name="ZA116BD" vbProcedure="false">2+1+1264+2+1+1265+2+1+1266+2+1+1267+2+1+1268+2+1+1269+2+1+1270+2+1+1271+2+1+1272+2+1+1273+2+1+1274+2+1+1275+8</definedName>
    <definedName function="false" hidden="false" localSheetId="1" name="ZA116BE" vbProcedure="false">2+1+1276+2+1+1277+2+1+1278+2+1+1279+2+1+1280+2+1+1281+2+1+1282+2+1+1283+2+1+1284+2+1+1285+2+1+1286+2+1+1287+8</definedName>
    <definedName function="false" hidden="false" localSheetId="1" name="ZA116BF" vbProcedure="false">2+1+1288+2+1+1289+2+1+1290+2+1+1291+2+1+1292+2+1+1293+2+1+1294+2+1+1295+2+1+1296+2+1+1297+2+1+1298+2+1+1299+8</definedName>
    <definedName function="false" hidden="false" localSheetId="1" name="ZA116BG" vbProcedure="false">2+1+1300+2+1+1301+2+1+1302+2+1+1303+2+1+1304+2+1+1305+2+1+1306+2+1+1307+2+1+1308+2+1+1309+2+1+1310+2+1+1311+8</definedName>
    <definedName function="false" hidden="false" localSheetId="1" name="ZA116BH" vbProcedure="false">2+1+1312+2+1+1313+2+1+1314+2+1+1315+2+1+1316+2+1+1317+2+1+1318+2+1+1319+2+1+1320+2+1+1321+2+1+1322+2+1+1323+8</definedName>
    <definedName function="false" hidden="false" localSheetId="1" name="ZA116BI" vbProcedure="false">2+1+1324+2+1+1325+2+1+1326+2+1+1327+2+1+1328+2+1+1329+2+1+1330+2+1+1331+2+1+1332+2+1+1333+2+1+1334+2+1+1335+8</definedName>
    <definedName function="false" hidden="false" localSheetId="1" name="ZA116BJ" vbProcedure="false">2+1+1336+2+1+1337+2+1+1338+2+1+1339+2+1+1340+2+1+1341+2+1+1342+2+1+1343+2+1+1344+2+1+1345+2+1+1346+2+1+1347+8</definedName>
    <definedName function="false" hidden="false" localSheetId="1" name="ZA116BK" vbProcedure="false">2+1+1348+2+1+1349+2+1+1350+2+1+1351+2+1+1352+2+1+1353+2+1+1354+2+1+1355+2+1+1356+2+1+1357+2+1+1358+2+1+1359+8</definedName>
    <definedName function="false" hidden="false" localSheetId="1" name="ZA116BL" vbProcedure="false">2+1+1360+2+1+1361+2+1+1362+2+1+1363+2+1+1365+2+1+1366+2+1+1367+2+1+1368+2+1+1369+2+1+1370+2+1+1371+2+1+1372+8</definedName>
    <definedName function="false" hidden="false" localSheetId="1" name="ZA116BM" vbProcedure="false">2+1+1373+2+1+1374+2+1+1375+2+1+1376+2+1+1377+2+1+1378+2+1+1379+2+1+1380+2+1+1381+2+1+1382+2+1+1383+2+1+1384+8</definedName>
    <definedName function="false" hidden="false" localSheetId="1" name="ZA116BN" vbProcedure="false">2+1+1385+2+1+1386+2+1+1387+2+1+1388+2+1+1389+2+1+1390+2+1+1391+2+1+1392+2+1+1393+2+1+1394+2+1+1395+2+1+1396+8</definedName>
    <definedName function="false" hidden="false" localSheetId="1" name="ZA116BO" vbProcedure="false">2+1+1397+2+1+1398+2+1+1399+2+1+1400+2+1+1401+2+1+1402+2+1+1403+2+1+1404+2+1+1405+2+1+1406+2+1+1407+2+1+1408+8</definedName>
    <definedName function="false" hidden="false" localSheetId="1" name="ZA116BP" vbProcedure="false">2+1+1409+2+1+1410+2+1+1411+2+1+1412+2+1+1413+2+1+1414+2+1+1415+2+1+1416+2+1+1417+2+1+1418+2+1+1419+2+1+1420+8</definedName>
    <definedName function="false" hidden="false" localSheetId="1" name="ZA116BQ" vbProcedure="false">2+1+1421+2+1+1422+2+1+1423+2+1+1424+2+1+1425+2+1+1426+2+1+1427+2+1+1428+2+1+1429+2+1+1430+9</definedName>
    <definedName function="false" hidden="false" localSheetId="1" name="ZA117" vbProcedure="false">BackWardOptimization!$Z$23+"fZ23"+545+1+"?"+1430</definedName>
    <definedName function="false" hidden="false" localSheetId="1" name="ZA117AA" vbProcedure="false">2+1+914+2+1+915+2+1+916+2+1+917+2+1+918+2+1+919+2+1+920+2+1+921+2+1+922+2+1+923+2+1+924+2+1+925+8</definedName>
    <definedName function="false" hidden="false" localSheetId="1" name="ZA117AB" vbProcedure="false">2+1+926+2+1+927+2+1+928+2+1+929+2+1+930+2+1+931+2+1+932+2+1+933+2+1+934+2+1+935+2+1+936+2+1+937+8</definedName>
    <definedName function="false" hidden="false" localSheetId="1" name="ZA117AC" vbProcedure="false">2+1+938+2+1+939+2+1+940+2+1+941+2+1+942+2+1+943+2+1+944+2+1+945+2+1+946+2+1+947+2+1+948+2+1+949+8</definedName>
    <definedName function="false" hidden="false" localSheetId="1" name="ZA117AD" vbProcedure="false">2+1+950+2+1+951+2+1+952+2+1+953+2+1+954+2+1+955+2+1+956+2+1+957+2+1+958+2+1+959+2+1+960+2+1+961+8</definedName>
    <definedName function="false" hidden="false" localSheetId="1" name="ZA117AE" vbProcedure="false">2+1+962+2+1+963+2+1+964+2+1+965+2+1+966+2+1+967+2+1+968+2+1+969+2+1+970+2+1+971+2+1+972+2+1+973+8</definedName>
    <definedName function="false" hidden="false" localSheetId="1" name="ZA117AF" vbProcedure="false">2+1+974+2+1+975+2+1+976+2+1+977+2+1+978+2+1+979+2+1+980+2+1+981+2+1+982+2+1+983+2+1+984+2+1+985+8</definedName>
    <definedName function="false" hidden="false" localSheetId="1" name="ZA117AG" vbProcedure="false">2+1+986+2+1+987+2+1+988+2+1+989+2+1+990+2+1+991+2+1+992+2+1+993+2+1+994+2+1+995+2+1+996+2+1+997+8</definedName>
    <definedName function="false" hidden="false" localSheetId="1" name="ZA117AH" vbProcedure="false">2+1+998+2+1+999+2+1+1000+2+1+1001+2+1+1002+2+1+1003+2+1+1004+2+1+1005+2+1+1006+2+1+1007+2+1+1008+2+1+1009+8</definedName>
    <definedName function="false" hidden="false" localSheetId="1" name="ZA117AI" vbProcedure="false">2+1+1010+2+1+1011+2+1+1012+2+1+1013+2+1+1014+2+1+1015+2+1+1016+2+1+1017+2+1+1018+2+1+1019+2+1+1020+2+1+1021+8</definedName>
    <definedName function="false" hidden="false" localSheetId="1" name="ZA117AJ" vbProcedure="false">2+1+1022+2+1+1023+2+1+1024+2+1+1025+2+1+1026+2+1+1027+2+1+1028+2+1+1029+2+1+1030+2+1+1031+2+1+1032+2+1+1033+8</definedName>
    <definedName function="false" hidden="false" localSheetId="1" name="ZA117AK" vbProcedure="false">2+1+1034+2+1+1035+2+1+1036+2+1+1037+2+1+1038+2+1+1039+2+1+1040+2+1+1041+2+1+1042+2+1+1043+2+1+1044+2+1+1045+8</definedName>
    <definedName function="false" hidden="false" localSheetId="1" name="ZA117AL" vbProcedure="false">2+1+1046+2+1+1047+2+1+1048+2+1+1049+2+1+1050+2+1+1051+2+1+1052+2+1+1053+2+1+1054+2+1+1055+2+1+1056+2+1+1057+8</definedName>
    <definedName function="false" hidden="false" localSheetId="1" name="ZA117AM" vbProcedure="false">2+1+1058+2+1+1059+2+1+1060+2+1+1061+2+1+1062+2+1+1063+2+1+1064+2+1+1065+2+1+1066+2+1+1067+2+1+1068+2+1+1069+8</definedName>
    <definedName function="false" hidden="false" localSheetId="1" name="ZA117AN" vbProcedure="false">2+1+1070+2+1+1071+2+1+1072+2+1+1073+2+1+1074+2+1+1075+2+1+1076+2+1+1077+2+1+1078+2+1+1079+2+1+1080+2+1+1081+8</definedName>
    <definedName function="false" hidden="false" localSheetId="1" name="ZA117AO" vbProcedure="false">2+1+1082+2+1+1083+2+1+1084+2+1+1085+2+1+1086+2+1+1087+2+1+1088+2+1+1089+2+1+1090+2+1+1091+2+1+1092+2+1+1093+8</definedName>
    <definedName function="false" hidden="false" localSheetId="1" name="ZA117AP" vbProcedure="false">2+1+1094+2+1+1095+2+1+1096+2+1+1097+2+1+1098+2+1+1099+2+1+1100+2+1+1101+2+1+1102+2+1+1103+2+1+1104+2+1+1105+8</definedName>
    <definedName function="false" hidden="false" localSheetId="1" name="ZA117AQ" vbProcedure="false">2+1+1106+2+1+1107+2+1+1108+2+1+1109+2+1+1110+2+1+1111+2+1+1112+2+1+1113+2+1+1114+2+1+1115+2+1+1116+2+1+1117+8</definedName>
    <definedName function="false" hidden="false" localSheetId="1" name="ZA117AR" vbProcedure="false">2+1+1118+2+1+1119+2+1+1120+2+1+1121+2+1+1122+2+1+1123+2+1+1124+2+1+1125+2+1+1126+2+1+1127+2+1+1128+2+1+1129+8</definedName>
    <definedName function="false" hidden="false" localSheetId="1" name="ZA117AS" vbProcedure="false">2+1+1130+2+1+1131+2+1+1132+2+1+1133+2+1+1134+2+1+1135+2+1+1136+2+1+1137+2+1+1138+2+1+1139+2+1+1140+2+1+1141+8</definedName>
    <definedName function="false" hidden="false" localSheetId="1" name="ZA117AT" vbProcedure="false">2+1+1142+2+1+1143+2+1+1144+2+1+1145+2+1+1146+2+1+1147+2+1+1148+2+1+1149+2+1+1150+2+1+1151+2+1+1152+2+1+1153+8</definedName>
    <definedName function="false" hidden="false" localSheetId="1" name="ZA117AU" vbProcedure="false">2+1+1154+2+1+1155+2+1+1156+2+1+1157+2+1+1158+2+1+1159+2+1+1160+2+1+1161+2+1+1162+2+1+1163+2+1+1164+2+1+1165+8</definedName>
    <definedName function="false" hidden="false" localSheetId="1" name="ZA117AV" vbProcedure="false">2+1+1166+2+1+1167+2+1+1168+2+1+1169+2+1+1170+2+1+1171+2+1+1172+2+1+1173+2+1+1174+2+1+1175+2+1+1176+2+1+1177+8</definedName>
    <definedName function="false" hidden="false" localSheetId="1" name="ZA117AW" vbProcedure="false">2+1+1178+2+1+1179+2+1+1180+2+1+1181+2+1+1182+2+1+1183+2+1+1184+2+1+1185+2+1+1186+2+1+1187+2+1+1188+2+1+1189+8</definedName>
    <definedName function="false" hidden="false" localSheetId="1" name="ZA117AX" vbProcedure="false">2+1+1190+2+1+1191+2+1+1192+2+1+1193+2+1+1194+2+1+1195+2+1+1196+2+1+1197+2+1+1198+2+1+1199+2+1+1200+2+1+1201+8</definedName>
    <definedName function="false" hidden="false" localSheetId="1" name="ZA117AY" vbProcedure="false">2+1+1202+2+1+1203+2+1+1204+2+1+1205+2+1+1206+2+1+1207+2+1+1208+2+1+1209+2+1+1210+2+1+1211+2+1+1212+2+1+1213+8</definedName>
    <definedName function="false" hidden="false" localSheetId="1" name="ZA117AZ" vbProcedure="false">2+1+1214+2+1+1215+2+1+1218+2+1+1219+2+1+1220+2+1+1221+2+1+1222+2+1+1223+2+1+1224+2+1+1225+2+1+1226+2+1+1227+8</definedName>
    <definedName function="false" hidden="false" localSheetId="1" name="ZA117BA" vbProcedure="false">2+1+1228+2+1+1229+2+1+1230+2+1+1231+2+1+1232+2+1+1233+2+1+1234+2+1+1235+2+1+1236+2+1+1237+2+1+1238+2+1+1239+8</definedName>
    <definedName function="false" hidden="false" localSheetId="1" name="ZA117BB" vbProcedure="false">2+1+1240+2+1+1241+2+1+1242+2+1+1243+2+1+1244+2+1+1245+2+1+1246+2+1+1247+2+1+1248+2+1+1249+2+1+1250+2+1+1251+8</definedName>
    <definedName function="false" hidden="false" localSheetId="1" name="ZA117BC" vbProcedure="false">2+1+1252+2+1+1253+2+1+1254+2+1+1255+2+1+1256+2+1+1257+2+1+1258+2+1+1259+2+1+1260+2+1+1261+2+1+1262+2+1+1263+8</definedName>
    <definedName function="false" hidden="false" localSheetId="1" name="ZA117BD" vbProcedure="false">2+1+1264+2+1+1265+2+1+1266+2+1+1267+2+1+1268+2+1+1269+2+1+1270+2+1+1271+2+1+1272+2+1+1273+2+1+1274+2+1+1275+8</definedName>
    <definedName function="false" hidden="false" localSheetId="1" name="ZA117BE" vbProcedure="false">2+1+1276+2+1+1277+2+1+1278+2+1+1279+2+1+1280+2+1+1281+2+1+1282+2+1+1283+2+1+1284+2+1+1285+2+1+1286+2+1+1287+8</definedName>
    <definedName function="false" hidden="false" localSheetId="1" name="ZA117BF" vbProcedure="false">2+1+1288+2+1+1289+2+1+1290+2+1+1291+2+1+1292+2+1+1293+2+1+1294+2+1+1295+2+1+1296+2+1+1297+2+1+1298+2+1+1299+8</definedName>
    <definedName function="false" hidden="false" localSheetId="1" name="ZA117BG" vbProcedure="false">2+1+1300+2+1+1301+2+1+1302+2+1+1303+2+1+1304+2+1+1305+2+1+1306+2+1+1307+2+1+1308+2+1+1309+2+1+1310+2+1+1311+8</definedName>
    <definedName function="false" hidden="false" localSheetId="1" name="ZA117BH" vbProcedure="false">2+1+1312+2+1+1313+2+1+1314+2+1+1315+2+1+1316+2+1+1317+2+1+1318+2+1+1319+2+1+1320+2+1+1321+2+1+1322+2+1+1323+8</definedName>
    <definedName function="false" hidden="false" localSheetId="1" name="ZA117BI" vbProcedure="false">2+1+1324+2+1+1325+2+1+1326+2+1+1327+2+1+1328+2+1+1329+2+1+1330+2+1+1331+2+1+1332+2+1+1333+2+1+1334+2+1+1335+8</definedName>
    <definedName function="false" hidden="false" localSheetId="1" name="ZA117BJ" vbProcedure="false">2+1+1336+2+1+1337+2+1+1338+2+1+1339+2+1+1340+2+1+1341+2+1+1342+2+1+1343+2+1+1344+2+1+1345+2+1+1346+2+1+1347+8</definedName>
    <definedName function="false" hidden="false" localSheetId="1" name="ZA117BK" vbProcedure="false">2+1+1348+2+1+1349+2+1+1350+2+1+1351+2+1+1352+2+1+1353+2+1+1354+2+1+1355+2+1+1356+2+1+1357+2+1+1358+2+1+1359+8</definedName>
    <definedName function="false" hidden="false" localSheetId="1" name="ZA117BL" vbProcedure="false">2+1+1360+2+1+1361+2+1+1362+2+1+1363+2+1+1365+2+1+1366+2+1+1367+2+1+1368+2+1+1369+2+1+1370+2+1+1371+2+1+1372+8</definedName>
    <definedName function="false" hidden="false" localSheetId="1" name="ZA117BM" vbProcedure="false">2+1+1373+2+1+1374+2+1+1375+2+1+1376+2+1+1377+2+1+1378+2+1+1379+2+1+1380+2+1+1381+2+1+1382+2+1+1383+2+1+1384+8</definedName>
    <definedName function="false" hidden="false" localSheetId="1" name="ZA117BN" vbProcedure="false">2+1+1385+2+1+1386+2+1+1387+2+1+1388+2+1+1389+2+1+1390+2+1+1391+2+1+1392+2+1+1393+2+1+1394+2+1+1395+2+1+1396+8</definedName>
    <definedName function="false" hidden="false" localSheetId="1" name="ZA117BO" vbProcedure="false">2+1+1397+2+1+1398+2+1+1399+2+1+1400+2+1+1401+2+1+1402+2+1+1403+2+1+1404+2+1+1405+2+1+1406+2+1+1407+2+1+1408+8</definedName>
    <definedName function="false" hidden="false" localSheetId="1" name="ZA117BP" vbProcedure="false">2+1+1409+2+1+1410+2+1+1411+2+1+1412+2+1+1413+2+1+1414+2+1+1415+2+1+1416+2+1+1417+2+1+1418+2+1+1419+2+1+1420+8</definedName>
    <definedName function="false" hidden="false" localSheetId="1" name="ZA117BQ" vbProcedure="false">2+1+1421+2+1+1422+2+1+1423+2+1+1424+2+1+1425+2+1+1426+2+1+1427+2+1+1428+2+1+1429+2+1+1430+9</definedName>
    <definedName function="false" hidden="false" localSheetId="1" name="ZA118" vbProcedure="false">BackWardOptimization!$Z$24+"fZ24"+545+1+"?"+1430</definedName>
    <definedName function="false" hidden="false" localSheetId="1" name="ZA118AA" vbProcedure="false">2+1+914+2+1+915+2+1+916+2+1+917+2+1+918+2+1+919+2+1+920+2+1+921+2+1+922+2+1+923+2+1+924+2+1+925+8</definedName>
    <definedName function="false" hidden="false" localSheetId="1" name="ZA118AB" vbProcedure="false">2+1+926+2+1+927+2+1+928+2+1+929+2+1+930+2+1+931+2+1+932+2+1+933+2+1+934+2+1+935+2+1+936+2+1+937+8</definedName>
    <definedName function="false" hidden="false" localSheetId="1" name="ZA118AC" vbProcedure="false">2+1+938+2+1+939+2+1+940+2+1+941+2+1+942+2+1+943+2+1+944+2+1+945+2+1+946+2+1+947+2+1+948+2+1+949+8</definedName>
    <definedName function="false" hidden="false" localSheetId="1" name="ZA118AD" vbProcedure="false">2+1+950+2+1+951+2+1+952+2+1+953+2+1+954+2+1+955+2+1+956+2+1+957+2+1+958+2+1+959+2+1+960+2+1+961+8</definedName>
    <definedName function="false" hidden="false" localSheetId="1" name="ZA118AE" vbProcedure="false">2+1+962+2+1+963+2+1+964+2+1+965+2+1+966+2+1+967+2+1+968+2+1+969+2+1+970+2+1+971+2+1+972+2+1+973+8</definedName>
    <definedName function="false" hidden="false" localSheetId="1" name="ZA118AF" vbProcedure="false">2+1+974+2+1+975+2+1+976+2+1+977+2+1+978+2+1+979+2+1+980+2+1+981+2+1+982+2+1+983+2+1+984+2+1+985+8</definedName>
    <definedName function="false" hidden="false" localSheetId="1" name="ZA118AG" vbProcedure="false">2+1+986+2+1+987+2+1+988+2+1+989+2+1+990+2+1+991+2+1+992+2+1+993+2+1+994+2+1+995+2+1+996+2+1+997+8</definedName>
    <definedName function="false" hidden="false" localSheetId="1" name="ZA118AH" vbProcedure="false">2+1+998+2+1+999+2+1+1000+2+1+1001+2+1+1002+2+1+1003+2+1+1004+2+1+1005+2+1+1006+2+1+1007+2+1+1008+2+1+1009+8</definedName>
    <definedName function="false" hidden="false" localSheetId="1" name="ZA118AI" vbProcedure="false">2+1+1010+2+1+1011+2+1+1012+2+1+1013+2+1+1014+2+1+1015+2+1+1016+2+1+1017+2+1+1018+2+1+1019+2+1+1020+2+1+1021+8</definedName>
    <definedName function="false" hidden="false" localSheetId="1" name="ZA118AJ" vbProcedure="false">2+1+1022+2+1+1023+2+1+1024+2+1+1025+2+1+1026+2+1+1027+2+1+1028+2+1+1029+2+1+1030+2+1+1031+2+1+1032+2+1+1033+8</definedName>
    <definedName function="false" hidden="false" localSheetId="1" name="ZA118AK" vbProcedure="false">2+1+1034+2+1+1035+2+1+1036+2+1+1037+2+1+1038+2+1+1039+2+1+1040+2+1+1041+2+1+1042+2+1+1043+2+1+1044+2+1+1045+8</definedName>
    <definedName function="false" hidden="false" localSheetId="1" name="ZA118AL" vbProcedure="false">2+1+1046+2+1+1047+2+1+1048+2+1+1049+2+1+1050+2+1+1051+2+1+1052+2+1+1053+2+1+1054+2+1+1055+2+1+1056+2+1+1057+8</definedName>
    <definedName function="false" hidden="false" localSheetId="1" name="ZA118AM" vbProcedure="false">2+1+1058+2+1+1059+2+1+1060+2+1+1061+2+1+1062+2+1+1063+2+1+1064+2+1+1065+2+1+1066+2+1+1067+2+1+1068+2+1+1069+8</definedName>
    <definedName function="false" hidden="false" localSheetId="1" name="ZA118AN" vbProcedure="false">2+1+1070+2+1+1071+2+1+1072+2+1+1073+2+1+1074+2+1+1075+2+1+1076+2+1+1077+2+1+1078+2+1+1079+2+1+1080+2+1+1081+8</definedName>
    <definedName function="false" hidden="false" localSheetId="1" name="ZA118AO" vbProcedure="false">2+1+1082+2+1+1083+2+1+1084+2+1+1085+2+1+1086+2+1+1087+2+1+1088+2+1+1089+2+1+1090+2+1+1091+2+1+1092+2+1+1093+8</definedName>
    <definedName function="false" hidden="false" localSheetId="1" name="ZA118AP" vbProcedure="false">2+1+1094+2+1+1095+2+1+1096+2+1+1097+2+1+1098+2+1+1099+2+1+1100+2+1+1101+2+1+1102+2+1+1103+2+1+1104+2+1+1105+8</definedName>
    <definedName function="false" hidden="false" localSheetId="1" name="ZA118AQ" vbProcedure="false">2+1+1106+2+1+1107+2+1+1108+2+1+1109+2+1+1110+2+1+1111+2+1+1112+2+1+1113+2+1+1114+2+1+1115+2+1+1116+2+1+1117+8</definedName>
    <definedName function="false" hidden="false" localSheetId="1" name="ZA118AR" vbProcedure="false">2+1+1118+2+1+1119+2+1+1120+2+1+1121+2+1+1122+2+1+1123+2+1+1124+2+1+1125+2+1+1126+2+1+1127+2+1+1128+2+1+1129+8</definedName>
    <definedName function="false" hidden="false" localSheetId="1" name="ZA118AS" vbProcedure="false">2+1+1130+2+1+1131+2+1+1132+2+1+1133+2+1+1134+2+1+1135+2+1+1136+2+1+1137+2+1+1138+2+1+1139+2+1+1140+2+1+1141+8</definedName>
    <definedName function="false" hidden="false" localSheetId="1" name="ZA118AT" vbProcedure="false">2+1+1142+2+1+1143+2+1+1144+2+1+1145+2+1+1146+2+1+1147+2+1+1148+2+1+1149+2+1+1150+2+1+1151+2+1+1152+2+1+1153+8</definedName>
    <definedName function="false" hidden="false" localSheetId="1" name="ZA118AU" vbProcedure="false">2+1+1154+2+1+1155+2+1+1156+2+1+1157+2+1+1158+2+1+1159+2+1+1160+2+1+1161+2+1+1162+2+1+1163+2+1+1164+2+1+1165+8</definedName>
    <definedName function="false" hidden="false" localSheetId="1" name="ZA118AV" vbProcedure="false">2+1+1166+2+1+1167+2+1+1168+2+1+1169+2+1+1170+2+1+1171+2+1+1172+2+1+1173+2+1+1174+2+1+1175+2+1+1176+2+1+1177+8</definedName>
    <definedName function="false" hidden="false" localSheetId="1" name="ZA118AW" vbProcedure="false">2+1+1178+2+1+1179+2+1+1180+2+1+1181+2+1+1182+2+1+1183+2+1+1184+2+1+1185+2+1+1186+2+1+1187+2+1+1188+2+1+1189+8</definedName>
    <definedName function="false" hidden="false" localSheetId="1" name="ZA118AX" vbProcedure="false">2+1+1190+2+1+1191+2+1+1192+2+1+1193+2+1+1194+2+1+1195+2+1+1196+2+1+1197+2+1+1198+2+1+1199+2+1+1200+2+1+1201+8</definedName>
    <definedName function="false" hidden="false" localSheetId="1" name="ZA118AY" vbProcedure="false">2+1+1202+2+1+1203+2+1+1204+2+1+1205+2+1+1206+2+1+1207+2+1+1208+2+1+1209+2+1+1210+2+1+1211+2+1+1212+2+1+1213+8</definedName>
    <definedName function="false" hidden="false" localSheetId="1" name="ZA118AZ" vbProcedure="false">2+1+1214+2+1+1215+2+1+1218+2+1+1219+2+1+1220+2+1+1221+2+1+1222+2+1+1223+2+1+1224+2+1+1225+2+1+1226+2+1+1227+8</definedName>
    <definedName function="false" hidden="false" localSheetId="1" name="ZA118BA" vbProcedure="false">2+1+1228+2+1+1229+2+1+1230+2+1+1231+2+1+1232+2+1+1233+2+1+1234+2+1+1235+2+1+1236+2+1+1237+2+1+1238+2+1+1239+8</definedName>
    <definedName function="false" hidden="false" localSheetId="1" name="ZA118BB" vbProcedure="false">2+1+1240+2+1+1241+2+1+1242+2+1+1243+2+1+1244+2+1+1245+2+1+1246+2+1+1247+2+1+1248+2+1+1249+2+1+1250+2+1+1251+8</definedName>
    <definedName function="false" hidden="false" localSheetId="1" name="ZA118BC" vbProcedure="false">2+1+1252+2+1+1253+2+1+1254+2+1+1255+2+1+1256+2+1+1257+2+1+1258+2+1+1259+2+1+1260+2+1+1261+2+1+1262+2+1+1263+8</definedName>
    <definedName function="false" hidden="false" localSheetId="1" name="ZA118BD" vbProcedure="false">2+1+1264+2+1+1265+2+1+1266+2+1+1267+2+1+1268+2+1+1269+2+1+1270+2+1+1271+2+1+1272+2+1+1273+2+1+1274+2+1+1275+8</definedName>
    <definedName function="false" hidden="false" localSheetId="1" name="ZA118BE" vbProcedure="false">2+1+1276+2+1+1277+2+1+1278+2+1+1279+2+1+1280+2+1+1281+2+1+1282+2+1+1283+2+1+1284+2+1+1285+2+1+1286+2+1+1287+8</definedName>
    <definedName function="false" hidden="false" localSheetId="1" name="ZA118BF" vbProcedure="false">2+1+1288+2+1+1289+2+1+1290+2+1+1291+2+1+1292+2+1+1293+2+1+1294+2+1+1295+2+1+1296+2+1+1297+2+1+1298+2+1+1299+8</definedName>
    <definedName function="false" hidden="false" localSheetId="1" name="ZA118BG" vbProcedure="false">2+1+1300+2+1+1301+2+1+1302+2+1+1303+2+1+1304+2+1+1305+2+1+1306+2+1+1307+2+1+1308+2+1+1309+2+1+1310+2+1+1311+8</definedName>
    <definedName function="false" hidden="false" localSheetId="1" name="ZA118BH" vbProcedure="false">2+1+1312+2+1+1313+2+1+1314+2+1+1315+2+1+1316+2+1+1317+2+1+1318+2+1+1319+2+1+1320+2+1+1321+2+1+1322+2+1+1323+8</definedName>
    <definedName function="false" hidden="false" localSheetId="1" name="ZA118BI" vbProcedure="false">2+1+1324+2+1+1325+2+1+1326+2+1+1327+2+1+1328+2+1+1329+2+1+1330+2+1+1331+2+1+1332+2+1+1333+2+1+1334+2+1+1335+8</definedName>
    <definedName function="false" hidden="false" localSheetId="1" name="ZA118BJ" vbProcedure="false">2+1+1336+2+1+1337+2+1+1338+2+1+1339+2+1+1340+2+1+1341+2+1+1342+2+1+1343+2+1+1344+2+1+1345+2+1+1346+2+1+1347+8</definedName>
    <definedName function="false" hidden="false" localSheetId="1" name="ZA118BK" vbProcedure="false">2+1+1348+2+1+1349+2+1+1350+2+1+1351+2+1+1352+2+1+1353+2+1+1354+2+1+1355+2+1+1356+2+1+1357+2+1+1358+2+1+1359+8</definedName>
    <definedName function="false" hidden="false" localSheetId="1" name="ZA118BL" vbProcedure="false">2+1+1360+2+1+1361+2+1+1362+2+1+1363+2+1+1365+2+1+1366+2+1+1367+2+1+1368+2+1+1369+2+1+1370+2+1+1371+2+1+1372+8</definedName>
    <definedName function="false" hidden="false" localSheetId="1" name="ZA118BM" vbProcedure="false">2+1+1373+2+1+1374+2+1+1375+2+1+1376+2+1+1377+2+1+1378+2+1+1379+2+1+1380+2+1+1381+2+1+1382+2+1+1383+2+1+1384+8</definedName>
    <definedName function="false" hidden="false" localSheetId="1" name="ZA118BN" vbProcedure="false">2+1+1385+2+1+1386+2+1+1387+2+1+1388+2+1+1389+2+1+1390+2+1+1391+2+1+1392+2+1+1393+2+1+1394+2+1+1395+2+1+1396+8</definedName>
    <definedName function="false" hidden="false" localSheetId="1" name="ZA118BO" vbProcedure="false">2+1+1397+2+1+1398+2+1+1399+2+1+1400+2+1+1401+2+1+1402+2+1+1403+2+1+1404+2+1+1405+2+1+1406+2+1+1407+2+1+1408+8</definedName>
    <definedName function="false" hidden="false" localSheetId="1" name="ZA118BP" vbProcedure="false">2+1+1409+2+1+1410+2+1+1411+2+1+1412+2+1+1413+2+1+1414+2+1+1415+2+1+1416+2+1+1417+2+1+1418+2+1+1419+2+1+1420+8</definedName>
    <definedName function="false" hidden="false" localSheetId="1" name="ZA118BQ" vbProcedure="false">2+1+1421+2+1+1422+2+1+1423+2+1+1424+2+1+1425+2+1+1426+2+1+1427+2+1+1428+2+1+1429+2+1+1430+9</definedName>
    <definedName function="false" hidden="false" localSheetId="1" name="ZA119" vbProcedure="false">BackWardOptimization!$Z$25+"fZ25"+545+1+"?"+1430</definedName>
    <definedName function="false" hidden="false" localSheetId="1" name="ZA119AA" vbProcedure="false">2+1+914+2+1+915+2+1+916+2+1+917+2+1+918+2+1+919+2+1+920+2+1+921+2+1+922+2+1+923+2+1+924+2+1+925+8</definedName>
    <definedName function="false" hidden="false" localSheetId="1" name="ZA119AB" vbProcedure="false">2+1+926+2+1+927+2+1+928+2+1+929+2+1+930+2+1+931+2+1+932+2+1+933+2+1+934+2+1+935+2+1+936+2+1+937+8</definedName>
    <definedName function="false" hidden="false" localSheetId="1" name="ZA119AC" vbProcedure="false">2+1+938+2+1+939+2+1+940+2+1+941+2+1+942+2+1+943+2+1+944+2+1+945+2+1+946+2+1+947+2+1+948+2+1+949+8</definedName>
    <definedName function="false" hidden="false" localSheetId="1" name="ZA119AD" vbProcedure="false">2+1+950+2+1+951+2+1+952+2+1+953+2+1+954+2+1+955+2+1+956+2+1+957+2+1+958+2+1+959+2+1+960+2+1+961+8</definedName>
    <definedName function="false" hidden="false" localSheetId="1" name="ZA119AE" vbProcedure="false">2+1+962+2+1+963+2+1+964+2+1+965+2+1+966+2+1+967+2+1+968+2+1+969+2+1+970+2+1+971+2+1+972+2+1+973+8</definedName>
    <definedName function="false" hidden="false" localSheetId="1" name="ZA119AF" vbProcedure="false">2+1+974+2+1+975+2+1+976+2+1+977+2+1+978+2+1+979+2+1+980+2+1+981+2+1+982+2+1+983+2+1+984+2+1+985+8</definedName>
    <definedName function="false" hidden="false" localSheetId="1" name="ZA119AG" vbProcedure="false">2+1+986+2+1+987+2+1+988+2+1+989+2+1+990+2+1+991+2+1+992+2+1+993+2+1+994+2+1+995+2+1+996+2+1+997+8</definedName>
    <definedName function="false" hidden="false" localSheetId="1" name="ZA119AH" vbProcedure="false">2+1+998+2+1+999+2+1+1000+2+1+1001+2+1+1002+2+1+1003+2+1+1004+2+1+1005+2+1+1006+2+1+1007+2+1+1008+2+1+1009+8</definedName>
    <definedName function="false" hidden="false" localSheetId="1" name="ZA119AI" vbProcedure="false">2+1+1010+2+1+1011+2+1+1012+2+1+1013+2+1+1014+2+1+1015+2+1+1016+2+1+1017+2+1+1018+2+1+1019+2+1+1020+2+1+1021+8</definedName>
    <definedName function="false" hidden="false" localSheetId="1" name="ZA119AJ" vbProcedure="false">2+1+1022+2+1+1023+2+1+1024+2+1+1025+2+1+1026+2+1+1027+2+1+1028+2+1+1029+2+1+1030+2+1+1031+2+1+1032+2+1+1033+8</definedName>
    <definedName function="false" hidden="false" localSheetId="1" name="ZA119AK" vbProcedure="false">2+1+1034+2+1+1035+2+1+1036+2+1+1037+2+1+1038+2+1+1039+2+1+1040+2+1+1041+2+1+1042+2+1+1043+2+1+1044+2+1+1045+8</definedName>
    <definedName function="false" hidden="false" localSheetId="1" name="ZA119AL" vbProcedure="false">2+1+1046+2+1+1047+2+1+1048+2+1+1049+2+1+1050+2+1+1051+2+1+1052+2+1+1053+2+1+1054+2+1+1055+2+1+1056+2+1+1057+8</definedName>
    <definedName function="false" hidden="false" localSheetId="1" name="ZA119AM" vbProcedure="false">2+1+1058+2+1+1059+2+1+1060+2+1+1061+2+1+1062+2+1+1063+2+1+1064+2+1+1065+2+1+1066+2+1+1067+2+1+1068+2+1+1069+8</definedName>
    <definedName function="false" hidden="false" localSheetId="1" name="ZA119AN" vbProcedure="false">2+1+1070+2+1+1071+2+1+1072+2+1+1073+2+1+1074+2+1+1075+2+1+1076+2+1+1077+2+1+1078+2+1+1079+2+1+1080+2+1+1081+8</definedName>
    <definedName function="false" hidden="false" localSheetId="1" name="ZA119AO" vbProcedure="false">2+1+1082+2+1+1083+2+1+1084+2+1+1085+2+1+1086+2+1+1087+2+1+1088+2+1+1089+2+1+1090+2+1+1091+2+1+1092+2+1+1093+8</definedName>
    <definedName function="false" hidden="false" localSheetId="1" name="ZA119AP" vbProcedure="false">2+1+1094+2+1+1095+2+1+1096+2+1+1097+2+1+1098+2+1+1099+2+1+1100+2+1+1101+2+1+1102+2+1+1103+2+1+1104+2+1+1105+8</definedName>
    <definedName function="false" hidden="false" localSheetId="1" name="ZA119AQ" vbProcedure="false">2+1+1106+2+1+1107+2+1+1108+2+1+1109+2+1+1110+2+1+1111+2+1+1112+2+1+1113+2+1+1114+2+1+1115+2+1+1116+2+1+1117+8</definedName>
    <definedName function="false" hidden="false" localSheetId="1" name="ZA119AR" vbProcedure="false">2+1+1118+2+1+1119+2+1+1120+2+1+1121+2+1+1122+2+1+1123+2+1+1124+2+1+1125+2+1+1126+2+1+1127+2+1+1128+2+1+1129+8</definedName>
    <definedName function="false" hidden="false" localSheetId="1" name="ZA119AS" vbProcedure="false">2+1+1130+2+1+1131+2+1+1132+2+1+1133+2+1+1134+2+1+1135+2+1+1136+2+1+1137+2+1+1138+2+1+1139+2+1+1140+2+1+1141+8</definedName>
    <definedName function="false" hidden="false" localSheetId="1" name="ZA119AT" vbProcedure="false">2+1+1142+2+1+1143+2+1+1144+2+1+1145+2+1+1146+2+1+1147+2+1+1148+2+1+1149+2+1+1150+2+1+1151+2+1+1152+2+1+1153+8</definedName>
    <definedName function="false" hidden="false" localSheetId="1" name="ZA119AU" vbProcedure="false">2+1+1154+2+1+1155+2+1+1156+2+1+1157+2+1+1158+2+1+1159+2+1+1160+2+1+1161+2+1+1162+2+1+1163+2+1+1164+2+1+1165+8</definedName>
    <definedName function="false" hidden="false" localSheetId="1" name="ZA119AV" vbProcedure="false">2+1+1166+2+1+1167+2+1+1168+2+1+1169+2+1+1170+2+1+1171+2+1+1172+2+1+1173+2+1+1174+2+1+1175+2+1+1176+2+1+1177+8</definedName>
    <definedName function="false" hidden="false" localSheetId="1" name="ZA119AW" vbProcedure="false">2+1+1178+2+1+1179+2+1+1180+2+1+1181+2+1+1182+2+1+1183+2+1+1184+2+1+1185+2+1+1186+2+1+1187+2+1+1188+2+1+1189+8</definedName>
    <definedName function="false" hidden="false" localSheetId="1" name="ZA119AX" vbProcedure="false">2+1+1190+2+1+1191+2+1+1192+2+1+1193+2+1+1194+2+1+1195+2+1+1196+2+1+1197+2+1+1198+2+1+1199+2+1+1200+2+1+1201+8</definedName>
    <definedName function="false" hidden="false" localSheetId="1" name="ZA119AY" vbProcedure="false">2+1+1202+2+1+1203+2+1+1204+2+1+1205+2+1+1206+2+1+1207+2+1+1208+2+1+1209+2+1+1210+2+1+1211+2+1+1212+2+1+1213+8</definedName>
    <definedName function="false" hidden="false" localSheetId="1" name="ZA119AZ" vbProcedure="false">2+1+1214+2+1+1215+2+1+1218+2+1+1219+2+1+1220+2+1+1221+2+1+1222+2+1+1223+2+1+1224+2+1+1225+2+1+1226+2+1+1227+8</definedName>
    <definedName function="false" hidden="false" localSheetId="1" name="ZA119BA" vbProcedure="false">2+1+1228+2+1+1229+2+1+1230+2+1+1231+2+1+1232+2+1+1233+2+1+1234+2+1+1235+2+1+1236+2+1+1237+2+1+1238+2+1+1239+8</definedName>
    <definedName function="false" hidden="false" localSheetId="1" name="ZA119BB" vbProcedure="false">2+1+1240+2+1+1241+2+1+1242+2+1+1243+2+1+1244+2+1+1245+2+1+1246+2+1+1247+2+1+1248+2+1+1249+2+1+1250+2+1+1251+8</definedName>
    <definedName function="false" hidden="false" localSheetId="1" name="ZA119BC" vbProcedure="false">2+1+1252+2+1+1253+2+1+1254+2+1+1255+2+1+1256+2+1+1257+2+1+1258+2+1+1259+2+1+1260+2+1+1261+2+1+1262+2+1+1263+8</definedName>
    <definedName function="false" hidden="false" localSheetId="1" name="ZA119BD" vbProcedure="false">2+1+1264+2+1+1265+2+1+1266+2+1+1267+2+1+1268+2+1+1269+2+1+1270+2+1+1271+2+1+1272+2+1+1273+2+1+1274+2+1+1275+8</definedName>
    <definedName function="false" hidden="false" localSheetId="1" name="ZA119BE" vbProcedure="false">2+1+1276+2+1+1277+2+1+1278+2+1+1279+2+1+1280+2+1+1281+2+1+1282+2+1+1283+2+1+1284+2+1+1285+2+1+1286+2+1+1287+8</definedName>
    <definedName function="false" hidden="false" localSheetId="1" name="ZA119BF" vbProcedure="false">2+1+1288+2+1+1289+2+1+1290+2+1+1291+2+1+1292+2+1+1293+2+1+1294+2+1+1295+2+1+1296+2+1+1297+2+1+1298+2+1+1299+8</definedName>
    <definedName function="false" hidden="false" localSheetId="1" name="ZA119BG" vbProcedure="false">2+1+1300+2+1+1301+2+1+1302+2+1+1303+2+1+1304+2+1+1305+2+1+1306+2+1+1307+2+1+1308+2+1+1309+2+1+1310+2+1+1311+8</definedName>
    <definedName function="false" hidden="false" localSheetId="1" name="ZA119BH" vbProcedure="false">2+1+1312+2+1+1313+2+1+1314+2+1+1315+2+1+1316+2+1+1317+2+1+1318+2+1+1319+2+1+1320+2+1+1321+2+1+1322+2+1+1323+8</definedName>
    <definedName function="false" hidden="false" localSheetId="1" name="ZA119BI" vbProcedure="false">2+1+1324+2+1+1325+2+1+1326+2+1+1327+2+1+1328+2+1+1329+2+1+1330+2+1+1331+2+1+1332+2+1+1333+2+1+1334+2+1+1335+8</definedName>
    <definedName function="false" hidden="false" localSheetId="1" name="ZA119BJ" vbProcedure="false">2+1+1336+2+1+1337+2+1+1338+2+1+1339+2+1+1340+2+1+1341+2+1+1342+2+1+1343+2+1+1344+2+1+1345+2+1+1346+2+1+1347+8</definedName>
    <definedName function="false" hidden="false" localSheetId="1" name="ZA119BK" vbProcedure="false">2+1+1348+2+1+1349+2+1+1350+2+1+1351+2+1+1352+2+1+1353+2+1+1354+2+1+1355+2+1+1356+2+1+1357+2+1+1358+2+1+1359+8</definedName>
    <definedName function="false" hidden="false" localSheetId="1" name="ZA119BL" vbProcedure="false">2+1+1360+2+1+1361+2+1+1362+2+1+1363+2+1+1365+2+1+1366+2+1+1367+2+1+1368+2+1+1369+2+1+1370+2+1+1371+2+1+1372+8</definedName>
    <definedName function="false" hidden="false" localSheetId="1" name="ZA119BM" vbProcedure="false">2+1+1373+2+1+1374+2+1+1375+2+1+1376+2+1+1377+2+1+1378+2+1+1379+2+1+1380+2+1+1381+2+1+1382+2+1+1383+2+1+1384+8</definedName>
    <definedName function="false" hidden="false" localSheetId="1" name="ZA119BN" vbProcedure="false">2+1+1385+2+1+1386+2+1+1387+2+1+1388+2+1+1389+2+1+1390+2+1+1391+2+1+1392+2+1+1393+2+1+1394+2+1+1395+2+1+1396+8</definedName>
    <definedName function="false" hidden="false" localSheetId="1" name="ZA119BO" vbProcedure="false">2+1+1397+2+1+1398+2+1+1399+2+1+1400+2+1+1401+2+1+1402+2+1+1403+2+1+1404+2+1+1405+2+1+1406+2+1+1407+2+1+1408+8</definedName>
    <definedName function="false" hidden="false" localSheetId="1" name="ZA119BP" vbProcedure="false">2+1+1409+2+1+1410+2+1+1411+2+1+1412+2+1+1413+2+1+1414+2+1+1415+2+1+1416+2+1+1417+2+1+1418+2+1+1419+2+1+1420+8</definedName>
    <definedName function="false" hidden="false" localSheetId="1" name="ZA119BQ" vbProcedure="false">2+1+1421+2+1+1422+2+1+1423+2+1+1424+2+1+1425+2+1+1426+2+1+1427+2+1+1428+2+1+1429+2+1+1430+9</definedName>
    <definedName function="false" hidden="false" localSheetId="1" name="ZA120" vbProcedure="false">BackWardOptimization!$Z$26+"fZ26"+545+1+"?"+1430</definedName>
    <definedName function="false" hidden="false" localSheetId="1" name="ZA120AA" vbProcedure="false">2+1+914+2+1+915+2+1+916+2+1+917+2+1+918+2+1+919+2+1+920+2+1+921+2+1+922+2+1+923+2+1+924+2+1+925+8</definedName>
    <definedName function="false" hidden="false" localSheetId="1" name="ZA120AB" vbProcedure="false">2+1+926+2+1+927+2+1+928+2+1+929+2+1+930+2+1+931+2+1+932+2+1+933+2+1+934+2+1+935+2+1+936+2+1+937+8</definedName>
    <definedName function="false" hidden="false" localSheetId="1" name="ZA120AC" vbProcedure="false">2+1+938+2+1+939+2+1+940+2+1+941+2+1+942+2+1+943+2+1+944+2+1+945+2+1+946+2+1+947+2+1+948+2+1+949+8</definedName>
    <definedName function="false" hidden="false" localSheetId="1" name="ZA120AD" vbProcedure="false">2+1+950+2+1+951+2+1+952+2+1+953+2+1+954+2+1+955+2+1+956+2+1+957+2+1+958+2+1+959+2+1+960+2+1+961+8</definedName>
    <definedName function="false" hidden="false" localSheetId="1" name="ZA120AE" vbProcedure="false">2+1+962+2+1+963+2+1+964+2+1+965+2+1+966+2+1+967+2+1+968+2+1+969+2+1+970+2+1+971+2+1+972+2+1+973+8</definedName>
    <definedName function="false" hidden="false" localSheetId="1" name="ZA120AF" vbProcedure="false">2+1+974+2+1+975+2+1+976+2+1+977+2+1+978+2+1+979+2+1+980+2+1+981+2+1+982+2+1+983+2+1+984+2+1+985+8</definedName>
    <definedName function="false" hidden="false" localSheetId="1" name="ZA120AG" vbProcedure="false">2+1+986+2+1+987+2+1+988+2+1+989+2+1+990+2+1+991+2+1+992+2+1+993+2+1+994+2+1+995+2+1+996+2+1+997+8</definedName>
    <definedName function="false" hidden="false" localSheetId="1" name="ZA120AH" vbProcedure="false">2+1+998+2+1+999+2+1+1000+2+1+1001+2+1+1002+2+1+1003+2+1+1004+2+1+1005+2+1+1006+2+1+1007+2+1+1008+2+1+1009+8</definedName>
    <definedName function="false" hidden="false" localSheetId="1" name="ZA120AI" vbProcedure="false">2+1+1010+2+1+1011+2+1+1012+2+1+1013+2+1+1014+2+1+1015+2+1+1016+2+1+1017+2+1+1018+2+1+1019+2+1+1020+2+1+1021+8</definedName>
    <definedName function="false" hidden="false" localSheetId="1" name="ZA120AJ" vbProcedure="false">2+1+1022+2+1+1023+2+1+1024+2+1+1025+2+1+1026+2+1+1027+2+1+1028+2+1+1029+2+1+1030+2+1+1031+2+1+1032+2+1+1033+8</definedName>
    <definedName function="false" hidden="false" localSheetId="1" name="ZA120AK" vbProcedure="false">2+1+1034+2+1+1035+2+1+1036+2+1+1037+2+1+1038+2+1+1039+2+1+1040+2+1+1041+2+1+1042+2+1+1043+2+1+1044+2+1+1045+8</definedName>
    <definedName function="false" hidden="false" localSheetId="1" name="ZA120AL" vbProcedure="false">2+1+1046+2+1+1047+2+1+1048+2+1+1049+2+1+1050+2+1+1051+2+1+1052+2+1+1053+2+1+1054+2+1+1055+2+1+1056+2+1+1057+8</definedName>
    <definedName function="false" hidden="false" localSheetId="1" name="ZA120AM" vbProcedure="false">2+1+1058+2+1+1059+2+1+1060+2+1+1061+2+1+1062+2+1+1063+2+1+1064+2+1+1065+2+1+1066+2+1+1067+2+1+1068+2+1+1069+8</definedName>
    <definedName function="false" hidden="false" localSheetId="1" name="ZA120AN" vbProcedure="false">2+1+1070+2+1+1071+2+1+1072+2+1+1073+2+1+1074+2+1+1075+2+1+1076+2+1+1077+2+1+1078+2+1+1079+2+1+1080+2+1+1081+8</definedName>
    <definedName function="false" hidden="false" localSheetId="1" name="ZA120AO" vbProcedure="false">2+1+1082+2+1+1083+2+1+1084+2+1+1085+2+1+1086+2+1+1087+2+1+1088+2+1+1089+2+1+1090+2+1+1091+2+1+1092+2+1+1093+8</definedName>
    <definedName function="false" hidden="false" localSheetId="1" name="ZA120AP" vbProcedure="false">2+1+1094+2+1+1095+2+1+1096+2+1+1097+2+1+1098+2+1+1099+2+1+1100+2+1+1101+2+1+1102+2+1+1103+2+1+1104+2+1+1105+8</definedName>
    <definedName function="false" hidden="false" localSheetId="1" name="ZA120AQ" vbProcedure="false">2+1+1106+2+1+1107+2+1+1108+2+1+1109+2+1+1110+2+1+1111+2+1+1112+2+1+1113+2+1+1114+2+1+1115+2+1+1116+2+1+1117+8</definedName>
    <definedName function="false" hidden="false" localSheetId="1" name="ZA120AR" vbProcedure="false">2+1+1118+2+1+1119+2+1+1120+2+1+1121+2+1+1122+2+1+1123+2+1+1124+2+1+1125+2+1+1126+2+1+1127+2+1+1128+2+1+1129+8</definedName>
    <definedName function="false" hidden="false" localSheetId="1" name="ZA120AS" vbProcedure="false">2+1+1130+2+1+1131+2+1+1132+2+1+1133+2+1+1134+2+1+1135+2+1+1136+2+1+1137+2+1+1138+2+1+1139+2+1+1140+2+1+1141+8</definedName>
    <definedName function="false" hidden="false" localSheetId="1" name="ZA120AT" vbProcedure="false">2+1+1142+2+1+1143+2+1+1144+2+1+1145+2+1+1146+2+1+1147+2+1+1148+2+1+1149+2+1+1150+2+1+1151+2+1+1152+2+1+1153+8</definedName>
    <definedName function="false" hidden="false" localSheetId="1" name="ZA120AU" vbProcedure="false">2+1+1154+2+1+1155+2+1+1156+2+1+1157+2+1+1158+2+1+1159+2+1+1160+2+1+1161+2+1+1162+2+1+1163+2+1+1164+2+1+1165+8</definedName>
    <definedName function="false" hidden="false" localSheetId="1" name="ZA120AV" vbProcedure="false">2+1+1166+2+1+1167+2+1+1168+2+1+1169+2+1+1170+2+1+1171+2+1+1172+2+1+1173+2+1+1174+2+1+1175+2+1+1176+2+1+1177+8</definedName>
    <definedName function="false" hidden="false" localSheetId="1" name="ZA120AW" vbProcedure="false">2+1+1178+2+1+1179+2+1+1180+2+1+1181+2+1+1182+2+1+1183+2+1+1184+2+1+1185+2+1+1186+2+1+1187+2+1+1188+2+1+1189+8</definedName>
    <definedName function="false" hidden="false" localSheetId="1" name="ZA120AX" vbProcedure="false">2+1+1190+2+1+1191+2+1+1192+2+1+1193+2+1+1194+2+1+1195+2+1+1196+2+1+1197+2+1+1198+2+1+1199+2+1+1200+2+1+1201+8</definedName>
    <definedName function="false" hidden="false" localSheetId="1" name="ZA120AY" vbProcedure="false">2+1+1202+2+1+1203+2+1+1204+2+1+1205+2+1+1206+2+1+1207+2+1+1208+2+1+1209+2+1+1210+2+1+1211+2+1+1212+2+1+1213+8</definedName>
    <definedName function="false" hidden="false" localSheetId="1" name="ZA120AZ" vbProcedure="false">2+1+1214+2+1+1215+2+1+1218+2+1+1219+2+1+1220+2+1+1221+2+1+1222+2+1+1223+2+1+1224+2+1+1225+2+1+1226+2+1+1227+8</definedName>
    <definedName function="false" hidden="false" localSheetId="1" name="ZA120BA" vbProcedure="false">2+1+1228+2+1+1229+2+1+1230+2+1+1231+2+1+1232+2+1+1233+2+1+1234+2+1+1235+2+1+1236+2+1+1237+2+1+1238+2+1+1239+8</definedName>
    <definedName function="false" hidden="false" localSheetId="1" name="ZA120BB" vbProcedure="false">2+1+1240+2+1+1241+2+1+1242+2+1+1243+2+1+1244+2+1+1245+2+1+1246+2+1+1247+2+1+1248+2+1+1249+2+1+1250+2+1+1251+8</definedName>
    <definedName function="false" hidden="false" localSheetId="1" name="ZA120BC" vbProcedure="false">2+1+1252+2+1+1253+2+1+1254+2+1+1255+2+1+1256+2+1+1257+2+1+1258+2+1+1259+2+1+1260+2+1+1261+2+1+1262+2+1+1263+8</definedName>
    <definedName function="false" hidden="false" localSheetId="1" name="ZA120BD" vbProcedure="false">2+1+1264+2+1+1265+2+1+1266+2+1+1267+2+1+1268+2+1+1269+2+1+1270+2+1+1271+2+1+1272+2+1+1273+2+1+1274+2+1+1275+8</definedName>
    <definedName function="false" hidden="false" localSheetId="1" name="ZA120BE" vbProcedure="false">2+1+1276+2+1+1277+2+1+1278+2+1+1279+2+1+1280+2+1+1281+2+1+1282+2+1+1283+2+1+1284+2+1+1285+2+1+1286+2+1+1287+8</definedName>
    <definedName function="false" hidden="false" localSheetId="1" name="ZA120BF" vbProcedure="false">2+1+1288+2+1+1289+2+1+1290+2+1+1291+2+1+1292+2+1+1293+2+1+1294+2+1+1295+2+1+1296+2+1+1297+2+1+1298+2+1+1299+8</definedName>
    <definedName function="false" hidden="false" localSheetId="1" name="ZA120BG" vbProcedure="false">2+1+1300+2+1+1301+2+1+1302+2+1+1303+2+1+1304+2+1+1305+2+1+1306+2+1+1307+2+1+1308+2+1+1309+2+1+1310+2+1+1311+8</definedName>
    <definedName function="false" hidden="false" localSheetId="1" name="ZA120BH" vbProcedure="false">2+1+1312+2+1+1313+2+1+1314+2+1+1315+2+1+1316+2+1+1317+2+1+1318+2+1+1319+2+1+1320+2+1+1321+2+1+1322+2+1+1323+8</definedName>
    <definedName function="false" hidden="false" localSheetId="1" name="ZA120BI" vbProcedure="false">2+1+1324+2+1+1325+2+1+1326+2+1+1327+2+1+1328+2+1+1329+2+1+1330+2+1+1331+2+1+1332+2+1+1333+2+1+1334+2+1+1335+8</definedName>
    <definedName function="false" hidden="false" localSheetId="1" name="ZA120BJ" vbProcedure="false">2+1+1336+2+1+1337+2+1+1338+2+1+1339+2+1+1340+2+1+1341+2+1+1342+2+1+1343+2+1+1344+2+1+1345+2+1+1346+2+1+1347+8</definedName>
    <definedName function="false" hidden="false" localSheetId="1" name="ZA120BK" vbProcedure="false">2+1+1348+2+1+1349+2+1+1350+2+1+1351+2+1+1352+2+1+1353+2+1+1354+2+1+1355+2+1+1356+2+1+1357+2+1+1358+2+1+1359+8</definedName>
    <definedName function="false" hidden="false" localSheetId="1" name="ZA120BL" vbProcedure="false">2+1+1360+2+1+1361+2+1+1362+2+1+1363+2+1+1365+2+1+1366+2+1+1367+2+1+1368+2+1+1369+2+1+1370+2+1+1371+2+1+1372+8</definedName>
    <definedName function="false" hidden="false" localSheetId="1" name="ZA120BM" vbProcedure="false">2+1+1373+2+1+1374+2+1+1375+2+1+1376+2+1+1377+2+1+1378+2+1+1379+2+1+1380+2+1+1381+2+1+1382+2+1+1383+2+1+1384+8</definedName>
    <definedName function="false" hidden="false" localSheetId="1" name="ZA120BN" vbProcedure="false">2+1+1385+2+1+1386+2+1+1387+2+1+1388+2+1+1389+2+1+1390+2+1+1391+2+1+1392+2+1+1393+2+1+1394+2+1+1395+2+1+1396+8</definedName>
    <definedName function="false" hidden="false" localSheetId="1" name="ZA120BO" vbProcedure="false">2+1+1397+2+1+1398+2+1+1399+2+1+1400+2+1+1401+2+1+1402+2+1+1403+2+1+1404+2+1+1405+2+1+1406+2+1+1407+2+1+1408+8</definedName>
    <definedName function="false" hidden="false" localSheetId="1" name="ZA120BP" vbProcedure="false">2+1+1409+2+1+1410+2+1+1411+2+1+1412+2+1+1413+2+1+1414+2+1+1415+2+1+1416+2+1+1417+2+1+1418+2+1+1419+2+1+1420+8</definedName>
    <definedName function="false" hidden="false" localSheetId="1" name="ZA120BQ" vbProcedure="false">2+1+1421+2+1+1422+2+1+1423+2+1+1424+2+1+1425+2+1+1426+2+1+1427+2+1+1428+2+1+1429+2+1+1430+9</definedName>
    <definedName function="false" hidden="false" localSheetId="1" name="ZA121" vbProcedure="false">BackWardOptimization!$Z$27+"fZ27"+545+1+"?"+1430</definedName>
    <definedName function="false" hidden="false" localSheetId="1" name="ZA121AA" vbProcedure="false">2+1+914+2+1+915+2+1+916+2+1+917+2+1+918+2+1+919+2+1+920+2+1+921+2+1+922+2+1+923+2+1+924+2+1+925+8</definedName>
    <definedName function="false" hidden="false" localSheetId="1" name="ZA121AB" vbProcedure="false">2+1+926+2+1+927+2+1+928+2+1+929+2+1+930+2+1+931+2+1+932+2+1+933+2+1+934+2+1+935+2+1+936+2+1+937+8</definedName>
    <definedName function="false" hidden="false" localSheetId="1" name="ZA121AC" vbProcedure="false">2+1+938+2+1+939+2+1+940+2+1+941+2+1+942+2+1+943+2+1+944+2+1+945+2+1+946+2+1+947+2+1+948+2+1+949+8</definedName>
    <definedName function="false" hidden="false" localSheetId="1" name="ZA121AD" vbProcedure="false">2+1+950+2+1+951+2+1+952+2+1+953+2+1+954+2+1+955+2+1+956+2+1+957+2+1+958+2+1+959+2+1+960+2+1+961+8</definedName>
    <definedName function="false" hidden="false" localSheetId="1" name="ZA121AE" vbProcedure="false">2+1+962+2+1+963+2+1+964+2+1+965+2+1+966+2+1+967+2+1+968+2+1+969+2+1+970+2+1+971+2+1+972+2+1+973+8</definedName>
    <definedName function="false" hidden="false" localSheetId="1" name="ZA121AF" vbProcedure="false">2+1+974+2+1+975+2+1+976+2+1+977+2+1+978+2+1+979+2+1+980+2+1+981+2+1+982+2+1+983+2+1+984+2+1+985+8</definedName>
    <definedName function="false" hidden="false" localSheetId="1" name="ZA121AG" vbProcedure="false">2+1+986+2+1+987+2+1+988+2+1+989+2+1+990+2+1+991+2+1+992+2+1+993+2+1+994+2+1+995+2+1+996+2+1+997+8</definedName>
    <definedName function="false" hidden="false" localSheetId="1" name="ZA121AH" vbProcedure="false">2+1+998+2+1+999+2+1+1000+2+1+1001+2+1+1002+2+1+1003+2+1+1004+2+1+1005+2+1+1006+2+1+1007+2+1+1008+2+1+1009+8</definedName>
    <definedName function="false" hidden="false" localSheetId="1" name="ZA121AI" vbProcedure="false">2+1+1010+2+1+1011+2+1+1012+2+1+1013+2+1+1014+2+1+1015+2+1+1016+2+1+1017+2+1+1018+2+1+1019+2+1+1020+2+1+1021+8</definedName>
    <definedName function="false" hidden="false" localSheetId="1" name="ZA121AJ" vbProcedure="false">2+1+1022+2+1+1023+2+1+1024+2+1+1025+2+1+1026+2+1+1027+2+1+1028+2+1+1029+2+1+1030+2+1+1031+2+1+1032+2+1+1033+8</definedName>
    <definedName function="false" hidden="false" localSheetId="1" name="ZA121AK" vbProcedure="false">2+1+1034+2+1+1035+2+1+1036+2+1+1037+2+1+1038+2+1+1039+2+1+1040+2+1+1041+2+1+1042+2+1+1043+2+1+1044+2+1+1045+8</definedName>
    <definedName function="false" hidden="false" localSheetId="1" name="ZA121AL" vbProcedure="false">2+1+1046+2+1+1047+2+1+1048+2+1+1049+2+1+1050+2+1+1051+2+1+1052+2+1+1053+2+1+1054+2+1+1055+2+1+1056+2+1+1057+8</definedName>
    <definedName function="false" hidden="false" localSheetId="1" name="ZA121AM" vbProcedure="false">2+1+1058+2+1+1059+2+1+1060+2+1+1061+2+1+1062+2+1+1063+2+1+1064+2+1+1065+2+1+1066+2+1+1067+2+1+1068+2+1+1069+8</definedName>
    <definedName function="false" hidden="false" localSheetId="1" name="ZA121AN" vbProcedure="false">2+1+1070+2+1+1071+2+1+1072+2+1+1073+2+1+1074+2+1+1075+2+1+1076+2+1+1077+2+1+1078+2+1+1079+2+1+1080+2+1+1081+8</definedName>
    <definedName function="false" hidden="false" localSheetId="1" name="ZA121AO" vbProcedure="false">2+1+1082+2+1+1083+2+1+1084+2+1+1085+2+1+1086+2+1+1087+2+1+1088+2+1+1089+2+1+1090+2+1+1091+2+1+1092+2+1+1093+8</definedName>
    <definedName function="false" hidden="false" localSheetId="1" name="ZA121AP" vbProcedure="false">2+1+1094+2+1+1095+2+1+1096+2+1+1097+2+1+1098+2+1+1099+2+1+1100+2+1+1101+2+1+1102+2+1+1103+2+1+1104+2+1+1105+8</definedName>
    <definedName function="false" hidden="false" localSheetId="1" name="ZA121AQ" vbProcedure="false">2+1+1106+2+1+1107+2+1+1108+2+1+1109+2+1+1110+2+1+1111+2+1+1112+2+1+1113+2+1+1114+2+1+1115+2+1+1116+2+1+1117+8</definedName>
    <definedName function="false" hidden="false" localSheetId="1" name="ZA121AR" vbProcedure="false">2+1+1118+2+1+1119+2+1+1120+2+1+1121+2+1+1122+2+1+1123+2+1+1124+2+1+1125+2+1+1126+2+1+1127+2+1+1128+2+1+1129+8</definedName>
    <definedName function="false" hidden="false" localSheetId="1" name="ZA121AS" vbProcedure="false">2+1+1130+2+1+1131+2+1+1132+2+1+1133+2+1+1134+2+1+1135+2+1+1136+2+1+1137+2+1+1138+2+1+1139+2+1+1140+2+1+1141+8</definedName>
    <definedName function="false" hidden="false" localSheetId="1" name="ZA121AT" vbProcedure="false">2+1+1142+2+1+1143+2+1+1144+2+1+1145+2+1+1146+2+1+1147+2+1+1148+2+1+1149+2+1+1150+2+1+1151+2+1+1152+2+1+1153+8</definedName>
    <definedName function="false" hidden="false" localSheetId="1" name="ZA121AU" vbProcedure="false">2+1+1154+2+1+1155+2+1+1156+2+1+1157+2+1+1158+2+1+1159+2+1+1160+2+1+1161+2+1+1162+2+1+1163+2+1+1164+2+1+1165+8</definedName>
    <definedName function="false" hidden="false" localSheetId="1" name="ZA121AV" vbProcedure="false">2+1+1166+2+1+1167+2+1+1168+2+1+1169+2+1+1170+2+1+1171+2+1+1172+2+1+1173+2+1+1174+2+1+1175+2+1+1176+2+1+1177+8</definedName>
    <definedName function="false" hidden="false" localSheetId="1" name="ZA121AW" vbProcedure="false">2+1+1178+2+1+1179+2+1+1180+2+1+1181+2+1+1182+2+1+1183+2+1+1184+2+1+1185+2+1+1186+2+1+1187+2+1+1188+2+1+1189+8</definedName>
    <definedName function="false" hidden="false" localSheetId="1" name="ZA121AX" vbProcedure="false">2+1+1190+2+1+1191+2+1+1192+2+1+1193+2+1+1194+2+1+1195+2+1+1196+2+1+1197+2+1+1198+2+1+1199+2+1+1200+2+1+1201+8</definedName>
    <definedName function="false" hidden="false" localSheetId="1" name="ZA121AY" vbProcedure="false">2+1+1202+2+1+1203+2+1+1204+2+1+1205+2+1+1206+2+1+1207+2+1+1208+2+1+1209+2+1+1210+2+1+1211+2+1+1212+2+1+1213+8</definedName>
    <definedName function="false" hidden="false" localSheetId="1" name="ZA121AZ" vbProcedure="false">2+1+1214+2+1+1215+2+1+1218+2+1+1219+2+1+1220+2+1+1221+2+1+1222+2+1+1223+2+1+1224+2+1+1225+2+1+1226+2+1+1227+8</definedName>
    <definedName function="false" hidden="false" localSheetId="1" name="ZA121BA" vbProcedure="false">2+1+1228+2+1+1229+2+1+1230+2+1+1231+2+1+1232+2+1+1233+2+1+1234+2+1+1235+2+1+1236+2+1+1237+2+1+1238+2+1+1239+8</definedName>
    <definedName function="false" hidden="false" localSheetId="1" name="ZA121BB" vbProcedure="false">2+1+1240+2+1+1241+2+1+1242+2+1+1243+2+1+1244+2+1+1245+2+1+1246+2+1+1247+2+1+1248+2+1+1249+2+1+1250+2+1+1251+8</definedName>
    <definedName function="false" hidden="false" localSheetId="1" name="ZA121BC" vbProcedure="false">2+1+1252+2+1+1253+2+1+1254+2+1+1255+2+1+1256+2+1+1257+2+1+1258+2+1+1259+2+1+1260+2+1+1261+2+1+1262+2+1+1263+8</definedName>
    <definedName function="false" hidden="false" localSheetId="1" name="ZA121BD" vbProcedure="false">2+1+1264+2+1+1265+2+1+1266+2+1+1267+2+1+1268+2+1+1269+2+1+1270+2+1+1271+2+1+1272+2+1+1273+2+1+1274+2+1+1275+8</definedName>
    <definedName function="false" hidden="false" localSheetId="1" name="ZA121BE" vbProcedure="false">2+1+1276+2+1+1277+2+1+1278+2+1+1279+2+1+1280+2+1+1281+2+1+1282+2+1+1283+2+1+1284+2+1+1285+2+1+1286+2+1+1287+8</definedName>
    <definedName function="false" hidden="false" localSheetId="1" name="ZA121BF" vbProcedure="false">2+1+1288+2+1+1289+2+1+1290+2+1+1291+2+1+1292+2+1+1293+2+1+1294+2+1+1295+2+1+1296+2+1+1297+2+1+1298+2+1+1299+8</definedName>
    <definedName function="false" hidden="false" localSheetId="1" name="ZA121BG" vbProcedure="false">2+1+1300+2+1+1301+2+1+1302+2+1+1303+2+1+1304+2+1+1305+2+1+1306+2+1+1307+2+1+1308+2+1+1309+2+1+1310+2+1+1311+8</definedName>
    <definedName function="false" hidden="false" localSheetId="1" name="ZA121BH" vbProcedure="false">2+1+1312+2+1+1313+2+1+1314+2+1+1315+2+1+1316+2+1+1317+2+1+1318+2+1+1319+2+1+1320+2+1+1321+2+1+1322+2+1+1323+8</definedName>
    <definedName function="false" hidden="false" localSheetId="1" name="ZA121BI" vbProcedure="false">2+1+1324+2+1+1325+2+1+1326+2+1+1327+2+1+1328+2+1+1329+2+1+1330+2+1+1331+2+1+1332+2+1+1333+2+1+1334+2+1+1335+8</definedName>
    <definedName function="false" hidden="false" localSheetId="1" name="ZA121BJ" vbProcedure="false">2+1+1336+2+1+1337+2+1+1338+2+1+1339+2+1+1340+2+1+1341+2+1+1342+2+1+1343+2+1+1344+2+1+1345+2+1+1346+2+1+1347+8</definedName>
    <definedName function="false" hidden="false" localSheetId="1" name="ZA121BK" vbProcedure="false">2+1+1348+2+1+1349+2+1+1350+2+1+1351+2+1+1352+2+1+1353+2+1+1354+2+1+1355+2+1+1356+2+1+1357+2+1+1358+2+1+1359+8</definedName>
    <definedName function="false" hidden="false" localSheetId="1" name="ZA121BL" vbProcedure="false">2+1+1360+2+1+1361+2+1+1362+2+1+1363+2+1+1365+2+1+1366+2+1+1367+2+1+1368+2+1+1369+2+1+1370+2+1+1371+2+1+1372+8</definedName>
    <definedName function="false" hidden="false" localSheetId="1" name="ZA121BM" vbProcedure="false">2+1+1373+2+1+1374+2+1+1375+2+1+1376+2+1+1377+2+1+1378+2+1+1379+2+1+1380+2+1+1381+2+1+1382+2+1+1383+2+1+1384+8</definedName>
    <definedName function="false" hidden="false" localSheetId="1" name="ZA121BN" vbProcedure="false">2+1+1385+2+1+1386+2+1+1387+2+1+1388+2+1+1389+2+1+1390+2+1+1391+2+1+1392+2+1+1393+2+1+1394+2+1+1395+2+1+1396+8</definedName>
    <definedName function="false" hidden="false" localSheetId="1" name="ZA121BO" vbProcedure="false">2+1+1397+2+1+1398+2+1+1399+2+1+1400+2+1+1401+2+1+1402+2+1+1403+2+1+1404+2+1+1405+2+1+1406+2+1+1407+2+1+1408+8</definedName>
    <definedName function="false" hidden="false" localSheetId="1" name="ZA121BP" vbProcedure="false">2+1+1409+2+1+1410+2+1+1411+2+1+1412+2+1+1413+2+1+1414+2+1+1415+2+1+1416+2+1+1417+2+1+1418+2+1+1419+2+1+1420+8</definedName>
    <definedName function="false" hidden="false" localSheetId="1" name="ZA121BQ" vbProcedure="false">2+1+1421+2+1+1422+2+1+1423+2+1+1424+2+1+1425+2+1+1426+2+1+1427+2+1+1428+2+1+1429+2+1+1430+9</definedName>
    <definedName function="false" hidden="false" localSheetId="1" name="ZA122" vbProcedure="false">BackWardOptimization!$Z$28+"fZ28"+545+1+"?"+1430</definedName>
    <definedName function="false" hidden="false" localSheetId="1" name="ZA122AA" vbProcedure="false">2+1+914+2+1+915+2+1+916+2+1+917+2+1+918+2+1+919+2+1+920+2+1+921+2+1+922+2+1+923+2+1+924+2+1+925+8</definedName>
    <definedName function="false" hidden="false" localSheetId="1" name="ZA122AB" vbProcedure="false">2+1+926+2+1+927+2+1+928+2+1+929+2+1+930+2+1+931+2+1+932+2+1+933+2+1+934+2+1+935+2+1+936+2+1+937+8</definedName>
    <definedName function="false" hidden="false" localSheetId="1" name="ZA122AC" vbProcedure="false">2+1+938+2+1+939+2+1+940+2+1+941+2+1+942+2+1+943+2+1+944+2+1+945+2+1+946+2+1+947+2+1+948+2+1+949+8</definedName>
    <definedName function="false" hidden="false" localSheetId="1" name="ZA122AD" vbProcedure="false">2+1+950+2+1+951+2+1+952+2+1+953+2+1+954+2+1+955+2+1+956+2+1+957+2+1+958+2+1+959+2+1+960+2+1+961+8</definedName>
    <definedName function="false" hidden="false" localSheetId="1" name="ZA122AE" vbProcedure="false">2+1+962+2+1+963+2+1+964+2+1+965+2+1+966+2+1+967+2+1+968+2+1+969+2+1+970+2+1+971+2+1+972+2+1+973+8</definedName>
    <definedName function="false" hidden="false" localSheetId="1" name="ZA122AF" vbProcedure="false">2+1+974+2+1+975+2+1+976+2+1+977+2+1+978+2+1+979+2+1+980+2+1+981+2+1+982+2+1+983+2+1+984+2+1+985+8</definedName>
    <definedName function="false" hidden="false" localSheetId="1" name="ZA122AG" vbProcedure="false">2+1+986+2+1+987+2+1+988+2+1+989+2+1+990+2+1+991+2+1+992+2+1+993+2+1+994+2+1+995+2+1+996+2+1+997+8</definedName>
    <definedName function="false" hidden="false" localSheetId="1" name="ZA122AH" vbProcedure="false">2+1+998+2+1+999+2+1+1000+2+1+1001+2+1+1002+2+1+1003+2+1+1004+2+1+1005+2+1+1006+2+1+1007+2+1+1008+2+1+1009+8</definedName>
    <definedName function="false" hidden="false" localSheetId="1" name="ZA122AI" vbProcedure="false">2+1+1010+2+1+1011+2+1+1012+2+1+1013+2+1+1014+2+1+1015+2+1+1016+2+1+1017+2+1+1018+2+1+1019+2+1+1020+2+1+1021+8</definedName>
    <definedName function="false" hidden="false" localSheetId="1" name="ZA122AJ" vbProcedure="false">2+1+1022+2+1+1023+2+1+1024+2+1+1025+2+1+1026+2+1+1027+2+1+1028+2+1+1029+2+1+1030+2+1+1031+2+1+1032+2+1+1033+8</definedName>
    <definedName function="false" hidden="false" localSheetId="1" name="ZA122AK" vbProcedure="false">2+1+1034+2+1+1035+2+1+1036+2+1+1037+2+1+1038+2+1+1039+2+1+1040+2+1+1041+2+1+1042+2+1+1043+2+1+1044+2+1+1045+8</definedName>
    <definedName function="false" hidden="false" localSheetId="1" name="ZA122AL" vbProcedure="false">2+1+1046+2+1+1047+2+1+1048+2+1+1049+2+1+1050+2+1+1051+2+1+1052+2+1+1053+2+1+1054+2+1+1055+2+1+1056+2+1+1057+8</definedName>
    <definedName function="false" hidden="false" localSheetId="1" name="ZA122AM" vbProcedure="false">2+1+1058+2+1+1059+2+1+1060+2+1+1061+2+1+1062+2+1+1063+2+1+1064+2+1+1065+2+1+1066+2+1+1067+2+1+1068+2+1+1069+8</definedName>
    <definedName function="false" hidden="false" localSheetId="1" name="ZA122AN" vbProcedure="false">2+1+1070+2+1+1071+2+1+1072+2+1+1073+2+1+1074+2+1+1075+2+1+1076+2+1+1077+2+1+1078+2+1+1079+2+1+1080+2+1+1081+8</definedName>
    <definedName function="false" hidden="false" localSheetId="1" name="ZA122AO" vbProcedure="false">2+1+1082+2+1+1083+2+1+1084+2+1+1085+2+1+1086+2+1+1087+2+1+1088+2+1+1089+2+1+1090+2+1+1091+2+1+1092+2+1+1093+8</definedName>
    <definedName function="false" hidden="false" localSheetId="1" name="ZA122AP" vbProcedure="false">2+1+1094+2+1+1095+2+1+1096+2+1+1097+2+1+1098+2+1+1099+2+1+1100+2+1+1101+2+1+1102+2+1+1103+2+1+1104+2+1+1105+8</definedName>
    <definedName function="false" hidden="false" localSheetId="1" name="ZA122AQ" vbProcedure="false">2+1+1106+2+1+1107+2+1+1108+2+1+1109+2+1+1110+2+1+1111+2+1+1112+2+1+1113+2+1+1114+2+1+1115+2+1+1116+2+1+1117+8</definedName>
    <definedName function="false" hidden="false" localSheetId="1" name="ZA122AR" vbProcedure="false">2+1+1118+2+1+1119+2+1+1120+2+1+1121+2+1+1122+2+1+1123+2+1+1124+2+1+1125+2+1+1126+2+1+1127+2+1+1128+2+1+1129+8</definedName>
    <definedName function="false" hidden="false" localSheetId="1" name="ZA122AS" vbProcedure="false">2+1+1130+2+1+1131+2+1+1132+2+1+1133+2+1+1134+2+1+1135+2+1+1136+2+1+1137+2+1+1138+2+1+1139+2+1+1140+2+1+1141+8</definedName>
    <definedName function="false" hidden="false" localSheetId="1" name="ZA122AT" vbProcedure="false">2+1+1142+2+1+1143+2+1+1144+2+1+1145+2+1+1146+2+1+1147+2+1+1148+2+1+1149+2+1+1150+2+1+1151+2+1+1152+2+1+1153+8</definedName>
    <definedName function="false" hidden="false" localSheetId="1" name="ZA122AU" vbProcedure="false">2+1+1154+2+1+1155+2+1+1156+2+1+1157+2+1+1158+2+1+1159+2+1+1160+2+1+1161+2+1+1162+2+1+1163+2+1+1164+2+1+1165+8</definedName>
    <definedName function="false" hidden="false" localSheetId="1" name="ZA122AV" vbProcedure="false">2+1+1166+2+1+1167+2+1+1168+2+1+1169+2+1+1170+2+1+1171+2+1+1172+2+1+1173+2+1+1174+2+1+1175+2+1+1176+2+1+1177+8</definedName>
    <definedName function="false" hidden="false" localSheetId="1" name="ZA122AW" vbProcedure="false">2+1+1178+2+1+1179+2+1+1180+2+1+1181+2+1+1182+2+1+1183+2+1+1184+2+1+1185+2+1+1186+2+1+1187+2+1+1188+2+1+1189+8</definedName>
    <definedName function="false" hidden="false" localSheetId="1" name="ZA122AX" vbProcedure="false">2+1+1190+2+1+1191+2+1+1192+2+1+1193+2+1+1194+2+1+1195+2+1+1196+2+1+1197+2+1+1198+2+1+1199+2+1+1200+2+1+1201+8</definedName>
    <definedName function="false" hidden="false" localSheetId="1" name="ZA122AY" vbProcedure="false">2+1+1202+2+1+1203+2+1+1204+2+1+1205+2+1+1206+2+1+1207+2+1+1208+2+1+1209+2+1+1210+2+1+1211+2+1+1212+2+1+1213+8</definedName>
    <definedName function="false" hidden="false" localSheetId="1" name="ZA122AZ" vbProcedure="false">2+1+1214+2+1+1215+2+1+1218+2+1+1219+2+1+1220+2+1+1221+2+1+1222+2+1+1223+2+1+1224+2+1+1225+2+1+1226+2+1+1227+8</definedName>
    <definedName function="false" hidden="false" localSheetId="1" name="ZA122BA" vbProcedure="false">2+1+1228+2+1+1229+2+1+1230+2+1+1231+2+1+1232+2+1+1233+2+1+1234+2+1+1235+2+1+1236+2+1+1237+2+1+1238+2+1+1239+8</definedName>
    <definedName function="false" hidden="false" localSheetId="1" name="ZA122BB" vbProcedure="false">2+1+1240+2+1+1241+2+1+1242+2+1+1243+2+1+1244+2+1+1245+2+1+1246+2+1+1247+2+1+1248+2+1+1249+2+1+1250+2+1+1251+8</definedName>
    <definedName function="false" hidden="false" localSheetId="1" name="ZA122BC" vbProcedure="false">2+1+1252+2+1+1253+2+1+1254+2+1+1255+2+1+1256+2+1+1257+2+1+1258+2+1+1259+2+1+1260+2+1+1261+2+1+1262+2+1+1263+8</definedName>
    <definedName function="false" hidden="false" localSheetId="1" name="ZA122BD" vbProcedure="false">2+1+1264+2+1+1265+2+1+1266+2+1+1267+2+1+1268+2+1+1269+2+1+1270+2+1+1271+2+1+1272+2+1+1273+2+1+1274+2+1+1275+8</definedName>
    <definedName function="false" hidden="false" localSheetId="1" name="ZA122BE" vbProcedure="false">2+1+1276+2+1+1277+2+1+1278+2+1+1279+2+1+1280+2+1+1281+2+1+1282+2+1+1283+2+1+1284+2+1+1285+2+1+1286+2+1+1287+8</definedName>
    <definedName function="false" hidden="false" localSheetId="1" name="ZA122BF" vbProcedure="false">2+1+1288+2+1+1289+2+1+1290+2+1+1291+2+1+1292+2+1+1293+2+1+1294+2+1+1295+2+1+1296+2+1+1297+2+1+1298+2+1+1299+8</definedName>
    <definedName function="false" hidden="false" localSheetId="1" name="ZA122BG" vbProcedure="false">2+1+1300+2+1+1301+2+1+1302+2+1+1303+2+1+1304+2+1+1305+2+1+1306+2+1+1307+2+1+1308+2+1+1309+2+1+1310+2+1+1311+8</definedName>
    <definedName function="false" hidden="false" localSheetId="1" name="ZA122BH" vbProcedure="false">2+1+1312+2+1+1313+2+1+1314+2+1+1315+2+1+1316+2+1+1317+2+1+1318+2+1+1319+2+1+1320+2+1+1321+2+1+1322+2+1+1323+8</definedName>
    <definedName function="false" hidden="false" localSheetId="1" name="ZA122BI" vbProcedure="false">2+1+1324+2+1+1325+2+1+1326+2+1+1327+2+1+1328+2+1+1329+2+1+1330+2+1+1331+2+1+1332+2+1+1333+2+1+1334+2+1+1335+8</definedName>
    <definedName function="false" hidden="false" localSheetId="1" name="ZA122BJ" vbProcedure="false">2+1+1336+2+1+1337+2+1+1338+2+1+1339+2+1+1340+2+1+1341+2+1+1342+2+1+1343+2+1+1344+2+1+1345+2+1+1346+2+1+1347+8</definedName>
    <definedName function="false" hidden="false" localSheetId="1" name="ZA122BK" vbProcedure="false">2+1+1348+2+1+1349+2+1+1350+2+1+1351+2+1+1352+2+1+1353+2+1+1354+2+1+1355+2+1+1356+2+1+1357+2+1+1358+2+1+1359+8</definedName>
    <definedName function="false" hidden="false" localSheetId="1" name="ZA122BL" vbProcedure="false">2+1+1360+2+1+1361+2+1+1362+2+1+1363+2+1+1365+2+1+1366+2+1+1367+2+1+1368+2+1+1369+2+1+1370+2+1+1371+2+1+1372+8</definedName>
    <definedName function="false" hidden="false" localSheetId="1" name="ZA122BM" vbProcedure="false">2+1+1373+2+1+1374+2+1+1375+2+1+1376+2+1+1377+2+1+1378+2+1+1379+2+1+1380+2+1+1381+2+1+1382+2+1+1383+2+1+1384+8</definedName>
    <definedName function="false" hidden="false" localSheetId="1" name="ZA122BN" vbProcedure="false">2+1+1385+2+1+1386+2+1+1387+2+1+1388+2+1+1389+2+1+1390+2+1+1391+2+1+1392+2+1+1393+2+1+1394+2+1+1395+2+1+1396+8</definedName>
    <definedName function="false" hidden="false" localSheetId="1" name="ZA122BO" vbProcedure="false">2+1+1397+2+1+1398+2+1+1399+2+1+1400+2+1+1401+2+1+1402+2+1+1403+2+1+1404+2+1+1405+2+1+1406+2+1+1407+2+1+1408+8</definedName>
    <definedName function="false" hidden="false" localSheetId="1" name="ZA122BP" vbProcedure="false">2+1+1409+2+1+1410+2+1+1411+2+1+1412+2+1+1413+2+1+1414+2+1+1415+2+1+1416+2+1+1417+2+1+1418+2+1+1419+2+1+1420+8</definedName>
    <definedName function="false" hidden="false" localSheetId="1" name="ZA122BQ" vbProcedure="false">2+1+1421+2+1+1422+2+1+1423+2+1+1424+2+1+1425+2+1+1426+2+1+1427+2+1+1428+2+1+1429+2+1+1430+9</definedName>
    <definedName function="false" hidden="false" localSheetId="1" name="ZA123" vbProcedure="false">BackWardOptimization!$Z$29+"fZ29"+545+1+"?"+1430</definedName>
    <definedName function="false" hidden="false" localSheetId="1" name="ZA123AA" vbProcedure="false">2+1+914+2+1+915+2+1+916+2+1+917+2+1+918+2+1+919+2+1+920+2+1+921+2+1+922+2+1+923+2+1+924+2+1+925+8</definedName>
    <definedName function="false" hidden="false" localSheetId="1" name="ZA123AB" vbProcedure="false">2+1+926+2+1+927+2+1+928+2+1+929+2+1+930+2+1+931+2+1+932+2+1+933+2+1+934+2+1+935+2+1+936+2+1+937+8</definedName>
    <definedName function="false" hidden="false" localSheetId="1" name="ZA123AC" vbProcedure="false">2+1+938+2+1+939+2+1+940+2+1+941+2+1+942+2+1+943+2+1+944+2+1+945+2+1+946+2+1+947+2+1+948+2+1+949+8</definedName>
    <definedName function="false" hidden="false" localSheetId="1" name="ZA123AD" vbProcedure="false">2+1+950+2+1+951+2+1+952+2+1+953+2+1+954+2+1+955+2+1+956+2+1+957+2+1+958+2+1+959+2+1+960+2+1+961+8</definedName>
    <definedName function="false" hidden="false" localSheetId="1" name="ZA123AE" vbProcedure="false">2+1+962+2+1+963+2+1+964+2+1+965+2+1+966+2+1+967+2+1+968+2+1+969+2+1+970+2+1+971+2+1+972+2+1+973+8</definedName>
    <definedName function="false" hidden="false" localSheetId="1" name="ZA123AF" vbProcedure="false">2+1+974+2+1+975+2+1+976+2+1+977+2+1+978+2+1+979+2+1+980+2+1+981+2+1+982+2+1+983+2+1+984+2+1+985+8</definedName>
    <definedName function="false" hidden="false" localSheetId="1" name="ZA123AG" vbProcedure="false">2+1+986+2+1+987+2+1+988+2+1+989+2+1+990+2+1+991+2+1+992+2+1+993+2+1+994+2+1+995+2+1+996+2+1+997+8</definedName>
    <definedName function="false" hidden="false" localSheetId="1" name="ZA123AH" vbProcedure="false">2+1+998+2+1+999+2+1+1000+2+1+1001+2+1+1002+2+1+1003+2+1+1004+2+1+1005+2+1+1006+2+1+1007+2+1+1008+2+1+1009+8</definedName>
    <definedName function="false" hidden="false" localSheetId="1" name="ZA123AI" vbProcedure="false">2+1+1010+2+1+1011+2+1+1012+2+1+1013+2+1+1014+2+1+1015+2+1+1016+2+1+1017+2+1+1018+2+1+1019+2+1+1020+2+1+1021+8</definedName>
    <definedName function="false" hidden="false" localSheetId="1" name="ZA123AJ" vbProcedure="false">2+1+1022+2+1+1023+2+1+1024+2+1+1025+2+1+1026+2+1+1027+2+1+1028+2+1+1029+2+1+1030+2+1+1031+2+1+1032+2+1+1033+8</definedName>
    <definedName function="false" hidden="false" localSheetId="1" name="ZA123AK" vbProcedure="false">2+1+1034+2+1+1035+2+1+1036+2+1+1037+2+1+1038+2+1+1039+2+1+1040+2+1+1041+2+1+1042+2+1+1043+2+1+1044+2+1+1045+8</definedName>
    <definedName function="false" hidden="false" localSheetId="1" name="ZA123AL" vbProcedure="false">2+1+1046+2+1+1047+2+1+1048+2+1+1049+2+1+1050+2+1+1051+2+1+1052+2+1+1053+2+1+1054+2+1+1055+2+1+1056+2+1+1057+8</definedName>
    <definedName function="false" hidden="false" localSheetId="1" name="ZA123AM" vbProcedure="false">2+1+1058+2+1+1059+2+1+1060+2+1+1061+2+1+1062+2+1+1063+2+1+1064+2+1+1065+2+1+1066+2+1+1067+2+1+1068+2+1+1069+8</definedName>
    <definedName function="false" hidden="false" localSheetId="1" name="ZA123AN" vbProcedure="false">2+1+1070+2+1+1071+2+1+1072+2+1+1073+2+1+1074+2+1+1075+2+1+1076+2+1+1077+2+1+1078+2+1+1079+2+1+1080+2+1+1081+8</definedName>
    <definedName function="false" hidden="false" localSheetId="1" name="ZA123AO" vbProcedure="false">2+1+1082+2+1+1083+2+1+1084+2+1+1085+2+1+1086+2+1+1087+2+1+1088+2+1+1089+2+1+1090+2+1+1091+2+1+1092+2+1+1093+8</definedName>
    <definedName function="false" hidden="false" localSheetId="1" name="ZA123AP" vbProcedure="false">2+1+1094+2+1+1095+2+1+1096+2+1+1097+2+1+1098+2+1+1099+2+1+1100+2+1+1101+2+1+1102+2+1+1103+2+1+1104+2+1+1105+8</definedName>
    <definedName function="false" hidden="false" localSheetId="1" name="ZA123AQ" vbProcedure="false">2+1+1106+2+1+1107+2+1+1108+2+1+1109+2+1+1110+2+1+1111+2+1+1112+2+1+1113+2+1+1114+2+1+1115+2+1+1116+2+1+1117+8</definedName>
    <definedName function="false" hidden="false" localSheetId="1" name="ZA123AR" vbProcedure="false">2+1+1118+2+1+1119+2+1+1120+2+1+1121+2+1+1122+2+1+1123+2+1+1124+2+1+1125+2+1+1126+2+1+1127+2+1+1128+2+1+1129+8</definedName>
    <definedName function="false" hidden="false" localSheetId="1" name="ZA123AS" vbProcedure="false">2+1+1130+2+1+1131+2+1+1132+2+1+1133+2+1+1134+2+1+1135+2+1+1136+2+1+1137+2+1+1138+2+1+1139+2+1+1140+2+1+1141+8</definedName>
    <definedName function="false" hidden="false" localSheetId="1" name="ZA123AT" vbProcedure="false">2+1+1142+2+1+1143+2+1+1144+2+1+1145+2+1+1146+2+1+1147+2+1+1148+2+1+1149+2+1+1150+2+1+1151+2+1+1152+2+1+1153+8</definedName>
    <definedName function="false" hidden="false" localSheetId="1" name="ZA123AU" vbProcedure="false">2+1+1154+2+1+1155+2+1+1156+2+1+1157+2+1+1158+2+1+1159+2+1+1160+2+1+1161+2+1+1162+2+1+1163+2+1+1164+2+1+1165+8</definedName>
    <definedName function="false" hidden="false" localSheetId="1" name="ZA123AV" vbProcedure="false">2+1+1166+2+1+1167+2+1+1168+2+1+1169+2+1+1170+2+1+1171+2+1+1172+2+1+1173+2+1+1174+2+1+1175+2+1+1176+2+1+1177+8</definedName>
    <definedName function="false" hidden="false" localSheetId="1" name="ZA123AW" vbProcedure="false">2+1+1178+2+1+1179+2+1+1180+2+1+1181+2+1+1182+2+1+1183+2+1+1184+2+1+1185+2+1+1186+2+1+1187+2+1+1188+2+1+1189+8</definedName>
    <definedName function="false" hidden="false" localSheetId="1" name="ZA123AX" vbProcedure="false">2+1+1190+2+1+1191+2+1+1192+2+1+1193+2+1+1194+2+1+1195+2+1+1196+2+1+1197+2+1+1198+2+1+1199+2+1+1200+2+1+1201+8</definedName>
    <definedName function="false" hidden="false" localSheetId="1" name="ZA123AY" vbProcedure="false">2+1+1202+2+1+1203+2+1+1204+2+1+1205+2+1+1206+2+1+1207+2+1+1208+2+1+1209+2+1+1210+2+1+1211+2+1+1212+2+1+1213+8</definedName>
    <definedName function="false" hidden="false" localSheetId="1" name="ZA123AZ" vbProcedure="false">2+1+1214+2+1+1215+2+1+1218+2+1+1219+2+1+1220+2+1+1221+2+1+1222+2+1+1223+2+1+1224+2+1+1225+2+1+1226+2+1+1227+8</definedName>
    <definedName function="false" hidden="false" localSheetId="1" name="ZA123BA" vbProcedure="false">2+1+1228+2+1+1229+2+1+1230+2+1+1231+2+1+1232+2+1+1233+2+1+1234+2+1+1235+2+1+1236+2+1+1237+2+1+1238+2+1+1239+8</definedName>
    <definedName function="false" hidden="false" localSheetId="1" name="ZA123BB" vbProcedure="false">2+1+1240+2+1+1241+2+1+1242+2+1+1243+2+1+1244+2+1+1245+2+1+1246+2+1+1247+2+1+1248+2+1+1249+2+1+1250+2+1+1251+8</definedName>
    <definedName function="false" hidden="false" localSheetId="1" name="ZA123BC" vbProcedure="false">2+1+1252+2+1+1253+2+1+1254+2+1+1255+2+1+1256+2+1+1257+2+1+1258+2+1+1259+2+1+1260+2+1+1261+2+1+1262+2+1+1263+8</definedName>
    <definedName function="false" hidden="false" localSheetId="1" name="ZA123BD" vbProcedure="false">2+1+1264+2+1+1265+2+1+1266+2+1+1267+2+1+1268+2+1+1269+2+1+1270+2+1+1271+2+1+1272+2+1+1273+2+1+1274+2+1+1275+8</definedName>
    <definedName function="false" hidden="false" localSheetId="1" name="ZA123BE" vbProcedure="false">2+1+1276+2+1+1277+2+1+1278+2+1+1279+2+1+1280+2+1+1281+2+1+1282+2+1+1283+2+1+1284+2+1+1285+2+1+1286+2+1+1287+8</definedName>
    <definedName function="false" hidden="false" localSheetId="1" name="ZA123BF" vbProcedure="false">2+1+1288+2+1+1289+2+1+1290+2+1+1291+2+1+1292+2+1+1293+2+1+1294+2+1+1295+2+1+1296+2+1+1297+2+1+1298+2+1+1299+8</definedName>
    <definedName function="false" hidden="false" localSheetId="1" name="ZA123BG" vbProcedure="false">2+1+1300+2+1+1301+2+1+1302+2+1+1303+2+1+1304+2+1+1305+2+1+1306+2+1+1307+2+1+1308+2+1+1309+2+1+1310+2+1+1311+8</definedName>
    <definedName function="false" hidden="false" localSheetId="1" name="ZA123BH" vbProcedure="false">2+1+1312+2+1+1313+2+1+1314+2+1+1315+2+1+1316+2+1+1317+2+1+1318+2+1+1319+2+1+1320+2+1+1321+2+1+1322+2+1+1323+8</definedName>
    <definedName function="false" hidden="false" localSheetId="1" name="ZA123BI" vbProcedure="false">2+1+1324+2+1+1325+2+1+1326+2+1+1327+2+1+1328+2+1+1329+2+1+1330+2+1+1331+2+1+1332+2+1+1333+2+1+1334+2+1+1335+8</definedName>
    <definedName function="false" hidden="false" localSheetId="1" name="ZA123BJ" vbProcedure="false">2+1+1336+2+1+1337+2+1+1338+2+1+1339+2+1+1340+2+1+1341+2+1+1342+2+1+1343+2+1+1344+2+1+1345+2+1+1346+2+1+1347+8</definedName>
    <definedName function="false" hidden="false" localSheetId="1" name="ZA123BK" vbProcedure="false">2+1+1348+2+1+1349+2+1+1350+2+1+1351+2+1+1352+2+1+1353+2+1+1354+2+1+1355+2+1+1356+2+1+1357+2+1+1358+2+1+1359+8</definedName>
    <definedName function="false" hidden="false" localSheetId="1" name="ZA123BL" vbProcedure="false">2+1+1360+2+1+1361+2+1+1362+2+1+1363+2+1+1365+2+1+1366+2+1+1367+2+1+1368+2+1+1369+2+1+1370+2+1+1371+2+1+1372+8</definedName>
    <definedName function="false" hidden="false" localSheetId="1" name="ZA123BM" vbProcedure="false">2+1+1373+2+1+1374+2+1+1375+2+1+1376+2+1+1377+2+1+1378+2+1+1379+2+1+1380+2+1+1381+2+1+1382+2+1+1383+2+1+1384+8</definedName>
    <definedName function="false" hidden="false" localSheetId="1" name="ZA123BN" vbProcedure="false">2+1+1385+2+1+1386+2+1+1387+2+1+1388+2+1+1389+2+1+1390+2+1+1391+2+1+1392+2+1+1393+2+1+1394+2+1+1395+2+1+1396+8</definedName>
    <definedName function="false" hidden="false" localSheetId="1" name="ZA123BO" vbProcedure="false">2+1+1397+2+1+1398+2+1+1399+2+1+1400+2+1+1401+2+1+1402+2+1+1403+2+1+1404+2+1+1405+2+1+1406+2+1+1407+2+1+1408+8</definedName>
    <definedName function="false" hidden="false" localSheetId="1" name="ZA123BP" vbProcedure="false">2+1+1409+2+1+1410+2+1+1411+2+1+1412+2+1+1413+2+1+1414+2+1+1415+2+1+1416+2+1+1417+2+1+1418+2+1+1419+2+1+1420+8</definedName>
    <definedName function="false" hidden="false" localSheetId="1" name="ZA123BQ" vbProcedure="false">2+1+1421+2+1+1422+2+1+1423+2+1+1424+2+1+1425+2+1+1426+2+1+1427+2+1+1428+2+1+1429+2+1+1430+9</definedName>
    <definedName function="false" hidden="false" localSheetId="1" name="ZA124" vbProcedure="false">BackWardOptimization!$Z$30+"fZ30"+545+1+"?"+1430</definedName>
    <definedName function="false" hidden="false" localSheetId="1" name="ZA124AA" vbProcedure="false">2+1+914+2+1+915+2+1+916+2+1+917+2+1+918+2+1+919+2+1+920+2+1+921+2+1+922+2+1+923+2+1+924+2+1+925+8</definedName>
    <definedName function="false" hidden="false" localSheetId="1" name="ZA124AB" vbProcedure="false">2+1+926+2+1+927+2+1+928+2+1+929+2+1+930+2+1+931+2+1+932+2+1+933+2+1+934+2+1+935+2+1+936+2+1+937+8</definedName>
    <definedName function="false" hidden="false" localSheetId="1" name="ZA124AC" vbProcedure="false">2+1+938+2+1+939+2+1+940+2+1+941+2+1+942+2+1+943+2+1+944+2+1+945+2+1+946+2+1+947+2+1+948+2+1+949+8</definedName>
    <definedName function="false" hidden="false" localSheetId="1" name="ZA124AD" vbProcedure="false">2+1+950+2+1+951+2+1+952+2+1+953+2+1+954+2+1+955+2+1+956+2+1+957+2+1+958+2+1+959+2+1+960+2+1+961+8</definedName>
    <definedName function="false" hidden="false" localSheetId="1" name="ZA124AE" vbProcedure="false">2+1+962+2+1+963+2+1+964+2+1+965+2+1+966+2+1+967+2+1+968+2+1+969+2+1+970+2+1+971+2+1+972+2+1+973+8</definedName>
    <definedName function="false" hidden="false" localSheetId="1" name="ZA124AF" vbProcedure="false">2+1+974+2+1+975+2+1+976+2+1+977+2+1+978+2+1+979+2+1+980+2+1+981+2+1+982+2+1+983+2+1+984+2+1+985+8</definedName>
    <definedName function="false" hidden="false" localSheetId="1" name="ZA124AG" vbProcedure="false">2+1+986+2+1+987+2+1+988+2+1+989+2+1+990+2+1+991+2+1+992+2+1+993+2+1+994+2+1+995+2+1+996+2+1+997+8</definedName>
    <definedName function="false" hidden="false" localSheetId="1" name="ZA124AH" vbProcedure="false">2+1+998+2+1+999+2+1+1000+2+1+1001+2+1+1002+2+1+1003+2+1+1004+2+1+1005+2+1+1006+2+1+1007+2+1+1008+2+1+1009+8</definedName>
    <definedName function="false" hidden="false" localSheetId="1" name="ZA124AI" vbProcedure="false">2+1+1010+2+1+1011+2+1+1012+2+1+1013+2+1+1014+2+1+1015+2+1+1016+2+1+1017+2+1+1018+2+1+1019+2+1+1020+2+1+1021+8</definedName>
    <definedName function="false" hidden="false" localSheetId="1" name="ZA124AJ" vbProcedure="false">2+1+1022+2+1+1023+2+1+1024+2+1+1025+2+1+1026+2+1+1027+2+1+1028+2+1+1029+2+1+1030+2+1+1031+2+1+1032+2+1+1033+8</definedName>
    <definedName function="false" hidden="false" localSheetId="1" name="ZA124AK" vbProcedure="false">2+1+1034+2+1+1035+2+1+1036+2+1+1037+2+1+1038+2+1+1039+2+1+1040+2+1+1041+2+1+1042+2+1+1043+2+1+1044+2+1+1045+8</definedName>
    <definedName function="false" hidden="false" localSheetId="1" name="ZA124AL" vbProcedure="false">2+1+1046+2+1+1047+2+1+1048+2+1+1049+2+1+1050+2+1+1051+2+1+1052+2+1+1053+2+1+1054+2+1+1055+2+1+1056+2+1+1057+8</definedName>
    <definedName function="false" hidden="false" localSheetId="1" name="ZA124AM" vbProcedure="false">2+1+1058+2+1+1059+2+1+1060+2+1+1061+2+1+1062+2+1+1063+2+1+1064+2+1+1065+2+1+1066+2+1+1067+2+1+1068+2+1+1069+8</definedName>
    <definedName function="false" hidden="false" localSheetId="1" name="ZA124AN" vbProcedure="false">2+1+1070+2+1+1071+2+1+1072+2+1+1073+2+1+1074+2+1+1075+2+1+1076+2+1+1077+2+1+1078+2+1+1079+2+1+1080+2+1+1081+8</definedName>
    <definedName function="false" hidden="false" localSheetId="1" name="ZA124AO" vbProcedure="false">2+1+1082+2+1+1083+2+1+1084+2+1+1085+2+1+1086+2+1+1087+2+1+1088+2+1+1089+2+1+1090+2+1+1091+2+1+1092+2+1+1093+8</definedName>
    <definedName function="false" hidden="false" localSheetId="1" name="ZA124AP" vbProcedure="false">2+1+1094+2+1+1095+2+1+1096+2+1+1097+2+1+1098+2+1+1099+2+1+1100+2+1+1101+2+1+1102+2+1+1103+2+1+1104+2+1+1105+8</definedName>
    <definedName function="false" hidden="false" localSheetId="1" name="ZA124AQ" vbProcedure="false">2+1+1106+2+1+1107+2+1+1108+2+1+1109+2+1+1110+2+1+1111+2+1+1112+2+1+1113+2+1+1114+2+1+1115+2+1+1116+2+1+1117+8</definedName>
    <definedName function="false" hidden="false" localSheetId="1" name="ZA124AR" vbProcedure="false">2+1+1118+2+1+1119+2+1+1120+2+1+1121+2+1+1122+2+1+1123+2+1+1124+2+1+1125+2+1+1126+2+1+1127+2+1+1128+2+1+1129+8</definedName>
    <definedName function="false" hidden="false" localSheetId="1" name="ZA124AS" vbProcedure="false">2+1+1130+2+1+1131+2+1+1132+2+1+1133+2+1+1134+2+1+1135+2+1+1136+2+1+1137+2+1+1138+2+1+1139+2+1+1140+2+1+1141+8</definedName>
    <definedName function="false" hidden="false" localSheetId="1" name="ZA124AT" vbProcedure="false">2+1+1142+2+1+1143+2+1+1144+2+1+1145+2+1+1146+2+1+1147+2+1+1148+2+1+1149+2+1+1150+2+1+1151+2+1+1152+2+1+1153+8</definedName>
    <definedName function="false" hidden="false" localSheetId="1" name="ZA124AU" vbProcedure="false">2+1+1154+2+1+1155+2+1+1156+2+1+1157+2+1+1158+2+1+1159+2+1+1160+2+1+1161+2+1+1162+2+1+1163+2+1+1164+2+1+1165+8</definedName>
    <definedName function="false" hidden="false" localSheetId="1" name="ZA124AV" vbProcedure="false">2+1+1166+2+1+1167+2+1+1168+2+1+1169+2+1+1170+2+1+1171+2+1+1172+2+1+1173+2+1+1174+2+1+1175+2+1+1176+2+1+1177+8</definedName>
    <definedName function="false" hidden="false" localSheetId="1" name="ZA124AW" vbProcedure="false">2+1+1178+2+1+1179+2+1+1180+2+1+1181+2+1+1182+2+1+1183+2+1+1184+2+1+1185+2+1+1186+2+1+1187+2+1+1188+2+1+1189+8</definedName>
    <definedName function="false" hidden="false" localSheetId="1" name="ZA124AX" vbProcedure="false">2+1+1190+2+1+1191+2+1+1192+2+1+1193+2+1+1194+2+1+1195+2+1+1196+2+1+1197+2+1+1198+2+1+1199+2+1+1200+2+1+1201+8</definedName>
    <definedName function="false" hidden="false" localSheetId="1" name="ZA124AY" vbProcedure="false">2+1+1202+2+1+1203+2+1+1204+2+1+1205+2+1+1206+2+1+1207+2+1+1208+2+1+1209+2+1+1210+2+1+1211+2+1+1212+2+1+1213+8</definedName>
    <definedName function="false" hidden="false" localSheetId="1" name="ZA124AZ" vbProcedure="false">2+1+1214+2+1+1215+2+1+1218+2+1+1219+2+1+1220+2+1+1221+2+1+1222+2+1+1223+2+1+1224+2+1+1225+2+1+1226+2+1+1227+8</definedName>
    <definedName function="false" hidden="false" localSheetId="1" name="ZA124BA" vbProcedure="false">2+1+1228+2+1+1229+2+1+1230+2+1+1231+2+1+1232+2+1+1233+2+1+1234+2+1+1235+2+1+1236+2+1+1237+2+1+1238+2+1+1239+8</definedName>
    <definedName function="false" hidden="false" localSheetId="1" name="ZA124BB" vbProcedure="false">2+1+1240+2+1+1241+2+1+1242+2+1+1243+2+1+1244+2+1+1245+2+1+1246+2+1+1247+2+1+1248+2+1+1249+2+1+1250+2+1+1251+8</definedName>
    <definedName function="false" hidden="false" localSheetId="1" name="ZA124BC" vbProcedure="false">2+1+1252+2+1+1253+2+1+1254+2+1+1255+2+1+1256+2+1+1257+2+1+1258+2+1+1259+2+1+1260+2+1+1261+2+1+1262+2+1+1263+8</definedName>
    <definedName function="false" hidden="false" localSheetId="1" name="ZA124BD" vbProcedure="false">2+1+1264+2+1+1265+2+1+1266+2+1+1267+2+1+1268+2+1+1269+2+1+1270+2+1+1271+2+1+1272+2+1+1273+2+1+1274+2+1+1275+8</definedName>
    <definedName function="false" hidden="false" localSheetId="1" name="ZA124BE" vbProcedure="false">2+1+1276+2+1+1277+2+1+1278+2+1+1279+2+1+1280+2+1+1281+2+1+1282+2+1+1283+2+1+1284+2+1+1285+2+1+1286+2+1+1287+8</definedName>
    <definedName function="false" hidden="false" localSheetId="1" name="ZA124BF" vbProcedure="false">2+1+1288+2+1+1289+2+1+1290+2+1+1291+2+1+1292+2+1+1293+2+1+1294+2+1+1295+2+1+1296+2+1+1297+2+1+1298+2+1+1299+8</definedName>
    <definedName function="false" hidden="false" localSheetId="1" name="ZA124BG" vbProcedure="false">2+1+1300+2+1+1301+2+1+1302+2+1+1303+2+1+1304+2+1+1305+2+1+1306+2+1+1307+2+1+1308+2+1+1309+2+1+1310+2+1+1311+8</definedName>
    <definedName function="false" hidden="false" localSheetId="1" name="ZA124BH" vbProcedure="false">2+1+1312+2+1+1313+2+1+1314+2+1+1315+2+1+1316+2+1+1317+2+1+1318+2+1+1319+2+1+1320+2+1+1321+2+1+1322+2+1+1323+8</definedName>
    <definedName function="false" hidden="false" localSheetId="1" name="ZA124BI" vbProcedure="false">2+1+1324+2+1+1325+2+1+1326+2+1+1327+2+1+1328+2+1+1329+2+1+1330+2+1+1331+2+1+1332+2+1+1333+2+1+1334+2+1+1335+8</definedName>
    <definedName function="false" hidden="false" localSheetId="1" name="ZA124BJ" vbProcedure="false">2+1+1336+2+1+1337+2+1+1338+2+1+1339+2+1+1340+2+1+1341+2+1+1342+2+1+1343+2+1+1344+2+1+1345+2+1+1346+2+1+1347+8</definedName>
    <definedName function="false" hidden="false" localSheetId="1" name="ZA124BK" vbProcedure="false">2+1+1348+2+1+1349+2+1+1350+2+1+1351+2+1+1352+2+1+1353+2+1+1354+2+1+1355+2+1+1356+2+1+1357+2+1+1358+2+1+1359+8</definedName>
    <definedName function="false" hidden="false" localSheetId="1" name="ZA124BL" vbProcedure="false">2+1+1360+2+1+1361+2+1+1362+2+1+1363+2+1+1365+2+1+1366+2+1+1367+2+1+1368+2+1+1369+2+1+1370+2+1+1371+2+1+1372+8</definedName>
    <definedName function="false" hidden="false" localSheetId="1" name="ZA124BM" vbProcedure="false">2+1+1373+2+1+1374+2+1+1375+2+1+1376+2+1+1377+2+1+1378+2+1+1379+2+1+1380+2+1+1381+2+1+1382+2+1+1383+2+1+1384+8</definedName>
    <definedName function="false" hidden="false" localSheetId="1" name="ZA124BN" vbProcedure="false">2+1+1385+2+1+1386+2+1+1387+2+1+1388+2+1+1389+2+1+1390+2+1+1391+2+1+1392+2+1+1393+2+1+1394+2+1+1395+2+1+1396+8</definedName>
    <definedName function="false" hidden="false" localSheetId="1" name="ZA124BO" vbProcedure="false">2+1+1397+2+1+1398+2+1+1399+2+1+1400+2+1+1401+2+1+1402+2+1+1403+2+1+1404+2+1+1405+2+1+1406+2+1+1407+2+1+1408+8</definedName>
    <definedName function="false" hidden="false" localSheetId="1" name="ZA124BP" vbProcedure="false">2+1+1409+2+1+1410+2+1+1411+2+1+1412+2+1+1413+2+1+1414+2+1+1415+2+1+1416+2+1+1417+2+1+1418+2+1+1419+2+1+1420+8</definedName>
    <definedName function="false" hidden="false" localSheetId="1" name="ZA124BQ" vbProcedure="false">2+1+1421+2+1+1422+2+1+1423+2+1+1424+2+1+1425+2+1+1426+2+1+1427+2+1+1428+2+1+1429+2+1+1430+9</definedName>
    <definedName function="false" hidden="false" localSheetId="1" name="ZA125" vbProcedure="false">BackWardOptimization!$Z$31+"fZ31"+545+1+"?"+1430</definedName>
    <definedName function="false" hidden="false" localSheetId="1" name="ZA125AA" vbProcedure="false">2+1+914+2+1+915+2+1+916+2+1+917+2+1+918+2+1+919+2+1+920+2+1+921+2+1+922+2+1+923+2+1+924+2+1+925+8</definedName>
    <definedName function="false" hidden="false" localSheetId="1" name="ZA125AB" vbProcedure="false">2+1+926+2+1+927+2+1+928+2+1+929+2+1+930+2+1+931+2+1+932+2+1+933+2+1+934+2+1+935+2+1+936+2+1+937+8</definedName>
    <definedName function="false" hidden="false" localSheetId="1" name="ZA125AC" vbProcedure="false">2+1+938+2+1+939+2+1+940+2+1+941+2+1+942+2+1+943+2+1+944+2+1+945+2+1+946+2+1+947+2+1+948+2+1+949+8</definedName>
    <definedName function="false" hidden="false" localSheetId="1" name="ZA125AD" vbProcedure="false">2+1+950+2+1+951+2+1+952+2+1+953+2+1+954+2+1+955+2+1+956+2+1+957+2+1+958+2+1+959+2+1+960+2+1+961+8</definedName>
    <definedName function="false" hidden="false" localSheetId="1" name="ZA125AE" vbProcedure="false">2+1+962+2+1+963+2+1+964+2+1+965+2+1+966+2+1+967+2+1+968+2+1+969+2+1+970+2+1+971+2+1+972+2+1+973+8</definedName>
    <definedName function="false" hidden="false" localSheetId="1" name="ZA125AF" vbProcedure="false">2+1+974+2+1+975+2+1+976+2+1+977+2+1+978+2+1+979+2+1+980+2+1+981+2+1+982+2+1+983+2+1+984+2+1+985+8</definedName>
    <definedName function="false" hidden="false" localSheetId="1" name="ZA125AG" vbProcedure="false">2+1+986+2+1+987+2+1+988+2+1+989+2+1+990+2+1+991+2+1+992+2+1+993+2+1+994+2+1+995+2+1+996+2+1+997+8</definedName>
    <definedName function="false" hidden="false" localSheetId="1" name="ZA125AH" vbProcedure="false">2+1+998+2+1+999+2+1+1000+2+1+1001+2+1+1002+2+1+1003+2+1+1004+2+1+1005+2+1+1006+2+1+1007+2+1+1008+2+1+1009+8</definedName>
    <definedName function="false" hidden="false" localSheetId="1" name="ZA125AI" vbProcedure="false">2+1+1010+2+1+1011+2+1+1012+2+1+1013+2+1+1014+2+1+1015+2+1+1016+2+1+1017+2+1+1018+2+1+1019+2+1+1020+2+1+1021+8</definedName>
    <definedName function="false" hidden="false" localSheetId="1" name="ZA125AJ" vbProcedure="false">2+1+1022+2+1+1023+2+1+1024+2+1+1025+2+1+1026+2+1+1027+2+1+1028+2+1+1029+2+1+1030+2+1+1031+2+1+1032+2+1+1033+8</definedName>
    <definedName function="false" hidden="false" localSheetId="1" name="ZA125AK" vbProcedure="false">2+1+1034+2+1+1035+2+1+1036+2+1+1037+2+1+1038+2+1+1039+2+1+1040+2+1+1041+2+1+1042+2+1+1043+2+1+1044+2+1+1045+8</definedName>
    <definedName function="false" hidden="false" localSheetId="1" name="ZA125AL" vbProcedure="false">2+1+1046+2+1+1047+2+1+1048+2+1+1049+2+1+1050+2+1+1051+2+1+1052+2+1+1053+2+1+1054+2+1+1055+2+1+1056+2+1+1057+8</definedName>
    <definedName function="false" hidden="false" localSheetId="1" name="ZA125AM" vbProcedure="false">2+1+1058+2+1+1059+2+1+1060+2+1+1061+2+1+1062+2+1+1063+2+1+1064+2+1+1065+2+1+1066+2+1+1067+2+1+1068+2+1+1069+8</definedName>
    <definedName function="false" hidden="false" localSheetId="1" name="ZA125AN" vbProcedure="false">2+1+1070+2+1+1071+2+1+1072+2+1+1073+2+1+1074+2+1+1075+2+1+1076+2+1+1077+2+1+1078+2+1+1079+2+1+1080+2+1+1081+8</definedName>
    <definedName function="false" hidden="false" localSheetId="1" name="ZA125AO" vbProcedure="false">2+1+1082+2+1+1083+2+1+1084+2+1+1085+2+1+1086+2+1+1087+2+1+1088+2+1+1089+2+1+1090+2+1+1091+2+1+1092+2+1+1093+8</definedName>
    <definedName function="false" hidden="false" localSheetId="1" name="ZA125AP" vbProcedure="false">2+1+1094+2+1+1095+2+1+1096+2+1+1097+2+1+1098+2+1+1099+2+1+1100+2+1+1101+2+1+1102+2+1+1103+2+1+1104+2+1+1105+8</definedName>
    <definedName function="false" hidden="false" localSheetId="1" name="ZA125AQ" vbProcedure="false">2+1+1106+2+1+1107+2+1+1108+2+1+1109+2+1+1110+2+1+1111+2+1+1112+2+1+1113+2+1+1114+2+1+1115+2+1+1116+2+1+1117+8</definedName>
    <definedName function="false" hidden="false" localSheetId="1" name="ZA125AR" vbProcedure="false">2+1+1118+2+1+1119+2+1+1120+2+1+1121+2+1+1122+2+1+1123+2+1+1124+2+1+1125+2+1+1126+2+1+1127+2+1+1128+2+1+1129+8</definedName>
    <definedName function="false" hidden="false" localSheetId="1" name="ZA125AS" vbProcedure="false">2+1+1130+2+1+1131+2+1+1132+2+1+1133+2+1+1134+2+1+1135+2+1+1136+2+1+1137+2+1+1138+2+1+1139+2+1+1140+2+1+1141+8</definedName>
    <definedName function="false" hidden="false" localSheetId="1" name="ZA125AT" vbProcedure="false">2+1+1142+2+1+1143+2+1+1144+2+1+1145+2+1+1146+2+1+1147+2+1+1148+2+1+1149+2+1+1150+2+1+1151+2+1+1152+2+1+1153+8</definedName>
    <definedName function="false" hidden="false" localSheetId="1" name="ZA125AU" vbProcedure="false">2+1+1154+2+1+1155+2+1+1156+2+1+1157+2+1+1158+2+1+1159+2+1+1160+2+1+1161+2+1+1162+2+1+1163+2+1+1164+2+1+1165+8</definedName>
    <definedName function="false" hidden="false" localSheetId="1" name="ZA125AV" vbProcedure="false">2+1+1166+2+1+1167+2+1+1168+2+1+1169+2+1+1170+2+1+1171+2+1+1172+2+1+1173+2+1+1174+2+1+1175+2+1+1176+2+1+1177+8</definedName>
    <definedName function="false" hidden="false" localSheetId="1" name="ZA125AW" vbProcedure="false">2+1+1178+2+1+1179+2+1+1180+2+1+1181+2+1+1182+2+1+1183+2+1+1184+2+1+1185+2+1+1186+2+1+1187+2+1+1188+2+1+1189+8</definedName>
    <definedName function="false" hidden="false" localSheetId="1" name="ZA125AX" vbProcedure="false">2+1+1190+2+1+1191+2+1+1192+2+1+1193+2+1+1194+2+1+1195+2+1+1196+2+1+1197+2+1+1198+2+1+1199+2+1+1200+2+1+1201+8</definedName>
    <definedName function="false" hidden="false" localSheetId="1" name="ZA125AY" vbProcedure="false">2+1+1202+2+1+1203+2+1+1204+2+1+1205+2+1+1206+2+1+1207+2+1+1208+2+1+1209+2+1+1210+2+1+1211+2+1+1212+2+1+1213+8</definedName>
    <definedName function="false" hidden="false" localSheetId="1" name="ZA125AZ" vbProcedure="false">2+1+1214+2+1+1215+2+1+1218+2+1+1219+2+1+1220+2+1+1221+2+1+1222+2+1+1223+2+1+1224+2+1+1225+2+1+1226+2+1+1227+8</definedName>
    <definedName function="false" hidden="false" localSheetId="1" name="ZA125BA" vbProcedure="false">2+1+1228+2+1+1229+2+1+1230+2+1+1231+2+1+1232+2+1+1233+2+1+1234+2+1+1235+2+1+1236+2+1+1237+2+1+1238+2+1+1239+8</definedName>
    <definedName function="false" hidden="false" localSheetId="1" name="ZA125BB" vbProcedure="false">2+1+1240+2+1+1241+2+1+1242+2+1+1243+2+1+1244+2+1+1245+2+1+1246+2+1+1247+2+1+1248+2+1+1249+2+1+1250+2+1+1251+8</definedName>
    <definedName function="false" hidden="false" localSheetId="1" name="ZA125BC" vbProcedure="false">2+1+1252+2+1+1253+2+1+1254+2+1+1255+2+1+1256+2+1+1257+2+1+1258+2+1+1259+2+1+1260+2+1+1261+2+1+1262+2+1+1263+8</definedName>
    <definedName function="false" hidden="false" localSheetId="1" name="ZA125BD" vbProcedure="false">2+1+1264+2+1+1265+2+1+1266+2+1+1267+2+1+1268+2+1+1269+2+1+1270+2+1+1271+2+1+1272+2+1+1273+2+1+1274+2+1+1275+8</definedName>
    <definedName function="false" hidden="false" localSheetId="1" name="ZA125BE" vbProcedure="false">2+1+1276+2+1+1277+2+1+1278+2+1+1279+2+1+1280+2+1+1281+2+1+1282+2+1+1283+2+1+1284+2+1+1285+2+1+1286+2+1+1287+8</definedName>
    <definedName function="false" hidden="false" localSheetId="1" name="ZA125BF" vbProcedure="false">2+1+1288+2+1+1289+2+1+1290+2+1+1291+2+1+1292+2+1+1293+2+1+1294+2+1+1295+2+1+1296+2+1+1297+2+1+1298+2+1+1299+8</definedName>
    <definedName function="false" hidden="false" localSheetId="1" name="ZA125BG" vbProcedure="false">2+1+1300+2+1+1301+2+1+1302+2+1+1303+2+1+1304+2+1+1305+2+1+1306+2+1+1307+2+1+1308+2+1+1309+2+1+1310+2+1+1311+8</definedName>
    <definedName function="false" hidden="false" localSheetId="1" name="ZA125BH" vbProcedure="false">2+1+1312+2+1+1313+2+1+1314+2+1+1315+2+1+1316+2+1+1317+2+1+1318+2+1+1319+2+1+1320+2+1+1321+2+1+1322+2+1+1323+8</definedName>
    <definedName function="false" hidden="false" localSheetId="1" name="ZA125BI" vbProcedure="false">2+1+1324+2+1+1325+2+1+1326+2+1+1327+2+1+1328+2+1+1329+2+1+1330+2+1+1331+2+1+1332+2+1+1333+2+1+1334+2+1+1335+8</definedName>
    <definedName function="false" hidden="false" localSheetId="1" name="ZA125BJ" vbProcedure="false">2+1+1336+2+1+1337+2+1+1338+2+1+1339+2+1+1340+2+1+1341+2+1+1342+2+1+1343+2+1+1344+2+1+1345+2+1+1346+2+1+1347+8</definedName>
    <definedName function="false" hidden="false" localSheetId="1" name="ZA125BK" vbProcedure="false">2+1+1348+2+1+1349+2+1+1350+2+1+1351+2+1+1352+2+1+1353+2+1+1354+2+1+1355+2+1+1356+2+1+1357+2+1+1358+2+1+1359+8</definedName>
    <definedName function="false" hidden="false" localSheetId="1" name="ZA125BL" vbProcedure="false">2+1+1360+2+1+1361+2+1+1362+2+1+1363+2+1+1365+2+1+1366+2+1+1367+2+1+1368+2+1+1369+2+1+1370+2+1+1371+2+1+1372+8</definedName>
    <definedName function="false" hidden="false" localSheetId="1" name="ZA125BM" vbProcedure="false">2+1+1373+2+1+1374+2+1+1375+2+1+1376+2+1+1377+2+1+1378+2+1+1379+2+1+1380+2+1+1381+2+1+1382+2+1+1383+2+1+1384+8</definedName>
    <definedName function="false" hidden="false" localSheetId="1" name="ZA125BN" vbProcedure="false">2+1+1385+2+1+1386+2+1+1387+2+1+1388+2+1+1389+2+1+1390+2+1+1391+2+1+1392+2+1+1393+2+1+1394+2+1+1395+2+1+1396+8</definedName>
    <definedName function="false" hidden="false" localSheetId="1" name="ZA125BO" vbProcedure="false">2+1+1397+2+1+1398+2+1+1399+2+1+1400+2+1+1401+2+1+1402+2+1+1403+2+1+1404+2+1+1405+2+1+1406+2+1+1407+2+1+1408+8</definedName>
    <definedName function="false" hidden="false" localSheetId="1" name="ZA125BP" vbProcedure="false">2+1+1409+2+1+1410+2+1+1411+2+1+1412+2+1+1413+2+1+1414+2+1+1415+2+1+1416+2+1+1417+2+1+1418+2+1+1419+2+1+1420+8</definedName>
    <definedName function="false" hidden="false" localSheetId="1" name="ZA125BQ" vbProcedure="false">2+1+1421+2+1+1422+2+1+1423+2+1+1424+2+1+1425+2+1+1426+2+1+1427+2+1+1428+2+1+1429+2+1+1430+9</definedName>
    <definedName function="false" hidden="false" localSheetId="1" name="ZA126" vbProcedure="false">BackWardOptimization!$Z$32+"fZ32"+545+1+"?"+1430</definedName>
    <definedName function="false" hidden="false" localSheetId="1" name="ZA126AA" vbProcedure="false">2+1+914+2+1+915+2+1+916+2+1+917+2+1+918+2+1+919+2+1+920+2+1+921+2+1+922+2+1+923+2+1+924+2+1+925+8</definedName>
    <definedName function="false" hidden="false" localSheetId="1" name="ZA126AB" vbProcedure="false">2+1+926+2+1+927+2+1+928+2+1+929+2+1+930+2+1+931+2+1+932+2+1+933+2+1+934+2+1+935+2+1+936+2+1+937+8</definedName>
    <definedName function="false" hidden="false" localSheetId="1" name="ZA126AC" vbProcedure="false">2+1+938+2+1+939+2+1+940+2+1+941+2+1+942+2+1+943+2+1+944+2+1+945+2+1+946+2+1+947+2+1+948+2+1+949+8</definedName>
    <definedName function="false" hidden="false" localSheetId="1" name="ZA126AD" vbProcedure="false">2+1+950+2+1+951+2+1+952+2+1+953+2+1+954+2+1+955+2+1+956+2+1+957+2+1+958+2+1+959+2+1+960+2+1+961+8</definedName>
    <definedName function="false" hidden="false" localSheetId="1" name="ZA126AE" vbProcedure="false">2+1+962+2+1+963+2+1+964+2+1+965+2+1+966+2+1+967+2+1+968+2+1+969+2+1+970+2+1+971+2+1+972+2+1+973+8</definedName>
    <definedName function="false" hidden="false" localSheetId="1" name="ZA126AF" vbProcedure="false">2+1+974+2+1+975+2+1+976+2+1+977+2+1+978+2+1+979+2+1+980+2+1+981+2+1+982+2+1+983+2+1+984+2+1+985+8</definedName>
    <definedName function="false" hidden="false" localSheetId="1" name="ZA126AG" vbProcedure="false">2+1+986+2+1+987+2+1+988+2+1+989+2+1+990+2+1+991+2+1+992+2+1+993+2+1+994+2+1+995+2+1+996+2+1+997+8</definedName>
    <definedName function="false" hidden="false" localSheetId="1" name="ZA126AH" vbProcedure="false">2+1+998+2+1+999+2+1+1000+2+1+1001+2+1+1002+2+1+1003+2+1+1004+2+1+1005+2+1+1006+2+1+1007+2+1+1008+2+1+1009+8</definedName>
    <definedName function="false" hidden="false" localSheetId="1" name="ZA126AI" vbProcedure="false">2+1+1010+2+1+1011+2+1+1012+2+1+1013+2+1+1014+2+1+1015+2+1+1016+2+1+1017+2+1+1018+2+1+1019+2+1+1020+2+1+1021+8</definedName>
    <definedName function="false" hidden="false" localSheetId="1" name="ZA126AJ" vbProcedure="false">2+1+1022+2+1+1023+2+1+1024+2+1+1025+2+1+1026+2+1+1027+2+1+1028+2+1+1029+2+1+1030+2+1+1031+2+1+1032+2+1+1033+8</definedName>
    <definedName function="false" hidden="false" localSheetId="1" name="ZA126AK" vbProcedure="false">2+1+1034+2+1+1035+2+1+1036+2+1+1037+2+1+1038+2+1+1039+2+1+1040+2+1+1041+2+1+1042+2+1+1043+2+1+1044+2+1+1045+8</definedName>
    <definedName function="false" hidden="false" localSheetId="1" name="ZA126AL" vbProcedure="false">2+1+1046+2+1+1047+2+1+1048+2+1+1049+2+1+1050+2+1+1051+2+1+1052+2+1+1053+2+1+1054+2+1+1055+2+1+1056+2+1+1057+8</definedName>
    <definedName function="false" hidden="false" localSheetId="1" name="ZA126AM" vbProcedure="false">2+1+1058+2+1+1059+2+1+1060+2+1+1061+2+1+1062+2+1+1063+2+1+1064+2+1+1065+2+1+1066+2+1+1067+2+1+1068+2+1+1069+8</definedName>
    <definedName function="false" hidden="false" localSheetId="1" name="ZA126AN" vbProcedure="false">2+1+1070+2+1+1071+2+1+1072+2+1+1073+2+1+1074+2+1+1075+2+1+1076+2+1+1077+2+1+1078+2+1+1079+2+1+1080+2+1+1081+8</definedName>
    <definedName function="false" hidden="false" localSheetId="1" name="ZA126AO" vbProcedure="false">2+1+1082+2+1+1083+2+1+1084+2+1+1085+2+1+1086+2+1+1087+2+1+1088+2+1+1089+2+1+1090+2+1+1091+2+1+1092+2+1+1093+8</definedName>
    <definedName function="false" hidden="false" localSheetId="1" name="ZA126AP" vbProcedure="false">2+1+1094+2+1+1095+2+1+1096+2+1+1097+2+1+1098+2+1+1099+2+1+1100+2+1+1101+2+1+1102+2+1+1103+2+1+1104+2+1+1105+8</definedName>
    <definedName function="false" hidden="false" localSheetId="1" name="ZA126AQ" vbProcedure="false">2+1+1106+2+1+1107+2+1+1108+2+1+1109+2+1+1110+2+1+1111+2+1+1112+2+1+1113+2+1+1114+2+1+1115+2+1+1116+2+1+1117+8</definedName>
    <definedName function="false" hidden="false" localSheetId="1" name="ZA126AR" vbProcedure="false">2+1+1118+2+1+1119+2+1+1120+2+1+1121+2+1+1122+2+1+1123+2+1+1124+2+1+1125+2+1+1126+2+1+1127+2+1+1128+2+1+1129+8</definedName>
    <definedName function="false" hidden="false" localSheetId="1" name="ZA126AS" vbProcedure="false">2+1+1130+2+1+1131+2+1+1132+2+1+1133+2+1+1134+2+1+1135+2+1+1136+2+1+1137+2+1+1138+2+1+1139+2+1+1140+2+1+1141+8</definedName>
    <definedName function="false" hidden="false" localSheetId="1" name="ZA126AT" vbProcedure="false">2+1+1142+2+1+1143+2+1+1144+2+1+1145+2+1+1146+2+1+1147+2+1+1148+2+1+1149+2+1+1150+2+1+1151+2+1+1152+2+1+1153+8</definedName>
    <definedName function="false" hidden="false" localSheetId="1" name="ZA126AU" vbProcedure="false">2+1+1154+2+1+1155+2+1+1156+2+1+1157+2+1+1158+2+1+1159+2+1+1160+2+1+1161+2+1+1162+2+1+1163+2+1+1164+2+1+1165+8</definedName>
    <definedName function="false" hidden="false" localSheetId="1" name="ZA126AV" vbProcedure="false">2+1+1166+2+1+1167+2+1+1168+2+1+1169+2+1+1170+2+1+1171+2+1+1172+2+1+1173+2+1+1174+2+1+1175+2+1+1176+2+1+1177+8</definedName>
    <definedName function="false" hidden="false" localSheetId="1" name="ZA126AW" vbProcedure="false">2+1+1178+2+1+1179+2+1+1180+2+1+1181+2+1+1182+2+1+1183+2+1+1184+2+1+1185+2+1+1186+2+1+1187+2+1+1188+2+1+1189+8</definedName>
    <definedName function="false" hidden="false" localSheetId="1" name="ZA126AX" vbProcedure="false">2+1+1190+2+1+1191+2+1+1192+2+1+1193+2+1+1194+2+1+1195+2+1+1196+2+1+1197+2+1+1198+2+1+1199+2+1+1200+2+1+1201+8</definedName>
    <definedName function="false" hidden="false" localSheetId="1" name="ZA126AY" vbProcedure="false">2+1+1202+2+1+1203+2+1+1204+2+1+1205+2+1+1206+2+1+1207+2+1+1208+2+1+1209+2+1+1210+2+1+1211+2+1+1212+2+1+1213+8</definedName>
    <definedName function="false" hidden="false" localSheetId="1" name="ZA126AZ" vbProcedure="false">2+1+1214+2+1+1215+2+1+1218+2+1+1219+2+1+1220+2+1+1221+2+1+1222+2+1+1223+2+1+1224+2+1+1225+2+1+1226+2+1+1227+8</definedName>
    <definedName function="false" hidden="false" localSheetId="1" name="ZA126BA" vbProcedure="false">2+1+1228+2+1+1229+2+1+1230+2+1+1231+2+1+1232+2+1+1233+2+1+1234+2+1+1235+2+1+1236+2+1+1237+2+1+1238+2+1+1239+8</definedName>
    <definedName function="false" hidden="false" localSheetId="1" name="ZA126BB" vbProcedure="false">2+1+1240+2+1+1241+2+1+1242+2+1+1243+2+1+1244+2+1+1245+2+1+1246+2+1+1247+2+1+1248+2+1+1249+2+1+1250+2+1+1251+8</definedName>
    <definedName function="false" hidden="false" localSheetId="1" name="ZA126BC" vbProcedure="false">2+1+1252+2+1+1253+2+1+1254+2+1+1255+2+1+1256+2+1+1257+2+1+1258+2+1+1259+2+1+1260+2+1+1261+2+1+1262+2+1+1263+8</definedName>
    <definedName function="false" hidden="false" localSheetId="1" name="ZA126BD" vbProcedure="false">2+1+1264+2+1+1265+2+1+1266+2+1+1267+2+1+1268+2+1+1269+2+1+1270+2+1+1271+2+1+1272+2+1+1273+2+1+1274+2+1+1275+8</definedName>
    <definedName function="false" hidden="false" localSheetId="1" name="ZA126BE" vbProcedure="false">2+1+1276+2+1+1277+2+1+1278+2+1+1279+2+1+1280+2+1+1281+2+1+1282+2+1+1283+2+1+1284+2+1+1285+2+1+1286+2+1+1287+8</definedName>
    <definedName function="false" hidden="false" localSheetId="1" name="ZA126BF" vbProcedure="false">2+1+1288+2+1+1289+2+1+1290+2+1+1291+2+1+1292+2+1+1293+2+1+1294+2+1+1295+2+1+1296+2+1+1297+2+1+1298+2+1+1299+8</definedName>
    <definedName function="false" hidden="false" localSheetId="1" name="ZA126BG" vbProcedure="false">2+1+1300+2+1+1301+2+1+1302+2+1+1303+2+1+1304+2+1+1305+2+1+1306+2+1+1307+2+1+1308+2+1+1309+2+1+1310+2+1+1311+8</definedName>
    <definedName function="false" hidden="false" localSheetId="1" name="ZA126BH" vbProcedure="false">2+1+1312+2+1+1313+2+1+1314+2+1+1315+2+1+1316+2+1+1317+2+1+1318+2+1+1319+2+1+1320+2+1+1321+2+1+1322+2+1+1323+8</definedName>
    <definedName function="false" hidden="false" localSheetId="1" name="ZA126BI" vbProcedure="false">2+1+1324+2+1+1325+2+1+1326+2+1+1327+2+1+1328+2+1+1329+2+1+1330+2+1+1331+2+1+1332+2+1+1333+2+1+1334+2+1+1335+8</definedName>
    <definedName function="false" hidden="false" localSheetId="1" name="ZA126BJ" vbProcedure="false">2+1+1336+2+1+1337+2+1+1338+2+1+1339+2+1+1340+2+1+1341+2+1+1342+2+1+1343+2+1+1344+2+1+1345+2+1+1346+2+1+1347+8</definedName>
    <definedName function="false" hidden="false" localSheetId="1" name="ZA126BK" vbProcedure="false">2+1+1348+2+1+1349+2+1+1350+2+1+1351+2+1+1352+2+1+1353+2+1+1354+2+1+1355+2+1+1356+2+1+1357+2+1+1358+2+1+1359+8</definedName>
    <definedName function="false" hidden="false" localSheetId="1" name="ZA126BL" vbProcedure="false">2+1+1360+2+1+1361+2+1+1362+2+1+1363+2+1+1365+2+1+1366+2+1+1367+2+1+1368+2+1+1369+2+1+1370+2+1+1371+2+1+1372+8</definedName>
    <definedName function="false" hidden="false" localSheetId="1" name="ZA126BM" vbProcedure="false">2+1+1373+2+1+1374+2+1+1375+2+1+1376+2+1+1377+2+1+1378+2+1+1379+2+1+1380+2+1+1381+2+1+1382+2+1+1383+2+1+1384+8</definedName>
    <definedName function="false" hidden="false" localSheetId="1" name="ZA126BN" vbProcedure="false">2+1+1385+2+1+1386+2+1+1387+2+1+1388+2+1+1389+2+1+1390+2+1+1391+2+1+1392+2+1+1393+2+1+1394+2+1+1395+2+1+1396+8</definedName>
    <definedName function="false" hidden="false" localSheetId="1" name="ZA126BO" vbProcedure="false">2+1+1397+2+1+1398+2+1+1399+2+1+1400+2+1+1401+2+1+1402+2+1+1403+2+1+1404+2+1+1405+2+1+1406+2+1+1407+2+1+1408+8</definedName>
    <definedName function="false" hidden="false" localSheetId="1" name="ZA126BP" vbProcedure="false">2+1+1409+2+1+1410+2+1+1411+2+1+1412+2+1+1413+2+1+1414+2+1+1415+2+1+1416+2+1+1417+2+1+1418+2+1+1419+2+1+1420+8</definedName>
    <definedName function="false" hidden="false" localSheetId="1" name="ZA126BQ" vbProcedure="false">2+1+1421+2+1+1422+2+1+1423+2+1+1424+2+1+1425+2+1+1426+2+1+1427+2+1+1428+2+1+1429+2+1+1430+9</definedName>
    <definedName function="false" hidden="false" localSheetId="1" name="ZA127" vbProcedure="false">BackWardOptimization!$Z$33+"fZ33"+545+1+"?"+1430</definedName>
    <definedName function="false" hidden="false" localSheetId="1" name="ZA127AA" vbProcedure="false">2+1+914+2+1+915+2+1+916+2+1+917+2+1+918+2+1+919+2+1+920+2+1+921+2+1+922+2+1+923+2+1+924+2+1+925+8</definedName>
    <definedName function="false" hidden="false" localSheetId="1" name="ZA127AB" vbProcedure="false">2+1+926+2+1+927+2+1+928+2+1+929+2+1+930+2+1+931+2+1+932+2+1+933+2+1+934+2+1+935+2+1+936+2+1+937+8</definedName>
    <definedName function="false" hidden="false" localSheetId="1" name="ZA127AC" vbProcedure="false">2+1+938+2+1+939+2+1+940+2+1+941+2+1+942+2+1+943+2+1+944+2+1+945+2+1+946+2+1+947+2+1+948+2+1+949+8</definedName>
    <definedName function="false" hidden="false" localSheetId="1" name="ZA127AD" vbProcedure="false">2+1+950+2+1+951+2+1+952+2+1+953+2+1+954+2+1+955+2+1+956+2+1+957+2+1+958+2+1+959+2+1+960+2+1+961+8</definedName>
    <definedName function="false" hidden="false" localSheetId="1" name="ZA127AE" vbProcedure="false">2+1+962+2+1+963+2+1+964+2+1+965+2+1+966+2+1+967+2+1+968+2+1+969+2+1+970+2+1+971+2+1+972+2+1+973+8</definedName>
    <definedName function="false" hidden="false" localSheetId="1" name="ZA127AF" vbProcedure="false">2+1+974+2+1+975+2+1+976+2+1+977+2+1+978+2+1+979+2+1+980+2+1+981+2+1+982+2+1+983+2+1+984+2+1+985+8</definedName>
    <definedName function="false" hidden="false" localSheetId="1" name="ZA127AG" vbProcedure="false">2+1+986+2+1+987+2+1+988+2+1+989+2+1+990+2+1+991+2+1+992+2+1+993+2+1+994+2+1+995+2+1+996+2+1+997+8</definedName>
    <definedName function="false" hidden="false" localSheetId="1" name="ZA127AH" vbProcedure="false">2+1+998+2+1+999+2+1+1000+2+1+1001+2+1+1002+2+1+1003+2+1+1004+2+1+1005+2+1+1006+2+1+1007+2+1+1008+2+1+1009+8</definedName>
    <definedName function="false" hidden="false" localSheetId="1" name="ZA127AI" vbProcedure="false">2+1+1010+2+1+1011+2+1+1012+2+1+1013+2+1+1014+2+1+1015+2+1+1016+2+1+1017+2+1+1018+2+1+1019+2+1+1020+2+1+1021+8</definedName>
    <definedName function="false" hidden="false" localSheetId="1" name="ZA127AJ" vbProcedure="false">2+1+1022+2+1+1023+2+1+1024+2+1+1025+2+1+1026+2+1+1027+2+1+1028+2+1+1029+2+1+1030+2+1+1031+2+1+1032+2+1+1033+8</definedName>
    <definedName function="false" hidden="false" localSheetId="1" name="ZA127AK" vbProcedure="false">2+1+1034+2+1+1035+2+1+1036+2+1+1037+2+1+1038+2+1+1039+2+1+1040+2+1+1041+2+1+1042+2+1+1043+2+1+1044+2+1+1045+8</definedName>
    <definedName function="false" hidden="false" localSheetId="1" name="ZA127AL" vbProcedure="false">2+1+1046+2+1+1047+2+1+1048+2+1+1049+2+1+1050+2+1+1051+2+1+1052+2+1+1053+2+1+1054+2+1+1055+2+1+1056+2+1+1057+8</definedName>
    <definedName function="false" hidden="false" localSheetId="1" name="ZA127AM" vbProcedure="false">2+1+1058+2+1+1059+2+1+1060+2+1+1061+2+1+1062+2+1+1063+2+1+1064+2+1+1065+2+1+1066+2+1+1067+2+1+1068+2+1+1069+8</definedName>
    <definedName function="false" hidden="false" localSheetId="1" name="ZA127AN" vbProcedure="false">2+1+1070+2+1+1071+2+1+1072+2+1+1073+2+1+1074+2+1+1075+2+1+1076+2+1+1077+2+1+1078+2+1+1079+2+1+1080+2+1+1081+8</definedName>
    <definedName function="false" hidden="false" localSheetId="1" name="ZA127AO" vbProcedure="false">2+1+1082+2+1+1083+2+1+1084+2+1+1085+2+1+1086+2+1+1087+2+1+1088+2+1+1089+2+1+1090+2+1+1091+2+1+1092+2+1+1093+8</definedName>
    <definedName function="false" hidden="false" localSheetId="1" name="ZA127AP" vbProcedure="false">2+1+1094+2+1+1095+2+1+1096+2+1+1097+2+1+1098+2+1+1099+2+1+1100+2+1+1101+2+1+1102+2+1+1103+2+1+1104+2+1+1105+8</definedName>
    <definedName function="false" hidden="false" localSheetId="1" name="ZA127AQ" vbProcedure="false">2+1+1106+2+1+1107+2+1+1108+2+1+1109+2+1+1110+2+1+1111+2+1+1112+2+1+1113+2+1+1114+2+1+1115+2+1+1116+2+1+1117+8</definedName>
    <definedName function="false" hidden="false" localSheetId="1" name="ZA127AR" vbProcedure="false">2+1+1118+2+1+1119+2+1+1120+2+1+1121+2+1+1122+2+1+1123+2+1+1124+2+1+1125+2+1+1126+2+1+1127+2+1+1128+2+1+1129+8</definedName>
    <definedName function="false" hidden="false" localSheetId="1" name="ZA127AS" vbProcedure="false">2+1+1130+2+1+1131+2+1+1132+2+1+1133+2+1+1134+2+1+1135+2+1+1136+2+1+1137+2+1+1138+2+1+1139+2+1+1140+2+1+1141+8</definedName>
    <definedName function="false" hidden="false" localSheetId="1" name="ZA127AT" vbProcedure="false">2+1+1142+2+1+1143+2+1+1144+2+1+1145+2+1+1146+2+1+1147+2+1+1148+2+1+1149+2+1+1150+2+1+1151+2+1+1152+2+1+1153+8</definedName>
    <definedName function="false" hidden="false" localSheetId="1" name="ZA127AU" vbProcedure="false">2+1+1154+2+1+1155+2+1+1156+2+1+1157+2+1+1158+2+1+1159+2+1+1160+2+1+1161+2+1+1162+2+1+1163+2+1+1164+2+1+1165+8</definedName>
    <definedName function="false" hidden="false" localSheetId="1" name="ZA127AV" vbProcedure="false">2+1+1166+2+1+1167+2+1+1168+2+1+1169+2+1+1170+2+1+1171+2+1+1172+2+1+1173+2+1+1174+2+1+1175+2+1+1176+2+1+1177+8</definedName>
    <definedName function="false" hidden="false" localSheetId="1" name="ZA127AW" vbProcedure="false">2+1+1178+2+1+1179+2+1+1180+2+1+1181+2+1+1182+2+1+1183+2+1+1184+2+1+1185+2+1+1186+2+1+1187+2+1+1188+2+1+1189+8</definedName>
    <definedName function="false" hidden="false" localSheetId="1" name="ZA127AX" vbProcedure="false">2+1+1190+2+1+1191+2+1+1192+2+1+1193+2+1+1194+2+1+1195+2+1+1196+2+1+1197+2+1+1198+2+1+1199+2+1+1200+2+1+1201+8</definedName>
    <definedName function="false" hidden="false" localSheetId="1" name="ZA127AY" vbProcedure="false">2+1+1202+2+1+1203+2+1+1204+2+1+1205+2+1+1206+2+1+1207+2+1+1208+2+1+1209+2+1+1210+2+1+1211+2+1+1212+2+1+1213+8</definedName>
    <definedName function="false" hidden="false" localSheetId="1" name="ZA127AZ" vbProcedure="false">2+1+1214+2+1+1215+2+1+1218+2+1+1219+2+1+1220+2+1+1221+2+1+1222+2+1+1223+2+1+1224+2+1+1225+2+1+1226+2+1+1227+8</definedName>
    <definedName function="false" hidden="false" localSheetId="1" name="ZA127BA" vbProcedure="false">2+1+1228+2+1+1229+2+1+1230+2+1+1231+2+1+1232+2+1+1233+2+1+1234+2+1+1235+2+1+1236+2+1+1237+2+1+1238+2+1+1239+8</definedName>
    <definedName function="false" hidden="false" localSheetId="1" name="ZA127BB" vbProcedure="false">2+1+1240+2+1+1241+2+1+1242+2+1+1243+2+1+1244+2+1+1245+2+1+1246+2+1+1247+2+1+1248+2+1+1249+2+1+1250+2+1+1251+8</definedName>
    <definedName function="false" hidden="false" localSheetId="1" name="ZA127BC" vbProcedure="false">2+1+1252+2+1+1253+2+1+1254+2+1+1255+2+1+1256+2+1+1257+2+1+1258+2+1+1259+2+1+1260+2+1+1261+2+1+1262+2+1+1263+8</definedName>
    <definedName function="false" hidden="false" localSheetId="1" name="ZA127BD" vbProcedure="false">2+1+1264+2+1+1265+2+1+1266+2+1+1267+2+1+1268+2+1+1269+2+1+1270+2+1+1271+2+1+1272+2+1+1273+2+1+1274+2+1+1275+8</definedName>
    <definedName function="false" hidden="false" localSheetId="1" name="ZA127BE" vbProcedure="false">2+1+1276+2+1+1277+2+1+1278+2+1+1279+2+1+1280+2+1+1281+2+1+1282+2+1+1283+2+1+1284+2+1+1285+2+1+1286+2+1+1287+8</definedName>
    <definedName function="false" hidden="false" localSheetId="1" name="ZA127BF" vbProcedure="false">2+1+1288+2+1+1289+2+1+1290+2+1+1291+2+1+1292+2+1+1293+2+1+1294+2+1+1295+2+1+1296+2+1+1297+2+1+1298+2+1+1299+8</definedName>
    <definedName function="false" hidden="false" localSheetId="1" name="ZA127BG" vbProcedure="false">2+1+1300+2+1+1301+2+1+1302+2+1+1303+2+1+1304+2+1+1305+2+1+1306+2+1+1307+2+1+1308+2+1+1309+2+1+1310+2+1+1311+8</definedName>
    <definedName function="false" hidden="false" localSheetId="1" name="ZA127BH" vbProcedure="false">2+1+1312+2+1+1313+2+1+1314+2+1+1315+2+1+1316+2+1+1317+2+1+1318+2+1+1319+2+1+1320+2+1+1321+2+1+1322+2+1+1323+8</definedName>
    <definedName function="false" hidden="false" localSheetId="1" name="ZA127BI" vbProcedure="false">2+1+1324+2+1+1325+2+1+1326+2+1+1327+2+1+1328+2+1+1329+2+1+1330+2+1+1331+2+1+1332+2+1+1333+2+1+1334+2+1+1335+8</definedName>
    <definedName function="false" hidden="false" localSheetId="1" name="ZA127BJ" vbProcedure="false">2+1+1336+2+1+1337+2+1+1338+2+1+1339+2+1+1340+2+1+1341+2+1+1342+2+1+1343+2+1+1344+2+1+1345+2+1+1346+2+1+1347+8</definedName>
    <definedName function="false" hidden="false" localSheetId="1" name="ZA127BK" vbProcedure="false">2+1+1348+2+1+1349+2+1+1350+2+1+1351+2+1+1352+2+1+1353+2+1+1354+2+1+1355+2+1+1356+2+1+1357+2+1+1358+2+1+1359+8</definedName>
    <definedName function="false" hidden="false" localSheetId="1" name="ZA127BL" vbProcedure="false">2+1+1360+2+1+1361+2+1+1362+2+1+1363+2+1+1365+2+1+1366+2+1+1367+2+1+1368+2+1+1369+2+1+1370+2+1+1371+2+1+1372+8</definedName>
    <definedName function="false" hidden="false" localSheetId="1" name="ZA127BM" vbProcedure="false">2+1+1373+2+1+1374+2+1+1375+2+1+1376+2+1+1377+2+1+1378+2+1+1379+2+1+1380+2+1+1381+2+1+1382+2+1+1383+2+1+1384+8</definedName>
    <definedName function="false" hidden="false" localSheetId="1" name="ZA127BN" vbProcedure="false">2+1+1385+2+1+1386+2+1+1387+2+1+1388+2+1+1389+2+1+1390+2+1+1391+2+1+1392+2+1+1393+2+1+1394+2+1+1395+2+1+1396+8</definedName>
    <definedName function="false" hidden="false" localSheetId="1" name="ZA127BO" vbProcedure="false">2+1+1397+2+1+1398+2+1+1399+2+1+1400+2+1+1401+2+1+1402+2+1+1403+2+1+1404+2+1+1405+2+1+1406+2+1+1407+2+1+1408+8</definedName>
    <definedName function="false" hidden="false" localSheetId="1" name="ZA127BP" vbProcedure="false">2+1+1409+2+1+1410+2+1+1411+2+1+1412+2+1+1413+2+1+1414+2+1+1415+2+1+1416+2+1+1417+2+1+1418+2+1+1419+2+1+1420+8</definedName>
    <definedName function="false" hidden="false" localSheetId="1" name="ZA127BQ" vbProcedure="false">2+1+1421+2+1+1422+2+1+1423+2+1+1424+2+1+1425+2+1+1426+2+1+1427+2+1+1428+2+1+1429+2+1+1430+9</definedName>
    <definedName function="false" hidden="false" localSheetId="1" name="ZA128" vbProcedure="false">BackWardOptimization!$Z$34+"fZ34"+545+1+"?"+1430</definedName>
    <definedName function="false" hidden="false" localSheetId="1" name="ZA128AA" vbProcedure="false">2+1+914+2+1+915+2+1+916+2+1+917+2+1+918+2+1+919+2+1+920+2+1+921+2+1+922+2+1+923+2+1+924+2+1+925+8</definedName>
    <definedName function="false" hidden="false" localSheetId="1" name="ZA128AB" vbProcedure="false">2+1+926+2+1+927+2+1+928+2+1+929+2+1+930+2+1+931+2+1+932+2+1+933+2+1+934+2+1+935+2+1+936+2+1+937+8</definedName>
    <definedName function="false" hidden="false" localSheetId="1" name="ZA128AC" vbProcedure="false">2+1+938+2+1+939+2+1+940+2+1+941+2+1+942+2+1+943+2+1+944+2+1+945+2+1+946+2+1+947+2+1+948+2+1+949+8</definedName>
    <definedName function="false" hidden="false" localSheetId="1" name="ZA128AD" vbProcedure="false">2+1+950+2+1+951+2+1+952+2+1+953+2+1+954+2+1+955+2+1+956+2+1+957+2+1+958+2+1+959+2+1+960+2+1+961+8</definedName>
    <definedName function="false" hidden="false" localSheetId="1" name="ZA128AE" vbProcedure="false">2+1+962+2+1+963+2+1+964+2+1+965+2+1+966+2+1+967+2+1+968+2+1+969+2+1+970+2+1+971+2+1+972+2+1+973+8</definedName>
    <definedName function="false" hidden="false" localSheetId="1" name="ZA128AF" vbProcedure="false">2+1+974+2+1+975+2+1+976+2+1+977+2+1+978+2+1+979+2+1+980+2+1+981+2+1+982+2+1+983+2+1+984+2+1+985+8</definedName>
    <definedName function="false" hidden="false" localSheetId="1" name="ZA128AG" vbProcedure="false">2+1+986+2+1+987+2+1+988+2+1+989+2+1+990+2+1+991+2+1+992+2+1+993+2+1+994+2+1+995+2+1+996+2+1+997+8</definedName>
    <definedName function="false" hidden="false" localSheetId="1" name="ZA128AH" vbProcedure="false">2+1+998+2+1+999+2+1+1000+2+1+1001+2+1+1002+2+1+1003+2+1+1004+2+1+1005+2+1+1006+2+1+1007+2+1+1008+2+1+1009+8</definedName>
    <definedName function="false" hidden="false" localSheetId="1" name="ZA128AI" vbProcedure="false">2+1+1010+2+1+1011+2+1+1012+2+1+1013+2+1+1014+2+1+1015+2+1+1016+2+1+1017+2+1+1018+2+1+1019+2+1+1020+2+1+1021+8</definedName>
    <definedName function="false" hidden="false" localSheetId="1" name="ZA128AJ" vbProcedure="false">2+1+1022+2+1+1023+2+1+1024+2+1+1025+2+1+1026+2+1+1027+2+1+1028+2+1+1029+2+1+1030+2+1+1031+2+1+1032+2+1+1033+8</definedName>
    <definedName function="false" hidden="false" localSheetId="1" name="ZA128AK" vbProcedure="false">2+1+1034+2+1+1035+2+1+1036+2+1+1037+2+1+1038+2+1+1039+2+1+1040+2+1+1041+2+1+1042+2+1+1043+2+1+1044+2+1+1045+8</definedName>
    <definedName function="false" hidden="false" localSheetId="1" name="ZA128AL" vbProcedure="false">2+1+1046+2+1+1047+2+1+1048+2+1+1049+2+1+1050+2+1+1051+2+1+1052+2+1+1053+2+1+1054+2+1+1055+2+1+1056+2+1+1057+8</definedName>
    <definedName function="false" hidden="false" localSheetId="1" name="ZA128AM" vbProcedure="false">2+1+1058+2+1+1059+2+1+1060+2+1+1061+2+1+1062+2+1+1063+2+1+1064+2+1+1065+2+1+1066+2+1+1067+2+1+1068+2+1+1069+8</definedName>
    <definedName function="false" hidden="false" localSheetId="1" name="ZA128AN" vbProcedure="false">2+1+1070+2+1+1071+2+1+1072+2+1+1073+2+1+1074+2+1+1075+2+1+1076+2+1+1077+2+1+1078+2+1+1079+2+1+1080+2+1+1081+8</definedName>
    <definedName function="false" hidden="false" localSheetId="1" name="ZA128AO" vbProcedure="false">2+1+1082+2+1+1083+2+1+1084+2+1+1085+2+1+1086+2+1+1087+2+1+1088+2+1+1089+2+1+1090+2+1+1091+2+1+1092+2+1+1093+8</definedName>
    <definedName function="false" hidden="false" localSheetId="1" name="ZA128AP" vbProcedure="false">2+1+1094+2+1+1095+2+1+1096+2+1+1097+2+1+1098+2+1+1099+2+1+1100+2+1+1101+2+1+1102+2+1+1103+2+1+1104+2+1+1105+8</definedName>
    <definedName function="false" hidden="false" localSheetId="1" name="ZA128AQ" vbProcedure="false">2+1+1106+2+1+1107+2+1+1108+2+1+1109+2+1+1110+2+1+1111+2+1+1112+2+1+1113+2+1+1114+2+1+1115+2+1+1116+2+1+1117+8</definedName>
    <definedName function="false" hidden="false" localSheetId="1" name="ZA128AR" vbProcedure="false">2+1+1118+2+1+1119+2+1+1120+2+1+1121+2+1+1122+2+1+1123+2+1+1124+2+1+1125+2+1+1126+2+1+1127+2+1+1128+2+1+1129+8</definedName>
    <definedName function="false" hidden="false" localSheetId="1" name="ZA128AS" vbProcedure="false">2+1+1130+2+1+1131+2+1+1132+2+1+1133+2+1+1134+2+1+1135+2+1+1136+2+1+1137+2+1+1138+2+1+1139+2+1+1140+2+1+1141+8</definedName>
    <definedName function="false" hidden="false" localSheetId="1" name="ZA128AT" vbProcedure="false">2+1+1142+2+1+1143+2+1+1144+2+1+1145+2+1+1146+2+1+1147+2+1+1148+2+1+1149+2+1+1150+2+1+1151+2+1+1152+2+1+1153+8</definedName>
    <definedName function="false" hidden="false" localSheetId="1" name="ZA128AU" vbProcedure="false">2+1+1154+2+1+1155+2+1+1156+2+1+1157+2+1+1158+2+1+1159+2+1+1160+2+1+1161+2+1+1162+2+1+1163+2+1+1164+2+1+1165+8</definedName>
    <definedName function="false" hidden="false" localSheetId="1" name="ZA128AV" vbProcedure="false">2+1+1166+2+1+1167+2+1+1168+2+1+1169+2+1+1170+2+1+1171+2+1+1172+2+1+1173+2+1+1174+2+1+1175+2+1+1176+2+1+1177+8</definedName>
    <definedName function="false" hidden="false" localSheetId="1" name="ZA128AW" vbProcedure="false">2+1+1178+2+1+1179+2+1+1180+2+1+1181+2+1+1182+2+1+1183+2+1+1184+2+1+1185+2+1+1186+2+1+1187+2+1+1188+2+1+1189+8</definedName>
    <definedName function="false" hidden="false" localSheetId="1" name="ZA128AX" vbProcedure="false">2+1+1190+2+1+1191+2+1+1192+2+1+1193+2+1+1194+2+1+1195+2+1+1196+2+1+1197+2+1+1198+2+1+1199+2+1+1200+2+1+1201+8</definedName>
    <definedName function="false" hidden="false" localSheetId="1" name="ZA128AY" vbProcedure="false">2+1+1202+2+1+1203+2+1+1204+2+1+1205+2+1+1206+2+1+1207+2+1+1208+2+1+1209+2+1+1210+2+1+1211+2+1+1212+2+1+1213+8</definedName>
    <definedName function="false" hidden="false" localSheetId="1" name="ZA128AZ" vbProcedure="false">2+1+1214+2+1+1215+2+1+1218+2+1+1219+2+1+1220+2+1+1221+2+1+1222+2+1+1223+2+1+1224+2+1+1225+2+1+1226+2+1+1227+8</definedName>
    <definedName function="false" hidden="false" localSheetId="1" name="ZA128BA" vbProcedure="false">2+1+1228+2+1+1229+2+1+1230+2+1+1231+2+1+1232+2+1+1233+2+1+1234+2+1+1235+2+1+1236+2+1+1237+2+1+1238+2+1+1239+8</definedName>
    <definedName function="false" hidden="false" localSheetId="1" name="ZA128BB" vbProcedure="false">2+1+1240+2+1+1241+2+1+1242+2+1+1243+2+1+1244+2+1+1245+2+1+1246+2+1+1247+2+1+1248+2+1+1249+2+1+1250+2+1+1251+8</definedName>
    <definedName function="false" hidden="false" localSheetId="1" name="ZA128BC" vbProcedure="false">2+1+1252+2+1+1253+2+1+1254+2+1+1255+2+1+1256+2+1+1257+2+1+1258+2+1+1259+2+1+1260+2+1+1261+2+1+1262+2+1+1263+8</definedName>
    <definedName function="false" hidden="false" localSheetId="1" name="ZA128BD" vbProcedure="false">2+1+1264+2+1+1265+2+1+1266+2+1+1267+2+1+1268+2+1+1269+2+1+1270+2+1+1271+2+1+1272+2+1+1273+2+1+1274+2+1+1275+8</definedName>
    <definedName function="false" hidden="false" localSheetId="1" name="ZA128BE" vbProcedure="false">2+1+1276+2+1+1277+2+1+1278+2+1+1279+2+1+1280+2+1+1281+2+1+1282+2+1+1283+2+1+1284+2+1+1285+2+1+1286+2+1+1287+8</definedName>
    <definedName function="false" hidden="false" localSheetId="1" name="ZA128BF" vbProcedure="false">2+1+1288+2+1+1289+2+1+1290+2+1+1291+2+1+1292+2+1+1293+2+1+1294+2+1+1295+2+1+1296+2+1+1297+2+1+1298+2+1+1299+8</definedName>
    <definedName function="false" hidden="false" localSheetId="1" name="ZA128BG" vbProcedure="false">2+1+1300+2+1+1301+2+1+1302+2+1+1303+2+1+1304+2+1+1305+2+1+1306+2+1+1307+2+1+1308+2+1+1309+2+1+1310+2+1+1311+8</definedName>
    <definedName function="false" hidden="false" localSheetId="1" name="ZA128BH" vbProcedure="false">2+1+1312+2+1+1313+2+1+1314+2+1+1315+2+1+1316+2+1+1317+2+1+1318+2+1+1319+2+1+1320+2+1+1321+2+1+1322+2+1+1323+8</definedName>
    <definedName function="false" hidden="false" localSheetId="1" name="ZA128BI" vbProcedure="false">2+1+1324+2+1+1325+2+1+1326+2+1+1327+2+1+1328+2+1+1329+2+1+1330+2+1+1331+2+1+1332+2+1+1333+2+1+1334+2+1+1335+8</definedName>
    <definedName function="false" hidden="false" localSheetId="1" name="ZA128BJ" vbProcedure="false">2+1+1336+2+1+1337+2+1+1338+2+1+1339+2+1+1340+2+1+1341+2+1+1342+2+1+1343+2+1+1344+2+1+1345+2+1+1346+2+1+1347+8</definedName>
    <definedName function="false" hidden="false" localSheetId="1" name="ZA128BK" vbProcedure="false">2+1+1348+2+1+1349+2+1+1350+2+1+1351+2+1+1352+2+1+1353+2+1+1354+2+1+1355+2+1+1356+2+1+1357+2+1+1358+2+1+1359+8</definedName>
    <definedName function="false" hidden="false" localSheetId="1" name="ZA128BL" vbProcedure="false">2+1+1360+2+1+1361+2+1+1362+2+1+1363+2+1+1365+2+1+1366+2+1+1367+2+1+1368+2+1+1369+2+1+1370+2+1+1371+2+1+1372+8</definedName>
    <definedName function="false" hidden="false" localSheetId="1" name="ZA128BM" vbProcedure="false">2+1+1373+2+1+1374+2+1+1375+2+1+1376+2+1+1377+2+1+1378+2+1+1379+2+1+1380+2+1+1381+2+1+1382+2+1+1383+2+1+1384+8</definedName>
    <definedName function="false" hidden="false" localSheetId="1" name="ZA128BN" vbProcedure="false">2+1+1385+2+1+1386+2+1+1387+2+1+1388+2+1+1389+2+1+1390+2+1+1391+2+1+1392+2+1+1393+2+1+1394+2+1+1395+2+1+1396+8</definedName>
    <definedName function="false" hidden="false" localSheetId="1" name="ZA128BO" vbProcedure="false">2+1+1397+2+1+1398+2+1+1399+2+1+1400+2+1+1401+2+1+1402+2+1+1403+2+1+1404+2+1+1405+2+1+1406+2+1+1407+2+1+1408+8</definedName>
    <definedName function="false" hidden="false" localSheetId="1" name="ZA128BP" vbProcedure="false">2+1+1409+2+1+1410+2+1+1411+2+1+1412+2+1+1413+2+1+1414+2+1+1415+2+1+1416+2+1+1417+2+1+1418+2+1+1419+2+1+1420+8</definedName>
    <definedName function="false" hidden="false" localSheetId="1" name="ZA128BQ" vbProcedure="false">2+1+1421+2+1+1422+2+1+1423+2+1+1424+2+1+1425+2+1+1426+2+1+1427+2+1+1428+2+1+1429+2+1+1430+9</definedName>
    <definedName function="false" hidden="false" localSheetId="1" name="ZA129" vbProcedure="false">BackWardOptimization!$Z$35+"fZ35"+545+1+"?"+1430</definedName>
    <definedName function="false" hidden="false" localSheetId="1" name="ZA129AA" vbProcedure="false">2+1+914+2+1+915+2+1+916+2+1+917+2+1+918+2+1+919+2+1+920+2+1+921+2+1+922+2+1+923+2+1+924+2+1+925+8</definedName>
    <definedName function="false" hidden="false" localSheetId="1" name="ZA129AB" vbProcedure="false">2+1+926+2+1+927+2+1+928+2+1+929+2+1+930+2+1+931+2+1+932+2+1+933+2+1+934+2+1+935+2+1+936+2+1+937+8</definedName>
    <definedName function="false" hidden="false" localSheetId="1" name="ZA129AC" vbProcedure="false">2+1+938+2+1+939+2+1+940+2+1+941+2+1+942+2+1+943+2+1+944+2+1+945+2+1+946+2+1+947+2+1+948+2+1+949+8</definedName>
    <definedName function="false" hidden="false" localSheetId="1" name="ZA129AD" vbProcedure="false">2+1+950+2+1+951+2+1+952+2+1+953+2+1+954+2+1+955+2+1+956+2+1+957+2+1+958+2+1+959+2+1+960+2+1+961+8</definedName>
    <definedName function="false" hidden="false" localSheetId="1" name="ZA129AE" vbProcedure="false">2+1+962+2+1+963+2+1+964+2+1+965+2+1+966+2+1+967+2+1+968+2+1+969+2+1+970+2+1+971+2+1+972+2+1+973+8</definedName>
    <definedName function="false" hidden="false" localSheetId="1" name="ZA129AF" vbProcedure="false">2+1+974+2+1+975+2+1+976+2+1+977+2+1+978+2+1+979+2+1+980+2+1+981+2+1+982+2+1+983+2+1+984+2+1+985+8</definedName>
    <definedName function="false" hidden="false" localSheetId="1" name="ZA129AG" vbProcedure="false">2+1+986+2+1+987+2+1+988+2+1+989+2+1+990+2+1+991+2+1+992+2+1+993+2+1+994+2+1+995+2+1+996+2+1+997+8</definedName>
    <definedName function="false" hidden="false" localSheetId="1" name="ZA129AH" vbProcedure="false">2+1+998+2+1+999+2+1+1000+2+1+1001+2+1+1002+2+1+1003+2+1+1004+2+1+1005+2+1+1006+2+1+1007+2+1+1008+2+1+1009+8</definedName>
    <definedName function="false" hidden="false" localSheetId="1" name="ZA129AI" vbProcedure="false">2+1+1010+2+1+1011+2+1+1012+2+1+1013+2+1+1014+2+1+1015+2+1+1016+2+1+1017+2+1+1018+2+1+1019+2+1+1020+2+1+1021+8</definedName>
    <definedName function="false" hidden="false" localSheetId="1" name="ZA129AJ" vbProcedure="false">2+1+1022+2+1+1023+2+1+1024+2+1+1025+2+1+1026+2+1+1027+2+1+1028+2+1+1029+2+1+1030+2+1+1031+2+1+1032+2+1+1033+8</definedName>
    <definedName function="false" hidden="false" localSheetId="1" name="ZA129AK" vbProcedure="false">2+1+1034+2+1+1035+2+1+1036+2+1+1037+2+1+1038+2+1+1039+2+1+1040+2+1+1041+2+1+1042+2+1+1043+2+1+1044+2+1+1045+8</definedName>
    <definedName function="false" hidden="false" localSheetId="1" name="ZA129AL" vbProcedure="false">2+1+1046+2+1+1047+2+1+1048+2+1+1049+2+1+1050+2+1+1051+2+1+1052+2+1+1053+2+1+1054+2+1+1055+2+1+1056+2+1+1057+8</definedName>
    <definedName function="false" hidden="false" localSheetId="1" name="ZA129AM" vbProcedure="false">2+1+1058+2+1+1059+2+1+1060+2+1+1061+2+1+1062+2+1+1063+2+1+1064+2+1+1065+2+1+1066+2+1+1067+2+1+1068+2+1+1069+8</definedName>
    <definedName function="false" hidden="false" localSheetId="1" name="ZA129AN" vbProcedure="false">2+1+1070+2+1+1071+2+1+1072+2+1+1073+2+1+1074+2+1+1075+2+1+1076+2+1+1077+2+1+1078+2+1+1079+2+1+1080+2+1+1081+8</definedName>
    <definedName function="false" hidden="false" localSheetId="1" name="ZA129AO" vbProcedure="false">2+1+1082+2+1+1083+2+1+1084+2+1+1085+2+1+1086+2+1+1087+2+1+1088+2+1+1089+2+1+1090+2+1+1091+2+1+1092+2+1+1093+8</definedName>
    <definedName function="false" hidden="false" localSheetId="1" name="ZA129AP" vbProcedure="false">2+1+1094+2+1+1095+2+1+1096+2+1+1097+2+1+1098+2+1+1099+2+1+1100+2+1+1101+2+1+1102+2+1+1103+2+1+1104+2+1+1105+8</definedName>
    <definedName function="false" hidden="false" localSheetId="1" name="ZA129AQ" vbProcedure="false">2+1+1106+2+1+1107+2+1+1108+2+1+1109+2+1+1110+2+1+1111+2+1+1112+2+1+1113+2+1+1114+2+1+1115+2+1+1116+2+1+1117+8</definedName>
    <definedName function="false" hidden="false" localSheetId="1" name="ZA129AR" vbProcedure="false">2+1+1118+2+1+1119+2+1+1120+2+1+1121+2+1+1122+2+1+1123+2+1+1124+2+1+1125+2+1+1126+2+1+1127+2+1+1128+2+1+1129+8</definedName>
    <definedName function="false" hidden="false" localSheetId="1" name="ZA129AS" vbProcedure="false">2+1+1130+2+1+1131+2+1+1132+2+1+1133+2+1+1134+2+1+1135+2+1+1136+2+1+1137+2+1+1138+2+1+1139+2+1+1140+2+1+1141+8</definedName>
    <definedName function="false" hidden="false" localSheetId="1" name="ZA129AT" vbProcedure="false">2+1+1142+2+1+1143+2+1+1144+2+1+1145+2+1+1146+2+1+1147+2+1+1148+2+1+1149+2+1+1150+2+1+1151+2+1+1152+2+1+1153+8</definedName>
    <definedName function="false" hidden="false" localSheetId="1" name="ZA129AU" vbProcedure="false">2+1+1154+2+1+1155+2+1+1156+2+1+1157+2+1+1158+2+1+1159+2+1+1160+2+1+1161+2+1+1162+2+1+1163+2+1+1164+2+1+1165+8</definedName>
    <definedName function="false" hidden="false" localSheetId="1" name="ZA129AV" vbProcedure="false">2+1+1166+2+1+1167+2+1+1168+2+1+1169+2+1+1170+2+1+1171+2+1+1172+2+1+1173+2+1+1174+2+1+1175+2+1+1176+2+1+1177+8</definedName>
    <definedName function="false" hidden="false" localSheetId="1" name="ZA129AW" vbProcedure="false">2+1+1178+2+1+1179+2+1+1180+2+1+1181+2+1+1182+2+1+1183+2+1+1184+2+1+1185+2+1+1186+2+1+1187+2+1+1188+2+1+1189+8</definedName>
    <definedName function="false" hidden="false" localSheetId="1" name="ZA129AX" vbProcedure="false">2+1+1190+2+1+1191+2+1+1192+2+1+1193+2+1+1194+2+1+1195+2+1+1196+2+1+1197+2+1+1198+2+1+1199+2+1+1200+2+1+1201+8</definedName>
    <definedName function="false" hidden="false" localSheetId="1" name="ZA129AY" vbProcedure="false">2+1+1202+2+1+1203+2+1+1204+2+1+1205+2+1+1206+2+1+1207+2+1+1208+2+1+1209+2+1+1210+2+1+1211+2+1+1212+2+1+1213+8</definedName>
    <definedName function="false" hidden="false" localSheetId="1" name="ZA129AZ" vbProcedure="false">2+1+1214+2+1+1215+2+1+1218+2+1+1219+2+1+1220+2+1+1221+2+1+1222+2+1+1223+2+1+1224+2+1+1225+2+1+1226+2+1+1227+8</definedName>
    <definedName function="false" hidden="false" localSheetId="1" name="ZA129BA" vbProcedure="false">2+1+1228+2+1+1229+2+1+1230+2+1+1231+2+1+1232+2+1+1233+2+1+1234+2+1+1235+2+1+1236+2+1+1237+2+1+1238+2+1+1239+8</definedName>
    <definedName function="false" hidden="false" localSheetId="1" name="ZA129BB" vbProcedure="false">2+1+1240+2+1+1241+2+1+1242+2+1+1243+2+1+1244+2+1+1245+2+1+1246+2+1+1247+2+1+1248+2+1+1249+2+1+1250+2+1+1251+8</definedName>
    <definedName function="false" hidden="false" localSheetId="1" name="ZA129BC" vbProcedure="false">2+1+1252+2+1+1253+2+1+1254+2+1+1255+2+1+1256+2+1+1257+2+1+1258+2+1+1259+2+1+1260+2+1+1261+2+1+1262+2+1+1263+8</definedName>
    <definedName function="false" hidden="false" localSheetId="1" name="ZA129BD" vbProcedure="false">2+1+1264+2+1+1265+2+1+1266+2+1+1267+2+1+1268+2+1+1269+2+1+1270+2+1+1271+2+1+1272+2+1+1273+2+1+1274+2+1+1275+8</definedName>
    <definedName function="false" hidden="false" localSheetId="1" name="ZA129BE" vbProcedure="false">2+1+1276+2+1+1277+2+1+1278+2+1+1279+2+1+1280+2+1+1281+2+1+1282+2+1+1283+2+1+1284+2+1+1285+2+1+1286+2+1+1287+8</definedName>
    <definedName function="false" hidden="false" localSheetId="1" name="ZA129BF" vbProcedure="false">2+1+1288+2+1+1289+2+1+1290+2+1+1291+2+1+1292+2+1+1293+2+1+1294+2+1+1295+2+1+1296+2+1+1297+2+1+1298+2+1+1299+8</definedName>
    <definedName function="false" hidden="false" localSheetId="1" name="ZA129BG" vbProcedure="false">2+1+1300+2+1+1301+2+1+1302+2+1+1303+2+1+1304+2+1+1305+2+1+1306+2+1+1307+2+1+1308+2+1+1309+2+1+1310+2+1+1311+8</definedName>
    <definedName function="false" hidden="false" localSheetId="1" name="ZA129BH" vbProcedure="false">2+1+1312+2+1+1313+2+1+1314+2+1+1315+2+1+1316+2+1+1317+2+1+1318+2+1+1319+2+1+1320+2+1+1321+2+1+1322+2+1+1323+8</definedName>
    <definedName function="false" hidden="false" localSheetId="1" name="ZA129BI" vbProcedure="false">2+1+1324+2+1+1325+2+1+1326+2+1+1327+2+1+1328+2+1+1329+2+1+1330+2+1+1331+2+1+1332+2+1+1333+2+1+1334+2+1+1335+8</definedName>
    <definedName function="false" hidden="false" localSheetId="1" name="ZA129BJ" vbProcedure="false">2+1+1336+2+1+1337+2+1+1338+2+1+1339+2+1+1340+2+1+1341+2+1+1342+2+1+1343+2+1+1344+2+1+1345+2+1+1346+2+1+1347+8</definedName>
    <definedName function="false" hidden="false" localSheetId="1" name="ZA129BK" vbProcedure="false">2+1+1348+2+1+1349+2+1+1350+2+1+1351+2+1+1352+2+1+1353+2+1+1354+2+1+1355+2+1+1356+2+1+1357+2+1+1358+2+1+1359+8</definedName>
    <definedName function="false" hidden="false" localSheetId="1" name="ZA129BL" vbProcedure="false">2+1+1360+2+1+1361+2+1+1362+2+1+1363+2+1+1365+2+1+1366+2+1+1367+2+1+1368+2+1+1369+2+1+1370+2+1+1371+2+1+1372+8</definedName>
    <definedName function="false" hidden="false" localSheetId="1" name="ZA129BM" vbProcedure="false">2+1+1373+2+1+1374+2+1+1375+2+1+1376+2+1+1377+2+1+1378+2+1+1379+2+1+1380+2+1+1381+2+1+1382+2+1+1383+2+1+1384+8</definedName>
    <definedName function="false" hidden="false" localSheetId="1" name="ZA129BN" vbProcedure="false">2+1+1385+2+1+1386+2+1+1387+2+1+1388+2+1+1389+2+1+1390+2+1+1391+2+1+1392+2+1+1393+2+1+1394+2+1+1395+2+1+1396+8</definedName>
    <definedName function="false" hidden="false" localSheetId="1" name="ZA129BO" vbProcedure="false">2+1+1397+2+1+1398+2+1+1399+2+1+1400+2+1+1401+2+1+1402+2+1+1403+2+1+1404+2+1+1405+2+1+1406+2+1+1407+2+1+1408+8</definedName>
    <definedName function="false" hidden="false" localSheetId="1" name="ZA129BP" vbProcedure="false">2+1+1409+2+1+1410+2+1+1411+2+1+1412+2+1+1413+2+1+1414+2+1+1415+2+1+1416+2+1+1417+2+1+1418+2+1+1419+2+1+1420+8</definedName>
    <definedName function="false" hidden="false" localSheetId="1" name="ZA129BQ" vbProcedure="false">2+1+1421+2+1+1422+2+1+1423+2+1+1424+2+1+1425+2+1+1426+2+1+1427+2+1+1428+2+1+1429+2+1+1430+9</definedName>
    <definedName function="false" hidden="false" localSheetId="1" name="ZA130" vbProcedure="false">BackWardOptimization!$Z$36+"fZ36"+545+1+"?"+1430</definedName>
    <definedName function="false" hidden="false" localSheetId="1" name="ZA130AA" vbProcedure="false">2+1+914+2+1+915+2+1+916+2+1+917+2+1+918+2+1+919+2+1+920+2+1+921+2+1+922+2+1+923+2+1+924+2+1+925+8</definedName>
    <definedName function="false" hidden="false" localSheetId="1" name="ZA130AB" vbProcedure="false">2+1+926+2+1+927+2+1+928+2+1+929+2+1+930+2+1+931+2+1+932+2+1+933+2+1+934+2+1+935+2+1+936+2+1+937+8</definedName>
    <definedName function="false" hidden="false" localSheetId="1" name="ZA130AC" vbProcedure="false">2+1+938+2+1+939+2+1+940+2+1+941+2+1+942+2+1+943+2+1+944+2+1+945+2+1+946+2+1+947+2+1+948+2+1+949+8</definedName>
    <definedName function="false" hidden="false" localSheetId="1" name="ZA130AD" vbProcedure="false">2+1+950+2+1+951+2+1+952+2+1+953+2+1+954+2+1+955+2+1+956+2+1+957+2+1+958+2+1+959+2+1+960+2+1+961+8</definedName>
    <definedName function="false" hidden="false" localSheetId="1" name="ZA130AE" vbProcedure="false">2+1+962+2+1+963+2+1+964+2+1+965+2+1+966+2+1+967+2+1+968+2+1+969+2+1+970+2+1+971+2+1+972+2+1+973+8</definedName>
    <definedName function="false" hidden="false" localSheetId="1" name="ZA130AF" vbProcedure="false">2+1+974+2+1+975+2+1+976+2+1+977+2+1+978+2+1+979+2+1+980+2+1+981+2+1+982+2+1+983+2+1+984+2+1+985+8</definedName>
    <definedName function="false" hidden="false" localSheetId="1" name="ZA130AG" vbProcedure="false">2+1+986+2+1+987+2+1+988+2+1+989+2+1+990+2+1+991+2+1+992+2+1+993+2+1+994+2+1+995+2+1+996+2+1+997+8</definedName>
    <definedName function="false" hidden="false" localSheetId="1" name="ZA130AH" vbProcedure="false">2+1+998+2+1+999+2+1+1000+2+1+1001+2+1+1002+2+1+1003+2+1+1004+2+1+1005+2+1+1006+2+1+1007+2+1+1008+2+1+1009+8</definedName>
    <definedName function="false" hidden="false" localSheetId="1" name="ZA130AI" vbProcedure="false">2+1+1010+2+1+1011+2+1+1012+2+1+1013+2+1+1014+2+1+1015+2+1+1016+2+1+1017+2+1+1018+2+1+1019+2+1+1020+2+1+1021+8</definedName>
    <definedName function="false" hidden="false" localSheetId="1" name="ZA130AJ" vbProcedure="false">2+1+1022+2+1+1023+2+1+1024+2+1+1025+2+1+1026+2+1+1027+2+1+1028+2+1+1029+2+1+1030+2+1+1031+2+1+1032+2+1+1033+8</definedName>
    <definedName function="false" hidden="false" localSheetId="1" name="ZA130AK" vbProcedure="false">2+1+1034+2+1+1035+2+1+1036+2+1+1037+2+1+1038+2+1+1039+2+1+1040+2+1+1041+2+1+1042+2+1+1043+2+1+1044+2+1+1045+8</definedName>
    <definedName function="false" hidden="false" localSheetId="1" name="ZA130AL" vbProcedure="false">2+1+1046+2+1+1047+2+1+1048+2+1+1049+2+1+1050+2+1+1051+2+1+1052+2+1+1053+2+1+1054+2+1+1055+2+1+1056+2+1+1057+8</definedName>
    <definedName function="false" hidden="false" localSheetId="1" name="ZA130AM" vbProcedure="false">2+1+1058+2+1+1059+2+1+1060+2+1+1061+2+1+1062+2+1+1063+2+1+1064+2+1+1065+2+1+1066+2+1+1067+2+1+1068+2+1+1069+8</definedName>
    <definedName function="false" hidden="false" localSheetId="1" name="ZA130AN" vbProcedure="false">2+1+1070+2+1+1071+2+1+1072+2+1+1073+2+1+1074+2+1+1075+2+1+1076+2+1+1077+2+1+1078+2+1+1079+2+1+1080+2+1+1081+8</definedName>
    <definedName function="false" hidden="false" localSheetId="1" name="ZA130AO" vbProcedure="false">2+1+1082+2+1+1083+2+1+1084+2+1+1085+2+1+1086+2+1+1087+2+1+1088+2+1+1089+2+1+1090+2+1+1091+2+1+1092+2+1+1093+8</definedName>
    <definedName function="false" hidden="false" localSheetId="1" name="ZA130AP" vbProcedure="false">2+1+1094+2+1+1095+2+1+1096+2+1+1097+2+1+1098+2+1+1099+2+1+1100+2+1+1101+2+1+1102+2+1+1103+2+1+1104+2+1+1105+8</definedName>
    <definedName function="false" hidden="false" localSheetId="1" name="ZA130AQ" vbProcedure="false">2+1+1106+2+1+1107+2+1+1108+2+1+1109+2+1+1110+2+1+1111+2+1+1112+2+1+1113+2+1+1114+2+1+1115+2+1+1116+2+1+1117+8</definedName>
    <definedName function="false" hidden="false" localSheetId="1" name="ZA130AR" vbProcedure="false">2+1+1118+2+1+1119+2+1+1120+2+1+1121+2+1+1122+2+1+1123+2+1+1124+2+1+1125+2+1+1126+2+1+1127+2+1+1128+2+1+1129+8</definedName>
    <definedName function="false" hidden="false" localSheetId="1" name="ZA130AS" vbProcedure="false">2+1+1130+2+1+1131+2+1+1132+2+1+1133+2+1+1134+2+1+1135+2+1+1136+2+1+1137+2+1+1138+2+1+1139+2+1+1140+2+1+1141+8</definedName>
    <definedName function="false" hidden="false" localSheetId="1" name="ZA130AT" vbProcedure="false">2+1+1142+2+1+1143+2+1+1144+2+1+1145+2+1+1146+2+1+1147+2+1+1148+2+1+1149+2+1+1150+2+1+1151+2+1+1152+2+1+1153+8</definedName>
    <definedName function="false" hidden="false" localSheetId="1" name="ZA130AU" vbProcedure="false">2+1+1154+2+1+1155+2+1+1156+2+1+1157+2+1+1158+2+1+1159+2+1+1160+2+1+1161+2+1+1162+2+1+1163+2+1+1164+2+1+1165+8</definedName>
    <definedName function="false" hidden="false" localSheetId="1" name="ZA130AV" vbProcedure="false">2+1+1166+2+1+1167+2+1+1168+2+1+1169+2+1+1170+2+1+1171+2+1+1172+2+1+1173+2+1+1174+2+1+1175+2+1+1176+2+1+1177+8</definedName>
    <definedName function="false" hidden="false" localSheetId="1" name="ZA130AW" vbProcedure="false">2+1+1178+2+1+1179+2+1+1180+2+1+1181+2+1+1182+2+1+1183+2+1+1184+2+1+1185+2+1+1186+2+1+1187+2+1+1188+2+1+1189+8</definedName>
    <definedName function="false" hidden="false" localSheetId="1" name="ZA130AX" vbProcedure="false">2+1+1190+2+1+1191+2+1+1192+2+1+1193+2+1+1194+2+1+1195+2+1+1196+2+1+1197+2+1+1198+2+1+1199+2+1+1200+2+1+1201+8</definedName>
    <definedName function="false" hidden="false" localSheetId="1" name="ZA130AY" vbProcedure="false">2+1+1202+2+1+1203+2+1+1204+2+1+1205+2+1+1206+2+1+1207+2+1+1208+2+1+1209+2+1+1210+2+1+1211+2+1+1212+2+1+1213+8</definedName>
    <definedName function="false" hidden="false" localSheetId="1" name="ZA130AZ" vbProcedure="false">2+1+1214+2+1+1215+2+1+1218+2+1+1219+2+1+1220+2+1+1221+2+1+1222+2+1+1223+2+1+1224+2+1+1225+2+1+1226+2+1+1227+8</definedName>
    <definedName function="false" hidden="false" localSheetId="1" name="ZA130BA" vbProcedure="false">2+1+1228+2+1+1229+2+1+1230+2+1+1231+2+1+1232+2+1+1233+2+1+1234+2+1+1235+2+1+1236+2+1+1237+2+1+1238+2+1+1239+8</definedName>
    <definedName function="false" hidden="false" localSheetId="1" name="ZA130BB" vbProcedure="false">2+1+1240+2+1+1241+2+1+1242+2+1+1243+2+1+1244+2+1+1245+2+1+1246+2+1+1247+2+1+1248+2+1+1249+2+1+1250+2+1+1251+8</definedName>
    <definedName function="false" hidden="false" localSheetId="1" name="ZA130BC" vbProcedure="false">2+1+1252+2+1+1253+2+1+1254+2+1+1255+2+1+1256+2+1+1257+2+1+1258+2+1+1259+2+1+1260+2+1+1261+2+1+1262+2+1+1263+8</definedName>
    <definedName function="false" hidden="false" localSheetId="1" name="ZA130BD" vbProcedure="false">2+1+1264+2+1+1265+2+1+1266+2+1+1267+2+1+1268+2+1+1269+2+1+1270+2+1+1271+2+1+1272+2+1+1273+2+1+1274+2+1+1275+8</definedName>
    <definedName function="false" hidden="false" localSheetId="1" name="ZA130BE" vbProcedure="false">2+1+1276+2+1+1277+2+1+1278+2+1+1279+2+1+1280+2+1+1281+2+1+1282+2+1+1283+2+1+1284+2+1+1285+2+1+1286+2+1+1287+8</definedName>
    <definedName function="false" hidden="false" localSheetId="1" name="ZA130BF" vbProcedure="false">2+1+1288+2+1+1289+2+1+1290+2+1+1291+2+1+1292+2+1+1293+2+1+1294+2+1+1295+2+1+1296+2+1+1297+2+1+1298+2+1+1299+8</definedName>
    <definedName function="false" hidden="false" localSheetId="1" name="ZA130BG" vbProcedure="false">2+1+1300+2+1+1301+2+1+1302+2+1+1303+2+1+1304+2+1+1305+2+1+1306+2+1+1307+2+1+1308+2+1+1309+2+1+1310+2+1+1311+8</definedName>
    <definedName function="false" hidden="false" localSheetId="1" name="ZA130BH" vbProcedure="false">2+1+1312+2+1+1313+2+1+1314+2+1+1315+2+1+1316+2+1+1317+2+1+1318+2+1+1319+2+1+1320+2+1+1321+2+1+1322+2+1+1323+8</definedName>
    <definedName function="false" hidden="false" localSheetId="1" name="ZA130BI" vbProcedure="false">2+1+1324+2+1+1325+2+1+1326+2+1+1327+2+1+1328+2+1+1329+2+1+1330+2+1+1331+2+1+1332+2+1+1333+2+1+1334+2+1+1335+8</definedName>
    <definedName function="false" hidden="false" localSheetId="1" name="ZA130BJ" vbProcedure="false">2+1+1336+2+1+1337+2+1+1338+2+1+1339+2+1+1340+2+1+1341+2+1+1342+2+1+1343+2+1+1344+2+1+1345+2+1+1346+2+1+1347+8</definedName>
    <definedName function="false" hidden="false" localSheetId="1" name="ZA130BK" vbProcedure="false">2+1+1348+2+1+1349+2+1+1350+2+1+1351+2+1+1352+2+1+1353+2+1+1354+2+1+1355+2+1+1356+2+1+1357+2+1+1358+2+1+1359+8</definedName>
    <definedName function="false" hidden="false" localSheetId="1" name="ZA130BL" vbProcedure="false">2+1+1360+2+1+1361+2+1+1362+2+1+1363+2+1+1365+2+1+1366+2+1+1367+2+1+1368+2+1+1369+2+1+1370+2+1+1371+2+1+1372+8</definedName>
    <definedName function="false" hidden="false" localSheetId="1" name="ZA130BM" vbProcedure="false">2+1+1373+2+1+1374+2+1+1375+2+1+1376+2+1+1377+2+1+1378+2+1+1379+2+1+1380+2+1+1381+2+1+1382+2+1+1383+2+1+1384+8</definedName>
    <definedName function="false" hidden="false" localSheetId="1" name="ZA130BN" vbProcedure="false">2+1+1385+2+1+1386+2+1+1387+2+1+1388+2+1+1389+2+1+1390+2+1+1391+2+1+1392+2+1+1393+2+1+1394+2+1+1395+2+1+1396+8</definedName>
    <definedName function="false" hidden="false" localSheetId="1" name="ZA130BO" vbProcedure="false">2+1+1397+2+1+1398+2+1+1399+2+1+1400+2+1+1401+2+1+1402+2+1+1403+2+1+1404+2+1+1405+2+1+1406+2+1+1407+2+1+1408+8</definedName>
    <definedName function="false" hidden="false" localSheetId="1" name="ZA130BP" vbProcedure="false">2+1+1409+2+1+1410+2+1+1411+2+1+1412+2+1+1413+2+1+1414+2+1+1415+2+1+1416+2+1+1417+2+1+1418+2+1+1419+2+1+1420+8</definedName>
    <definedName function="false" hidden="false" localSheetId="1" name="ZA130BQ" vbProcedure="false">2+1+1421+2+1+1422+2+1+1423+2+1+1424+2+1+1425+2+1+1426+2+1+1427+2+1+1428+2+1+1429+2+1+1430+9</definedName>
    <definedName function="false" hidden="false" localSheetId="1" name="ZA131" vbProcedure="false">BackWardOptimization!$Z$37+"fZ37"+545+1+"?"+1430</definedName>
    <definedName function="false" hidden="false" localSheetId="1" name="ZA131AA" vbProcedure="false">2+1+914+2+1+915+2+1+916+2+1+917+2+1+918+2+1+919+2+1+920+2+1+921+2+1+922+2+1+923+2+1+924+2+1+925+8</definedName>
    <definedName function="false" hidden="false" localSheetId="1" name="ZA131AB" vbProcedure="false">2+1+926+2+1+927+2+1+928+2+1+929+2+1+930+2+1+931+2+1+932+2+1+933+2+1+934+2+1+935+2+1+936+2+1+937+8</definedName>
    <definedName function="false" hidden="false" localSheetId="1" name="ZA131AC" vbProcedure="false">2+1+938+2+1+939+2+1+940+2+1+941+2+1+942+2+1+943+2+1+944+2+1+945+2+1+946+2+1+947+2+1+948+2+1+949+8</definedName>
    <definedName function="false" hidden="false" localSheetId="1" name="ZA131AD" vbProcedure="false">2+1+950+2+1+951+2+1+952+2+1+953+2+1+954+2+1+955+2+1+956+2+1+957+2+1+958+2+1+959+2+1+960+2+1+961+8</definedName>
    <definedName function="false" hidden="false" localSheetId="1" name="ZA131AE" vbProcedure="false">2+1+962+2+1+963+2+1+964+2+1+965+2+1+966+2+1+967+2+1+968+2+1+969+2+1+970+2+1+971+2+1+972+2+1+973+8</definedName>
    <definedName function="false" hidden="false" localSheetId="1" name="ZA131AF" vbProcedure="false">2+1+974+2+1+975+2+1+976+2+1+977+2+1+978+2+1+979+2+1+980+2+1+981+2+1+982+2+1+983+2+1+984+2+1+985+8</definedName>
    <definedName function="false" hidden="false" localSheetId="1" name="ZA131AG" vbProcedure="false">2+1+986+2+1+987+2+1+988+2+1+989+2+1+990+2+1+991+2+1+992+2+1+993+2+1+994+2+1+995+2+1+996+2+1+997+8</definedName>
    <definedName function="false" hidden="false" localSheetId="1" name="ZA131AH" vbProcedure="false">2+1+998+2+1+999+2+1+1000+2+1+1001+2+1+1002+2+1+1003+2+1+1004+2+1+1005+2+1+1006+2+1+1007+2+1+1008+2+1+1009+8</definedName>
    <definedName function="false" hidden="false" localSheetId="1" name="ZA131AI" vbProcedure="false">2+1+1010+2+1+1011+2+1+1012+2+1+1013+2+1+1014+2+1+1015+2+1+1016+2+1+1017+2+1+1018+2+1+1019+2+1+1020+2+1+1021+8</definedName>
    <definedName function="false" hidden="false" localSheetId="1" name="ZA131AJ" vbProcedure="false">2+1+1022+2+1+1023+2+1+1024+2+1+1025+2+1+1026+2+1+1027+2+1+1028+2+1+1029+2+1+1030+2+1+1031+2+1+1032+2+1+1033+8</definedName>
    <definedName function="false" hidden="false" localSheetId="1" name="ZA131AK" vbProcedure="false">2+1+1034+2+1+1035+2+1+1036+2+1+1037+2+1+1038+2+1+1039+2+1+1040+2+1+1041+2+1+1042+2+1+1043+2+1+1044+2+1+1045+8</definedName>
    <definedName function="false" hidden="false" localSheetId="1" name="ZA131AL" vbProcedure="false">2+1+1046+2+1+1047+2+1+1048+2+1+1049+2+1+1050+2+1+1051+2+1+1052+2+1+1053+2+1+1054+2+1+1055+2+1+1056+2+1+1057+8</definedName>
    <definedName function="false" hidden="false" localSheetId="1" name="ZA131AM" vbProcedure="false">2+1+1058+2+1+1059+2+1+1060+2+1+1061+2+1+1062+2+1+1063+2+1+1064+2+1+1065+2+1+1066+2+1+1067+2+1+1068+2+1+1069+8</definedName>
    <definedName function="false" hidden="false" localSheetId="1" name="ZA131AN" vbProcedure="false">2+1+1070+2+1+1071+2+1+1072+2+1+1073+2+1+1074+2+1+1075+2+1+1076+2+1+1077+2+1+1078+2+1+1079+2+1+1080+2+1+1081+8</definedName>
    <definedName function="false" hidden="false" localSheetId="1" name="ZA131AO" vbProcedure="false">2+1+1082+2+1+1083+2+1+1084+2+1+1085+2+1+1086+2+1+1087+2+1+1088+2+1+1089+2+1+1090+2+1+1091+2+1+1092+2+1+1093+8</definedName>
    <definedName function="false" hidden="false" localSheetId="1" name="ZA131AP" vbProcedure="false">2+1+1094+2+1+1095+2+1+1096+2+1+1097+2+1+1098+2+1+1099+2+1+1100+2+1+1101+2+1+1102+2+1+1103+2+1+1104+2+1+1105+8</definedName>
    <definedName function="false" hidden="false" localSheetId="1" name="ZA131AQ" vbProcedure="false">2+1+1106+2+1+1107+2+1+1108+2+1+1109+2+1+1110+2+1+1111+2+1+1112+2+1+1113+2+1+1114+2+1+1115+2+1+1116+2+1+1117+8</definedName>
    <definedName function="false" hidden="false" localSheetId="1" name="ZA131AR" vbProcedure="false">2+1+1118+2+1+1119+2+1+1120+2+1+1121+2+1+1122+2+1+1123+2+1+1124+2+1+1125+2+1+1126+2+1+1127+2+1+1128+2+1+1129+8</definedName>
    <definedName function="false" hidden="false" localSheetId="1" name="ZA131AS" vbProcedure="false">2+1+1130+2+1+1131+2+1+1132+2+1+1133+2+1+1134+2+1+1135+2+1+1136+2+1+1137+2+1+1138+2+1+1139+2+1+1140+2+1+1141+8</definedName>
    <definedName function="false" hidden="false" localSheetId="1" name="ZA131AT" vbProcedure="false">2+1+1142+2+1+1143+2+1+1144+2+1+1145+2+1+1146+2+1+1147+2+1+1148+2+1+1149+2+1+1150+2+1+1151+2+1+1152+2+1+1153+8</definedName>
    <definedName function="false" hidden="false" localSheetId="1" name="ZA131AU" vbProcedure="false">2+1+1154+2+1+1155+2+1+1156+2+1+1157+2+1+1158+2+1+1159+2+1+1160+2+1+1161+2+1+1162+2+1+1163+2+1+1164+2+1+1165+8</definedName>
    <definedName function="false" hidden="false" localSheetId="1" name="ZA131AV" vbProcedure="false">2+1+1166+2+1+1167+2+1+1168+2+1+1169+2+1+1170+2+1+1171+2+1+1172+2+1+1173+2+1+1174+2+1+1175+2+1+1176+2+1+1177+8</definedName>
    <definedName function="false" hidden="false" localSheetId="1" name="ZA131AW" vbProcedure="false">2+1+1178+2+1+1179+2+1+1180+2+1+1181+2+1+1182+2+1+1183+2+1+1184+2+1+1185+2+1+1186+2+1+1187+2+1+1188+2+1+1189+8</definedName>
    <definedName function="false" hidden="false" localSheetId="1" name="ZA131AX" vbProcedure="false">2+1+1190+2+1+1191+2+1+1192+2+1+1193+2+1+1194+2+1+1195+2+1+1196+2+1+1197+2+1+1198+2+1+1199+2+1+1200+2+1+1201+8</definedName>
    <definedName function="false" hidden="false" localSheetId="1" name="ZA131AY" vbProcedure="false">2+1+1202+2+1+1203+2+1+1204+2+1+1205+2+1+1206+2+1+1207+2+1+1208+2+1+1209+2+1+1210+2+1+1211+2+1+1212+2+1+1213+8</definedName>
    <definedName function="false" hidden="false" localSheetId="1" name="ZA131AZ" vbProcedure="false">2+1+1214+2+1+1215+2+1+1218+2+1+1219+2+1+1220+2+1+1221+2+1+1222+2+1+1223+2+1+1224+2+1+1225+2+1+1226+2+1+1227+8</definedName>
    <definedName function="false" hidden="false" localSheetId="1" name="ZA131BA" vbProcedure="false">2+1+1228+2+1+1229+2+1+1230+2+1+1231+2+1+1232+2+1+1233+2+1+1234+2+1+1235+2+1+1236+2+1+1237+2+1+1238+2+1+1239+8</definedName>
    <definedName function="false" hidden="false" localSheetId="1" name="ZA131BB" vbProcedure="false">2+1+1240+2+1+1241+2+1+1242+2+1+1243+2+1+1244+2+1+1245+2+1+1246+2+1+1247+2+1+1248+2+1+1249+2+1+1250+2+1+1251+8</definedName>
    <definedName function="false" hidden="false" localSheetId="1" name="ZA131BC" vbProcedure="false">2+1+1252+2+1+1253+2+1+1254+2+1+1255+2+1+1256+2+1+1257+2+1+1258+2+1+1259+2+1+1260+2+1+1261+2+1+1262+2+1+1263+8</definedName>
    <definedName function="false" hidden="false" localSheetId="1" name="ZA131BD" vbProcedure="false">2+1+1264+2+1+1265+2+1+1266+2+1+1267+2+1+1268+2+1+1269+2+1+1270+2+1+1271+2+1+1272+2+1+1273+2+1+1274+2+1+1275+8</definedName>
    <definedName function="false" hidden="false" localSheetId="1" name="ZA131BE" vbProcedure="false">2+1+1276+2+1+1277+2+1+1278+2+1+1279+2+1+1280+2+1+1281+2+1+1282+2+1+1283+2+1+1284+2+1+1285+2+1+1286+2+1+1287+8</definedName>
    <definedName function="false" hidden="false" localSheetId="1" name="ZA131BF" vbProcedure="false">2+1+1288+2+1+1289+2+1+1290+2+1+1291+2+1+1292+2+1+1293+2+1+1294+2+1+1295+2+1+1296+2+1+1297+2+1+1298+2+1+1299+8</definedName>
    <definedName function="false" hidden="false" localSheetId="1" name="ZA131BG" vbProcedure="false">2+1+1300+2+1+1301+2+1+1302+2+1+1303+2+1+1304+2+1+1305+2+1+1306+2+1+1307+2+1+1308+2+1+1309+2+1+1310+2+1+1311+8</definedName>
    <definedName function="false" hidden="false" localSheetId="1" name="ZA131BH" vbProcedure="false">2+1+1312+2+1+1313+2+1+1314+2+1+1315+2+1+1316+2+1+1317+2+1+1318+2+1+1319+2+1+1320+2+1+1321+2+1+1322+2+1+1323+8</definedName>
    <definedName function="false" hidden="false" localSheetId="1" name="ZA131BI" vbProcedure="false">2+1+1324+2+1+1325+2+1+1326+2+1+1327+2+1+1328+2+1+1329+2+1+1330+2+1+1331+2+1+1332+2+1+1333+2+1+1334+2+1+1335+8</definedName>
    <definedName function="false" hidden="false" localSheetId="1" name="ZA131BJ" vbProcedure="false">2+1+1336+2+1+1337+2+1+1338+2+1+1339+2+1+1340+2+1+1341+2+1+1342+2+1+1343+2+1+1344+2+1+1345+2+1+1346+2+1+1347+8</definedName>
    <definedName function="false" hidden="false" localSheetId="1" name="ZA131BK" vbProcedure="false">2+1+1348+2+1+1349+2+1+1350+2+1+1351+2+1+1352+2+1+1353+2+1+1354+2+1+1355+2+1+1356+2+1+1357+2+1+1358+2+1+1359+8</definedName>
    <definedName function="false" hidden="false" localSheetId="1" name="ZA131BL" vbProcedure="false">2+1+1360+2+1+1361+2+1+1362+2+1+1363+2+1+1365+2+1+1366+2+1+1367+2+1+1368+2+1+1369+2+1+1370+2+1+1371+2+1+1372+8</definedName>
    <definedName function="false" hidden="false" localSheetId="1" name="ZA131BM" vbProcedure="false">2+1+1373+2+1+1374+2+1+1375+2+1+1376+2+1+1377+2+1+1378+2+1+1379+2+1+1380+2+1+1381+2+1+1382+2+1+1383+2+1+1384+8</definedName>
    <definedName function="false" hidden="false" localSheetId="1" name="ZA131BN" vbProcedure="false">2+1+1385+2+1+1386+2+1+1387+2+1+1388+2+1+1389+2+1+1390+2+1+1391+2+1+1392+2+1+1393+2+1+1394+2+1+1395+2+1+1396+8</definedName>
    <definedName function="false" hidden="false" localSheetId="1" name="ZA131BO" vbProcedure="false">2+1+1397+2+1+1398+2+1+1399+2+1+1400+2+1+1401+2+1+1402+2+1+1403+2+1+1404+2+1+1405+2+1+1406+2+1+1407+2+1+1408+8</definedName>
    <definedName function="false" hidden="false" localSheetId="1" name="ZA131BP" vbProcedure="false">2+1+1409+2+1+1410+2+1+1411+2+1+1412+2+1+1413+2+1+1414+2+1+1415+2+1+1416+2+1+1417+2+1+1418+2+1+1419+2+1+1420+8</definedName>
    <definedName function="false" hidden="false" localSheetId="1" name="ZA131BQ" vbProcedure="false">2+1+1421+2+1+1422+2+1+1423+2+1+1424+2+1+1425+2+1+1426+2+1+1427+2+1+1428+2+1+1429+2+1+1430+9</definedName>
    <definedName function="false" hidden="false" localSheetId="1" name="ZA132" vbProcedure="false">BackWardOptimization!$Z$38+"fZ38"+545+1+"?"+1430</definedName>
    <definedName function="false" hidden="false" localSheetId="1" name="ZA132AA" vbProcedure="false">2+1+914+2+1+915+2+1+916+2+1+917+2+1+918+2+1+919+2+1+920+2+1+921+2+1+922+2+1+923+2+1+924+2+1+925+8</definedName>
    <definedName function="false" hidden="false" localSheetId="1" name="ZA132AB" vbProcedure="false">2+1+926+2+1+927+2+1+928+2+1+929+2+1+930+2+1+931+2+1+932+2+1+933+2+1+934+2+1+935+2+1+936+2+1+937+8</definedName>
    <definedName function="false" hidden="false" localSheetId="1" name="ZA132AC" vbProcedure="false">2+1+938+2+1+939+2+1+940+2+1+941+2+1+942+2+1+943+2+1+944+2+1+945+2+1+946+2+1+947+2+1+948+2+1+949+8</definedName>
    <definedName function="false" hidden="false" localSheetId="1" name="ZA132AD" vbProcedure="false">2+1+950+2+1+951+2+1+952+2+1+953+2+1+954+2+1+955+2+1+956+2+1+957+2+1+958+2+1+959+2+1+960+2+1+961+8</definedName>
    <definedName function="false" hidden="false" localSheetId="1" name="ZA132AE" vbProcedure="false">2+1+962+2+1+963+2+1+964+2+1+965+2+1+966+2+1+967+2+1+968+2+1+969+2+1+970+2+1+971+2+1+972+2+1+973+8</definedName>
    <definedName function="false" hidden="false" localSheetId="1" name="ZA132AF" vbProcedure="false">2+1+974+2+1+975+2+1+976+2+1+977+2+1+978+2+1+979+2+1+980+2+1+981+2+1+982+2+1+983+2+1+984+2+1+985+8</definedName>
    <definedName function="false" hidden="false" localSheetId="1" name="ZA132AG" vbProcedure="false">2+1+986+2+1+987+2+1+988+2+1+989+2+1+990+2+1+991+2+1+992+2+1+993+2+1+994+2+1+995+2+1+996+2+1+997+8</definedName>
    <definedName function="false" hidden="false" localSheetId="1" name="ZA132AH" vbProcedure="false">2+1+998+2+1+999+2+1+1000+2+1+1001+2+1+1002+2+1+1003+2+1+1004+2+1+1005+2+1+1006+2+1+1007+2+1+1008+2+1+1009+8</definedName>
    <definedName function="false" hidden="false" localSheetId="1" name="ZA132AI" vbProcedure="false">2+1+1010+2+1+1011+2+1+1012+2+1+1013+2+1+1014+2+1+1015+2+1+1016+2+1+1017+2+1+1018+2+1+1019+2+1+1020+2+1+1021+8</definedName>
    <definedName function="false" hidden="false" localSheetId="1" name="ZA132AJ" vbProcedure="false">2+1+1022+2+1+1023+2+1+1024+2+1+1025+2+1+1026+2+1+1027+2+1+1028+2+1+1029+2+1+1030+2+1+1031+2+1+1032+2+1+1033+8</definedName>
    <definedName function="false" hidden="false" localSheetId="1" name="ZA132AK" vbProcedure="false">2+1+1034+2+1+1035+2+1+1036+2+1+1037+2+1+1038+2+1+1039+2+1+1040+2+1+1041+2+1+1042+2+1+1043+2+1+1044+2+1+1045+8</definedName>
    <definedName function="false" hidden="false" localSheetId="1" name="ZA132AL" vbProcedure="false">2+1+1046+2+1+1047+2+1+1048+2+1+1049+2+1+1050+2+1+1051+2+1+1052+2+1+1053+2+1+1054+2+1+1055+2+1+1056+2+1+1057+8</definedName>
    <definedName function="false" hidden="false" localSheetId="1" name="ZA132AM" vbProcedure="false">2+1+1058+2+1+1059+2+1+1060+2+1+1061+2+1+1062+2+1+1063+2+1+1064+2+1+1065+2+1+1066+2+1+1067+2+1+1068+2+1+1069+8</definedName>
    <definedName function="false" hidden="false" localSheetId="1" name="ZA132AN" vbProcedure="false">2+1+1070+2+1+1071+2+1+1072+2+1+1073+2+1+1074+2+1+1075+2+1+1076+2+1+1077+2+1+1078+2+1+1079+2+1+1080+2+1+1081+8</definedName>
    <definedName function="false" hidden="false" localSheetId="1" name="ZA132AO" vbProcedure="false">2+1+1082+2+1+1083+2+1+1084+2+1+1085+2+1+1086+2+1+1087+2+1+1088+2+1+1089+2+1+1090+2+1+1091+2+1+1092+2+1+1093+8</definedName>
    <definedName function="false" hidden="false" localSheetId="1" name="ZA132AP" vbProcedure="false">2+1+1094+2+1+1095+2+1+1096+2+1+1097+2+1+1098+2+1+1099+2+1+1100+2+1+1101+2+1+1102+2+1+1103+2+1+1104+2+1+1105+8</definedName>
    <definedName function="false" hidden="false" localSheetId="1" name="ZA132AQ" vbProcedure="false">2+1+1106+2+1+1107+2+1+1108+2+1+1109+2+1+1110+2+1+1111+2+1+1112+2+1+1113+2+1+1114+2+1+1115+2+1+1116+2+1+1117+8</definedName>
    <definedName function="false" hidden="false" localSheetId="1" name="ZA132AR" vbProcedure="false">2+1+1118+2+1+1119+2+1+1120+2+1+1121+2+1+1122+2+1+1123+2+1+1124+2+1+1125+2+1+1126+2+1+1127+2+1+1128+2+1+1129+8</definedName>
    <definedName function="false" hidden="false" localSheetId="1" name="ZA132AS" vbProcedure="false">2+1+1130+2+1+1131+2+1+1132+2+1+1133+2+1+1134+2+1+1135+2+1+1136+2+1+1137+2+1+1138+2+1+1139+2+1+1140+2+1+1141+8</definedName>
    <definedName function="false" hidden="false" localSheetId="1" name="ZA132AT" vbProcedure="false">2+1+1142+2+1+1143+2+1+1144+2+1+1145+2+1+1146+2+1+1147+2+1+1148+2+1+1149+2+1+1150+2+1+1151+2+1+1152+2+1+1153+8</definedName>
    <definedName function="false" hidden="false" localSheetId="1" name="ZA132AU" vbProcedure="false">2+1+1154+2+1+1155+2+1+1156+2+1+1157+2+1+1158+2+1+1159+2+1+1160+2+1+1161+2+1+1162+2+1+1163+2+1+1164+2+1+1165+8</definedName>
    <definedName function="false" hidden="false" localSheetId="1" name="ZA132AV" vbProcedure="false">2+1+1166+2+1+1167+2+1+1168+2+1+1169+2+1+1170+2+1+1171+2+1+1172+2+1+1173+2+1+1174+2+1+1175+2+1+1176+2+1+1177+8</definedName>
    <definedName function="false" hidden="false" localSheetId="1" name="ZA132AW" vbProcedure="false">2+1+1178+2+1+1179+2+1+1180+2+1+1181+2+1+1182+2+1+1183+2+1+1184+2+1+1185+2+1+1186+2+1+1187+2+1+1188+2+1+1189+8</definedName>
    <definedName function="false" hidden="false" localSheetId="1" name="ZA132AX" vbProcedure="false">2+1+1190+2+1+1191+2+1+1192+2+1+1193+2+1+1194+2+1+1195+2+1+1196+2+1+1197+2+1+1198+2+1+1199+2+1+1200+2+1+1201+8</definedName>
    <definedName function="false" hidden="false" localSheetId="1" name="ZA132AY" vbProcedure="false">2+1+1202+2+1+1203+2+1+1204+2+1+1205+2+1+1206+2+1+1207+2+1+1208+2+1+1209+2+1+1210+2+1+1211+2+1+1212+2+1+1213+8</definedName>
    <definedName function="false" hidden="false" localSheetId="1" name="ZA132AZ" vbProcedure="false">2+1+1214+2+1+1215+2+1+1218+2+1+1219+2+1+1220+2+1+1221+2+1+1222+2+1+1223+2+1+1224+2+1+1225+2+1+1226+2+1+1227+8</definedName>
    <definedName function="false" hidden="false" localSheetId="1" name="ZA132BA" vbProcedure="false">2+1+1228+2+1+1229+2+1+1230+2+1+1231+2+1+1232+2+1+1233+2+1+1234+2+1+1235+2+1+1236+2+1+1237+2+1+1238+2+1+1239+8</definedName>
    <definedName function="false" hidden="false" localSheetId="1" name="ZA132BB" vbProcedure="false">2+1+1240+2+1+1241+2+1+1242+2+1+1243+2+1+1244+2+1+1245+2+1+1246+2+1+1247+2+1+1248+2+1+1249+2+1+1250+2+1+1251+8</definedName>
    <definedName function="false" hidden="false" localSheetId="1" name="ZA132BC" vbProcedure="false">2+1+1252+2+1+1253+2+1+1254+2+1+1255+2+1+1256+2+1+1257+2+1+1258+2+1+1259+2+1+1260+2+1+1261+2+1+1262+2+1+1263+8</definedName>
    <definedName function="false" hidden="false" localSheetId="1" name="ZA132BD" vbProcedure="false">2+1+1264+2+1+1265+2+1+1266+2+1+1267+2+1+1268+2+1+1269+2+1+1270+2+1+1271+2+1+1272+2+1+1273+2+1+1274+2+1+1275+8</definedName>
    <definedName function="false" hidden="false" localSheetId="1" name="ZA132BE" vbProcedure="false">2+1+1276+2+1+1277+2+1+1278+2+1+1279+2+1+1280+2+1+1281+2+1+1282+2+1+1283+2+1+1284+2+1+1285+2+1+1286+2+1+1287+8</definedName>
    <definedName function="false" hidden="false" localSheetId="1" name="ZA132BF" vbProcedure="false">2+1+1288+2+1+1289+2+1+1290+2+1+1291+2+1+1292+2+1+1293+2+1+1294+2+1+1295+2+1+1296+2+1+1297+2+1+1298+2+1+1299+8</definedName>
    <definedName function="false" hidden="false" localSheetId="1" name="ZA132BG" vbProcedure="false">2+1+1300+2+1+1301+2+1+1302+2+1+1303+2+1+1304+2+1+1305+2+1+1306+2+1+1307+2+1+1308+2+1+1309+2+1+1310+2+1+1311+8</definedName>
    <definedName function="false" hidden="false" localSheetId="1" name="ZA132BH" vbProcedure="false">2+1+1312+2+1+1313+2+1+1314+2+1+1315+2+1+1316+2+1+1317+2+1+1318+2+1+1319+2+1+1320+2+1+1321+2+1+1322+2+1+1323+8</definedName>
    <definedName function="false" hidden="false" localSheetId="1" name="ZA132BI" vbProcedure="false">2+1+1324+2+1+1325+2+1+1326+2+1+1327+2+1+1328+2+1+1329+2+1+1330+2+1+1331+2+1+1332+2+1+1333+2+1+1334+2+1+1335+8</definedName>
    <definedName function="false" hidden="false" localSheetId="1" name="ZA132BJ" vbProcedure="false">2+1+1336+2+1+1337+2+1+1338+2+1+1339+2+1+1340+2+1+1341+2+1+1342+2+1+1343+2+1+1344+2+1+1345+2+1+1346+2+1+1347+8</definedName>
    <definedName function="false" hidden="false" localSheetId="1" name="ZA132BK" vbProcedure="false">2+1+1348+2+1+1349+2+1+1350+2+1+1351+2+1+1352+2+1+1353+2+1+1354+2+1+1355+2+1+1356+2+1+1357+2+1+1358+2+1+1359+8</definedName>
    <definedName function="false" hidden="false" localSheetId="1" name="ZA132BL" vbProcedure="false">2+1+1360+2+1+1361+2+1+1362+2+1+1363+2+1+1365+2+1+1366+2+1+1367+2+1+1368+2+1+1369+2+1+1370+2+1+1371+2+1+1372+8</definedName>
    <definedName function="false" hidden="false" localSheetId="1" name="ZA132BM" vbProcedure="false">2+1+1373+2+1+1374+2+1+1375+2+1+1376+2+1+1377+2+1+1378+2+1+1379+2+1+1380+2+1+1381+2+1+1382+2+1+1383+2+1+1384+8</definedName>
    <definedName function="false" hidden="false" localSheetId="1" name="ZA132BN" vbProcedure="false">2+1+1385+2+1+1386+2+1+1387+2+1+1388+2+1+1389+2+1+1390+2+1+1391+2+1+1392+2+1+1393+2+1+1394+2+1+1395+2+1+1396+8</definedName>
    <definedName function="false" hidden="false" localSheetId="1" name="ZA132BO" vbProcedure="false">2+1+1397+2+1+1398+2+1+1399+2+1+1400+2+1+1401+2+1+1402+2+1+1403+2+1+1404+2+1+1405+2+1+1406+2+1+1407+2+1+1408+8</definedName>
    <definedName function="false" hidden="false" localSheetId="1" name="ZA132BP" vbProcedure="false">2+1+1409+2+1+1410+2+1+1411+2+1+1412+2+1+1413+2+1+1414+2+1+1415+2+1+1416+2+1+1417+2+1+1418+2+1+1419+2+1+1420+8</definedName>
    <definedName function="false" hidden="false" localSheetId="1" name="ZA132BQ" vbProcedure="false">2+1+1421+2+1+1422+2+1+1423+2+1+1424+2+1+1425+2+1+1426+2+1+1427+2+1+1428+2+1+1429+2+1+1430+9</definedName>
    <definedName function="false" hidden="false" localSheetId="1" name="ZA133" vbProcedure="false">BackWardOptimization!$Z$39+"fZ39"+545+1+"?"+1430</definedName>
    <definedName function="false" hidden="false" localSheetId="1" name="ZA133AA" vbProcedure="false">2+1+914+2+1+915+2+1+916+2+1+917+2+1+918+2+1+919+2+1+920+2+1+921+2+1+922+2+1+923+2+1+924+2+1+925+8</definedName>
    <definedName function="false" hidden="false" localSheetId="1" name="ZA133AB" vbProcedure="false">2+1+926+2+1+927+2+1+928+2+1+929+2+1+930+2+1+931+2+1+932+2+1+933+2+1+934+2+1+935+2+1+936+2+1+937+8</definedName>
    <definedName function="false" hidden="false" localSheetId="1" name="ZA133AC" vbProcedure="false">2+1+938+2+1+939+2+1+940+2+1+941+2+1+942+2+1+943+2+1+944+2+1+945+2+1+946+2+1+947+2+1+948+2+1+949+8</definedName>
    <definedName function="false" hidden="false" localSheetId="1" name="ZA133AD" vbProcedure="false">2+1+950+2+1+951+2+1+952+2+1+953+2+1+954+2+1+955+2+1+956+2+1+957+2+1+958+2+1+959+2+1+960+2+1+961+8</definedName>
    <definedName function="false" hidden="false" localSheetId="1" name="ZA133AE" vbProcedure="false">2+1+962+2+1+963+2+1+964+2+1+965+2+1+966+2+1+967+2+1+968+2+1+969+2+1+970+2+1+971+2+1+972+2+1+973+8</definedName>
    <definedName function="false" hidden="false" localSheetId="1" name="ZA133AF" vbProcedure="false">2+1+974+2+1+975+2+1+976+2+1+977+2+1+978+2+1+979+2+1+980+2+1+981+2+1+982+2+1+983+2+1+984+2+1+985+8</definedName>
    <definedName function="false" hidden="false" localSheetId="1" name="ZA133AG" vbProcedure="false">2+1+986+2+1+987+2+1+988+2+1+989+2+1+990+2+1+991+2+1+992+2+1+993+2+1+994+2+1+995+2+1+996+2+1+997+8</definedName>
    <definedName function="false" hidden="false" localSheetId="1" name="ZA133AH" vbProcedure="false">2+1+998+2+1+999+2+1+1000+2+1+1001+2+1+1002+2+1+1003+2+1+1004+2+1+1005+2+1+1006+2+1+1007+2+1+1008+2+1+1009+8</definedName>
    <definedName function="false" hidden="false" localSheetId="1" name="ZA133AI" vbProcedure="false">2+1+1010+2+1+1011+2+1+1012+2+1+1013+2+1+1014+2+1+1015+2+1+1016+2+1+1017+2+1+1018+2+1+1019+2+1+1020+2+1+1021+8</definedName>
    <definedName function="false" hidden="false" localSheetId="1" name="ZA133AJ" vbProcedure="false">2+1+1022+2+1+1023+2+1+1024+2+1+1025+2+1+1026+2+1+1027+2+1+1028+2+1+1029+2+1+1030+2+1+1031+2+1+1032+2+1+1033+8</definedName>
    <definedName function="false" hidden="false" localSheetId="1" name="ZA133AK" vbProcedure="false">2+1+1034+2+1+1035+2+1+1036+2+1+1037+2+1+1038+2+1+1039+2+1+1040+2+1+1041+2+1+1042+2+1+1043+2+1+1044+2+1+1045+8</definedName>
    <definedName function="false" hidden="false" localSheetId="1" name="ZA133AL" vbProcedure="false">2+1+1046+2+1+1047+2+1+1048+2+1+1049+2+1+1050+2+1+1051+2+1+1052+2+1+1053+2+1+1054+2+1+1055+2+1+1056+2+1+1057+8</definedName>
    <definedName function="false" hidden="false" localSheetId="1" name="ZA133AM" vbProcedure="false">2+1+1058+2+1+1059+2+1+1060+2+1+1061+2+1+1062+2+1+1063+2+1+1064+2+1+1065+2+1+1066+2+1+1067+2+1+1068+2+1+1069+8</definedName>
    <definedName function="false" hidden="false" localSheetId="1" name="ZA133AN" vbProcedure="false">2+1+1070+2+1+1071+2+1+1072+2+1+1073+2+1+1074+2+1+1075+2+1+1076+2+1+1077+2+1+1078+2+1+1079+2+1+1080+2+1+1081+8</definedName>
    <definedName function="false" hidden="false" localSheetId="1" name="ZA133AO" vbProcedure="false">2+1+1082+2+1+1083+2+1+1084+2+1+1085+2+1+1086+2+1+1087+2+1+1088+2+1+1089+2+1+1090+2+1+1091+2+1+1092+2+1+1093+8</definedName>
    <definedName function="false" hidden="false" localSheetId="1" name="ZA133AP" vbProcedure="false">2+1+1094+2+1+1095+2+1+1096+2+1+1097+2+1+1098+2+1+1099+2+1+1100+2+1+1101+2+1+1102+2+1+1103+2+1+1104+2+1+1105+8</definedName>
    <definedName function="false" hidden="false" localSheetId="1" name="ZA133AQ" vbProcedure="false">2+1+1106+2+1+1107+2+1+1108+2+1+1109+2+1+1110+2+1+1111+2+1+1112+2+1+1113+2+1+1114+2+1+1115+2+1+1116+2+1+1117+8</definedName>
    <definedName function="false" hidden="false" localSheetId="1" name="ZA133AR" vbProcedure="false">2+1+1118+2+1+1119+2+1+1120+2+1+1121+2+1+1122+2+1+1123+2+1+1124+2+1+1125+2+1+1126+2+1+1127+2+1+1128+2+1+1129+8</definedName>
    <definedName function="false" hidden="false" localSheetId="1" name="ZA133AS" vbProcedure="false">2+1+1130+2+1+1131+2+1+1132+2+1+1133+2+1+1134+2+1+1135+2+1+1136+2+1+1137+2+1+1138+2+1+1139+2+1+1140+2+1+1141+8</definedName>
    <definedName function="false" hidden="false" localSheetId="1" name="ZA133AT" vbProcedure="false">2+1+1142+2+1+1143+2+1+1144+2+1+1145+2+1+1146+2+1+1147+2+1+1148+2+1+1149+2+1+1150+2+1+1151+2+1+1152+2+1+1153+8</definedName>
    <definedName function="false" hidden="false" localSheetId="1" name="ZA133AU" vbProcedure="false">2+1+1154+2+1+1155+2+1+1156+2+1+1157+2+1+1158+2+1+1159+2+1+1160+2+1+1161+2+1+1162+2+1+1163+2+1+1164+2+1+1165+8</definedName>
    <definedName function="false" hidden="false" localSheetId="1" name="ZA133AV" vbProcedure="false">2+1+1166+2+1+1167+2+1+1168+2+1+1169+2+1+1170+2+1+1171+2+1+1172+2+1+1173+2+1+1174+2+1+1175+2+1+1176+2+1+1177+8</definedName>
    <definedName function="false" hidden="false" localSheetId="1" name="ZA133AW" vbProcedure="false">2+1+1178+2+1+1179+2+1+1180+2+1+1181+2+1+1182+2+1+1183+2+1+1184+2+1+1185+2+1+1186+2+1+1187+2+1+1188+2+1+1189+8</definedName>
    <definedName function="false" hidden="false" localSheetId="1" name="ZA133AX" vbProcedure="false">2+1+1190+2+1+1191+2+1+1192+2+1+1193+2+1+1194+2+1+1195+2+1+1196+2+1+1197+2+1+1198+2+1+1199+2+1+1200+2+1+1201+8</definedName>
    <definedName function="false" hidden="false" localSheetId="1" name="ZA133AY" vbProcedure="false">2+1+1202+2+1+1203+2+1+1204+2+1+1205+2+1+1206+2+1+1207+2+1+1208+2+1+1209+2+1+1210+2+1+1211+2+1+1212+2+1+1213+8</definedName>
    <definedName function="false" hidden="false" localSheetId="1" name="ZA133AZ" vbProcedure="false">2+1+1214+2+1+1215+2+1+1218+2+1+1219+2+1+1220+2+1+1221+2+1+1222+2+1+1223+2+1+1224+2+1+1225+2+1+1226+2+1+1227+8</definedName>
    <definedName function="false" hidden="false" localSheetId="1" name="ZA133BA" vbProcedure="false">2+1+1228+2+1+1229+2+1+1230+2+1+1231+2+1+1232+2+1+1233+2+1+1234+2+1+1235+2+1+1236+2+1+1237+2+1+1238+2+1+1239+8</definedName>
    <definedName function="false" hidden="false" localSheetId="1" name="ZA133BB" vbProcedure="false">2+1+1240+2+1+1241+2+1+1242+2+1+1243+2+1+1244+2+1+1245+2+1+1246+2+1+1247+2+1+1248+2+1+1249+2+1+1250+2+1+1251+8</definedName>
    <definedName function="false" hidden="false" localSheetId="1" name="ZA133BC" vbProcedure="false">2+1+1252+2+1+1253+2+1+1254+2+1+1255+2+1+1256+2+1+1257+2+1+1258+2+1+1259+2+1+1260+2+1+1261+2+1+1262+2+1+1263+8</definedName>
    <definedName function="false" hidden="false" localSheetId="1" name="ZA133BD" vbProcedure="false">2+1+1264+2+1+1265+2+1+1266+2+1+1267+2+1+1268+2+1+1269+2+1+1270+2+1+1271+2+1+1272+2+1+1273+2+1+1274+2+1+1275+8</definedName>
    <definedName function="false" hidden="false" localSheetId="1" name="ZA133BE" vbProcedure="false">2+1+1276+2+1+1277+2+1+1278+2+1+1279+2+1+1280+2+1+1281+2+1+1282+2+1+1283+2+1+1284+2+1+1285+2+1+1286+2+1+1287+8</definedName>
    <definedName function="false" hidden="false" localSheetId="1" name="ZA133BF" vbProcedure="false">2+1+1288+2+1+1289+2+1+1290+2+1+1291+2+1+1292+2+1+1293+2+1+1294+2+1+1295+2+1+1296+2+1+1297+2+1+1298+2+1+1299+8</definedName>
    <definedName function="false" hidden="false" localSheetId="1" name="ZA133BG" vbProcedure="false">2+1+1300+2+1+1301+2+1+1302+2+1+1303+2+1+1304+2+1+1305+2+1+1306+2+1+1307+2+1+1308+2+1+1309+2+1+1310+2+1+1311+8</definedName>
    <definedName function="false" hidden="false" localSheetId="1" name="ZA133BH" vbProcedure="false">2+1+1312+2+1+1313+2+1+1314+2+1+1315+2+1+1316+2+1+1317+2+1+1318+2+1+1319+2+1+1320+2+1+1321+2+1+1322+2+1+1323+8</definedName>
    <definedName function="false" hidden="false" localSheetId="1" name="ZA133BI" vbProcedure="false">2+1+1324+2+1+1325+2+1+1326+2+1+1327+2+1+1328+2+1+1329+2+1+1330+2+1+1331+2+1+1332+2+1+1333+2+1+1334+2+1+1335+8</definedName>
    <definedName function="false" hidden="false" localSheetId="1" name="ZA133BJ" vbProcedure="false">2+1+1336+2+1+1337+2+1+1338+2+1+1339+2+1+1340+2+1+1341+2+1+1342+2+1+1343+2+1+1344+2+1+1345+2+1+1346+2+1+1347+8</definedName>
    <definedName function="false" hidden="false" localSheetId="1" name="ZA133BK" vbProcedure="false">2+1+1348+2+1+1349+2+1+1350+2+1+1351+2+1+1352+2+1+1353+2+1+1354+2+1+1355+2+1+1356+2+1+1357+2+1+1358+2+1+1359+8</definedName>
    <definedName function="false" hidden="false" localSheetId="1" name="ZA133BL" vbProcedure="false">2+1+1360+2+1+1361+2+1+1362+2+1+1363+2+1+1365+2+1+1366+2+1+1367+2+1+1368+2+1+1369+2+1+1370+2+1+1371+2+1+1372+8</definedName>
    <definedName function="false" hidden="false" localSheetId="1" name="ZA133BM" vbProcedure="false">2+1+1373+2+1+1374+2+1+1375+2+1+1376+2+1+1377+2+1+1378+2+1+1379+2+1+1380+2+1+1381+2+1+1382+2+1+1383+2+1+1384+8</definedName>
    <definedName function="false" hidden="false" localSheetId="1" name="ZA133BN" vbProcedure="false">2+1+1385+2+1+1386+2+1+1387+2+1+1388+2+1+1389+2+1+1390+2+1+1391+2+1+1392+2+1+1393+2+1+1394+2+1+1395+2+1+1396+8</definedName>
    <definedName function="false" hidden="false" localSheetId="1" name="ZA133BO" vbProcedure="false">2+1+1397+2+1+1398+2+1+1399+2+1+1400+2+1+1401+2+1+1402+2+1+1403+2+1+1404+2+1+1405+2+1+1406+2+1+1407+2+1+1408+8</definedName>
    <definedName function="false" hidden="false" localSheetId="1" name="ZA133BP" vbProcedure="false">2+1+1409+2+1+1410+2+1+1411+2+1+1412+2+1+1413+2+1+1414+2+1+1415+2+1+1416+2+1+1417+2+1+1418+2+1+1419+2+1+1420+8</definedName>
    <definedName function="false" hidden="false" localSheetId="1" name="ZA133BQ" vbProcedure="false">2+1+1421+2+1+1422+2+1+1423+2+1+1424+2+1+1425+2+1+1426+2+1+1427+2+1+1428+2+1+1429+2+1+1430+9</definedName>
    <definedName function="false" hidden="false" localSheetId="1" name="ZA134" vbProcedure="false">BackWardOptimization!$Z$40+"fZ40"+545+1+"?"+1430</definedName>
    <definedName function="false" hidden="false" localSheetId="1" name="ZA134AA" vbProcedure="false">2+1+914+2+1+915+2+1+916+2+1+917+2+1+918+2+1+919+2+1+920+2+1+921+2+1+922+2+1+923+2+1+924+2+1+925+8</definedName>
    <definedName function="false" hidden="false" localSheetId="1" name="ZA134AB" vbProcedure="false">2+1+926+2+1+927+2+1+928+2+1+929+2+1+930+2+1+931+2+1+932+2+1+933+2+1+934+2+1+935+2+1+936+2+1+937+8</definedName>
    <definedName function="false" hidden="false" localSheetId="1" name="ZA134AC" vbProcedure="false">2+1+938+2+1+939+2+1+940+2+1+941+2+1+942+2+1+943+2+1+944+2+1+945+2+1+946+2+1+947+2+1+948+2+1+949+8</definedName>
    <definedName function="false" hidden="false" localSheetId="1" name="ZA134AD" vbProcedure="false">2+1+950+2+1+951+2+1+952+2+1+953+2+1+954+2+1+955+2+1+956+2+1+957+2+1+958+2+1+959+2+1+960+2+1+961+8</definedName>
    <definedName function="false" hidden="false" localSheetId="1" name="ZA134AE" vbProcedure="false">2+1+962+2+1+963+2+1+964+2+1+965+2+1+966+2+1+967+2+1+968+2+1+969+2+1+970+2+1+971+2+1+972+2+1+973+8</definedName>
    <definedName function="false" hidden="false" localSheetId="1" name="ZA134AF" vbProcedure="false">2+1+974+2+1+975+2+1+976+2+1+977+2+1+978+2+1+979+2+1+980+2+1+981+2+1+982+2+1+983+2+1+984+2+1+985+8</definedName>
    <definedName function="false" hidden="false" localSheetId="1" name="ZA134AG" vbProcedure="false">2+1+986+2+1+987+2+1+988+2+1+989+2+1+990+2+1+991+2+1+992+2+1+993+2+1+994+2+1+995+2+1+996+2+1+997+8</definedName>
    <definedName function="false" hidden="false" localSheetId="1" name="ZA134AH" vbProcedure="false">2+1+998+2+1+999+2+1+1000+2+1+1001+2+1+1002+2+1+1003+2+1+1004+2+1+1005+2+1+1006+2+1+1007+2+1+1008+2+1+1009+8</definedName>
    <definedName function="false" hidden="false" localSheetId="1" name="ZA134AI" vbProcedure="false">2+1+1010+2+1+1011+2+1+1012+2+1+1013+2+1+1014+2+1+1015+2+1+1016+2+1+1017+2+1+1018+2+1+1019+2+1+1020+2+1+1021+8</definedName>
    <definedName function="false" hidden="false" localSheetId="1" name="ZA134AJ" vbProcedure="false">2+1+1022+2+1+1023+2+1+1024+2+1+1025+2+1+1026+2+1+1027+2+1+1028+2+1+1029+2+1+1030+2+1+1031+2+1+1032+2+1+1033+8</definedName>
    <definedName function="false" hidden="false" localSheetId="1" name="ZA134AK" vbProcedure="false">2+1+1034+2+1+1035+2+1+1036+2+1+1037+2+1+1038+2+1+1039+2+1+1040+2+1+1041+2+1+1042+2+1+1043+2+1+1044+2+1+1045+8</definedName>
    <definedName function="false" hidden="false" localSheetId="1" name="ZA134AL" vbProcedure="false">2+1+1046+2+1+1047+2+1+1048+2+1+1049+2+1+1050+2+1+1051+2+1+1052+2+1+1053+2+1+1054+2+1+1055+2+1+1056+2+1+1057+8</definedName>
    <definedName function="false" hidden="false" localSheetId="1" name="ZA134AM" vbProcedure="false">2+1+1058+2+1+1059+2+1+1060+2+1+1061+2+1+1062+2+1+1063+2+1+1064+2+1+1065+2+1+1066+2+1+1067+2+1+1068+2+1+1069+8</definedName>
    <definedName function="false" hidden="false" localSheetId="1" name="ZA134AN" vbProcedure="false">2+1+1070+2+1+1071+2+1+1072+2+1+1073+2+1+1074+2+1+1075+2+1+1076+2+1+1077+2+1+1078+2+1+1079+2+1+1080+2+1+1081+8</definedName>
    <definedName function="false" hidden="false" localSheetId="1" name="ZA134AO" vbProcedure="false">2+1+1082+2+1+1083+2+1+1084+2+1+1085+2+1+1086+2+1+1087+2+1+1088+2+1+1089+2+1+1090+2+1+1091+2+1+1092+2+1+1093+8</definedName>
    <definedName function="false" hidden="false" localSheetId="1" name="ZA134AP" vbProcedure="false">2+1+1094+2+1+1095+2+1+1096+2+1+1097+2+1+1098+2+1+1099+2+1+1100+2+1+1101+2+1+1102+2+1+1103+2+1+1104+2+1+1105+8</definedName>
    <definedName function="false" hidden="false" localSheetId="1" name="ZA134AQ" vbProcedure="false">2+1+1106+2+1+1107+2+1+1108+2+1+1109+2+1+1110+2+1+1111+2+1+1112+2+1+1113+2+1+1114+2+1+1115+2+1+1116+2+1+1117+8</definedName>
    <definedName function="false" hidden="false" localSheetId="1" name="ZA134AR" vbProcedure="false">2+1+1118+2+1+1119+2+1+1120+2+1+1121+2+1+1122+2+1+1123+2+1+1124+2+1+1125+2+1+1126+2+1+1127+2+1+1128+2+1+1129+8</definedName>
    <definedName function="false" hidden="false" localSheetId="1" name="ZA134AS" vbProcedure="false">2+1+1130+2+1+1131+2+1+1132+2+1+1133+2+1+1134+2+1+1135+2+1+1136+2+1+1137+2+1+1138+2+1+1139+2+1+1140+2+1+1141+8</definedName>
    <definedName function="false" hidden="false" localSheetId="1" name="ZA134AT" vbProcedure="false">2+1+1142+2+1+1143+2+1+1144+2+1+1145+2+1+1146+2+1+1147+2+1+1148+2+1+1149+2+1+1150+2+1+1151+2+1+1152+2+1+1153+8</definedName>
    <definedName function="false" hidden="false" localSheetId="1" name="ZA134AU" vbProcedure="false">2+1+1154+2+1+1155+2+1+1156+2+1+1157+2+1+1158+2+1+1159+2+1+1160+2+1+1161+2+1+1162+2+1+1163+2+1+1164+2+1+1165+8</definedName>
    <definedName function="false" hidden="false" localSheetId="1" name="ZA134AV" vbProcedure="false">2+1+1166+2+1+1167+2+1+1168+2+1+1169+2+1+1170+2+1+1171+2+1+1172+2+1+1173+2+1+1174+2+1+1175+2+1+1176+2+1+1177+8</definedName>
    <definedName function="false" hidden="false" localSheetId="1" name="ZA134AW" vbProcedure="false">2+1+1178+2+1+1179+2+1+1180+2+1+1181+2+1+1182+2+1+1183+2+1+1184+2+1+1185+2+1+1186+2+1+1187+2+1+1188+2+1+1189+8</definedName>
    <definedName function="false" hidden="false" localSheetId="1" name="ZA134AX" vbProcedure="false">2+1+1190+2+1+1191+2+1+1192+2+1+1193+2+1+1194+2+1+1195+2+1+1196+2+1+1197+2+1+1198+2+1+1199+2+1+1200+2+1+1201+8</definedName>
    <definedName function="false" hidden="false" localSheetId="1" name="ZA134AY" vbProcedure="false">2+1+1202+2+1+1203+2+1+1204+2+1+1205+2+1+1206+2+1+1207+2+1+1208+2+1+1209+2+1+1210+2+1+1211+2+1+1212+2+1+1213+8</definedName>
    <definedName function="false" hidden="false" localSheetId="1" name="ZA134AZ" vbProcedure="false">2+1+1214+2+1+1215+2+1+1218+2+1+1219+2+1+1220+2+1+1221+2+1+1222+2+1+1223+2+1+1224+2+1+1225+2+1+1226+2+1+1227+8</definedName>
    <definedName function="false" hidden="false" localSheetId="1" name="ZA134BA" vbProcedure="false">2+1+1228+2+1+1229+2+1+1230+2+1+1231+2+1+1232+2+1+1233+2+1+1234+2+1+1235+2+1+1236+2+1+1237+2+1+1238+2+1+1239+8</definedName>
    <definedName function="false" hidden="false" localSheetId="1" name="ZA134BB" vbProcedure="false">2+1+1240+2+1+1241+2+1+1242+2+1+1243+2+1+1244+2+1+1245+2+1+1246+2+1+1247+2+1+1248+2+1+1249+2+1+1250+2+1+1251+8</definedName>
    <definedName function="false" hidden="false" localSheetId="1" name="ZA134BC" vbProcedure="false">2+1+1252+2+1+1253+2+1+1254+2+1+1255+2+1+1256+2+1+1257+2+1+1258+2+1+1259+2+1+1260+2+1+1261+2+1+1262+2+1+1263+8</definedName>
    <definedName function="false" hidden="false" localSheetId="1" name="ZA134BD" vbProcedure="false">2+1+1264+2+1+1265+2+1+1266+2+1+1267+2+1+1268+2+1+1269+2+1+1270+2+1+1271+2+1+1272+2+1+1273+2+1+1274+2+1+1275+8</definedName>
    <definedName function="false" hidden="false" localSheetId="1" name="ZA134BE" vbProcedure="false">2+1+1276+2+1+1277+2+1+1278+2+1+1279+2+1+1280+2+1+1281+2+1+1282+2+1+1283+2+1+1284+2+1+1285+2+1+1286+2+1+1287+8</definedName>
    <definedName function="false" hidden="false" localSheetId="1" name="ZA134BF" vbProcedure="false">2+1+1288+2+1+1289+2+1+1290+2+1+1291+2+1+1292+2+1+1293+2+1+1294+2+1+1295+2+1+1296+2+1+1297+2+1+1298+2+1+1299+8</definedName>
    <definedName function="false" hidden="false" localSheetId="1" name="ZA134BG" vbProcedure="false">2+1+1300+2+1+1301+2+1+1302+2+1+1303+2+1+1304+2+1+1305+2+1+1306+2+1+1307+2+1+1308+2+1+1309+2+1+1310+2+1+1311+8</definedName>
    <definedName function="false" hidden="false" localSheetId="1" name="ZA134BH" vbProcedure="false">2+1+1312+2+1+1313+2+1+1314+2+1+1315+2+1+1316+2+1+1317+2+1+1318+2+1+1319+2+1+1320+2+1+1321+2+1+1322+2+1+1323+8</definedName>
    <definedName function="false" hidden="false" localSheetId="1" name="ZA134BI" vbProcedure="false">2+1+1324+2+1+1325+2+1+1326+2+1+1327+2+1+1328+2+1+1329+2+1+1330+2+1+1331+2+1+1332+2+1+1333+2+1+1334+2+1+1335+8</definedName>
    <definedName function="false" hidden="false" localSheetId="1" name="ZA134BJ" vbProcedure="false">2+1+1336+2+1+1337+2+1+1338+2+1+1339+2+1+1340+2+1+1341+2+1+1342+2+1+1343+2+1+1344+2+1+1345+2+1+1346+2+1+1347+8</definedName>
    <definedName function="false" hidden="false" localSheetId="1" name="ZA134BK" vbProcedure="false">2+1+1348+2+1+1349+2+1+1350+2+1+1351+2+1+1352+2+1+1353+2+1+1354+2+1+1355+2+1+1356+2+1+1357+2+1+1358+2+1+1359+8</definedName>
    <definedName function="false" hidden="false" localSheetId="1" name="ZA134BL" vbProcedure="false">2+1+1360+2+1+1361+2+1+1362+2+1+1363+2+1+1365+2+1+1366+2+1+1367+2+1+1368+2+1+1369+2+1+1370+2+1+1371+2+1+1372+8</definedName>
    <definedName function="false" hidden="false" localSheetId="1" name="ZA134BM" vbProcedure="false">2+1+1373+2+1+1374+2+1+1375+2+1+1376+2+1+1377+2+1+1378+2+1+1379+2+1+1380+2+1+1381+2+1+1382+2+1+1383+2+1+1384+8</definedName>
    <definedName function="false" hidden="false" localSheetId="1" name="ZA134BN" vbProcedure="false">2+1+1385+2+1+1386+2+1+1387+2+1+1388+2+1+1389+2+1+1390+2+1+1391+2+1+1392+2+1+1393+2+1+1394+2+1+1395+2+1+1396+8</definedName>
    <definedName function="false" hidden="false" localSheetId="1" name="ZA134BO" vbProcedure="false">2+1+1397+2+1+1398+2+1+1399+2+1+1400+2+1+1401+2+1+1402+2+1+1403+2+1+1404+2+1+1405+2+1+1406+2+1+1407+2+1+1408+8</definedName>
    <definedName function="false" hidden="false" localSheetId="1" name="ZA134BP" vbProcedure="false">2+1+1409+2+1+1410+2+1+1411+2+1+1412+2+1+1413+2+1+1414+2+1+1415+2+1+1416+2+1+1417+2+1+1418+2+1+1419+2+1+1420+8</definedName>
    <definedName function="false" hidden="false" localSheetId="1" name="ZA134BQ" vbProcedure="false">2+1+1421+2+1+1422+2+1+1423+2+1+1424+2+1+1425+2+1+1426+2+1+1427+2+1+1428+2+1+1429+2+1+1430+9</definedName>
    <definedName function="false" hidden="false" localSheetId="1" name="ZA135" vbProcedure="false">BackWardOptimization!$Z$41+"fZ41"+545+1+"?"+1430</definedName>
    <definedName function="false" hidden="false" localSheetId="1" name="ZA135AA" vbProcedure="false">2+1+914+2+1+915+2+1+916+2+1+917+2+1+918+2+1+919+2+1+920+2+1+921+2+1+922+2+1+923+2+1+924+2+1+925+8</definedName>
    <definedName function="false" hidden="false" localSheetId="1" name="ZA135AB" vbProcedure="false">2+1+926+2+1+927+2+1+928+2+1+929+2+1+930+2+1+931+2+1+932+2+1+933+2+1+934+2+1+935+2+1+936+2+1+937+8</definedName>
    <definedName function="false" hidden="false" localSheetId="1" name="ZA135AC" vbProcedure="false">2+1+938+2+1+939+2+1+940+2+1+941+2+1+942+2+1+943+2+1+944+2+1+945+2+1+946+2+1+947+2+1+948+2+1+949+8</definedName>
    <definedName function="false" hidden="false" localSheetId="1" name="ZA135AD" vbProcedure="false">2+1+950+2+1+951+2+1+952+2+1+953+2+1+954+2+1+955+2+1+956+2+1+957+2+1+958+2+1+959+2+1+960+2+1+961+8</definedName>
    <definedName function="false" hidden="false" localSheetId="1" name="ZA135AE" vbProcedure="false">2+1+962+2+1+963+2+1+964+2+1+965+2+1+966+2+1+967+2+1+968+2+1+969+2+1+970+2+1+971+2+1+972+2+1+973+8</definedName>
    <definedName function="false" hidden="false" localSheetId="1" name="ZA135AF" vbProcedure="false">2+1+974+2+1+975+2+1+976+2+1+977+2+1+978+2+1+979+2+1+980+2+1+981+2+1+982+2+1+983+2+1+984+2+1+985+8</definedName>
    <definedName function="false" hidden="false" localSheetId="1" name="ZA135AG" vbProcedure="false">2+1+986+2+1+987+2+1+988+2+1+989+2+1+990+2+1+991+2+1+992+2+1+993+2+1+994+2+1+995+2+1+996+2+1+997+8</definedName>
    <definedName function="false" hidden="false" localSheetId="1" name="ZA135AH" vbProcedure="false">2+1+998+2+1+999+2+1+1000+2+1+1001+2+1+1002+2+1+1003+2+1+1004+2+1+1005+2+1+1006+2+1+1007+2+1+1008+2+1+1009+8</definedName>
    <definedName function="false" hidden="false" localSheetId="1" name="ZA135AI" vbProcedure="false">2+1+1010+2+1+1011+2+1+1012+2+1+1013+2+1+1014+2+1+1015+2+1+1016+2+1+1017+2+1+1018+2+1+1019+2+1+1020+2+1+1021+8</definedName>
    <definedName function="false" hidden="false" localSheetId="1" name="ZA135AJ" vbProcedure="false">2+1+1022+2+1+1023+2+1+1024+2+1+1025+2+1+1026+2+1+1027+2+1+1028+2+1+1029+2+1+1030+2+1+1031+2+1+1032+2+1+1033+8</definedName>
    <definedName function="false" hidden="false" localSheetId="1" name="ZA135AK" vbProcedure="false">2+1+1034+2+1+1035+2+1+1036+2+1+1037+2+1+1038+2+1+1039+2+1+1040+2+1+1041+2+1+1042+2+1+1043+2+1+1044+2+1+1045+8</definedName>
    <definedName function="false" hidden="false" localSheetId="1" name="ZA135AL" vbProcedure="false">2+1+1046+2+1+1047+2+1+1048+2+1+1049+2+1+1050+2+1+1051+2+1+1052+2+1+1053+2+1+1054+2+1+1055+2+1+1056+2+1+1057+8</definedName>
    <definedName function="false" hidden="false" localSheetId="1" name="ZA135AM" vbProcedure="false">2+1+1058+2+1+1059+2+1+1060+2+1+1061+2+1+1062+2+1+1063+2+1+1064+2+1+1065+2+1+1066+2+1+1067+2+1+1068+2+1+1069+8</definedName>
    <definedName function="false" hidden="false" localSheetId="1" name="ZA135AN" vbProcedure="false">2+1+1070+2+1+1071+2+1+1072+2+1+1073+2+1+1074+2+1+1075+2+1+1076+2+1+1077+2+1+1078+2+1+1079+2+1+1080+2+1+1081+8</definedName>
    <definedName function="false" hidden="false" localSheetId="1" name="ZA135AO" vbProcedure="false">2+1+1082+2+1+1083+2+1+1084+2+1+1085+2+1+1086+2+1+1087+2+1+1088+2+1+1089+2+1+1090+2+1+1091+2+1+1092+2+1+1093+8</definedName>
    <definedName function="false" hidden="false" localSheetId="1" name="ZA135AP" vbProcedure="false">2+1+1094+2+1+1095+2+1+1096+2+1+1097+2+1+1098+2+1+1099+2+1+1100+2+1+1101+2+1+1102+2+1+1103+2+1+1104+2+1+1105+8</definedName>
    <definedName function="false" hidden="false" localSheetId="1" name="ZA135AQ" vbProcedure="false">2+1+1106+2+1+1107+2+1+1108+2+1+1109+2+1+1110+2+1+1111+2+1+1112+2+1+1113+2+1+1114+2+1+1115+2+1+1116+2+1+1117+8</definedName>
    <definedName function="false" hidden="false" localSheetId="1" name="ZA135AR" vbProcedure="false">2+1+1118+2+1+1119+2+1+1120+2+1+1121+2+1+1122+2+1+1123+2+1+1124+2+1+1125+2+1+1126+2+1+1127+2+1+1128+2+1+1129+8</definedName>
    <definedName function="false" hidden="false" localSheetId="1" name="ZA135AS" vbProcedure="false">2+1+1130+2+1+1131+2+1+1132+2+1+1133+2+1+1134+2+1+1135+2+1+1136+2+1+1137+2+1+1138+2+1+1139+2+1+1140+2+1+1141+8</definedName>
    <definedName function="false" hidden="false" localSheetId="1" name="ZA135AT" vbProcedure="false">2+1+1142+2+1+1143+2+1+1144+2+1+1145+2+1+1146+2+1+1147+2+1+1148+2+1+1149+2+1+1150+2+1+1151+2+1+1152+2+1+1153+8</definedName>
    <definedName function="false" hidden="false" localSheetId="1" name="ZA135AU" vbProcedure="false">2+1+1154+2+1+1155+2+1+1156+2+1+1157+2+1+1158+2+1+1159+2+1+1160+2+1+1161+2+1+1162+2+1+1163+2+1+1164+2+1+1165+8</definedName>
    <definedName function="false" hidden="false" localSheetId="1" name="ZA135AV" vbProcedure="false">2+1+1166+2+1+1167+2+1+1168+2+1+1169+2+1+1170+2+1+1171+2+1+1172+2+1+1173+2+1+1174+2+1+1175+2+1+1176+2+1+1177+8</definedName>
    <definedName function="false" hidden="false" localSheetId="1" name="ZA135AW" vbProcedure="false">2+1+1178+2+1+1179+2+1+1180+2+1+1181+2+1+1182+2+1+1183+2+1+1184+2+1+1185+2+1+1186+2+1+1187+2+1+1188+2+1+1189+8</definedName>
    <definedName function="false" hidden="false" localSheetId="1" name="ZA135AX" vbProcedure="false">2+1+1190+2+1+1191+2+1+1192+2+1+1193+2+1+1194+2+1+1195+2+1+1196+2+1+1197+2+1+1198+2+1+1199+2+1+1200+2+1+1201+8</definedName>
    <definedName function="false" hidden="false" localSheetId="1" name="ZA135AY" vbProcedure="false">2+1+1202+2+1+1203+2+1+1204+2+1+1205+2+1+1206+2+1+1207+2+1+1208+2+1+1209+2+1+1210+2+1+1211+2+1+1212+2+1+1213+8</definedName>
    <definedName function="false" hidden="false" localSheetId="1" name="ZA135AZ" vbProcedure="false">2+1+1214+2+1+1215+2+1+1218+2+1+1219+2+1+1220+2+1+1221+2+1+1222+2+1+1223+2+1+1224+2+1+1225+2+1+1226+2+1+1227+8</definedName>
    <definedName function="false" hidden="false" localSheetId="1" name="ZA135BA" vbProcedure="false">2+1+1228+2+1+1229+2+1+1230+2+1+1231+2+1+1232+2+1+1233+2+1+1234+2+1+1235+2+1+1236+2+1+1237+2+1+1238+2+1+1239+8</definedName>
    <definedName function="false" hidden="false" localSheetId="1" name="ZA135BB" vbProcedure="false">2+1+1240+2+1+1241+2+1+1242+2+1+1243+2+1+1244+2+1+1245+2+1+1246+2+1+1247+2+1+1248+2+1+1249+2+1+1250+2+1+1251+8</definedName>
    <definedName function="false" hidden="false" localSheetId="1" name="ZA135BC" vbProcedure="false">2+1+1252+2+1+1253+2+1+1254+2+1+1255+2+1+1256+2+1+1257+2+1+1258+2+1+1259+2+1+1260+2+1+1261+2+1+1262+2+1+1263+8</definedName>
    <definedName function="false" hidden="false" localSheetId="1" name="ZA135BD" vbProcedure="false">2+1+1264+2+1+1265+2+1+1266+2+1+1267+2+1+1268+2+1+1269+2+1+1270+2+1+1271+2+1+1272+2+1+1273+2+1+1274+2+1+1275+8</definedName>
    <definedName function="false" hidden="false" localSheetId="1" name="ZA135BE" vbProcedure="false">2+1+1276+2+1+1277+2+1+1278+2+1+1279+2+1+1280+2+1+1281+2+1+1282+2+1+1283+2+1+1284+2+1+1285+2+1+1286+2+1+1287+8</definedName>
    <definedName function="false" hidden="false" localSheetId="1" name="ZA135BF" vbProcedure="false">2+1+1288+2+1+1289+2+1+1290+2+1+1291+2+1+1292+2+1+1293+2+1+1294+2+1+1295+2+1+1296+2+1+1297+2+1+1298+2+1+1299+8</definedName>
    <definedName function="false" hidden="false" localSheetId="1" name="ZA135BG" vbProcedure="false">2+1+1300+2+1+1301+2+1+1302+2+1+1303+2+1+1304+2+1+1305+2+1+1306+2+1+1307+2+1+1308+2+1+1309+2+1+1310+2+1+1311+8</definedName>
    <definedName function="false" hidden="false" localSheetId="1" name="ZA135BH" vbProcedure="false">2+1+1312+2+1+1313+2+1+1314+2+1+1315+2+1+1316+2+1+1317+2+1+1318+2+1+1319+2+1+1320+2+1+1321+2+1+1322+2+1+1323+8</definedName>
    <definedName function="false" hidden="false" localSheetId="1" name="ZA135BI" vbProcedure="false">2+1+1324+2+1+1325+2+1+1326+2+1+1327+2+1+1328+2+1+1329+2+1+1330+2+1+1331+2+1+1332+2+1+1333+2+1+1334+2+1+1335+8</definedName>
    <definedName function="false" hidden="false" localSheetId="1" name="ZA135BJ" vbProcedure="false">2+1+1336+2+1+1337+2+1+1338+2+1+1339+2+1+1340+2+1+1341+2+1+1342+2+1+1343+2+1+1344+2+1+1345+2+1+1346+2+1+1347+8</definedName>
    <definedName function="false" hidden="false" localSheetId="1" name="ZA135BK" vbProcedure="false">2+1+1348+2+1+1349+2+1+1350+2+1+1351+2+1+1352+2+1+1353+2+1+1354+2+1+1355+2+1+1356+2+1+1357+2+1+1358+2+1+1359+8</definedName>
    <definedName function="false" hidden="false" localSheetId="1" name="ZA135BL" vbProcedure="false">2+1+1360+2+1+1361+2+1+1362+2+1+1363+2+1+1365+2+1+1366+2+1+1367+2+1+1368+2+1+1369+2+1+1370+2+1+1371+2+1+1372+8</definedName>
    <definedName function="false" hidden="false" localSheetId="1" name="ZA135BM" vbProcedure="false">2+1+1373+2+1+1374+2+1+1375+2+1+1376+2+1+1377+2+1+1378+2+1+1379+2+1+1380+2+1+1381+2+1+1382+2+1+1383+2+1+1384+8</definedName>
    <definedName function="false" hidden="false" localSheetId="1" name="ZA135BN" vbProcedure="false">2+1+1385+2+1+1386+2+1+1387+2+1+1388+2+1+1389+2+1+1390+2+1+1391+2+1+1392+2+1+1393+2+1+1394+2+1+1395+2+1+1396+8</definedName>
    <definedName function="false" hidden="false" localSheetId="1" name="ZA135BO" vbProcedure="false">2+1+1397+2+1+1398+2+1+1399+2+1+1400+2+1+1401+2+1+1402+2+1+1403+2+1+1404+2+1+1405+2+1+1406+2+1+1407+2+1+1408+8</definedName>
    <definedName function="false" hidden="false" localSheetId="1" name="ZA135BP" vbProcedure="false">2+1+1409+2+1+1410+2+1+1411+2+1+1412+2+1+1413+2+1+1414+2+1+1415+2+1+1416+2+1+1417+2+1+1418+2+1+1419+2+1+1420+8</definedName>
    <definedName function="false" hidden="false" localSheetId="1" name="ZA135BQ" vbProcedure="false">2+1+1421+2+1+1422+2+1+1423+2+1+1424+2+1+1425+2+1+1426+2+1+1427+2+1+1428+2+1+1429+2+1+1430+9</definedName>
    <definedName function="false" hidden="false" localSheetId="1" name="ZA136" vbProcedure="false">BackWardOptimization!$Z$42+"fZ42"+545+1+"?"+1430</definedName>
    <definedName function="false" hidden="false" localSheetId="1" name="ZA136AA" vbProcedure="false">2+1+914+2+1+915+2+1+916+2+1+917+2+1+918+2+1+919+2+1+920+2+1+921+2+1+922+2+1+923+2+1+924+2+1+925+8</definedName>
    <definedName function="false" hidden="false" localSheetId="1" name="ZA136AB" vbProcedure="false">2+1+926+2+1+927+2+1+928+2+1+929+2+1+930+2+1+931+2+1+932+2+1+933+2+1+934+2+1+935+2+1+936+2+1+937+8</definedName>
    <definedName function="false" hidden="false" localSheetId="1" name="ZA136AC" vbProcedure="false">2+1+938+2+1+939+2+1+940+2+1+941+2+1+942+2+1+943+2+1+944+2+1+945+2+1+946+2+1+947+2+1+948+2+1+949+8</definedName>
    <definedName function="false" hidden="false" localSheetId="1" name="ZA136AD" vbProcedure="false">2+1+950+2+1+951+2+1+952+2+1+953+2+1+954+2+1+955+2+1+956+2+1+957+2+1+958+2+1+959+2+1+960+2+1+961+8</definedName>
    <definedName function="false" hidden="false" localSheetId="1" name="ZA136AE" vbProcedure="false">2+1+962+2+1+963+2+1+964+2+1+965+2+1+966+2+1+967+2+1+968+2+1+969+2+1+970+2+1+971+2+1+972+2+1+973+8</definedName>
    <definedName function="false" hidden="false" localSheetId="1" name="ZA136AF" vbProcedure="false">2+1+974+2+1+975+2+1+976+2+1+977+2+1+978+2+1+979+2+1+980+2+1+981+2+1+982+2+1+983+2+1+984+2+1+985+8</definedName>
    <definedName function="false" hidden="false" localSheetId="1" name="ZA136AG" vbProcedure="false">2+1+986+2+1+987+2+1+988+2+1+989+2+1+990+2+1+991+2+1+992+2+1+993+2+1+994+2+1+995+2+1+996+2+1+997+8</definedName>
    <definedName function="false" hidden="false" localSheetId="1" name="ZA136AH" vbProcedure="false">2+1+998+2+1+999+2+1+1000+2+1+1001+2+1+1002+2+1+1003+2+1+1004+2+1+1005+2+1+1006+2+1+1007+2+1+1008+2+1+1009+8</definedName>
    <definedName function="false" hidden="false" localSheetId="1" name="ZA136AI" vbProcedure="false">2+1+1010+2+1+1011+2+1+1012+2+1+1013+2+1+1014+2+1+1015+2+1+1016+2+1+1017+2+1+1018+2+1+1019+2+1+1020+2+1+1021+8</definedName>
    <definedName function="false" hidden="false" localSheetId="1" name="ZA136AJ" vbProcedure="false">2+1+1022+2+1+1023+2+1+1024+2+1+1025+2+1+1026+2+1+1027+2+1+1028+2+1+1029+2+1+1030+2+1+1031+2+1+1032+2+1+1033+8</definedName>
    <definedName function="false" hidden="false" localSheetId="1" name="ZA136AK" vbProcedure="false">2+1+1034+2+1+1035+2+1+1036+2+1+1037+2+1+1038+2+1+1039+2+1+1040+2+1+1041+2+1+1042+2+1+1043+2+1+1044+2+1+1045+8</definedName>
    <definedName function="false" hidden="false" localSheetId="1" name="ZA136AL" vbProcedure="false">2+1+1046+2+1+1047+2+1+1048+2+1+1049+2+1+1050+2+1+1051+2+1+1052+2+1+1053+2+1+1054+2+1+1055+2+1+1056+2+1+1057+8</definedName>
    <definedName function="false" hidden="false" localSheetId="1" name="ZA136AM" vbProcedure="false">2+1+1058+2+1+1059+2+1+1060+2+1+1061+2+1+1062+2+1+1063+2+1+1064+2+1+1065+2+1+1066+2+1+1067+2+1+1068+2+1+1069+8</definedName>
    <definedName function="false" hidden="false" localSheetId="1" name="ZA136AN" vbProcedure="false">2+1+1070+2+1+1071+2+1+1072+2+1+1073+2+1+1074+2+1+1075+2+1+1076+2+1+1077+2+1+1078+2+1+1079+2+1+1080+2+1+1081+8</definedName>
    <definedName function="false" hidden="false" localSheetId="1" name="ZA136AO" vbProcedure="false">2+1+1082+2+1+1083+2+1+1084+2+1+1085+2+1+1086+2+1+1087+2+1+1088+2+1+1089+2+1+1090+2+1+1091+2+1+1092+2+1+1093+8</definedName>
    <definedName function="false" hidden="false" localSheetId="1" name="ZA136AP" vbProcedure="false">2+1+1094+2+1+1095+2+1+1096+2+1+1097+2+1+1098+2+1+1099+2+1+1100+2+1+1101+2+1+1102+2+1+1103+2+1+1104+2+1+1105+8</definedName>
    <definedName function="false" hidden="false" localSheetId="1" name="ZA136AQ" vbProcedure="false">2+1+1106+2+1+1107+2+1+1108+2+1+1109+2+1+1110+2+1+1111+2+1+1112+2+1+1113+2+1+1114+2+1+1115+2+1+1116+2+1+1117+8</definedName>
    <definedName function="false" hidden="false" localSheetId="1" name="ZA136AR" vbProcedure="false">2+1+1118+2+1+1119+2+1+1120+2+1+1121+2+1+1122+2+1+1123+2+1+1124+2+1+1125+2+1+1126+2+1+1127+2+1+1128+2+1+1129+8</definedName>
    <definedName function="false" hidden="false" localSheetId="1" name="ZA136AS" vbProcedure="false">2+1+1130+2+1+1131+2+1+1132+2+1+1133+2+1+1134+2+1+1135+2+1+1136+2+1+1137+2+1+1138+2+1+1139+2+1+1140+2+1+1141+8</definedName>
    <definedName function="false" hidden="false" localSheetId="1" name="ZA136AT" vbProcedure="false">2+1+1142+2+1+1143+2+1+1144+2+1+1145+2+1+1146+2+1+1147+2+1+1148+2+1+1149+2+1+1150+2+1+1151+2+1+1152+2+1+1153+8</definedName>
    <definedName function="false" hidden="false" localSheetId="1" name="ZA136AU" vbProcedure="false">2+1+1154+2+1+1155+2+1+1156+2+1+1157+2+1+1158+2+1+1159+2+1+1160+2+1+1161+2+1+1162+2+1+1163+2+1+1164+2+1+1165+8</definedName>
    <definedName function="false" hidden="false" localSheetId="1" name="ZA136AV" vbProcedure="false">2+1+1166+2+1+1167+2+1+1168+2+1+1169+2+1+1170+2+1+1171+2+1+1172+2+1+1173+2+1+1174+2+1+1175+2+1+1176+2+1+1177+8</definedName>
    <definedName function="false" hidden="false" localSheetId="1" name="ZA136AW" vbProcedure="false">2+1+1178+2+1+1179+2+1+1180+2+1+1181+2+1+1182+2+1+1183+2+1+1184+2+1+1185+2+1+1186+2+1+1187+2+1+1188+2+1+1189+8</definedName>
    <definedName function="false" hidden="false" localSheetId="1" name="ZA136AX" vbProcedure="false">2+1+1190+2+1+1191+2+1+1192+2+1+1193+2+1+1194+2+1+1195+2+1+1196+2+1+1197+2+1+1198+2+1+1199+2+1+1200+2+1+1201+8</definedName>
    <definedName function="false" hidden="false" localSheetId="1" name="ZA136AY" vbProcedure="false">2+1+1202+2+1+1203+2+1+1204+2+1+1205+2+1+1206+2+1+1207+2+1+1208+2+1+1209+2+1+1210+2+1+1211+2+1+1212+2+1+1213+8</definedName>
    <definedName function="false" hidden="false" localSheetId="1" name="ZA136AZ" vbProcedure="false">2+1+1214+2+1+1215+2+1+1218+2+1+1219+2+1+1220+2+1+1221+2+1+1222+2+1+1223+2+1+1224+2+1+1225+2+1+1226+2+1+1227+8</definedName>
    <definedName function="false" hidden="false" localSheetId="1" name="ZA136BA" vbProcedure="false">2+1+1228+2+1+1229+2+1+1230+2+1+1231+2+1+1232+2+1+1233+2+1+1234+2+1+1235+2+1+1236+2+1+1237+2+1+1238+2+1+1239+8</definedName>
    <definedName function="false" hidden="false" localSheetId="1" name="ZA136BB" vbProcedure="false">2+1+1240+2+1+1241+2+1+1242+2+1+1243+2+1+1244+2+1+1245+2+1+1246+2+1+1247+2+1+1248+2+1+1249+2+1+1250+2+1+1251+8</definedName>
    <definedName function="false" hidden="false" localSheetId="1" name="ZA136BC" vbProcedure="false">2+1+1252+2+1+1253+2+1+1254+2+1+1255+2+1+1256+2+1+1257+2+1+1258+2+1+1259+2+1+1260+2+1+1261+2+1+1262+2+1+1263+8</definedName>
    <definedName function="false" hidden="false" localSheetId="1" name="ZA136BD" vbProcedure="false">2+1+1264+2+1+1265+2+1+1266+2+1+1267+2+1+1268+2+1+1269+2+1+1270+2+1+1271+2+1+1272+2+1+1273+2+1+1274+2+1+1275+8</definedName>
    <definedName function="false" hidden="false" localSheetId="1" name="ZA136BE" vbProcedure="false">2+1+1276+2+1+1277+2+1+1278+2+1+1279+2+1+1280+2+1+1281+2+1+1282+2+1+1283+2+1+1284+2+1+1285+2+1+1286+2+1+1287+8</definedName>
    <definedName function="false" hidden="false" localSheetId="1" name="ZA136BF" vbProcedure="false">2+1+1288+2+1+1289+2+1+1290+2+1+1291+2+1+1292+2+1+1293+2+1+1294+2+1+1295+2+1+1296+2+1+1297+2+1+1298+2+1+1299+8</definedName>
    <definedName function="false" hidden="false" localSheetId="1" name="ZA136BG" vbProcedure="false">2+1+1300+2+1+1301+2+1+1302+2+1+1303+2+1+1304+2+1+1305+2+1+1306+2+1+1307+2+1+1308+2+1+1309+2+1+1310+2+1+1311+8</definedName>
    <definedName function="false" hidden="false" localSheetId="1" name="ZA136BH" vbProcedure="false">2+1+1312+2+1+1313+2+1+1314+2+1+1315+2+1+1316+2+1+1317+2+1+1318+2+1+1319+2+1+1320+2+1+1321+2+1+1322+2+1+1323+8</definedName>
    <definedName function="false" hidden="false" localSheetId="1" name="ZA136BI" vbProcedure="false">2+1+1324+2+1+1325+2+1+1326+2+1+1327+2+1+1328+2+1+1329+2+1+1330+2+1+1331+2+1+1332+2+1+1333+2+1+1334+2+1+1335+8</definedName>
    <definedName function="false" hidden="false" localSheetId="1" name="ZA136BJ" vbProcedure="false">2+1+1336+2+1+1337+2+1+1338+2+1+1339+2+1+1340+2+1+1341+2+1+1342+2+1+1343+2+1+1344+2+1+1345+2+1+1346+2+1+1347+8</definedName>
    <definedName function="false" hidden="false" localSheetId="1" name="ZA136BK" vbProcedure="false">2+1+1348+2+1+1349+2+1+1350+2+1+1351+2+1+1352+2+1+1353+2+1+1354+2+1+1355+2+1+1356+2+1+1357+2+1+1358+2+1+1359+8</definedName>
    <definedName function="false" hidden="false" localSheetId="1" name="ZA136BL" vbProcedure="false">2+1+1360+2+1+1361+2+1+1362+2+1+1363+2+1+1365+2+1+1366+2+1+1367+2+1+1368+2+1+1369+2+1+1370+2+1+1371+2+1+1372+8</definedName>
    <definedName function="false" hidden="false" localSheetId="1" name="ZA136BM" vbProcedure="false">2+1+1373+2+1+1374+2+1+1375+2+1+1376+2+1+1377+2+1+1378+2+1+1379+2+1+1380+2+1+1381+2+1+1382+2+1+1383+2+1+1384+8</definedName>
    <definedName function="false" hidden="false" localSheetId="1" name="ZA136BN" vbProcedure="false">2+1+1385+2+1+1386+2+1+1387+2+1+1388+2+1+1389+2+1+1390+2+1+1391+2+1+1392+2+1+1393+2+1+1394+2+1+1395+2+1+1396+8</definedName>
    <definedName function="false" hidden="false" localSheetId="1" name="ZA136BO" vbProcedure="false">2+1+1397+2+1+1398+2+1+1399+2+1+1400+2+1+1401+2+1+1402+2+1+1403+2+1+1404+2+1+1405+2+1+1406+2+1+1407+2+1+1408+8</definedName>
    <definedName function="false" hidden="false" localSheetId="1" name="ZA136BP" vbProcedure="false">2+1+1409+2+1+1410+2+1+1411+2+1+1412+2+1+1413+2+1+1414+2+1+1415+2+1+1416+2+1+1417+2+1+1418+2+1+1419+2+1+1420+8</definedName>
    <definedName function="false" hidden="false" localSheetId="1" name="ZA136BQ" vbProcedure="false">2+1+1421+2+1+1422+2+1+1423+2+1+1424+2+1+1425+2+1+1426+2+1+1427+2+1+1428+2+1+1429+2+1+1430+9</definedName>
    <definedName function="false" hidden="false" localSheetId="1" name="ZA137" vbProcedure="false">BackWardOptimization!$Z$43+"fZ43"+545+1+"?"+1430</definedName>
    <definedName function="false" hidden="false" localSheetId="1" name="ZA137AA" vbProcedure="false">2+1+914+2+1+915+2+1+916+2+1+917+2+1+918+2+1+919+2+1+920+2+1+921+2+1+922+2+1+923+2+1+924+2+1+925+8</definedName>
    <definedName function="false" hidden="false" localSheetId="1" name="ZA137AB" vbProcedure="false">2+1+926+2+1+927+2+1+928+2+1+929+2+1+930+2+1+931+2+1+932+2+1+933+2+1+934+2+1+935+2+1+936+2+1+937+8</definedName>
    <definedName function="false" hidden="false" localSheetId="1" name="ZA137AC" vbProcedure="false">2+1+938+2+1+939+2+1+940+2+1+941+2+1+942+2+1+943+2+1+944+2+1+945+2+1+946+2+1+947+2+1+948+2+1+949+8</definedName>
    <definedName function="false" hidden="false" localSheetId="1" name="ZA137AD" vbProcedure="false">2+1+950+2+1+951+2+1+952+2+1+953+2+1+954+2+1+955+2+1+956+2+1+957+2+1+958+2+1+959+2+1+960+2+1+961+8</definedName>
    <definedName function="false" hidden="false" localSheetId="1" name="ZA137AE" vbProcedure="false">2+1+962+2+1+963+2+1+964+2+1+965+2+1+966+2+1+967+2+1+968+2+1+969+2+1+970+2+1+971+2+1+972+2+1+973+8</definedName>
    <definedName function="false" hidden="false" localSheetId="1" name="ZA137AF" vbProcedure="false">2+1+974+2+1+975+2+1+976+2+1+977+2+1+978+2+1+979+2+1+980+2+1+981+2+1+982+2+1+983+2+1+984+2+1+985+8</definedName>
    <definedName function="false" hidden="false" localSheetId="1" name="ZA137AG" vbProcedure="false">2+1+986+2+1+987+2+1+988+2+1+989+2+1+990+2+1+991+2+1+992+2+1+993+2+1+994+2+1+995+2+1+996+2+1+997+8</definedName>
    <definedName function="false" hidden="false" localSheetId="1" name="ZA137AH" vbProcedure="false">2+1+998+2+1+999+2+1+1000+2+1+1001+2+1+1002+2+1+1003+2+1+1004+2+1+1005+2+1+1006+2+1+1007+2+1+1008+2+1+1009+8</definedName>
    <definedName function="false" hidden="false" localSheetId="1" name="ZA137AI" vbProcedure="false">2+1+1010+2+1+1011+2+1+1012+2+1+1013+2+1+1014+2+1+1015+2+1+1016+2+1+1017+2+1+1018+2+1+1019+2+1+1020+2+1+1021+8</definedName>
    <definedName function="false" hidden="false" localSheetId="1" name="ZA137AJ" vbProcedure="false">2+1+1022+2+1+1023+2+1+1024+2+1+1025+2+1+1026+2+1+1027+2+1+1028+2+1+1029+2+1+1030+2+1+1031+2+1+1032+2+1+1033+8</definedName>
    <definedName function="false" hidden="false" localSheetId="1" name="ZA137AK" vbProcedure="false">2+1+1034+2+1+1035+2+1+1036+2+1+1037+2+1+1038+2+1+1039+2+1+1040+2+1+1041+2+1+1042+2+1+1043+2+1+1044+2+1+1045+8</definedName>
    <definedName function="false" hidden="false" localSheetId="1" name="ZA137AL" vbProcedure="false">2+1+1046+2+1+1047+2+1+1048+2+1+1049+2+1+1050+2+1+1051+2+1+1052+2+1+1053+2+1+1054+2+1+1055+2+1+1056+2+1+1057+8</definedName>
    <definedName function="false" hidden="false" localSheetId="1" name="ZA137AM" vbProcedure="false">2+1+1058+2+1+1059+2+1+1060+2+1+1061+2+1+1062+2+1+1063+2+1+1064+2+1+1065+2+1+1066+2+1+1067+2+1+1068+2+1+1069+8</definedName>
    <definedName function="false" hidden="false" localSheetId="1" name="ZA137AN" vbProcedure="false">2+1+1070+2+1+1071+2+1+1072+2+1+1073+2+1+1074+2+1+1075+2+1+1076+2+1+1077+2+1+1078+2+1+1079+2+1+1080+2+1+1081+8</definedName>
    <definedName function="false" hidden="false" localSheetId="1" name="ZA137AO" vbProcedure="false">2+1+1082+2+1+1083+2+1+1084+2+1+1085+2+1+1086+2+1+1087+2+1+1088+2+1+1089+2+1+1090+2+1+1091+2+1+1092+2+1+1093+8</definedName>
    <definedName function="false" hidden="false" localSheetId="1" name="ZA137AP" vbProcedure="false">2+1+1094+2+1+1095+2+1+1096+2+1+1097+2+1+1098+2+1+1099+2+1+1100+2+1+1101+2+1+1102+2+1+1103+2+1+1104+2+1+1105+8</definedName>
    <definedName function="false" hidden="false" localSheetId="1" name="ZA137AQ" vbProcedure="false">2+1+1106+2+1+1107+2+1+1108+2+1+1109+2+1+1110+2+1+1111+2+1+1112+2+1+1113+2+1+1114+2+1+1115+2+1+1116+2+1+1117+8</definedName>
    <definedName function="false" hidden="false" localSheetId="1" name="ZA137AR" vbProcedure="false">2+1+1118+2+1+1119+2+1+1120+2+1+1121+2+1+1122+2+1+1123+2+1+1124+2+1+1125+2+1+1126+2+1+1127+2+1+1128+2+1+1129+8</definedName>
    <definedName function="false" hidden="false" localSheetId="1" name="ZA137AS" vbProcedure="false">2+1+1130+2+1+1131+2+1+1132+2+1+1133+2+1+1134+2+1+1135+2+1+1136+2+1+1137+2+1+1138+2+1+1139+2+1+1140+2+1+1141+8</definedName>
    <definedName function="false" hidden="false" localSheetId="1" name="ZA137AT" vbProcedure="false">2+1+1142+2+1+1143+2+1+1144+2+1+1145+2+1+1146+2+1+1147+2+1+1148+2+1+1149+2+1+1150+2+1+1151+2+1+1152+2+1+1153+8</definedName>
    <definedName function="false" hidden="false" localSheetId="1" name="ZA137AU" vbProcedure="false">2+1+1154+2+1+1155+2+1+1156+2+1+1157+2+1+1158+2+1+1159+2+1+1160+2+1+1161+2+1+1162+2+1+1163+2+1+1164+2+1+1165+8</definedName>
    <definedName function="false" hidden="false" localSheetId="1" name="ZA137AV" vbProcedure="false">2+1+1166+2+1+1167+2+1+1168+2+1+1169+2+1+1170+2+1+1171+2+1+1172+2+1+1173+2+1+1174+2+1+1175+2+1+1176+2+1+1177+8</definedName>
    <definedName function="false" hidden="false" localSheetId="1" name="ZA137AW" vbProcedure="false">2+1+1178+2+1+1179+2+1+1180+2+1+1181+2+1+1182+2+1+1183+2+1+1184+2+1+1185+2+1+1186+2+1+1187+2+1+1188+2+1+1189+8</definedName>
    <definedName function="false" hidden="false" localSheetId="1" name="ZA137AX" vbProcedure="false">2+1+1190+2+1+1191+2+1+1192+2+1+1193+2+1+1194+2+1+1195+2+1+1196+2+1+1197+2+1+1198+2+1+1199+2+1+1200+2+1+1201+8</definedName>
    <definedName function="false" hidden="false" localSheetId="1" name="ZA137AY" vbProcedure="false">2+1+1202+2+1+1203+2+1+1204+2+1+1205+2+1+1206+2+1+1207+2+1+1208+2+1+1209+2+1+1210+2+1+1211+2+1+1212+2+1+1213+8</definedName>
    <definedName function="false" hidden="false" localSheetId="1" name="ZA137AZ" vbProcedure="false">2+1+1214+2+1+1215+2+1+1218+2+1+1219+2+1+1220+2+1+1221+2+1+1222+2+1+1223+2+1+1224+2+1+1225+2+1+1226+2+1+1227+8</definedName>
    <definedName function="false" hidden="false" localSheetId="1" name="ZA137BA" vbProcedure="false">2+1+1228+2+1+1229+2+1+1230+2+1+1231+2+1+1232+2+1+1233+2+1+1234+2+1+1235+2+1+1236+2+1+1237+2+1+1238+2+1+1239+8</definedName>
    <definedName function="false" hidden="false" localSheetId="1" name="ZA137BB" vbProcedure="false">2+1+1240+2+1+1241+2+1+1242+2+1+1243+2+1+1244+2+1+1245+2+1+1246+2+1+1247+2+1+1248+2+1+1249+2+1+1250+2+1+1251+8</definedName>
    <definedName function="false" hidden="false" localSheetId="1" name="ZA137BC" vbProcedure="false">2+1+1252+2+1+1253+2+1+1254+2+1+1255+2+1+1256+2+1+1257+2+1+1258+2+1+1259+2+1+1260+2+1+1261+2+1+1262+2+1+1263+8</definedName>
    <definedName function="false" hidden="false" localSheetId="1" name="ZA137BD" vbProcedure="false">2+1+1264+2+1+1265+2+1+1266+2+1+1267+2+1+1268+2+1+1269+2+1+1270+2+1+1271+2+1+1272+2+1+1273+2+1+1274+2+1+1275+8</definedName>
    <definedName function="false" hidden="false" localSheetId="1" name="ZA137BE" vbProcedure="false">2+1+1276+2+1+1277+2+1+1278+2+1+1279+2+1+1280+2+1+1281+2+1+1282+2+1+1283+2+1+1284+2+1+1285+2+1+1286+2+1+1287+8</definedName>
    <definedName function="false" hidden="false" localSheetId="1" name="ZA137BF" vbProcedure="false">2+1+1288+2+1+1289+2+1+1290+2+1+1291+2+1+1292+2+1+1293+2+1+1294+2+1+1295+2+1+1296+2+1+1297+2+1+1298+2+1+1299+8</definedName>
    <definedName function="false" hidden="false" localSheetId="1" name="ZA137BG" vbProcedure="false">2+1+1300+2+1+1301+2+1+1302+2+1+1303+2+1+1304+2+1+1305+2+1+1306+2+1+1307+2+1+1308+2+1+1309+2+1+1310+2+1+1311+8</definedName>
    <definedName function="false" hidden="false" localSheetId="1" name="ZA137BH" vbProcedure="false">2+1+1312+2+1+1313+2+1+1314+2+1+1315+2+1+1316+2+1+1317+2+1+1318+2+1+1319+2+1+1320+2+1+1321+2+1+1322+2+1+1323+8</definedName>
    <definedName function="false" hidden="false" localSheetId="1" name="ZA137BI" vbProcedure="false">2+1+1324+2+1+1325+2+1+1326+2+1+1327+2+1+1328+2+1+1329+2+1+1330+2+1+1331+2+1+1332+2+1+1333+2+1+1334+2+1+1335+8</definedName>
    <definedName function="false" hidden="false" localSheetId="1" name="ZA137BJ" vbProcedure="false">2+1+1336+2+1+1337+2+1+1338+2+1+1339+2+1+1340+2+1+1341+2+1+1342+2+1+1343+2+1+1344+2+1+1345+2+1+1346+2+1+1347+8</definedName>
    <definedName function="false" hidden="false" localSheetId="1" name="ZA137BK" vbProcedure="false">2+1+1348+2+1+1349+2+1+1350+2+1+1351+2+1+1352+2+1+1353+2+1+1354+2+1+1355+2+1+1356+2+1+1357+2+1+1358+2+1+1359+8</definedName>
    <definedName function="false" hidden="false" localSheetId="1" name="ZA137BL" vbProcedure="false">2+1+1360+2+1+1361+2+1+1362+2+1+1363+2+1+1365+2+1+1366+2+1+1367+2+1+1368+2+1+1369+2+1+1370+2+1+1371+2+1+1372+8</definedName>
    <definedName function="false" hidden="false" localSheetId="1" name="ZA137BM" vbProcedure="false">2+1+1373+2+1+1374+2+1+1375+2+1+1376+2+1+1377+2+1+1378+2+1+1379+2+1+1380+2+1+1381+2+1+1382+2+1+1383+2+1+1384+8</definedName>
    <definedName function="false" hidden="false" localSheetId="1" name="ZA137BN" vbProcedure="false">2+1+1385+2+1+1386+2+1+1387+2+1+1388+2+1+1389+2+1+1390+2+1+1391+2+1+1392+2+1+1393+2+1+1394+2+1+1395+2+1+1396+8</definedName>
    <definedName function="false" hidden="false" localSheetId="1" name="ZA137BO" vbProcedure="false">2+1+1397+2+1+1398+2+1+1399+2+1+1400+2+1+1401+2+1+1402+2+1+1403+2+1+1404+2+1+1405+2+1+1406+2+1+1407+2+1+1408+8</definedName>
    <definedName function="false" hidden="false" localSheetId="1" name="ZA137BP" vbProcedure="false">2+1+1409+2+1+1410+2+1+1411+2+1+1412+2+1+1413+2+1+1414+2+1+1415+2+1+1416+2+1+1417+2+1+1418+2+1+1419+2+1+1420+8</definedName>
    <definedName function="false" hidden="false" localSheetId="1" name="ZA137BQ" vbProcedure="false">2+1+1421+2+1+1422+2+1+1423+2+1+1424+2+1+1425+2+1+1426+2+1+1427+2+1+1428+2+1+1429+2+1+1430+9</definedName>
    <definedName function="false" hidden="false" localSheetId="1" name="ZA138" vbProcedure="false">BackWardOptimization!$Z$44+"fZ44"+545+1+"?"+1430</definedName>
    <definedName function="false" hidden="false" localSheetId="1" name="ZA138AA" vbProcedure="false">2+1+914+2+1+915+2+1+916+2+1+917+2+1+918+2+1+919+2+1+920+2+1+921+2+1+922+2+1+923+2+1+924+2+1+925+8</definedName>
    <definedName function="false" hidden="false" localSheetId="1" name="ZA138AB" vbProcedure="false">2+1+926+2+1+927+2+1+928+2+1+929+2+1+930+2+1+931+2+1+932+2+1+933+2+1+934+2+1+935+2+1+936+2+1+937+8</definedName>
    <definedName function="false" hidden="false" localSheetId="1" name="ZA138AC" vbProcedure="false">2+1+938+2+1+939+2+1+940+2+1+941+2+1+942+2+1+943+2+1+944+2+1+945+2+1+946+2+1+947+2+1+948+2+1+949+8</definedName>
    <definedName function="false" hidden="false" localSheetId="1" name="ZA138AD" vbProcedure="false">2+1+950+2+1+951+2+1+952+2+1+953+2+1+954+2+1+955+2+1+956+2+1+957+2+1+958+2+1+959+2+1+960+2+1+961+8</definedName>
    <definedName function="false" hidden="false" localSheetId="1" name="ZA138AE" vbProcedure="false">2+1+962+2+1+963+2+1+964+2+1+965+2+1+966+2+1+967+2+1+968+2+1+969+2+1+970+2+1+971+2+1+972+2+1+973+8</definedName>
    <definedName function="false" hidden="false" localSheetId="1" name="ZA138AF" vbProcedure="false">2+1+974+2+1+975+2+1+976+2+1+977+2+1+978+2+1+979+2+1+980+2+1+981+2+1+982+2+1+983+2+1+984+2+1+985+8</definedName>
    <definedName function="false" hidden="false" localSheetId="1" name="ZA138AG" vbProcedure="false">2+1+986+2+1+987+2+1+988+2+1+989+2+1+990+2+1+991+2+1+992+2+1+993+2+1+994+2+1+995+2+1+996+2+1+997+8</definedName>
    <definedName function="false" hidden="false" localSheetId="1" name="ZA138AH" vbProcedure="false">2+1+998+2+1+999+2+1+1000+2+1+1001+2+1+1002+2+1+1003+2+1+1004+2+1+1005+2+1+1006+2+1+1007+2+1+1008+2+1+1009+8</definedName>
    <definedName function="false" hidden="false" localSheetId="1" name="ZA138AI" vbProcedure="false">2+1+1010+2+1+1011+2+1+1012+2+1+1013+2+1+1014+2+1+1015+2+1+1016+2+1+1017+2+1+1018+2+1+1019+2+1+1020+2+1+1021+8</definedName>
    <definedName function="false" hidden="false" localSheetId="1" name="ZA138AJ" vbProcedure="false">2+1+1022+2+1+1023+2+1+1024+2+1+1025+2+1+1026+2+1+1027+2+1+1028+2+1+1029+2+1+1030+2+1+1031+2+1+1032+2+1+1033+8</definedName>
    <definedName function="false" hidden="false" localSheetId="1" name="ZA138AK" vbProcedure="false">2+1+1034+2+1+1035+2+1+1036+2+1+1037+2+1+1038+2+1+1039+2+1+1040+2+1+1041+2+1+1042+2+1+1043+2+1+1044+2+1+1045+8</definedName>
    <definedName function="false" hidden="false" localSheetId="1" name="ZA138AL" vbProcedure="false">2+1+1046+2+1+1047+2+1+1048+2+1+1049+2+1+1050+2+1+1051+2+1+1052+2+1+1053+2+1+1054+2+1+1055+2+1+1056+2+1+1057+8</definedName>
    <definedName function="false" hidden="false" localSheetId="1" name="ZA138AM" vbProcedure="false">2+1+1058+2+1+1059+2+1+1060+2+1+1061+2+1+1062+2+1+1063+2+1+1064+2+1+1065+2+1+1066+2+1+1067+2+1+1068+2+1+1069+8</definedName>
    <definedName function="false" hidden="false" localSheetId="1" name="ZA138AN" vbProcedure="false">2+1+1070+2+1+1071+2+1+1072+2+1+1073+2+1+1074+2+1+1075+2+1+1076+2+1+1077+2+1+1078+2+1+1079+2+1+1080+2+1+1081+8</definedName>
    <definedName function="false" hidden="false" localSheetId="1" name="ZA138AO" vbProcedure="false">2+1+1082+2+1+1083+2+1+1084+2+1+1085+2+1+1086+2+1+1087+2+1+1088+2+1+1089+2+1+1090+2+1+1091+2+1+1092+2+1+1093+8</definedName>
    <definedName function="false" hidden="false" localSheetId="1" name="ZA138AP" vbProcedure="false">2+1+1094+2+1+1095+2+1+1096+2+1+1097+2+1+1098+2+1+1099+2+1+1100+2+1+1101+2+1+1102+2+1+1103+2+1+1104+2+1+1105+8</definedName>
    <definedName function="false" hidden="false" localSheetId="1" name="ZA138AQ" vbProcedure="false">2+1+1106+2+1+1107+2+1+1108+2+1+1109+2+1+1110+2+1+1111+2+1+1112+2+1+1113+2+1+1114+2+1+1115+2+1+1116+2+1+1117+8</definedName>
    <definedName function="false" hidden="false" localSheetId="1" name="ZA138AR" vbProcedure="false">2+1+1118+2+1+1119+2+1+1120+2+1+1121+2+1+1122+2+1+1123+2+1+1124+2+1+1125+2+1+1126+2+1+1127+2+1+1128+2+1+1129+8</definedName>
    <definedName function="false" hidden="false" localSheetId="1" name="ZA138AS" vbProcedure="false">2+1+1130+2+1+1131+2+1+1132+2+1+1133+2+1+1134+2+1+1135+2+1+1136+2+1+1137+2+1+1138+2+1+1139+2+1+1140+2+1+1141+8</definedName>
    <definedName function="false" hidden="false" localSheetId="1" name="ZA138AT" vbProcedure="false">2+1+1142+2+1+1143+2+1+1144+2+1+1145+2+1+1146+2+1+1147+2+1+1148+2+1+1149+2+1+1150+2+1+1151+2+1+1152+2+1+1153+8</definedName>
    <definedName function="false" hidden="false" localSheetId="1" name="ZA138AU" vbProcedure="false">2+1+1154+2+1+1155+2+1+1156+2+1+1157+2+1+1158+2+1+1159+2+1+1160+2+1+1161+2+1+1162+2+1+1163+2+1+1164+2+1+1165+8</definedName>
    <definedName function="false" hidden="false" localSheetId="1" name="ZA138AV" vbProcedure="false">2+1+1166+2+1+1167+2+1+1168+2+1+1169+2+1+1170+2+1+1171+2+1+1172+2+1+1173+2+1+1174+2+1+1175+2+1+1176+2+1+1177+8</definedName>
    <definedName function="false" hidden="false" localSheetId="1" name="ZA138AW" vbProcedure="false">2+1+1178+2+1+1179+2+1+1180+2+1+1181+2+1+1182+2+1+1183+2+1+1184+2+1+1185+2+1+1186+2+1+1187+2+1+1188+2+1+1189+8</definedName>
    <definedName function="false" hidden="false" localSheetId="1" name="ZA138AX" vbProcedure="false">2+1+1190+2+1+1191+2+1+1192+2+1+1193+2+1+1194+2+1+1195+2+1+1196+2+1+1197+2+1+1198+2+1+1199+2+1+1200+2+1+1201+8</definedName>
    <definedName function="false" hidden="false" localSheetId="1" name="ZA138AY" vbProcedure="false">2+1+1202+2+1+1203+2+1+1204+2+1+1205+2+1+1206+2+1+1207+2+1+1208+2+1+1209+2+1+1210+2+1+1211+2+1+1212+2+1+1213+8</definedName>
    <definedName function="false" hidden="false" localSheetId="1" name="ZA138AZ" vbProcedure="false">2+1+1214+2+1+1215+2+1+1218+2+1+1219+2+1+1220+2+1+1221+2+1+1222+2+1+1223+2+1+1224+2+1+1225+2+1+1226+2+1+1227+8</definedName>
    <definedName function="false" hidden="false" localSheetId="1" name="ZA138BA" vbProcedure="false">2+1+1228+2+1+1229+2+1+1230+2+1+1231+2+1+1232+2+1+1233+2+1+1234+2+1+1235+2+1+1236+2+1+1237+2+1+1238+2+1+1239+8</definedName>
    <definedName function="false" hidden="false" localSheetId="1" name="ZA138BB" vbProcedure="false">2+1+1240+2+1+1241+2+1+1242+2+1+1243+2+1+1244+2+1+1245+2+1+1246+2+1+1247+2+1+1248+2+1+1249+2+1+1250+2+1+1251+8</definedName>
    <definedName function="false" hidden="false" localSheetId="1" name="ZA138BC" vbProcedure="false">2+1+1252+2+1+1253+2+1+1254+2+1+1255+2+1+1256+2+1+1257+2+1+1258+2+1+1259+2+1+1260+2+1+1261+2+1+1262+2+1+1263+8</definedName>
    <definedName function="false" hidden="false" localSheetId="1" name="ZA138BD" vbProcedure="false">2+1+1264+2+1+1265+2+1+1266+2+1+1267+2+1+1268+2+1+1269+2+1+1270+2+1+1271+2+1+1272+2+1+1273+2+1+1274+2+1+1275+8</definedName>
    <definedName function="false" hidden="false" localSheetId="1" name="ZA138BE" vbProcedure="false">2+1+1276+2+1+1277+2+1+1278+2+1+1279+2+1+1280+2+1+1281+2+1+1282+2+1+1283+2+1+1284+2+1+1285+2+1+1286+2+1+1287+8</definedName>
    <definedName function="false" hidden="false" localSheetId="1" name="ZA138BF" vbProcedure="false">2+1+1288+2+1+1289+2+1+1290+2+1+1291+2+1+1292+2+1+1293+2+1+1294+2+1+1295+2+1+1296+2+1+1297+2+1+1298+2+1+1299+8</definedName>
    <definedName function="false" hidden="false" localSheetId="1" name="ZA138BG" vbProcedure="false">2+1+1300+2+1+1301+2+1+1302+2+1+1303+2+1+1304+2+1+1305+2+1+1306+2+1+1307+2+1+1308+2+1+1309+2+1+1310+2+1+1311+8</definedName>
    <definedName function="false" hidden="false" localSheetId="1" name="ZA138BH" vbProcedure="false">2+1+1312+2+1+1313+2+1+1314+2+1+1315+2+1+1316+2+1+1317+2+1+1318+2+1+1319+2+1+1320+2+1+1321+2+1+1322+2+1+1323+8</definedName>
    <definedName function="false" hidden="false" localSheetId="1" name="ZA138BI" vbProcedure="false">2+1+1324+2+1+1325+2+1+1326+2+1+1327+2+1+1328+2+1+1329+2+1+1330+2+1+1331+2+1+1332+2+1+1333+2+1+1334+2+1+1335+8</definedName>
    <definedName function="false" hidden="false" localSheetId="1" name="ZA138BJ" vbProcedure="false">2+1+1336+2+1+1337+2+1+1338+2+1+1339+2+1+1340+2+1+1341+2+1+1342+2+1+1343+2+1+1344+2+1+1345+2+1+1346+2+1+1347+8</definedName>
    <definedName function="false" hidden="false" localSheetId="1" name="ZA138BK" vbProcedure="false">2+1+1348+2+1+1349+2+1+1350+2+1+1351+2+1+1352+2+1+1353+2+1+1354+2+1+1355+2+1+1356+2+1+1357+2+1+1358+2+1+1359+8</definedName>
    <definedName function="false" hidden="false" localSheetId="1" name="ZA138BL" vbProcedure="false">2+1+1360+2+1+1361+2+1+1362+2+1+1363+2+1+1365+2+1+1366+2+1+1367+2+1+1368+2+1+1369+2+1+1370+2+1+1371+2+1+1372+8</definedName>
    <definedName function="false" hidden="false" localSheetId="1" name="ZA138BM" vbProcedure="false">2+1+1373+2+1+1374+2+1+1375+2+1+1376+2+1+1377+2+1+1378+2+1+1379+2+1+1380+2+1+1381+2+1+1382+2+1+1383+2+1+1384+8</definedName>
    <definedName function="false" hidden="false" localSheetId="1" name="ZA138BN" vbProcedure="false">2+1+1385+2+1+1386+2+1+1387+2+1+1388+2+1+1389+2+1+1390+2+1+1391+2+1+1392+2+1+1393+2+1+1394+2+1+1395+2+1+1396+8</definedName>
    <definedName function="false" hidden="false" localSheetId="1" name="ZA138BO" vbProcedure="false">2+1+1397+2+1+1398+2+1+1399+2+1+1400+2+1+1401+2+1+1402+2+1+1403+2+1+1404+2+1+1405+2+1+1406+2+1+1407+2+1+1408+8</definedName>
    <definedName function="false" hidden="false" localSheetId="1" name="ZA138BP" vbProcedure="false">2+1+1409+2+1+1410+2+1+1411+2+1+1412+2+1+1413+2+1+1414+2+1+1415+2+1+1416+2+1+1417+2+1+1418+2+1+1419+2+1+1420+8</definedName>
    <definedName function="false" hidden="false" localSheetId="1" name="ZA138BQ" vbProcedure="false">2+1+1421+2+1+1422+2+1+1423+2+1+1424+2+1+1425+2+1+1426+2+1+1427+2+1+1428+2+1+1429+2+1+1430+9</definedName>
    <definedName function="false" hidden="false" localSheetId="1" name="ZA139" vbProcedure="false">BackWardOptimization!$Z$45+"fZ45"+545+1+"?"+1430</definedName>
    <definedName function="false" hidden="false" localSheetId="1" name="ZA139AA" vbProcedure="false">2+1+914+2+1+915+2+1+916+2+1+917+2+1+918+2+1+919+2+1+920+2+1+921+2+1+922+2+1+923+2+1+924+2+1+925+8</definedName>
    <definedName function="false" hidden="false" localSheetId="1" name="ZA139AB" vbProcedure="false">2+1+926+2+1+927+2+1+928+2+1+929+2+1+930+2+1+931+2+1+932+2+1+933+2+1+934+2+1+935+2+1+936+2+1+937+8</definedName>
    <definedName function="false" hidden="false" localSheetId="1" name="ZA139AC" vbProcedure="false">2+1+938+2+1+939+2+1+940+2+1+941+2+1+942+2+1+943+2+1+944+2+1+945+2+1+946+2+1+947+2+1+948+2+1+949+8</definedName>
    <definedName function="false" hidden="false" localSheetId="1" name="ZA139AD" vbProcedure="false">2+1+950+2+1+951+2+1+952+2+1+953+2+1+954+2+1+955+2+1+956+2+1+957+2+1+958+2+1+959+2+1+960+2+1+961+8</definedName>
    <definedName function="false" hidden="false" localSheetId="1" name="ZA139AE" vbProcedure="false">2+1+962+2+1+963+2+1+964+2+1+965+2+1+966+2+1+967+2+1+968+2+1+969+2+1+970+2+1+971+2+1+972+2+1+973+8</definedName>
    <definedName function="false" hidden="false" localSheetId="1" name="ZA139AF" vbProcedure="false">2+1+974+2+1+975+2+1+976+2+1+977+2+1+978+2+1+979+2+1+980+2+1+981+2+1+982+2+1+983+2+1+984+2+1+985+8</definedName>
    <definedName function="false" hidden="false" localSheetId="1" name="ZA139AG" vbProcedure="false">2+1+986+2+1+987+2+1+988+2+1+989+2+1+990+2+1+991+2+1+992+2+1+993+2+1+994+2+1+995+2+1+996+2+1+997+8</definedName>
    <definedName function="false" hidden="false" localSheetId="1" name="ZA139AH" vbProcedure="false">2+1+998+2+1+999+2+1+1000+2+1+1001+2+1+1002+2+1+1003+2+1+1004+2+1+1005+2+1+1006+2+1+1007+2+1+1008+2+1+1009+8</definedName>
    <definedName function="false" hidden="false" localSheetId="1" name="ZA139AI" vbProcedure="false">2+1+1010+2+1+1011+2+1+1012+2+1+1013+2+1+1014+2+1+1015+2+1+1016+2+1+1017+2+1+1018+2+1+1019+2+1+1020+2+1+1021+8</definedName>
    <definedName function="false" hidden="false" localSheetId="1" name="ZA139AJ" vbProcedure="false">2+1+1022+2+1+1023+2+1+1024+2+1+1025+2+1+1026+2+1+1027+2+1+1028+2+1+1029+2+1+1030+2+1+1031+2+1+1032+2+1+1033+8</definedName>
    <definedName function="false" hidden="false" localSheetId="1" name="ZA139AK" vbProcedure="false">2+1+1034+2+1+1035+2+1+1036+2+1+1037+2+1+1038+2+1+1039+2+1+1040+2+1+1041+2+1+1042+2+1+1043+2+1+1044+2+1+1045+8</definedName>
    <definedName function="false" hidden="false" localSheetId="1" name="ZA139AL" vbProcedure="false">2+1+1046+2+1+1047+2+1+1048+2+1+1049+2+1+1050+2+1+1051+2+1+1052+2+1+1053+2+1+1054+2+1+1055+2+1+1056+2+1+1057+8</definedName>
    <definedName function="false" hidden="false" localSheetId="1" name="ZA139AM" vbProcedure="false">2+1+1058+2+1+1059+2+1+1060+2+1+1061+2+1+1062+2+1+1063+2+1+1064+2+1+1065+2+1+1066+2+1+1067+2+1+1068+2+1+1069+8</definedName>
    <definedName function="false" hidden="false" localSheetId="1" name="ZA139AN" vbProcedure="false">2+1+1070+2+1+1071+2+1+1072+2+1+1073+2+1+1074+2+1+1075+2+1+1076+2+1+1077+2+1+1078+2+1+1079+2+1+1080+2+1+1081+8</definedName>
    <definedName function="false" hidden="false" localSheetId="1" name="ZA139AO" vbProcedure="false">2+1+1082+2+1+1083+2+1+1084+2+1+1085+2+1+1086+2+1+1087+2+1+1088+2+1+1089+2+1+1090+2+1+1091+2+1+1092+2+1+1093+8</definedName>
    <definedName function="false" hidden="false" localSheetId="1" name="ZA139AP" vbProcedure="false">2+1+1094+2+1+1095+2+1+1096+2+1+1097+2+1+1098+2+1+1099+2+1+1100+2+1+1101+2+1+1102+2+1+1103+2+1+1104+2+1+1105+8</definedName>
    <definedName function="false" hidden="false" localSheetId="1" name="ZA139AQ" vbProcedure="false">2+1+1106+2+1+1107+2+1+1108+2+1+1109+2+1+1110+2+1+1111+2+1+1112+2+1+1113+2+1+1114+2+1+1115+2+1+1116+2+1+1117+8</definedName>
    <definedName function="false" hidden="false" localSheetId="1" name="ZA139AR" vbProcedure="false">2+1+1118+2+1+1119+2+1+1120+2+1+1121+2+1+1122+2+1+1123+2+1+1124+2+1+1125+2+1+1126+2+1+1127+2+1+1128+2+1+1129+8</definedName>
    <definedName function="false" hidden="false" localSheetId="1" name="ZA139AS" vbProcedure="false">2+1+1130+2+1+1131+2+1+1132+2+1+1133+2+1+1134+2+1+1135+2+1+1136+2+1+1137+2+1+1138+2+1+1139+2+1+1140+2+1+1141+8</definedName>
    <definedName function="false" hidden="false" localSheetId="1" name="ZA139AT" vbProcedure="false">2+1+1142+2+1+1143+2+1+1144+2+1+1145+2+1+1146+2+1+1147+2+1+1148+2+1+1149+2+1+1150+2+1+1151+2+1+1152+2+1+1153+8</definedName>
    <definedName function="false" hidden="false" localSheetId="1" name="ZA139AU" vbProcedure="false">2+1+1154+2+1+1155+2+1+1156+2+1+1157+2+1+1158+2+1+1159+2+1+1160+2+1+1161+2+1+1162+2+1+1163+2+1+1164+2+1+1165+8</definedName>
    <definedName function="false" hidden="false" localSheetId="1" name="ZA139AV" vbProcedure="false">2+1+1166+2+1+1167+2+1+1168+2+1+1169+2+1+1170+2+1+1171+2+1+1172+2+1+1173+2+1+1174+2+1+1175+2+1+1176+2+1+1177+8</definedName>
    <definedName function="false" hidden="false" localSheetId="1" name="ZA139AW" vbProcedure="false">2+1+1178+2+1+1179+2+1+1180+2+1+1181+2+1+1182+2+1+1183+2+1+1184+2+1+1185+2+1+1186+2+1+1187+2+1+1188+2+1+1189+8</definedName>
    <definedName function="false" hidden="false" localSheetId="1" name="ZA139AX" vbProcedure="false">2+1+1190+2+1+1191+2+1+1192+2+1+1193+2+1+1194+2+1+1195+2+1+1196+2+1+1197+2+1+1198+2+1+1199+2+1+1200+2+1+1201+8</definedName>
    <definedName function="false" hidden="false" localSheetId="1" name="ZA139AY" vbProcedure="false">2+1+1202+2+1+1203+2+1+1204+2+1+1205+2+1+1206+2+1+1207+2+1+1208+2+1+1209+2+1+1210+2+1+1211+2+1+1212+2+1+1213+8</definedName>
    <definedName function="false" hidden="false" localSheetId="1" name="ZA139AZ" vbProcedure="false">2+1+1214+2+1+1215+2+1+1218+2+1+1219+2+1+1220+2+1+1221+2+1+1222+2+1+1223+2+1+1224+2+1+1225+2+1+1226+2+1+1227+8</definedName>
    <definedName function="false" hidden="false" localSheetId="1" name="ZA139BA" vbProcedure="false">2+1+1228+2+1+1229+2+1+1230+2+1+1231+2+1+1232+2+1+1233+2+1+1234+2+1+1235+2+1+1236+2+1+1237+2+1+1238+2+1+1239+8</definedName>
    <definedName function="false" hidden="false" localSheetId="1" name="ZA139BB" vbProcedure="false">2+1+1240+2+1+1241+2+1+1242+2+1+1243+2+1+1244+2+1+1245+2+1+1246+2+1+1247+2+1+1248+2+1+1249+2+1+1250+2+1+1251+8</definedName>
    <definedName function="false" hidden="false" localSheetId="1" name="ZA139BC" vbProcedure="false">2+1+1252+2+1+1253+2+1+1254+2+1+1255+2+1+1256+2+1+1257+2+1+1258+2+1+1259+2+1+1260+2+1+1261+2+1+1262+2+1+1263+8</definedName>
    <definedName function="false" hidden="false" localSheetId="1" name="ZA139BD" vbProcedure="false">2+1+1264+2+1+1265+2+1+1266+2+1+1267+2+1+1268+2+1+1269+2+1+1270+2+1+1271+2+1+1272+2+1+1273+2+1+1274+2+1+1275+8</definedName>
    <definedName function="false" hidden="false" localSheetId="1" name="ZA139BE" vbProcedure="false">2+1+1276+2+1+1277+2+1+1278+2+1+1279+2+1+1280+2+1+1281+2+1+1282+2+1+1283+2+1+1284+2+1+1285+2+1+1286+2+1+1287+8</definedName>
    <definedName function="false" hidden="false" localSheetId="1" name="ZA139BF" vbProcedure="false">2+1+1288+2+1+1289+2+1+1290+2+1+1291+2+1+1292+2+1+1293+2+1+1294+2+1+1295+2+1+1296+2+1+1297+2+1+1298+2+1+1299+8</definedName>
    <definedName function="false" hidden="false" localSheetId="1" name="ZA139BG" vbProcedure="false">2+1+1300+2+1+1301+2+1+1302+2+1+1303+2+1+1304+2+1+1305+2+1+1306+2+1+1307+2+1+1308+2+1+1309+2+1+1310+2+1+1311+8</definedName>
    <definedName function="false" hidden="false" localSheetId="1" name="ZA139BH" vbProcedure="false">2+1+1312+2+1+1313+2+1+1314+2+1+1315+2+1+1316+2+1+1317+2+1+1318+2+1+1319+2+1+1320+2+1+1321+2+1+1322+2+1+1323+8</definedName>
    <definedName function="false" hidden="false" localSheetId="1" name="ZA139BI" vbProcedure="false">2+1+1324+2+1+1325+2+1+1326+2+1+1327+2+1+1328+2+1+1329+2+1+1330+2+1+1331+2+1+1332+2+1+1333+2+1+1334+2+1+1335+8</definedName>
    <definedName function="false" hidden="false" localSheetId="1" name="ZA139BJ" vbProcedure="false">2+1+1336+2+1+1337+2+1+1338+2+1+1339+2+1+1340+2+1+1341+2+1+1342+2+1+1343+2+1+1344+2+1+1345+2+1+1346+2+1+1347+8</definedName>
    <definedName function="false" hidden="false" localSheetId="1" name="ZA139BK" vbProcedure="false">2+1+1348+2+1+1349+2+1+1350+2+1+1351+2+1+1352+2+1+1353+2+1+1354+2+1+1355+2+1+1356+2+1+1357+2+1+1358+2+1+1359+8</definedName>
    <definedName function="false" hidden="false" localSheetId="1" name="ZA139BL" vbProcedure="false">2+1+1360+2+1+1361+2+1+1362+2+1+1363+2+1+1365+2+1+1366+2+1+1367+2+1+1368+2+1+1369+2+1+1370+2+1+1371+2+1+1372+8</definedName>
    <definedName function="false" hidden="false" localSheetId="1" name="ZA139BM" vbProcedure="false">2+1+1373+2+1+1374+2+1+1375+2+1+1376+2+1+1377+2+1+1378+2+1+1379+2+1+1380+2+1+1381+2+1+1382+2+1+1383+2+1+1384+8</definedName>
    <definedName function="false" hidden="false" localSheetId="1" name="ZA139BN" vbProcedure="false">2+1+1385+2+1+1386+2+1+1387+2+1+1388+2+1+1389+2+1+1390+2+1+1391+2+1+1392+2+1+1393+2+1+1394+2+1+1395+2+1+1396+8</definedName>
    <definedName function="false" hidden="false" localSheetId="1" name="ZA139BO" vbProcedure="false">2+1+1397+2+1+1398+2+1+1399+2+1+1400+2+1+1401+2+1+1402+2+1+1403+2+1+1404+2+1+1405+2+1+1406+2+1+1407+2+1+1408+8</definedName>
    <definedName function="false" hidden="false" localSheetId="1" name="ZA139BP" vbProcedure="false">2+1+1409+2+1+1410+2+1+1411+2+1+1412+2+1+1413+2+1+1414+2+1+1415+2+1+1416+2+1+1417+2+1+1418+2+1+1419+2+1+1420+8</definedName>
    <definedName function="false" hidden="false" localSheetId="1" name="ZA139BQ" vbProcedure="false">2+1+1421+2+1+1422+2+1+1423+2+1+1424+2+1+1425+2+1+1426+2+1+1427+2+1+1428+2+1+1429+2+1+1430+9</definedName>
    <definedName function="false" hidden="false" localSheetId="1" name="ZA140" vbProcedure="false">BackWardOptimization!$Z$46+"fZ46"+545+1+"?"+1430</definedName>
    <definedName function="false" hidden="false" localSheetId="1" name="ZA140AA" vbProcedure="false">2+1+914+2+1+915+2+1+916+2+1+917+2+1+918+2+1+919+2+1+920+2+1+921+2+1+922+2+1+923+2+1+924+2+1+925+8</definedName>
    <definedName function="false" hidden="false" localSheetId="1" name="ZA140AB" vbProcedure="false">2+1+926+2+1+927+2+1+928+2+1+929+2+1+930+2+1+931+2+1+932+2+1+933+2+1+934+2+1+935+2+1+936+2+1+937+8</definedName>
    <definedName function="false" hidden="false" localSheetId="1" name="ZA140AC" vbProcedure="false">2+1+938+2+1+939+2+1+940+2+1+941+2+1+942+2+1+943+2+1+944+2+1+945+2+1+946+2+1+947+2+1+948+2+1+949+8</definedName>
    <definedName function="false" hidden="false" localSheetId="1" name="ZA140AD" vbProcedure="false">2+1+950+2+1+951+2+1+952+2+1+953+2+1+954+2+1+955+2+1+956+2+1+957+2+1+958+2+1+959+2+1+960+2+1+961+8</definedName>
    <definedName function="false" hidden="false" localSheetId="1" name="ZA140AE" vbProcedure="false">2+1+962+2+1+963+2+1+964+2+1+965+2+1+966+2+1+967+2+1+968+2+1+969+2+1+970+2+1+971+2+1+972+2+1+973+8</definedName>
    <definedName function="false" hidden="false" localSheetId="1" name="ZA140AF" vbProcedure="false">2+1+974+2+1+975+2+1+976+2+1+977+2+1+978+2+1+979+2+1+980+2+1+981+2+1+982+2+1+983+2+1+984+2+1+985+8</definedName>
    <definedName function="false" hidden="false" localSheetId="1" name="ZA140AG" vbProcedure="false">2+1+986+2+1+987+2+1+988+2+1+989+2+1+990+2+1+991+2+1+992+2+1+993+2+1+994+2+1+995+2+1+996+2+1+997+8</definedName>
    <definedName function="false" hidden="false" localSheetId="1" name="ZA140AH" vbProcedure="false">2+1+998+2+1+999+2+1+1000+2+1+1001+2+1+1002+2+1+1003+2+1+1004+2+1+1005+2+1+1006+2+1+1007+2+1+1008+2+1+1009+8</definedName>
    <definedName function="false" hidden="false" localSheetId="1" name="ZA140AI" vbProcedure="false">2+1+1010+2+1+1011+2+1+1012+2+1+1013+2+1+1014+2+1+1015+2+1+1016+2+1+1017+2+1+1018+2+1+1019+2+1+1020+2+1+1021+8</definedName>
    <definedName function="false" hidden="false" localSheetId="1" name="ZA140AJ" vbProcedure="false">2+1+1022+2+1+1023+2+1+1024+2+1+1025+2+1+1026+2+1+1027+2+1+1028+2+1+1029+2+1+1030+2+1+1031+2+1+1032+2+1+1033+8</definedName>
    <definedName function="false" hidden="false" localSheetId="1" name="ZA140AK" vbProcedure="false">2+1+1034+2+1+1035+2+1+1036+2+1+1037+2+1+1038+2+1+1039+2+1+1040+2+1+1041+2+1+1042+2+1+1043+2+1+1044+2+1+1045+8</definedName>
    <definedName function="false" hidden="false" localSheetId="1" name="ZA140AL" vbProcedure="false">2+1+1046+2+1+1047+2+1+1048+2+1+1049+2+1+1050+2+1+1051+2+1+1052+2+1+1053+2+1+1054+2+1+1055+2+1+1056+2+1+1057+8</definedName>
    <definedName function="false" hidden="false" localSheetId="1" name="ZA140AM" vbProcedure="false">2+1+1058+2+1+1059+2+1+1060+2+1+1061+2+1+1062+2+1+1063+2+1+1064+2+1+1065+2+1+1066+2+1+1067+2+1+1068+2+1+1069+8</definedName>
    <definedName function="false" hidden="false" localSheetId="1" name="ZA140AN" vbProcedure="false">2+1+1070+2+1+1071+2+1+1072+2+1+1073+2+1+1074+2+1+1075+2+1+1076+2+1+1077+2+1+1078+2+1+1079+2+1+1080+2+1+1081+8</definedName>
    <definedName function="false" hidden="false" localSheetId="1" name="ZA140AO" vbProcedure="false">2+1+1082+2+1+1083+2+1+1084+2+1+1085+2+1+1086+2+1+1087+2+1+1088+2+1+1089+2+1+1090+2+1+1091+2+1+1092+2+1+1093+8</definedName>
    <definedName function="false" hidden="false" localSheetId="1" name="ZA140AP" vbProcedure="false">2+1+1094+2+1+1095+2+1+1096+2+1+1097+2+1+1098+2+1+1099+2+1+1100+2+1+1101+2+1+1102+2+1+1103+2+1+1104+2+1+1105+8</definedName>
    <definedName function="false" hidden="false" localSheetId="1" name="ZA140AQ" vbProcedure="false">2+1+1106+2+1+1107+2+1+1108+2+1+1109+2+1+1110+2+1+1111+2+1+1112+2+1+1113+2+1+1114+2+1+1115+2+1+1116+2+1+1117+8</definedName>
    <definedName function="false" hidden="false" localSheetId="1" name="ZA140AR" vbProcedure="false">2+1+1118+2+1+1119+2+1+1120+2+1+1121+2+1+1122+2+1+1123+2+1+1124+2+1+1125+2+1+1126+2+1+1127+2+1+1128+2+1+1129+8</definedName>
    <definedName function="false" hidden="false" localSheetId="1" name="ZA140AS" vbProcedure="false">2+1+1130+2+1+1131+2+1+1132+2+1+1133+2+1+1134+2+1+1135+2+1+1136+2+1+1137+2+1+1138+2+1+1139+2+1+1140+2+1+1141+8</definedName>
    <definedName function="false" hidden="false" localSheetId="1" name="ZA140AT" vbProcedure="false">2+1+1142+2+1+1143+2+1+1144+2+1+1145+2+1+1146+2+1+1147+2+1+1148+2+1+1149+2+1+1150+2+1+1151+2+1+1152+2+1+1153+8</definedName>
    <definedName function="false" hidden="false" localSheetId="1" name="ZA140AU" vbProcedure="false">2+1+1154+2+1+1155+2+1+1156+2+1+1157+2+1+1158+2+1+1159+2+1+1160+2+1+1161+2+1+1162+2+1+1163+2+1+1164+2+1+1165+8</definedName>
    <definedName function="false" hidden="false" localSheetId="1" name="ZA140AV" vbProcedure="false">2+1+1166+2+1+1167+2+1+1168+2+1+1169+2+1+1170+2+1+1171+2+1+1172+2+1+1173+2+1+1174+2+1+1175+2+1+1176+2+1+1177+8</definedName>
    <definedName function="false" hidden="false" localSheetId="1" name="ZA140AW" vbProcedure="false">2+1+1178+2+1+1179+2+1+1180+2+1+1181+2+1+1182+2+1+1183+2+1+1184+2+1+1185+2+1+1186+2+1+1187+2+1+1188+2+1+1189+8</definedName>
    <definedName function="false" hidden="false" localSheetId="1" name="ZA140AX" vbProcedure="false">2+1+1190+2+1+1191+2+1+1192+2+1+1193+2+1+1194+2+1+1195+2+1+1196+2+1+1197+2+1+1198+2+1+1199+2+1+1200+2+1+1201+8</definedName>
    <definedName function="false" hidden="false" localSheetId="1" name="ZA140AY" vbProcedure="false">2+1+1202+2+1+1203+2+1+1204+2+1+1205+2+1+1206+2+1+1207+2+1+1208+2+1+1209+2+1+1210+2+1+1211+2+1+1212+2+1+1213+8</definedName>
    <definedName function="false" hidden="false" localSheetId="1" name="ZA140AZ" vbProcedure="false">2+1+1214+2+1+1215+2+1+1218+2+1+1219+2+1+1220+2+1+1221+2+1+1222+2+1+1223+2+1+1224+2+1+1225+2+1+1226+2+1+1227+8</definedName>
    <definedName function="false" hidden="false" localSheetId="1" name="ZA140BA" vbProcedure="false">2+1+1228+2+1+1229+2+1+1230+2+1+1231+2+1+1232+2+1+1233+2+1+1234+2+1+1235+2+1+1236+2+1+1237+2+1+1238+2+1+1239+8</definedName>
    <definedName function="false" hidden="false" localSheetId="1" name="ZA140BB" vbProcedure="false">2+1+1240+2+1+1241+2+1+1242+2+1+1243+2+1+1244+2+1+1245+2+1+1246+2+1+1247+2+1+1248+2+1+1249+2+1+1250+2+1+1251+8</definedName>
    <definedName function="false" hidden="false" localSheetId="1" name="ZA140BC" vbProcedure="false">2+1+1252+2+1+1253+2+1+1254+2+1+1255+2+1+1256+2+1+1257+2+1+1258+2+1+1259+2+1+1260+2+1+1261+2+1+1262+2+1+1263+8</definedName>
    <definedName function="false" hidden="false" localSheetId="1" name="ZA140BD" vbProcedure="false">2+1+1264+2+1+1265+2+1+1266+2+1+1267+2+1+1268+2+1+1269+2+1+1270+2+1+1271+2+1+1272+2+1+1273+2+1+1274+2+1+1275+8</definedName>
    <definedName function="false" hidden="false" localSheetId="1" name="ZA140BE" vbProcedure="false">2+1+1276+2+1+1277+2+1+1278+2+1+1279+2+1+1280+2+1+1281+2+1+1282+2+1+1283+2+1+1284+2+1+1285+2+1+1286+2+1+1287+8</definedName>
    <definedName function="false" hidden="false" localSheetId="1" name="ZA140BF" vbProcedure="false">2+1+1288+2+1+1289+2+1+1290+2+1+1291+2+1+1292+2+1+1293+2+1+1294+2+1+1295+2+1+1296+2+1+1297+2+1+1298+2+1+1299+8</definedName>
    <definedName function="false" hidden="false" localSheetId="1" name="ZA140BG" vbProcedure="false">2+1+1300+2+1+1301+2+1+1302+2+1+1303+2+1+1304+2+1+1305+2+1+1306+2+1+1307+2+1+1308+2+1+1309+2+1+1310+2+1+1311+8</definedName>
    <definedName function="false" hidden="false" localSheetId="1" name="ZA140BH" vbProcedure="false">2+1+1312+2+1+1313+2+1+1314+2+1+1315+2+1+1316+2+1+1317+2+1+1318+2+1+1319+2+1+1320+2+1+1321+2+1+1322+2+1+1323+8</definedName>
    <definedName function="false" hidden="false" localSheetId="1" name="ZA140BI" vbProcedure="false">2+1+1324+2+1+1325+2+1+1326+2+1+1327+2+1+1328+2+1+1329+2+1+1330+2+1+1331+2+1+1332+2+1+1333+2+1+1334+2+1+1335+8</definedName>
    <definedName function="false" hidden="false" localSheetId="1" name="ZA140BJ" vbProcedure="false">2+1+1336+2+1+1337+2+1+1338+2+1+1339+2+1+1340+2+1+1341+2+1+1342+2+1+1343+2+1+1344+2+1+1345+2+1+1346+2+1+1347+8</definedName>
    <definedName function="false" hidden="false" localSheetId="1" name="ZA140BK" vbProcedure="false">2+1+1348+2+1+1349+2+1+1350+2+1+1351+2+1+1352+2+1+1353+2+1+1354+2+1+1355+2+1+1356+2+1+1357+2+1+1358+2+1+1359+8</definedName>
    <definedName function="false" hidden="false" localSheetId="1" name="ZA140BL" vbProcedure="false">2+1+1360+2+1+1361+2+1+1362+2+1+1363+2+1+1365+2+1+1366+2+1+1367+2+1+1368+2+1+1369+2+1+1370+2+1+1371+2+1+1372+8</definedName>
    <definedName function="false" hidden="false" localSheetId="1" name="ZA140BM" vbProcedure="false">2+1+1373+2+1+1374+2+1+1375+2+1+1376+2+1+1377+2+1+1378+2+1+1379+2+1+1380+2+1+1381+2+1+1382+2+1+1383+2+1+1384+8</definedName>
    <definedName function="false" hidden="false" localSheetId="1" name="ZA140BN" vbProcedure="false">2+1+1385+2+1+1386+2+1+1387+2+1+1388+2+1+1389+2+1+1390+2+1+1391+2+1+1392+2+1+1393+2+1+1394+2+1+1395+2+1+1396+8</definedName>
    <definedName function="false" hidden="false" localSheetId="1" name="ZA140BO" vbProcedure="false">2+1+1397+2+1+1398+2+1+1399+2+1+1400+2+1+1401+2+1+1402+2+1+1403+2+1+1404+2+1+1405+2+1+1406+2+1+1407+2+1+1408+8</definedName>
    <definedName function="false" hidden="false" localSheetId="1" name="ZA140BP" vbProcedure="false">2+1+1409+2+1+1410+2+1+1411+2+1+1412+2+1+1413+2+1+1414+2+1+1415+2+1+1416+2+1+1417+2+1+1418+2+1+1419+2+1+1420+8</definedName>
    <definedName function="false" hidden="false" localSheetId="1" name="ZA140BQ" vbProcedure="false">2+1+1421+2+1+1422+2+1+1423+2+1+1424+2+1+1425+2+1+1426+2+1+1427+2+1+1428+2+1+1429+2+1+1430+9</definedName>
    <definedName function="false" hidden="false" localSheetId="1" name="ZA141" vbProcedure="false">BackWardOptimization!$Z$47+"fZ47"+545+1+"?"+1430</definedName>
    <definedName function="false" hidden="false" localSheetId="1" name="ZA141AA" vbProcedure="false">2+1+914+2+1+915+2+1+916+2+1+917+2+1+918+2+1+919+2+1+920+2+1+921+2+1+922+2+1+923+2+1+924+2+1+925+8</definedName>
    <definedName function="false" hidden="false" localSheetId="1" name="ZA141AB" vbProcedure="false">2+1+926+2+1+927+2+1+928+2+1+929+2+1+930+2+1+931+2+1+932+2+1+933+2+1+934+2+1+935+2+1+936+2+1+937+8</definedName>
    <definedName function="false" hidden="false" localSheetId="1" name="ZA141AC" vbProcedure="false">2+1+938+2+1+939+2+1+940+2+1+941+2+1+942+2+1+943+2+1+944+2+1+945+2+1+946+2+1+947+2+1+948+2+1+949+8</definedName>
    <definedName function="false" hidden="false" localSheetId="1" name="ZA141AD" vbProcedure="false">2+1+950+2+1+951+2+1+952+2+1+953+2+1+954+2+1+955+2+1+956+2+1+957+2+1+958+2+1+959+2+1+960+2+1+961+8</definedName>
    <definedName function="false" hidden="false" localSheetId="1" name="ZA141AE" vbProcedure="false">2+1+962+2+1+963+2+1+964+2+1+965+2+1+966+2+1+967+2+1+968+2+1+969+2+1+970+2+1+971+2+1+972+2+1+973+8</definedName>
    <definedName function="false" hidden="false" localSheetId="1" name="ZA141AF" vbProcedure="false">2+1+974+2+1+975+2+1+976+2+1+977+2+1+978+2+1+979+2+1+980+2+1+981+2+1+982+2+1+983+2+1+984+2+1+985+8</definedName>
    <definedName function="false" hidden="false" localSheetId="1" name="ZA141AG" vbProcedure="false">2+1+986+2+1+987+2+1+988+2+1+989+2+1+990+2+1+991+2+1+992+2+1+993+2+1+994+2+1+995+2+1+996+2+1+997+8</definedName>
    <definedName function="false" hidden="false" localSheetId="1" name="ZA141AH" vbProcedure="false">2+1+998+2+1+999+2+1+1000+2+1+1001+2+1+1002+2+1+1003+2+1+1004+2+1+1005+2+1+1006+2+1+1007+2+1+1008+2+1+1009+8</definedName>
    <definedName function="false" hidden="false" localSheetId="1" name="ZA141AI" vbProcedure="false">2+1+1010+2+1+1011+2+1+1012+2+1+1013+2+1+1014+2+1+1015+2+1+1016+2+1+1017+2+1+1018+2+1+1019+2+1+1020+2+1+1021+8</definedName>
    <definedName function="false" hidden="false" localSheetId="1" name="ZA141AJ" vbProcedure="false">2+1+1022+2+1+1023+2+1+1024+2+1+1025+2+1+1026+2+1+1027+2+1+1028+2+1+1029+2+1+1030+2+1+1031+2+1+1032+2+1+1033+8</definedName>
    <definedName function="false" hidden="false" localSheetId="1" name="ZA141AK" vbProcedure="false">2+1+1034+2+1+1035+2+1+1036+2+1+1037+2+1+1038+2+1+1039+2+1+1040+2+1+1041+2+1+1042+2+1+1043+2+1+1044+2+1+1045+8</definedName>
    <definedName function="false" hidden="false" localSheetId="1" name="ZA141AL" vbProcedure="false">2+1+1046+2+1+1047+2+1+1048+2+1+1049+2+1+1050+2+1+1051+2+1+1052+2+1+1053+2+1+1054+2+1+1055+2+1+1056+2+1+1057+8</definedName>
    <definedName function="false" hidden="false" localSheetId="1" name="ZA141AM" vbProcedure="false">2+1+1058+2+1+1059+2+1+1060+2+1+1061+2+1+1062+2+1+1063+2+1+1064+2+1+1065+2+1+1066+2+1+1067+2+1+1068+2+1+1069+8</definedName>
    <definedName function="false" hidden="false" localSheetId="1" name="ZA141AN" vbProcedure="false">2+1+1070+2+1+1071+2+1+1072+2+1+1073+2+1+1074+2+1+1075+2+1+1076+2+1+1077+2+1+1078+2+1+1079+2+1+1080+2+1+1081+8</definedName>
    <definedName function="false" hidden="false" localSheetId="1" name="ZA141AO" vbProcedure="false">2+1+1082+2+1+1083+2+1+1084+2+1+1085+2+1+1086+2+1+1087+2+1+1088+2+1+1089+2+1+1090+2+1+1091+2+1+1092+2+1+1093+8</definedName>
    <definedName function="false" hidden="false" localSheetId="1" name="ZA141AP" vbProcedure="false">2+1+1094+2+1+1095+2+1+1096+2+1+1097+2+1+1098+2+1+1099+2+1+1100+2+1+1101+2+1+1102+2+1+1103+2+1+1104+2+1+1105+8</definedName>
    <definedName function="false" hidden="false" localSheetId="1" name="ZA141AQ" vbProcedure="false">2+1+1106+2+1+1107+2+1+1108+2+1+1109+2+1+1110+2+1+1111+2+1+1112+2+1+1113+2+1+1114+2+1+1115+2+1+1116+2+1+1117+8</definedName>
    <definedName function="false" hidden="false" localSheetId="1" name="ZA141AR" vbProcedure="false">2+1+1118+2+1+1119+2+1+1120+2+1+1121+2+1+1122+2+1+1123+2+1+1124+2+1+1125+2+1+1126+2+1+1127+2+1+1128+2+1+1129+8</definedName>
    <definedName function="false" hidden="false" localSheetId="1" name="ZA141AS" vbProcedure="false">2+1+1130+2+1+1131+2+1+1132+2+1+1133+2+1+1134+2+1+1135+2+1+1136+2+1+1137+2+1+1138+2+1+1139+2+1+1140+2+1+1141+8</definedName>
    <definedName function="false" hidden="false" localSheetId="1" name="ZA141AT" vbProcedure="false">2+1+1142+2+1+1143+2+1+1144+2+1+1145+2+1+1146+2+1+1147+2+1+1148+2+1+1149+2+1+1150+2+1+1151+2+1+1152+2+1+1153+8</definedName>
    <definedName function="false" hidden="false" localSheetId="1" name="ZA141AU" vbProcedure="false">2+1+1154+2+1+1155+2+1+1156+2+1+1157+2+1+1158+2+1+1159+2+1+1160+2+1+1161+2+1+1162+2+1+1163+2+1+1164+2+1+1165+8</definedName>
    <definedName function="false" hidden="false" localSheetId="1" name="ZA141AV" vbProcedure="false">2+1+1166+2+1+1167+2+1+1168+2+1+1169+2+1+1170+2+1+1171+2+1+1172+2+1+1173+2+1+1174+2+1+1175+2+1+1176+2+1+1177+8</definedName>
    <definedName function="false" hidden="false" localSheetId="1" name="ZA141AW" vbProcedure="false">2+1+1178+2+1+1179+2+1+1180+2+1+1181+2+1+1182+2+1+1183+2+1+1184+2+1+1185+2+1+1186+2+1+1187+2+1+1188+2+1+1189+8</definedName>
    <definedName function="false" hidden="false" localSheetId="1" name="ZA141AX" vbProcedure="false">2+1+1190+2+1+1191+2+1+1192+2+1+1193+2+1+1194+2+1+1195+2+1+1196+2+1+1197+2+1+1198+2+1+1199+2+1+1200+2+1+1201+8</definedName>
    <definedName function="false" hidden="false" localSheetId="1" name="ZA141AY" vbProcedure="false">2+1+1202+2+1+1203+2+1+1204+2+1+1205+2+1+1206+2+1+1207+2+1+1208+2+1+1209+2+1+1210+2+1+1211+2+1+1212+2+1+1213+8</definedName>
    <definedName function="false" hidden="false" localSheetId="1" name="ZA141AZ" vbProcedure="false">2+1+1214+2+1+1215+2+1+1218+2+1+1219+2+1+1220+2+1+1221+2+1+1222+2+1+1223+2+1+1224+2+1+1225+2+1+1226+2+1+1227+8</definedName>
    <definedName function="false" hidden="false" localSheetId="1" name="ZA141BA" vbProcedure="false">2+1+1228+2+1+1229+2+1+1230+2+1+1231+2+1+1232+2+1+1233+2+1+1234+2+1+1235+2+1+1236+2+1+1237+2+1+1238+2+1+1239+8</definedName>
    <definedName function="false" hidden="false" localSheetId="1" name="ZA141BB" vbProcedure="false">2+1+1240+2+1+1241+2+1+1242+2+1+1243+2+1+1244+2+1+1245+2+1+1246+2+1+1247+2+1+1248+2+1+1249+2+1+1250+2+1+1251+8</definedName>
    <definedName function="false" hidden="false" localSheetId="1" name="ZA141BC" vbProcedure="false">2+1+1252+2+1+1253+2+1+1254+2+1+1255+2+1+1256+2+1+1257+2+1+1258+2+1+1259+2+1+1260+2+1+1261+2+1+1262+2+1+1263+8</definedName>
    <definedName function="false" hidden="false" localSheetId="1" name="ZA141BD" vbProcedure="false">2+1+1264+2+1+1265+2+1+1266+2+1+1267+2+1+1268+2+1+1269+2+1+1270+2+1+1271+2+1+1272+2+1+1273+2+1+1274+2+1+1275+8</definedName>
    <definedName function="false" hidden="false" localSheetId="1" name="ZA141BE" vbProcedure="false">2+1+1276+2+1+1277+2+1+1278+2+1+1279+2+1+1280+2+1+1281+2+1+1282+2+1+1283+2+1+1284+2+1+1285+2+1+1286+2+1+1287+8</definedName>
    <definedName function="false" hidden="false" localSheetId="1" name="ZA141BF" vbProcedure="false">2+1+1288+2+1+1289+2+1+1290+2+1+1291+2+1+1292+2+1+1293+2+1+1294+2+1+1295+2+1+1296+2+1+1297+2+1+1298+2+1+1299+8</definedName>
    <definedName function="false" hidden="false" localSheetId="1" name="ZA141BG" vbProcedure="false">2+1+1300+2+1+1301+2+1+1302+2+1+1303+2+1+1304+2+1+1305+2+1+1306+2+1+1307+2+1+1308+2+1+1309+2+1+1310+2+1+1311+8</definedName>
    <definedName function="false" hidden="false" localSheetId="1" name="ZA141BH" vbProcedure="false">2+1+1312+2+1+1313+2+1+1314+2+1+1315+2+1+1316+2+1+1317+2+1+1318+2+1+1319+2+1+1320+2+1+1321+2+1+1322+2+1+1323+8</definedName>
    <definedName function="false" hidden="false" localSheetId="1" name="ZA141BI" vbProcedure="false">2+1+1324+2+1+1325+2+1+1326+2+1+1327+2+1+1328+2+1+1329+2+1+1330+2+1+1331+2+1+1332+2+1+1333+2+1+1334+2+1+1335+8</definedName>
    <definedName function="false" hidden="false" localSheetId="1" name="ZA141BJ" vbProcedure="false">2+1+1336+2+1+1337+2+1+1338+2+1+1339+2+1+1340+2+1+1341+2+1+1342+2+1+1343+2+1+1344+2+1+1345+2+1+1346+2+1+1347+8</definedName>
    <definedName function="false" hidden="false" localSheetId="1" name="ZA141BK" vbProcedure="false">2+1+1348+2+1+1349+2+1+1350+2+1+1351+2+1+1352+2+1+1353+2+1+1354+2+1+1355+2+1+1356+2+1+1357+2+1+1358+2+1+1359+8</definedName>
    <definedName function="false" hidden="false" localSheetId="1" name="ZA141BL" vbProcedure="false">2+1+1360+2+1+1361+2+1+1362+2+1+1363+2+1+1365+2+1+1366+2+1+1367+2+1+1368+2+1+1369+2+1+1370+2+1+1371+2+1+1372+8</definedName>
    <definedName function="false" hidden="false" localSheetId="1" name="ZA141BM" vbProcedure="false">2+1+1373+2+1+1374+2+1+1375+2+1+1376+2+1+1377+2+1+1378+2+1+1379+2+1+1380+2+1+1381+2+1+1382+2+1+1383+2+1+1384+8</definedName>
    <definedName function="false" hidden="false" localSheetId="1" name="ZA141BN" vbProcedure="false">2+1+1385+2+1+1386+2+1+1387+2+1+1388+2+1+1389+2+1+1390+2+1+1391+2+1+1392+2+1+1393+2+1+1394+2+1+1395+2+1+1396+8</definedName>
    <definedName function="false" hidden="false" localSheetId="1" name="ZA141BO" vbProcedure="false">2+1+1397+2+1+1398+2+1+1399+2+1+1400+2+1+1401+2+1+1402+2+1+1403+2+1+1404+2+1+1405+2+1+1406+2+1+1407+2+1+1408+8</definedName>
    <definedName function="false" hidden="false" localSheetId="1" name="ZA141BP" vbProcedure="false">2+1+1409+2+1+1410+2+1+1411+2+1+1412+2+1+1413+2+1+1414+2+1+1415+2+1+1416+2+1+1417+2+1+1418+2+1+1419+2+1+1420+8</definedName>
    <definedName function="false" hidden="false" localSheetId="1" name="ZA141BQ" vbProcedure="false">2+1+1421+2+1+1422+2+1+1423+2+1+1424+2+1+1425+2+1+1426+2+1+1427+2+1+1428+2+1+1429+2+1+1430+9</definedName>
    <definedName function="false" hidden="false" localSheetId="1" name="ZA142" vbProcedure="false">BackWardOptimization!$Z$48+"fZ48"+545+1+"?"+1430</definedName>
    <definedName function="false" hidden="false" localSheetId="1" name="ZA142AA" vbProcedure="false">2+1+914+2+1+915+2+1+916+2+1+917+2+1+918+2+1+919+2+1+920+2+1+921+2+1+922+2+1+923+2+1+924+2+1+925+8</definedName>
    <definedName function="false" hidden="false" localSheetId="1" name="ZA142AB" vbProcedure="false">2+1+926+2+1+927+2+1+928+2+1+929+2+1+930+2+1+931+2+1+932+2+1+933+2+1+934+2+1+935+2+1+936+2+1+937+8</definedName>
    <definedName function="false" hidden="false" localSheetId="1" name="ZA142AC" vbProcedure="false">2+1+938+2+1+939+2+1+940+2+1+941+2+1+942+2+1+943+2+1+944+2+1+945+2+1+946+2+1+947+2+1+948+2+1+949+8</definedName>
    <definedName function="false" hidden="false" localSheetId="1" name="ZA142AD" vbProcedure="false">2+1+950+2+1+951+2+1+952+2+1+953+2+1+954+2+1+955+2+1+956+2+1+957+2+1+958+2+1+959+2+1+960+2+1+961+8</definedName>
    <definedName function="false" hidden="false" localSheetId="1" name="ZA142AE" vbProcedure="false">2+1+962+2+1+963+2+1+964+2+1+965+2+1+966+2+1+967+2+1+968+2+1+969+2+1+970+2+1+971+2+1+972+2+1+973+8</definedName>
    <definedName function="false" hidden="false" localSheetId="1" name="ZA142AF" vbProcedure="false">2+1+974+2+1+975+2+1+976+2+1+977+2+1+978+2+1+979+2+1+980+2+1+981+2+1+982+2+1+983+2+1+984+2+1+985+8</definedName>
    <definedName function="false" hidden="false" localSheetId="1" name="ZA142AG" vbProcedure="false">2+1+986+2+1+987+2+1+988+2+1+989+2+1+990+2+1+991+2+1+992+2+1+993+2+1+994+2+1+995+2+1+996+2+1+997+8</definedName>
    <definedName function="false" hidden="false" localSheetId="1" name="ZA142AH" vbProcedure="false">2+1+998+2+1+999+2+1+1000+2+1+1001+2+1+1002+2+1+1003+2+1+1004+2+1+1005+2+1+1006+2+1+1007+2+1+1008+2+1+1009+8</definedName>
    <definedName function="false" hidden="false" localSheetId="1" name="ZA142AI" vbProcedure="false">2+1+1010+2+1+1011+2+1+1012+2+1+1013+2+1+1014+2+1+1015+2+1+1016+2+1+1017+2+1+1018+2+1+1019+2+1+1020+2+1+1021+8</definedName>
    <definedName function="false" hidden="false" localSheetId="1" name="ZA142AJ" vbProcedure="false">2+1+1022+2+1+1023+2+1+1024+2+1+1025+2+1+1026+2+1+1027+2+1+1028+2+1+1029+2+1+1030+2+1+1031+2+1+1032+2+1+1033+8</definedName>
    <definedName function="false" hidden="false" localSheetId="1" name="ZA142AK" vbProcedure="false">2+1+1034+2+1+1035+2+1+1036+2+1+1037+2+1+1038+2+1+1039+2+1+1040+2+1+1041+2+1+1042+2+1+1043+2+1+1044+2+1+1045+8</definedName>
    <definedName function="false" hidden="false" localSheetId="1" name="ZA142AL" vbProcedure="false">2+1+1046+2+1+1047+2+1+1048+2+1+1049+2+1+1050+2+1+1051+2+1+1052+2+1+1053+2+1+1054+2+1+1055+2+1+1056+2+1+1057+8</definedName>
    <definedName function="false" hidden="false" localSheetId="1" name="ZA142AM" vbProcedure="false">2+1+1058+2+1+1059+2+1+1060+2+1+1061+2+1+1062+2+1+1063+2+1+1064+2+1+1065+2+1+1066+2+1+1067+2+1+1068+2+1+1069+8</definedName>
    <definedName function="false" hidden="false" localSheetId="1" name="ZA142AN" vbProcedure="false">2+1+1070+2+1+1071+2+1+1072+2+1+1073+2+1+1074+2+1+1075+2+1+1076+2+1+1077+2+1+1078+2+1+1079+2+1+1080+2+1+1081+8</definedName>
    <definedName function="false" hidden="false" localSheetId="1" name="ZA142AO" vbProcedure="false">2+1+1082+2+1+1083+2+1+1084+2+1+1085+2+1+1086+2+1+1087+2+1+1088+2+1+1089+2+1+1090+2+1+1091+2+1+1092+2+1+1093+8</definedName>
    <definedName function="false" hidden="false" localSheetId="1" name="ZA142AP" vbProcedure="false">2+1+1094+2+1+1095+2+1+1096+2+1+1097+2+1+1098+2+1+1099+2+1+1100+2+1+1101+2+1+1102+2+1+1103+2+1+1104+2+1+1105+8</definedName>
    <definedName function="false" hidden="false" localSheetId="1" name="ZA142AQ" vbProcedure="false">2+1+1106+2+1+1107+2+1+1108+2+1+1109+2+1+1110+2+1+1111+2+1+1112+2+1+1113+2+1+1114+2+1+1115+2+1+1116+2+1+1117+8</definedName>
    <definedName function="false" hidden="false" localSheetId="1" name="ZA142AR" vbProcedure="false">2+1+1118+2+1+1119+2+1+1120+2+1+1121+2+1+1122+2+1+1123+2+1+1124+2+1+1125+2+1+1126+2+1+1127+2+1+1128+2+1+1129+8</definedName>
    <definedName function="false" hidden="false" localSheetId="1" name="ZA142AS" vbProcedure="false">2+1+1130+2+1+1131+2+1+1132+2+1+1133+2+1+1134+2+1+1135+2+1+1136+2+1+1137+2+1+1138+2+1+1139+2+1+1140+2+1+1141+8</definedName>
    <definedName function="false" hidden="false" localSheetId="1" name="ZA142AT" vbProcedure="false">2+1+1142+2+1+1143+2+1+1144+2+1+1145+2+1+1146+2+1+1147+2+1+1148+2+1+1149+2+1+1150+2+1+1151+2+1+1152+2+1+1153+8</definedName>
    <definedName function="false" hidden="false" localSheetId="1" name="ZA142AU" vbProcedure="false">2+1+1154+2+1+1155+2+1+1156+2+1+1157+2+1+1158+2+1+1159+2+1+1160+2+1+1161+2+1+1162+2+1+1163+2+1+1164+2+1+1165+8</definedName>
    <definedName function="false" hidden="false" localSheetId="1" name="ZA142AV" vbProcedure="false">2+1+1166+2+1+1167+2+1+1168+2+1+1169+2+1+1170+2+1+1171+2+1+1172+2+1+1173+2+1+1174+2+1+1175+2+1+1176+2+1+1177+8</definedName>
    <definedName function="false" hidden="false" localSheetId="1" name="ZA142AW" vbProcedure="false">2+1+1178+2+1+1179+2+1+1180+2+1+1181+2+1+1182+2+1+1183+2+1+1184+2+1+1185+2+1+1186+2+1+1187+2+1+1188+2+1+1189+8</definedName>
    <definedName function="false" hidden="false" localSheetId="1" name="ZA142AX" vbProcedure="false">2+1+1190+2+1+1191+2+1+1192+2+1+1193+2+1+1194+2+1+1195+2+1+1196+2+1+1197+2+1+1198+2+1+1199+2+1+1200+2+1+1201+8</definedName>
    <definedName function="false" hidden="false" localSheetId="1" name="ZA142AY" vbProcedure="false">2+1+1202+2+1+1203+2+1+1204+2+1+1205+2+1+1206+2+1+1207+2+1+1208+2+1+1209+2+1+1210+2+1+1211+2+1+1212+2+1+1213+8</definedName>
    <definedName function="false" hidden="false" localSheetId="1" name="ZA142AZ" vbProcedure="false">2+1+1214+2+1+1215+2+1+1218+2+1+1219+2+1+1220+2+1+1221+2+1+1222+2+1+1223+2+1+1224+2+1+1225+2+1+1226+2+1+1227+8</definedName>
    <definedName function="false" hidden="false" localSheetId="1" name="ZA142BA" vbProcedure="false">2+1+1228+2+1+1229+2+1+1230+2+1+1231+2+1+1232+2+1+1233+2+1+1234+2+1+1235+2+1+1236+2+1+1237+2+1+1238+2+1+1239+8</definedName>
    <definedName function="false" hidden="false" localSheetId="1" name="ZA142BB" vbProcedure="false">2+1+1240+2+1+1241+2+1+1242+2+1+1243+2+1+1244+2+1+1245+2+1+1246+2+1+1247+2+1+1248+2+1+1249+2+1+1250+2+1+1251+8</definedName>
    <definedName function="false" hidden="false" localSheetId="1" name="ZA142BC" vbProcedure="false">2+1+1252+2+1+1253+2+1+1254+2+1+1255+2+1+1256+2+1+1257+2+1+1258+2+1+1259+2+1+1260+2+1+1261+2+1+1262+2+1+1263+8</definedName>
    <definedName function="false" hidden="false" localSheetId="1" name="ZA142BD" vbProcedure="false">2+1+1264+2+1+1265+2+1+1266+2+1+1267+2+1+1268+2+1+1269+2+1+1270+2+1+1271+2+1+1272+2+1+1273+2+1+1274+2+1+1275+8</definedName>
    <definedName function="false" hidden="false" localSheetId="1" name="ZA142BE" vbProcedure="false">2+1+1276+2+1+1277+2+1+1278+2+1+1279+2+1+1280+2+1+1281+2+1+1282+2+1+1283+2+1+1284+2+1+1285+2+1+1286+2+1+1287+8</definedName>
    <definedName function="false" hidden="false" localSheetId="1" name="ZA142BF" vbProcedure="false">2+1+1288+2+1+1289+2+1+1290+2+1+1291+2+1+1292+2+1+1293+2+1+1294+2+1+1295+2+1+1296+2+1+1297+2+1+1298+2+1+1299+8</definedName>
    <definedName function="false" hidden="false" localSheetId="1" name="ZA142BG" vbProcedure="false">2+1+1300+2+1+1301+2+1+1302+2+1+1303+2+1+1304+2+1+1305+2+1+1306+2+1+1307+2+1+1308+2+1+1309+2+1+1310+2+1+1311+8</definedName>
    <definedName function="false" hidden="false" localSheetId="1" name="ZA142BH" vbProcedure="false">2+1+1312+2+1+1313+2+1+1314+2+1+1315+2+1+1316+2+1+1317+2+1+1318+2+1+1319+2+1+1320+2+1+1321+2+1+1322+2+1+1323+8</definedName>
    <definedName function="false" hidden="false" localSheetId="1" name="ZA142BI" vbProcedure="false">2+1+1324+2+1+1325+2+1+1326+2+1+1327+2+1+1328+2+1+1329+2+1+1330+2+1+1331+2+1+1332+2+1+1333+2+1+1334+2+1+1335+8</definedName>
    <definedName function="false" hidden="false" localSheetId="1" name="ZA142BJ" vbProcedure="false">2+1+1336+2+1+1337+2+1+1338+2+1+1339+2+1+1340+2+1+1341+2+1+1342+2+1+1343+2+1+1344+2+1+1345+2+1+1346+2+1+1347+8</definedName>
    <definedName function="false" hidden="false" localSheetId="1" name="ZA142BK" vbProcedure="false">2+1+1348+2+1+1349+2+1+1350+2+1+1351+2+1+1352+2+1+1353+2+1+1354+2+1+1355+2+1+1356+2+1+1357+2+1+1358+2+1+1359+8</definedName>
    <definedName function="false" hidden="false" localSheetId="1" name="ZA142BL" vbProcedure="false">2+1+1360+2+1+1361+2+1+1362+2+1+1363+2+1+1365+2+1+1366+2+1+1367+2+1+1368+2+1+1369+2+1+1370+2+1+1371+2+1+1372+8</definedName>
    <definedName function="false" hidden="false" localSheetId="1" name="ZA142BM" vbProcedure="false">2+1+1373+2+1+1374+2+1+1375+2+1+1376+2+1+1377+2+1+1378+2+1+1379+2+1+1380+2+1+1381+2+1+1382+2+1+1383+2+1+1384+8</definedName>
    <definedName function="false" hidden="false" localSheetId="1" name="ZA142BN" vbProcedure="false">2+1+1385+2+1+1386+2+1+1387+2+1+1388+2+1+1389+2+1+1390+2+1+1391+2+1+1392+2+1+1393+2+1+1394+2+1+1395+2+1+1396+8</definedName>
    <definedName function="false" hidden="false" localSheetId="1" name="ZA142BO" vbProcedure="false">2+1+1397+2+1+1398+2+1+1399+2+1+1400+2+1+1401+2+1+1402+2+1+1403+2+1+1404+2+1+1405+2+1+1406+2+1+1407+2+1+1408+8</definedName>
    <definedName function="false" hidden="false" localSheetId="1" name="ZA142BP" vbProcedure="false">2+1+1409+2+1+1410+2+1+1411+2+1+1412+2+1+1413+2+1+1414+2+1+1415+2+1+1416+2+1+1417+2+1+1418+2+1+1419+2+1+1420+8</definedName>
    <definedName function="false" hidden="false" localSheetId="1" name="ZA142BQ" vbProcedure="false">2+1+1421+2+1+1422+2+1+1423+2+1+1424+2+1+1425+2+1+1426+2+1+1427+2+1+1428+2+1+1429+2+1+1430+9</definedName>
    <definedName function="false" hidden="false" localSheetId="1" name="ZA143" vbProcedure="false">BackWardOptimization!$Z$49+"fZ49"+545+1+"?"+1430</definedName>
    <definedName function="false" hidden="false" localSheetId="1" name="ZA143AA" vbProcedure="false">2+1+914+2+1+915+2+1+916+2+1+917+2+1+918+2+1+919+2+1+920+2+1+921+2+1+922+2+1+923+2+1+924+2+1+925+8</definedName>
    <definedName function="false" hidden="false" localSheetId="1" name="ZA143AB" vbProcedure="false">2+1+926+2+1+927+2+1+928+2+1+929+2+1+930+2+1+931+2+1+932+2+1+933+2+1+934+2+1+935+2+1+936+2+1+937+8</definedName>
    <definedName function="false" hidden="false" localSheetId="1" name="ZA143AC" vbProcedure="false">2+1+938+2+1+939+2+1+940+2+1+941+2+1+942+2+1+943+2+1+944+2+1+945+2+1+946+2+1+947+2+1+948+2+1+949+8</definedName>
    <definedName function="false" hidden="false" localSheetId="1" name="ZA143AD" vbProcedure="false">2+1+950+2+1+951+2+1+952+2+1+953+2+1+954+2+1+955+2+1+956+2+1+957+2+1+958+2+1+959+2+1+960+2+1+961+8</definedName>
    <definedName function="false" hidden="false" localSheetId="1" name="ZA143AE" vbProcedure="false">2+1+962+2+1+963+2+1+964+2+1+965+2+1+966+2+1+967+2+1+968+2+1+969+2+1+970+2+1+971+2+1+972+2+1+973+8</definedName>
    <definedName function="false" hidden="false" localSheetId="1" name="ZA143AF" vbProcedure="false">2+1+974+2+1+975+2+1+976+2+1+977+2+1+978+2+1+979+2+1+980+2+1+981+2+1+982+2+1+983+2+1+984+2+1+985+8</definedName>
    <definedName function="false" hidden="false" localSheetId="1" name="ZA143AG" vbProcedure="false">2+1+986+2+1+987+2+1+988+2+1+989+2+1+990+2+1+991+2+1+992+2+1+993+2+1+994+2+1+995+2+1+996+2+1+997+8</definedName>
    <definedName function="false" hidden="false" localSheetId="1" name="ZA143AH" vbProcedure="false">2+1+998+2+1+999+2+1+1000+2+1+1001+2+1+1002+2+1+1003+2+1+1004+2+1+1005+2+1+1006+2+1+1007+2+1+1008+2+1+1009+8</definedName>
    <definedName function="false" hidden="false" localSheetId="1" name="ZA143AI" vbProcedure="false">2+1+1010+2+1+1011+2+1+1012+2+1+1013+2+1+1014+2+1+1015+2+1+1016+2+1+1017+2+1+1018+2+1+1019+2+1+1020+2+1+1021+8</definedName>
    <definedName function="false" hidden="false" localSheetId="1" name="ZA143AJ" vbProcedure="false">2+1+1022+2+1+1023+2+1+1024+2+1+1025+2+1+1026+2+1+1027+2+1+1028+2+1+1029+2+1+1030+2+1+1031+2+1+1032+2+1+1033+8</definedName>
    <definedName function="false" hidden="false" localSheetId="1" name="ZA143AK" vbProcedure="false">2+1+1034+2+1+1035+2+1+1036+2+1+1037+2+1+1038+2+1+1039+2+1+1040+2+1+1041+2+1+1042+2+1+1043+2+1+1044+2+1+1045+8</definedName>
    <definedName function="false" hidden="false" localSheetId="1" name="ZA143AL" vbProcedure="false">2+1+1046+2+1+1047+2+1+1048+2+1+1049+2+1+1050+2+1+1051+2+1+1052+2+1+1053+2+1+1054+2+1+1055+2+1+1056+2+1+1057+8</definedName>
    <definedName function="false" hidden="false" localSheetId="1" name="ZA143AM" vbProcedure="false">2+1+1058+2+1+1059+2+1+1060+2+1+1061+2+1+1062+2+1+1063+2+1+1064+2+1+1065+2+1+1066+2+1+1067+2+1+1068+2+1+1069+8</definedName>
    <definedName function="false" hidden="false" localSheetId="1" name="ZA143AN" vbProcedure="false">2+1+1070+2+1+1071+2+1+1072+2+1+1073+2+1+1074+2+1+1075+2+1+1076+2+1+1077+2+1+1078+2+1+1079+2+1+1080+2+1+1081+8</definedName>
    <definedName function="false" hidden="false" localSheetId="1" name="ZA143AO" vbProcedure="false">2+1+1082+2+1+1083+2+1+1084+2+1+1085+2+1+1086+2+1+1087+2+1+1088+2+1+1089+2+1+1090+2+1+1091+2+1+1092+2+1+1093+8</definedName>
    <definedName function="false" hidden="false" localSheetId="1" name="ZA143AP" vbProcedure="false">2+1+1094+2+1+1095+2+1+1096+2+1+1097+2+1+1098+2+1+1099+2+1+1100+2+1+1101+2+1+1102+2+1+1103+2+1+1104+2+1+1105+8</definedName>
    <definedName function="false" hidden="false" localSheetId="1" name="ZA143AQ" vbProcedure="false">2+1+1106+2+1+1107+2+1+1108+2+1+1109+2+1+1110+2+1+1111+2+1+1112+2+1+1113+2+1+1114+2+1+1115+2+1+1116+2+1+1117+8</definedName>
    <definedName function="false" hidden="false" localSheetId="1" name="ZA143AR" vbProcedure="false">2+1+1118+2+1+1119+2+1+1120+2+1+1121+2+1+1122+2+1+1123+2+1+1124+2+1+1125+2+1+1126+2+1+1127+2+1+1128+2+1+1129+8</definedName>
    <definedName function="false" hidden="false" localSheetId="1" name="ZA143AS" vbProcedure="false">2+1+1130+2+1+1131+2+1+1132+2+1+1133+2+1+1134+2+1+1135+2+1+1136+2+1+1137+2+1+1138+2+1+1139+2+1+1140+2+1+1141+8</definedName>
    <definedName function="false" hidden="false" localSheetId="1" name="ZA143AT" vbProcedure="false">2+1+1142+2+1+1143+2+1+1144+2+1+1145+2+1+1146+2+1+1147+2+1+1148+2+1+1149+2+1+1150+2+1+1151+2+1+1152+2+1+1153+8</definedName>
    <definedName function="false" hidden="false" localSheetId="1" name="ZA143AU" vbProcedure="false">2+1+1154+2+1+1155+2+1+1156+2+1+1157+2+1+1158+2+1+1159+2+1+1160+2+1+1161+2+1+1162+2+1+1163+2+1+1164+2+1+1165+8</definedName>
    <definedName function="false" hidden="false" localSheetId="1" name="ZA143AV" vbProcedure="false">2+1+1166+2+1+1167+2+1+1168+2+1+1169+2+1+1170+2+1+1171+2+1+1172+2+1+1173+2+1+1174+2+1+1175+2+1+1176+2+1+1177+8</definedName>
    <definedName function="false" hidden="false" localSheetId="1" name="ZA143AW" vbProcedure="false">2+1+1178+2+1+1179+2+1+1180+2+1+1181+2+1+1182+2+1+1183+2+1+1184+2+1+1185+2+1+1186+2+1+1187+2+1+1188+2+1+1189+8</definedName>
    <definedName function="false" hidden="false" localSheetId="1" name="ZA143AX" vbProcedure="false">2+1+1190+2+1+1191+2+1+1192+2+1+1193+2+1+1194+2+1+1195+2+1+1196+2+1+1197+2+1+1198+2+1+1199+2+1+1200+2+1+1201+8</definedName>
    <definedName function="false" hidden="false" localSheetId="1" name="ZA143AY" vbProcedure="false">2+1+1202+2+1+1203+2+1+1204+2+1+1205+2+1+1206+2+1+1207+2+1+1208+2+1+1209+2+1+1210+2+1+1211+2+1+1212+2+1+1213+8</definedName>
    <definedName function="false" hidden="false" localSheetId="1" name="ZA143AZ" vbProcedure="false">2+1+1214+2+1+1215+2+1+1218+2+1+1219+2+1+1220+2+1+1221+2+1+1222+2+1+1223+2+1+1224+2+1+1225+2+1+1226+2+1+1227+8</definedName>
    <definedName function="false" hidden="false" localSheetId="1" name="ZA143BA" vbProcedure="false">2+1+1228+2+1+1229+2+1+1230+2+1+1231+2+1+1232+2+1+1233+2+1+1234+2+1+1235+2+1+1236+2+1+1237+2+1+1238+2+1+1239+8</definedName>
    <definedName function="false" hidden="false" localSheetId="1" name="ZA143BB" vbProcedure="false">2+1+1240+2+1+1241+2+1+1242+2+1+1243+2+1+1244+2+1+1245+2+1+1246+2+1+1247+2+1+1248+2+1+1249+2+1+1250+2+1+1251+8</definedName>
    <definedName function="false" hidden="false" localSheetId="1" name="ZA143BC" vbProcedure="false">2+1+1252+2+1+1253+2+1+1254+2+1+1255+2+1+1256+2+1+1257+2+1+1258+2+1+1259+2+1+1260+2+1+1261+2+1+1262+2+1+1263+8</definedName>
    <definedName function="false" hidden="false" localSheetId="1" name="ZA143BD" vbProcedure="false">2+1+1264+2+1+1265+2+1+1266+2+1+1267+2+1+1268+2+1+1269+2+1+1270+2+1+1271+2+1+1272+2+1+1273+2+1+1274+2+1+1275+8</definedName>
    <definedName function="false" hidden="false" localSheetId="1" name="ZA143BE" vbProcedure="false">2+1+1276+2+1+1277+2+1+1278+2+1+1279+2+1+1280+2+1+1281+2+1+1282+2+1+1283+2+1+1284+2+1+1285+2+1+1286+2+1+1287+8</definedName>
    <definedName function="false" hidden="false" localSheetId="1" name="ZA143BF" vbProcedure="false">2+1+1288+2+1+1289+2+1+1290+2+1+1291+2+1+1292+2+1+1293+2+1+1294+2+1+1295+2+1+1296+2+1+1297+2+1+1298+2+1+1299+8</definedName>
    <definedName function="false" hidden="false" localSheetId="1" name="ZA143BG" vbProcedure="false">2+1+1300+2+1+1301+2+1+1302+2+1+1303+2+1+1304+2+1+1305+2+1+1306+2+1+1307+2+1+1308+2+1+1309+2+1+1310+2+1+1311+8</definedName>
    <definedName function="false" hidden="false" localSheetId="1" name="ZA143BH" vbProcedure="false">2+1+1312+2+1+1313+2+1+1314+2+1+1315+2+1+1316+2+1+1317+2+1+1318+2+1+1319+2+1+1320+2+1+1321+2+1+1322+2+1+1323+8</definedName>
    <definedName function="false" hidden="false" localSheetId="1" name="ZA143BI" vbProcedure="false">2+1+1324+2+1+1325+2+1+1326+2+1+1327+2+1+1328+2+1+1329+2+1+1330+2+1+1331+2+1+1332+2+1+1333+2+1+1334+2+1+1335+8</definedName>
    <definedName function="false" hidden="false" localSheetId="1" name="ZA143BJ" vbProcedure="false">2+1+1336+2+1+1337+2+1+1338+2+1+1339+2+1+1340+2+1+1341+2+1+1342+2+1+1343+2+1+1344+2+1+1345+2+1+1346+2+1+1347+8</definedName>
    <definedName function="false" hidden="false" localSheetId="1" name="ZA143BK" vbProcedure="false">2+1+1348+2+1+1349+2+1+1350+2+1+1351+2+1+1352+2+1+1353+2+1+1354+2+1+1355+2+1+1356+2+1+1357+2+1+1358+2+1+1359+8</definedName>
    <definedName function="false" hidden="false" localSheetId="1" name="ZA143BL" vbProcedure="false">2+1+1360+2+1+1361+2+1+1362+2+1+1363+2+1+1365+2+1+1366+2+1+1367+2+1+1368+2+1+1369+2+1+1370+2+1+1371+2+1+1372+8</definedName>
    <definedName function="false" hidden="false" localSheetId="1" name="ZA143BM" vbProcedure="false">2+1+1373+2+1+1374+2+1+1375+2+1+1376+2+1+1377+2+1+1378+2+1+1379+2+1+1380+2+1+1381+2+1+1382+2+1+1383+2+1+1384+8</definedName>
    <definedName function="false" hidden="false" localSheetId="1" name="ZA143BN" vbProcedure="false">2+1+1385+2+1+1386+2+1+1387+2+1+1388+2+1+1389+2+1+1390+2+1+1391+2+1+1392+2+1+1393+2+1+1394+2+1+1395+2+1+1396+8</definedName>
    <definedName function="false" hidden="false" localSheetId="1" name="ZA143BO" vbProcedure="false">2+1+1397+2+1+1398+2+1+1399+2+1+1400+2+1+1401+2+1+1402+2+1+1403+2+1+1404+2+1+1405+2+1+1406+2+1+1407+2+1+1408+8</definedName>
    <definedName function="false" hidden="false" localSheetId="1" name="ZA143BP" vbProcedure="false">2+1+1409+2+1+1410+2+1+1411+2+1+1412+2+1+1413+2+1+1414+2+1+1415+2+1+1416+2+1+1417+2+1+1418+2+1+1419+2+1+1420+8</definedName>
    <definedName function="false" hidden="false" localSheetId="1" name="ZA143BQ" vbProcedure="false">2+1+1421+2+1+1422+2+1+1423+2+1+1424+2+1+1425+2+1+1426+2+1+1427+2+1+1428+2+1+1429+2+1+1430+9</definedName>
    <definedName function="false" hidden="false" localSheetId="1" name="ZA144" vbProcedure="false">BackWardOptimization!$Z$50+"fZ50"+545+1+"?"+1430</definedName>
    <definedName function="false" hidden="false" localSheetId="1" name="ZA144AA" vbProcedure="false">2+1+914+2+1+915+2+1+916+2+1+917+2+1+918+2+1+919+2+1+920+2+1+921+2+1+922+2+1+923+2+1+924+2+1+925+8</definedName>
    <definedName function="false" hidden="false" localSheetId="1" name="ZA144AB" vbProcedure="false">2+1+926+2+1+927+2+1+928+2+1+929+2+1+930+2+1+931+2+1+932+2+1+933+2+1+934+2+1+935+2+1+936+2+1+937+8</definedName>
    <definedName function="false" hidden="false" localSheetId="1" name="ZA144AC" vbProcedure="false">2+1+938+2+1+939+2+1+940+2+1+941+2+1+942+2+1+943+2+1+944+2+1+945+2+1+946+2+1+947+2+1+948+2+1+949+8</definedName>
    <definedName function="false" hidden="false" localSheetId="1" name="ZA144AD" vbProcedure="false">2+1+950+2+1+951+2+1+952+2+1+953+2+1+954+2+1+955+2+1+956+2+1+957+2+1+958+2+1+959+2+1+960+2+1+961+8</definedName>
    <definedName function="false" hidden="false" localSheetId="1" name="ZA144AE" vbProcedure="false">2+1+962+2+1+963+2+1+964+2+1+965+2+1+966+2+1+967+2+1+968+2+1+969+2+1+970+2+1+971+2+1+972+2+1+973+8</definedName>
    <definedName function="false" hidden="false" localSheetId="1" name="ZA144AF" vbProcedure="false">2+1+974+2+1+975+2+1+976+2+1+977+2+1+978+2+1+979+2+1+980+2+1+981+2+1+982+2+1+983+2+1+984+2+1+985+8</definedName>
    <definedName function="false" hidden="false" localSheetId="1" name="ZA144AG" vbProcedure="false">2+1+986+2+1+987+2+1+988+2+1+989+2+1+990+2+1+991+2+1+992+2+1+993+2+1+994+2+1+995+2+1+996+2+1+997+8</definedName>
    <definedName function="false" hidden="false" localSheetId="1" name="ZA144AH" vbProcedure="false">2+1+998+2+1+999+2+1+1000+2+1+1001+2+1+1002+2+1+1003+2+1+1004+2+1+1005+2+1+1006+2+1+1007+2+1+1008+2+1+1009+8</definedName>
    <definedName function="false" hidden="false" localSheetId="1" name="ZA144AI" vbProcedure="false">2+1+1010+2+1+1011+2+1+1012+2+1+1013+2+1+1014+2+1+1015+2+1+1016+2+1+1017+2+1+1018+2+1+1019+2+1+1020+2+1+1021+8</definedName>
    <definedName function="false" hidden="false" localSheetId="1" name="ZA144AJ" vbProcedure="false">2+1+1022+2+1+1023+2+1+1024+2+1+1025+2+1+1026+2+1+1027+2+1+1028+2+1+1029+2+1+1030+2+1+1031+2+1+1032+2+1+1033+8</definedName>
    <definedName function="false" hidden="false" localSheetId="1" name="ZA144AK" vbProcedure="false">2+1+1034+2+1+1035+2+1+1036+2+1+1037+2+1+1038+2+1+1039+2+1+1040+2+1+1041+2+1+1042+2+1+1043+2+1+1044+2+1+1045+8</definedName>
    <definedName function="false" hidden="false" localSheetId="1" name="ZA144AL" vbProcedure="false">2+1+1046+2+1+1047+2+1+1048+2+1+1049+2+1+1050+2+1+1051+2+1+1052+2+1+1053+2+1+1054+2+1+1055+2+1+1056+2+1+1057+8</definedName>
    <definedName function="false" hidden="false" localSheetId="1" name="ZA144AM" vbProcedure="false">2+1+1058+2+1+1059+2+1+1060+2+1+1061+2+1+1062+2+1+1063+2+1+1064+2+1+1065+2+1+1066+2+1+1067+2+1+1068+2+1+1069+8</definedName>
    <definedName function="false" hidden="false" localSheetId="1" name="ZA144AN" vbProcedure="false">2+1+1070+2+1+1071+2+1+1072+2+1+1073+2+1+1074+2+1+1075+2+1+1076+2+1+1077+2+1+1078+2+1+1079+2+1+1080+2+1+1081+8</definedName>
    <definedName function="false" hidden="false" localSheetId="1" name="ZA144AO" vbProcedure="false">2+1+1082+2+1+1083+2+1+1084+2+1+1085+2+1+1086+2+1+1087+2+1+1088+2+1+1089+2+1+1090+2+1+1091+2+1+1092+2+1+1093+8</definedName>
    <definedName function="false" hidden="false" localSheetId="1" name="ZA144AP" vbProcedure="false">2+1+1094+2+1+1095+2+1+1096+2+1+1097+2+1+1098+2+1+1099+2+1+1100+2+1+1101+2+1+1102+2+1+1103+2+1+1104+2+1+1105+8</definedName>
    <definedName function="false" hidden="false" localSheetId="1" name="ZA144AQ" vbProcedure="false">2+1+1106+2+1+1107+2+1+1108+2+1+1109+2+1+1110+2+1+1111+2+1+1112+2+1+1113+2+1+1114+2+1+1115+2+1+1116+2+1+1117+8</definedName>
    <definedName function="false" hidden="false" localSheetId="1" name="ZA144AR" vbProcedure="false">2+1+1118+2+1+1119+2+1+1120+2+1+1121+2+1+1122+2+1+1123+2+1+1124+2+1+1125+2+1+1126+2+1+1127+2+1+1128+2+1+1129+8</definedName>
    <definedName function="false" hidden="false" localSheetId="1" name="ZA144AS" vbProcedure="false">2+1+1130+2+1+1131+2+1+1132+2+1+1133+2+1+1134+2+1+1135+2+1+1136+2+1+1137+2+1+1138+2+1+1139+2+1+1140+2+1+1141+8</definedName>
    <definedName function="false" hidden="false" localSheetId="1" name="ZA144AT" vbProcedure="false">2+1+1142+2+1+1143+2+1+1144+2+1+1145+2+1+1146+2+1+1147+2+1+1148+2+1+1149+2+1+1150+2+1+1151+2+1+1152+2+1+1153+8</definedName>
    <definedName function="false" hidden="false" localSheetId="1" name="ZA144AU" vbProcedure="false">2+1+1154+2+1+1155+2+1+1156+2+1+1157+2+1+1158+2+1+1159+2+1+1160+2+1+1161+2+1+1162+2+1+1163+2+1+1164+2+1+1165+8</definedName>
    <definedName function="false" hidden="false" localSheetId="1" name="ZA144AV" vbProcedure="false">2+1+1166+2+1+1167+2+1+1168+2+1+1169+2+1+1170+2+1+1171+2+1+1172+2+1+1173+2+1+1174+2+1+1175+2+1+1176+2+1+1177+8</definedName>
    <definedName function="false" hidden="false" localSheetId="1" name="ZA144AW" vbProcedure="false">2+1+1178+2+1+1179+2+1+1180+2+1+1181+2+1+1182+2+1+1183+2+1+1184+2+1+1185+2+1+1186+2+1+1187+2+1+1188+2+1+1189+8</definedName>
    <definedName function="false" hidden="false" localSheetId="1" name="ZA144AX" vbProcedure="false">2+1+1190+2+1+1191+2+1+1192+2+1+1193+2+1+1194+2+1+1195+2+1+1196+2+1+1197+2+1+1198+2+1+1199+2+1+1200+2+1+1201+8</definedName>
    <definedName function="false" hidden="false" localSheetId="1" name="ZA144AY" vbProcedure="false">2+1+1202+2+1+1203+2+1+1204+2+1+1205+2+1+1206+2+1+1207+2+1+1208+2+1+1209+2+1+1210+2+1+1211+2+1+1212+2+1+1213+8</definedName>
    <definedName function="false" hidden="false" localSheetId="1" name="ZA144AZ" vbProcedure="false">2+1+1214+2+1+1215+2+1+1218+2+1+1219+2+1+1220+2+1+1221+2+1+1222+2+1+1223+2+1+1224+2+1+1225+2+1+1226+2+1+1227+8</definedName>
    <definedName function="false" hidden="false" localSheetId="1" name="ZA144BA" vbProcedure="false">2+1+1228+2+1+1229+2+1+1230+2+1+1231+2+1+1232+2+1+1233+2+1+1234+2+1+1235+2+1+1236+2+1+1237+2+1+1238+2+1+1239+8</definedName>
    <definedName function="false" hidden="false" localSheetId="1" name="ZA144BB" vbProcedure="false">2+1+1240+2+1+1241+2+1+1242+2+1+1243+2+1+1244+2+1+1245+2+1+1246+2+1+1247+2+1+1248+2+1+1249+2+1+1250+2+1+1251+8</definedName>
    <definedName function="false" hidden="false" localSheetId="1" name="ZA144BC" vbProcedure="false">2+1+1252+2+1+1253+2+1+1254+2+1+1255+2+1+1256+2+1+1257+2+1+1258+2+1+1259+2+1+1260+2+1+1261+2+1+1262+2+1+1263+8</definedName>
    <definedName function="false" hidden="false" localSheetId="1" name="ZA144BD" vbProcedure="false">2+1+1264+2+1+1265+2+1+1266+2+1+1267+2+1+1268+2+1+1269+2+1+1270+2+1+1271+2+1+1272+2+1+1273+2+1+1274+2+1+1275+8</definedName>
    <definedName function="false" hidden="false" localSheetId="1" name="ZA144BE" vbProcedure="false">2+1+1276+2+1+1277+2+1+1278+2+1+1279+2+1+1280+2+1+1281+2+1+1282+2+1+1283+2+1+1284+2+1+1285+2+1+1286+2+1+1287+8</definedName>
    <definedName function="false" hidden="false" localSheetId="1" name="ZA144BF" vbProcedure="false">2+1+1288+2+1+1289+2+1+1290+2+1+1291+2+1+1292+2+1+1293+2+1+1294+2+1+1295+2+1+1296+2+1+1297+2+1+1298+2+1+1299+8</definedName>
    <definedName function="false" hidden="false" localSheetId="1" name="ZA144BG" vbProcedure="false">2+1+1300+2+1+1301+2+1+1302+2+1+1303+2+1+1304+2+1+1305+2+1+1306+2+1+1307+2+1+1308+2+1+1309+2+1+1310+2+1+1311+8</definedName>
    <definedName function="false" hidden="false" localSheetId="1" name="ZA144BH" vbProcedure="false">2+1+1312+2+1+1313+2+1+1314+2+1+1315+2+1+1316+2+1+1317+2+1+1318+2+1+1319+2+1+1320+2+1+1321+2+1+1322+2+1+1323+8</definedName>
    <definedName function="false" hidden="false" localSheetId="1" name="ZA144BI" vbProcedure="false">2+1+1324+2+1+1325+2+1+1326+2+1+1327+2+1+1328+2+1+1329+2+1+1330+2+1+1331+2+1+1332+2+1+1333+2+1+1334+2+1+1335+8</definedName>
    <definedName function="false" hidden="false" localSheetId="1" name="ZA144BJ" vbProcedure="false">2+1+1336+2+1+1337+2+1+1338+2+1+1339+2+1+1340+2+1+1341+2+1+1342+2+1+1343+2+1+1344+2+1+1345+2+1+1346+2+1+1347+8</definedName>
    <definedName function="false" hidden="false" localSheetId="1" name="ZA144BK" vbProcedure="false">2+1+1348+2+1+1349+2+1+1350+2+1+1351+2+1+1352+2+1+1353+2+1+1354+2+1+1355+2+1+1356+2+1+1357+2+1+1358+2+1+1359+8</definedName>
    <definedName function="false" hidden="false" localSheetId="1" name="ZA144BL" vbProcedure="false">2+1+1360+2+1+1361+2+1+1362+2+1+1363+2+1+1365+2+1+1366+2+1+1367+2+1+1368+2+1+1369+2+1+1370+2+1+1371+2+1+1372+8</definedName>
    <definedName function="false" hidden="false" localSheetId="1" name="ZA144BM" vbProcedure="false">2+1+1373+2+1+1374+2+1+1375+2+1+1376+2+1+1377+2+1+1378+2+1+1379+2+1+1380+2+1+1381+2+1+1382+2+1+1383+2+1+1384+8</definedName>
    <definedName function="false" hidden="false" localSheetId="1" name="ZA144BN" vbProcedure="false">2+1+1385+2+1+1386+2+1+1387+2+1+1388+2+1+1389+2+1+1390+2+1+1391+2+1+1392+2+1+1393+2+1+1394+2+1+1395+2+1+1396+8</definedName>
    <definedName function="false" hidden="false" localSheetId="1" name="ZA144BO" vbProcedure="false">2+1+1397+2+1+1398+2+1+1399+2+1+1400+2+1+1401+2+1+1402+2+1+1403+2+1+1404+2+1+1405+2+1+1406+2+1+1407+2+1+1408+8</definedName>
    <definedName function="false" hidden="false" localSheetId="1" name="ZA144BP" vbProcedure="false">2+1+1409+2+1+1410+2+1+1411+2+1+1412+2+1+1413+2+1+1414+2+1+1415+2+1+1416+2+1+1417+2+1+1418+2+1+1419+2+1+1420+8</definedName>
    <definedName function="false" hidden="false" localSheetId="1" name="ZA144BQ" vbProcedure="false">2+1+1421+2+1+1422+2+1+1423+2+1+1424+2+1+1425+2+1+1426+2+1+1427+2+1+1428+2+1+1429+2+1+1430+9</definedName>
    <definedName function="false" hidden="false" localSheetId="1" name="ZA145" vbProcedure="false">BackWardOptimization!$Z$51+"fZ51"+545+1+"?"+1430</definedName>
    <definedName function="false" hidden="false" localSheetId="1" name="ZA145AA" vbProcedure="false">2+1+914+2+1+915+2+1+916+2+1+917+2+1+918+2+1+919+2+1+920+2+1+921+2+1+922+2+1+923+2+1+924+2+1+925+8</definedName>
    <definedName function="false" hidden="false" localSheetId="1" name="ZA145AB" vbProcedure="false">2+1+926+2+1+927+2+1+928+2+1+929+2+1+930+2+1+931+2+1+932+2+1+933+2+1+934+2+1+935+2+1+936+2+1+937+8</definedName>
    <definedName function="false" hidden="false" localSheetId="1" name="ZA145AC" vbProcedure="false">2+1+938+2+1+939+2+1+940+2+1+941+2+1+942+2+1+943+2+1+944+2+1+945+2+1+946+2+1+947+2+1+948+2+1+949+8</definedName>
    <definedName function="false" hidden="false" localSheetId="1" name="ZA145AD" vbProcedure="false">2+1+950+2+1+951+2+1+952+2+1+953+2+1+954+2+1+955+2+1+956+2+1+957+2+1+958+2+1+959+2+1+960+2+1+961+8</definedName>
    <definedName function="false" hidden="false" localSheetId="1" name="ZA145AE" vbProcedure="false">2+1+962+2+1+963+2+1+964+2+1+965+2+1+966+2+1+967+2+1+968+2+1+969+2+1+970+2+1+971+2+1+972+2+1+973+8</definedName>
    <definedName function="false" hidden="false" localSheetId="1" name="ZA145AF" vbProcedure="false">2+1+974+2+1+975+2+1+976+2+1+977+2+1+978+2+1+979+2+1+980+2+1+981+2+1+982+2+1+983+2+1+984+2+1+985+8</definedName>
    <definedName function="false" hidden="false" localSheetId="1" name="ZA145AG" vbProcedure="false">2+1+986+2+1+987+2+1+988+2+1+989+2+1+990+2+1+991+2+1+992+2+1+993+2+1+994+2+1+995+2+1+996+2+1+997+8</definedName>
    <definedName function="false" hidden="false" localSheetId="1" name="ZA145AH" vbProcedure="false">2+1+998+2+1+999+2+1+1000+2+1+1001+2+1+1002+2+1+1003+2+1+1004+2+1+1005+2+1+1006+2+1+1007+2+1+1008+2+1+1009+8</definedName>
    <definedName function="false" hidden="false" localSheetId="1" name="ZA145AI" vbProcedure="false">2+1+1010+2+1+1011+2+1+1012+2+1+1013+2+1+1014+2+1+1015+2+1+1016+2+1+1017+2+1+1018+2+1+1019+2+1+1020+2+1+1021+8</definedName>
    <definedName function="false" hidden="false" localSheetId="1" name="ZA145AJ" vbProcedure="false">2+1+1022+2+1+1023+2+1+1024+2+1+1025+2+1+1026+2+1+1027+2+1+1028+2+1+1029+2+1+1030+2+1+1031+2+1+1032+2+1+1033+8</definedName>
    <definedName function="false" hidden="false" localSheetId="1" name="ZA145AK" vbProcedure="false">2+1+1034+2+1+1035+2+1+1036+2+1+1037+2+1+1038+2+1+1039+2+1+1040+2+1+1041+2+1+1042+2+1+1043+2+1+1044+2+1+1045+8</definedName>
    <definedName function="false" hidden="false" localSheetId="1" name="ZA145AL" vbProcedure="false">2+1+1046+2+1+1047+2+1+1048+2+1+1049+2+1+1050+2+1+1051+2+1+1052+2+1+1053+2+1+1054+2+1+1055+2+1+1056+2+1+1057+8</definedName>
    <definedName function="false" hidden="false" localSheetId="1" name="ZA145AM" vbProcedure="false">2+1+1058+2+1+1059+2+1+1060+2+1+1061+2+1+1062+2+1+1063+2+1+1064+2+1+1065+2+1+1066+2+1+1067+2+1+1068+2+1+1069+8</definedName>
    <definedName function="false" hidden="false" localSheetId="1" name="ZA145AN" vbProcedure="false">2+1+1070+2+1+1071+2+1+1072+2+1+1073+2+1+1074+2+1+1075+2+1+1076+2+1+1077+2+1+1078+2+1+1079+2+1+1080+2+1+1081+8</definedName>
    <definedName function="false" hidden="false" localSheetId="1" name="ZA145AO" vbProcedure="false">2+1+1082+2+1+1083+2+1+1084+2+1+1085+2+1+1086+2+1+1087+2+1+1088+2+1+1089+2+1+1090+2+1+1091+2+1+1092+2+1+1093+8</definedName>
    <definedName function="false" hidden="false" localSheetId="1" name="ZA145AP" vbProcedure="false">2+1+1094+2+1+1095+2+1+1096+2+1+1097+2+1+1098+2+1+1099+2+1+1100+2+1+1101+2+1+1102+2+1+1103+2+1+1104+2+1+1105+8</definedName>
    <definedName function="false" hidden="false" localSheetId="1" name="ZA145AQ" vbProcedure="false">2+1+1106+2+1+1107+2+1+1108+2+1+1109+2+1+1110+2+1+1111+2+1+1112+2+1+1113+2+1+1114+2+1+1115+2+1+1116+2+1+1117+8</definedName>
    <definedName function="false" hidden="false" localSheetId="1" name="ZA145AR" vbProcedure="false">2+1+1118+2+1+1119+2+1+1120+2+1+1121+2+1+1122+2+1+1123+2+1+1124+2+1+1125+2+1+1126+2+1+1127+2+1+1128+2+1+1129+8</definedName>
    <definedName function="false" hidden="false" localSheetId="1" name="ZA145AS" vbProcedure="false">2+1+1130+2+1+1131+2+1+1132+2+1+1133+2+1+1134+2+1+1135+2+1+1136+2+1+1137+2+1+1138+2+1+1139+2+1+1140+2+1+1141+8</definedName>
    <definedName function="false" hidden="false" localSheetId="1" name="ZA145AT" vbProcedure="false">2+1+1142+2+1+1143+2+1+1144+2+1+1145+2+1+1146+2+1+1147+2+1+1148+2+1+1149+2+1+1150+2+1+1151+2+1+1152+2+1+1153+8</definedName>
    <definedName function="false" hidden="false" localSheetId="1" name="ZA145AU" vbProcedure="false">2+1+1154+2+1+1155+2+1+1156+2+1+1157+2+1+1158+2+1+1159+2+1+1160+2+1+1161+2+1+1162+2+1+1163+2+1+1164+2+1+1165+8</definedName>
    <definedName function="false" hidden="false" localSheetId="1" name="ZA145AV" vbProcedure="false">2+1+1166+2+1+1167+2+1+1168+2+1+1169+2+1+1170+2+1+1171+2+1+1172+2+1+1173+2+1+1174+2+1+1175+2+1+1176+2+1+1177+8</definedName>
    <definedName function="false" hidden="false" localSheetId="1" name="ZA145AW" vbProcedure="false">2+1+1178+2+1+1179+2+1+1180+2+1+1181+2+1+1182+2+1+1183+2+1+1184+2+1+1185+2+1+1186+2+1+1187+2+1+1188+2+1+1189+8</definedName>
    <definedName function="false" hidden="false" localSheetId="1" name="ZA145AX" vbProcedure="false">2+1+1190+2+1+1191+2+1+1192+2+1+1193+2+1+1194+2+1+1195+2+1+1196+2+1+1197+2+1+1198+2+1+1199+2+1+1200+2+1+1201+8</definedName>
    <definedName function="false" hidden="false" localSheetId="1" name="ZA145AY" vbProcedure="false">2+1+1202+2+1+1203+2+1+1204+2+1+1205+2+1+1206+2+1+1207+2+1+1208+2+1+1209+2+1+1210+2+1+1211+2+1+1212+2+1+1213+8</definedName>
    <definedName function="false" hidden="false" localSheetId="1" name="ZA145AZ" vbProcedure="false">2+1+1214+2+1+1215+2+1+1218+2+1+1219+2+1+1220+2+1+1221+2+1+1222+2+1+1223+2+1+1224+2+1+1225+2+1+1226+2+1+1227+8</definedName>
    <definedName function="false" hidden="false" localSheetId="1" name="ZA145BA" vbProcedure="false">2+1+1228+2+1+1229+2+1+1230+2+1+1231+2+1+1232+2+1+1233+2+1+1234+2+1+1235+2+1+1236+2+1+1237+2+1+1238+2+1+1239+8</definedName>
    <definedName function="false" hidden="false" localSheetId="1" name="ZA145BB" vbProcedure="false">2+1+1240+2+1+1241+2+1+1242+2+1+1243+2+1+1244+2+1+1245+2+1+1246+2+1+1247+2+1+1248+2+1+1249+2+1+1250+2+1+1251+8</definedName>
    <definedName function="false" hidden="false" localSheetId="1" name="ZA145BC" vbProcedure="false">2+1+1252+2+1+1253+2+1+1254+2+1+1255+2+1+1256+2+1+1257+2+1+1258+2+1+1259+2+1+1260+2+1+1261+2+1+1262+2+1+1263+8</definedName>
    <definedName function="false" hidden="false" localSheetId="1" name="ZA145BD" vbProcedure="false">2+1+1264+2+1+1265+2+1+1266+2+1+1267+2+1+1268+2+1+1269+2+1+1270+2+1+1271+2+1+1272+2+1+1273+2+1+1274+2+1+1275+8</definedName>
    <definedName function="false" hidden="false" localSheetId="1" name="ZA145BE" vbProcedure="false">2+1+1276+2+1+1277+2+1+1278+2+1+1279+2+1+1280+2+1+1281+2+1+1282+2+1+1283+2+1+1284+2+1+1285+2+1+1286+2+1+1287+8</definedName>
    <definedName function="false" hidden="false" localSheetId="1" name="ZA145BF" vbProcedure="false">2+1+1288+2+1+1289+2+1+1290+2+1+1291+2+1+1292+2+1+1293+2+1+1294+2+1+1295+2+1+1296+2+1+1297+2+1+1298+2+1+1299+8</definedName>
    <definedName function="false" hidden="false" localSheetId="1" name="ZA145BG" vbProcedure="false">2+1+1300+2+1+1301+2+1+1302+2+1+1303+2+1+1304+2+1+1305+2+1+1306+2+1+1307+2+1+1308+2+1+1309+2+1+1310+2+1+1311+8</definedName>
    <definedName function="false" hidden="false" localSheetId="1" name="ZA145BH" vbProcedure="false">2+1+1312+2+1+1313+2+1+1314+2+1+1315+2+1+1316+2+1+1317+2+1+1318+2+1+1319+2+1+1320+2+1+1321+2+1+1322+2+1+1323+8</definedName>
    <definedName function="false" hidden="false" localSheetId="1" name="ZA145BI" vbProcedure="false">2+1+1324+2+1+1325+2+1+1326+2+1+1327+2+1+1328+2+1+1329+2+1+1330+2+1+1331+2+1+1332+2+1+1333+2+1+1334+2+1+1335+8</definedName>
    <definedName function="false" hidden="false" localSheetId="1" name="ZA145BJ" vbProcedure="false">2+1+1336+2+1+1337+2+1+1338+2+1+1339+2+1+1340+2+1+1341+2+1+1342+2+1+1343+2+1+1344+2+1+1345+2+1+1346+2+1+1347+8</definedName>
    <definedName function="false" hidden="false" localSheetId="1" name="ZA145BK" vbProcedure="false">2+1+1348+2+1+1349+2+1+1350+2+1+1351+2+1+1352+2+1+1353+2+1+1354+2+1+1355+2+1+1356+2+1+1357+2+1+1358+2+1+1359+8</definedName>
    <definedName function="false" hidden="false" localSheetId="1" name="ZA145BL" vbProcedure="false">2+1+1360+2+1+1361+2+1+1362+2+1+1363+2+1+1365+2+1+1366+2+1+1367+2+1+1368+2+1+1369+2+1+1370+2+1+1371+2+1+1372+8</definedName>
    <definedName function="false" hidden="false" localSheetId="1" name="ZA145BM" vbProcedure="false">2+1+1373+2+1+1374+2+1+1375+2+1+1376+2+1+1377+2+1+1378+2+1+1379+2+1+1380+2+1+1381+2+1+1382+2+1+1383+2+1+1384+8</definedName>
    <definedName function="false" hidden="false" localSheetId="1" name="ZA145BN" vbProcedure="false">2+1+1385+2+1+1386+2+1+1387+2+1+1388+2+1+1389+2+1+1390+2+1+1391+2+1+1392+2+1+1393+2+1+1394+2+1+1395+2+1+1396+8</definedName>
    <definedName function="false" hidden="false" localSheetId="1" name="ZA145BO" vbProcedure="false">2+1+1397+2+1+1398+2+1+1399+2+1+1400+2+1+1401+2+1+1402+2+1+1403+2+1+1404+2+1+1405+2+1+1406+2+1+1407+2+1+1408+8</definedName>
    <definedName function="false" hidden="false" localSheetId="1" name="ZA145BP" vbProcedure="false">2+1+1409+2+1+1410+2+1+1411+2+1+1412+2+1+1413+2+1+1414+2+1+1415+2+1+1416+2+1+1417+2+1+1418+2+1+1419+2+1+1420+8</definedName>
    <definedName function="false" hidden="false" localSheetId="1" name="ZA145BQ" vbProcedure="false">2+1+1421+2+1+1422+2+1+1423+2+1+1424+2+1+1425+2+1+1426+2+1+1427+2+1+1428+2+1+1429+2+1+1430+9</definedName>
    <definedName function="false" hidden="false" localSheetId="1" name="ZA146" vbProcedure="false">BackWardOptimization!$Z$52+"fZ52"+545+1+"?"+1430</definedName>
    <definedName function="false" hidden="false" localSheetId="1" name="ZA146AA" vbProcedure="false">2+1+914+2+1+915+2+1+916+2+1+917+2+1+918+2+1+919+2+1+920+2+1+921+2+1+922+2+1+923+2+1+924+2+1+925+8</definedName>
    <definedName function="false" hidden="false" localSheetId="1" name="ZA146AB" vbProcedure="false">2+1+926+2+1+927+2+1+928+2+1+929+2+1+930+2+1+931+2+1+932+2+1+933+2+1+934+2+1+935+2+1+936+2+1+937+8</definedName>
    <definedName function="false" hidden="false" localSheetId="1" name="ZA146AC" vbProcedure="false">2+1+938+2+1+939+2+1+940+2+1+941+2+1+942+2+1+943+2+1+944+2+1+945+2+1+946+2+1+947+2+1+948+2+1+949+8</definedName>
    <definedName function="false" hidden="false" localSheetId="1" name="ZA146AD" vbProcedure="false">2+1+950+2+1+951+2+1+952+2+1+953+2+1+954+2+1+955+2+1+956+2+1+957+2+1+958+2+1+959+2+1+960+2+1+961+8</definedName>
    <definedName function="false" hidden="false" localSheetId="1" name="ZA146AE" vbProcedure="false">2+1+962+2+1+963+2+1+964+2+1+965+2+1+966+2+1+967+2+1+968+2+1+969+2+1+970+2+1+971+2+1+972+2+1+973+8</definedName>
    <definedName function="false" hidden="false" localSheetId="1" name="ZA146AF" vbProcedure="false">2+1+974+2+1+975+2+1+976+2+1+977+2+1+978+2+1+979+2+1+980+2+1+981+2+1+982+2+1+983+2+1+984+2+1+985+8</definedName>
    <definedName function="false" hidden="false" localSheetId="1" name="ZA146AG" vbProcedure="false">2+1+986+2+1+987+2+1+988+2+1+989+2+1+990+2+1+991+2+1+992+2+1+993+2+1+994+2+1+995+2+1+996+2+1+997+8</definedName>
    <definedName function="false" hidden="false" localSheetId="1" name="ZA146AH" vbProcedure="false">2+1+998+2+1+999+2+1+1000+2+1+1001+2+1+1002+2+1+1003+2+1+1004+2+1+1005+2+1+1006+2+1+1007+2+1+1008+2+1+1009+8</definedName>
    <definedName function="false" hidden="false" localSheetId="1" name="ZA146AI" vbProcedure="false">2+1+1010+2+1+1011+2+1+1012+2+1+1013+2+1+1014+2+1+1015+2+1+1016+2+1+1017+2+1+1018+2+1+1019+2+1+1020+2+1+1021+8</definedName>
    <definedName function="false" hidden="false" localSheetId="1" name="ZA146AJ" vbProcedure="false">2+1+1022+2+1+1023+2+1+1024+2+1+1025+2+1+1026+2+1+1027+2+1+1028+2+1+1029+2+1+1030+2+1+1031+2+1+1032+2+1+1033+8</definedName>
    <definedName function="false" hidden="false" localSheetId="1" name="ZA146AK" vbProcedure="false">2+1+1034+2+1+1035+2+1+1036+2+1+1037+2+1+1038+2+1+1039+2+1+1040+2+1+1041+2+1+1042+2+1+1043+2+1+1044+2+1+1045+8</definedName>
    <definedName function="false" hidden="false" localSheetId="1" name="ZA146AL" vbProcedure="false">2+1+1046+2+1+1047+2+1+1048+2+1+1049+2+1+1050+2+1+1051+2+1+1052+2+1+1053+2+1+1054+2+1+1055+2+1+1056+2+1+1057+8</definedName>
    <definedName function="false" hidden="false" localSheetId="1" name="ZA146AM" vbProcedure="false">2+1+1058+2+1+1059+2+1+1060+2+1+1061+2+1+1062+2+1+1063+2+1+1064+2+1+1065+2+1+1066+2+1+1067+2+1+1068+2+1+1069+8</definedName>
    <definedName function="false" hidden="false" localSheetId="1" name="ZA146AN" vbProcedure="false">2+1+1070+2+1+1071+2+1+1072+2+1+1073+2+1+1074+2+1+1075+2+1+1076+2+1+1077+2+1+1078+2+1+1079+2+1+1080+2+1+1081+8</definedName>
    <definedName function="false" hidden="false" localSheetId="1" name="ZA146AO" vbProcedure="false">2+1+1082+2+1+1083+2+1+1084+2+1+1085+2+1+1086+2+1+1087+2+1+1088+2+1+1089+2+1+1090+2+1+1091+2+1+1092+2+1+1093+8</definedName>
    <definedName function="false" hidden="false" localSheetId="1" name="ZA146AP" vbProcedure="false">2+1+1094+2+1+1095+2+1+1096+2+1+1097+2+1+1098+2+1+1099+2+1+1100+2+1+1101+2+1+1102+2+1+1103+2+1+1104+2+1+1105+8</definedName>
    <definedName function="false" hidden="false" localSheetId="1" name="ZA146AQ" vbProcedure="false">2+1+1106+2+1+1107+2+1+1108+2+1+1109+2+1+1110+2+1+1111+2+1+1112+2+1+1113+2+1+1114+2+1+1115+2+1+1116+2+1+1117+8</definedName>
    <definedName function="false" hidden="false" localSheetId="1" name="ZA146AR" vbProcedure="false">2+1+1118+2+1+1119+2+1+1120+2+1+1121+2+1+1122+2+1+1123+2+1+1124+2+1+1125+2+1+1126+2+1+1127+2+1+1128+2+1+1129+8</definedName>
    <definedName function="false" hidden="false" localSheetId="1" name="ZA146AS" vbProcedure="false">2+1+1130+2+1+1131+2+1+1132+2+1+1133+2+1+1134+2+1+1135+2+1+1136+2+1+1137+2+1+1138+2+1+1139+2+1+1140+2+1+1141+8</definedName>
    <definedName function="false" hidden="false" localSheetId="1" name="ZA146AT" vbProcedure="false">2+1+1142+2+1+1143+2+1+1144+2+1+1145+2+1+1146+2+1+1147+2+1+1148+2+1+1149+2+1+1150+2+1+1151+2+1+1152+2+1+1153+8</definedName>
    <definedName function="false" hidden="false" localSheetId="1" name="ZA146AU" vbProcedure="false">2+1+1154+2+1+1155+2+1+1156+2+1+1157+2+1+1158+2+1+1159+2+1+1160+2+1+1161+2+1+1162+2+1+1163+2+1+1164+2+1+1165+8</definedName>
    <definedName function="false" hidden="false" localSheetId="1" name="ZA146AV" vbProcedure="false">2+1+1166+2+1+1167+2+1+1168+2+1+1169+2+1+1170+2+1+1171+2+1+1172+2+1+1173+2+1+1174+2+1+1175+2+1+1176+2+1+1177+8</definedName>
    <definedName function="false" hidden="false" localSheetId="1" name="ZA146AW" vbProcedure="false">2+1+1178+2+1+1179+2+1+1180+2+1+1181+2+1+1182+2+1+1183+2+1+1184+2+1+1185+2+1+1186+2+1+1187+2+1+1188+2+1+1189+8</definedName>
    <definedName function="false" hidden="false" localSheetId="1" name="ZA146AX" vbProcedure="false">2+1+1190+2+1+1191+2+1+1192+2+1+1193+2+1+1194+2+1+1195+2+1+1196+2+1+1197+2+1+1198+2+1+1199+2+1+1200+2+1+1201+8</definedName>
    <definedName function="false" hidden="false" localSheetId="1" name="ZA146AY" vbProcedure="false">2+1+1202+2+1+1203+2+1+1204+2+1+1205+2+1+1206+2+1+1207+2+1+1208+2+1+1209+2+1+1210+2+1+1211+2+1+1212+2+1+1213+8</definedName>
    <definedName function="false" hidden="false" localSheetId="1" name="ZA146AZ" vbProcedure="false">2+1+1214+2+1+1215+2+1+1218+2+1+1219+2+1+1220+2+1+1221+2+1+1222+2+1+1223+2+1+1224+2+1+1225+2+1+1226+2+1+1227+8</definedName>
    <definedName function="false" hidden="false" localSheetId="1" name="ZA146BA" vbProcedure="false">2+1+1228+2+1+1229+2+1+1230+2+1+1231+2+1+1232+2+1+1233+2+1+1234+2+1+1235+2+1+1236+2+1+1237+2+1+1238+2+1+1239+8</definedName>
    <definedName function="false" hidden="false" localSheetId="1" name="ZA146BB" vbProcedure="false">2+1+1240+2+1+1241+2+1+1242+2+1+1243+2+1+1244+2+1+1245+2+1+1246+2+1+1247+2+1+1248+2+1+1249+2+1+1250+2+1+1251+8</definedName>
    <definedName function="false" hidden="false" localSheetId="1" name="ZA146BC" vbProcedure="false">2+1+1252+2+1+1253+2+1+1254+2+1+1255+2+1+1256+2+1+1257+2+1+1258+2+1+1259+2+1+1260+2+1+1261+2+1+1262+2+1+1263+8</definedName>
    <definedName function="false" hidden="false" localSheetId="1" name="ZA146BD" vbProcedure="false">2+1+1264+2+1+1265+2+1+1266+2+1+1267+2+1+1268+2+1+1269+2+1+1270+2+1+1271+2+1+1272+2+1+1273+2+1+1274+2+1+1275+8</definedName>
    <definedName function="false" hidden="false" localSheetId="1" name="ZA146BE" vbProcedure="false">2+1+1276+2+1+1277+2+1+1278+2+1+1279+2+1+1280+2+1+1281+2+1+1282+2+1+1283+2+1+1284+2+1+1285+2+1+1286+2+1+1287+8</definedName>
    <definedName function="false" hidden="false" localSheetId="1" name="ZA146BF" vbProcedure="false">2+1+1288+2+1+1289+2+1+1290+2+1+1291+2+1+1292+2+1+1293+2+1+1294+2+1+1295+2+1+1296+2+1+1297+2+1+1298+2+1+1299+8</definedName>
    <definedName function="false" hidden="false" localSheetId="1" name="ZA146BG" vbProcedure="false">2+1+1300+2+1+1301+2+1+1302+2+1+1303+2+1+1304+2+1+1305+2+1+1306+2+1+1307+2+1+1308+2+1+1309+2+1+1310+2+1+1311+8</definedName>
    <definedName function="false" hidden="false" localSheetId="1" name="ZA146BH" vbProcedure="false">2+1+1312+2+1+1313+2+1+1314+2+1+1315+2+1+1316+2+1+1317+2+1+1318+2+1+1319+2+1+1320+2+1+1321+2+1+1322+2+1+1323+8</definedName>
    <definedName function="false" hidden="false" localSheetId="1" name="ZA146BI" vbProcedure="false">2+1+1324+2+1+1325+2+1+1326+2+1+1327+2+1+1328+2+1+1329+2+1+1330+2+1+1331+2+1+1332+2+1+1333+2+1+1334+2+1+1335+8</definedName>
    <definedName function="false" hidden="false" localSheetId="1" name="ZA146BJ" vbProcedure="false">2+1+1336+2+1+1337+2+1+1338+2+1+1339+2+1+1340+2+1+1341+2+1+1342+2+1+1343+2+1+1344+2+1+1345+2+1+1346+2+1+1347+8</definedName>
    <definedName function="false" hidden="false" localSheetId="1" name="ZA146BK" vbProcedure="false">2+1+1348+2+1+1349+2+1+1350+2+1+1351+2+1+1352+2+1+1353+2+1+1354+2+1+1355+2+1+1356+2+1+1357+2+1+1358+2+1+1359+8</definedName>
    <definedName function="false" hidden="false" localSheetId="1" name="ZA146BL" vbProcedure="false">2+1+1360+2+1+1361+2+1+1362+2+1+1363+2+1+1365+2+1+1366+2+1+1367+2+1+1368+2+1+1369+2+1+1370+2+1+1371+2+1+1372+8</definedName>
    <definedName function="false" hidden="false" localSheetId="1" name="ZA146BM" vbProcedure="false">2+1+1373+2+1+1374+2+1+1375+2+1+1376+2+1+1377+2+1+1378+2+1+1379+2+1+1380+2+1+1381+2+1+1382+2+1+1383+2+1+1384+8</definedName>
    <definedName function="false" hidden="false" localSheetId="1" name="ZA146BN" vbProcedure="false">2+1+1385+2+1+1386+2+1+1387+2+1+1388+2+1+1389+2+1+1390+2+1+1391+2+1+1392+2+1+1393+2+1+1394+2+1+1395+2+1+1396+8</definedName>
    <definedName function="false" hidden="false" localSheetId="1" name="ZA146BO" vbProcedure="false">2+1+1397+2+1+1398+2+1+1399+2+1+1400+2+1+1401+2+1+1402+2+1+1403+2+1+1404+2+1+1405+2+1+1406+2+1+1407+2+1+1408+8</definedName>
    <definedName function="false" hidden="false" localSheetId="1" name="ZA146BP" vbProcedure="false">2+1+1409+2+1+1410+2+1+1411+2+1+1412+2+1+1413+2+1+1414+2+1+1415+2+1+1416+2+1+1417+2+1+1418+2+1+1419+2+1+1420+8</definedName>
    <definedName function="false" hidden="false" localSheetId="1" name="ZA146BQ" vbProcedure="false">2+1+1421+2+1+1422+2+1+1423+2+1+1424+2+1+1425+2+1+1426+2+1+1427+2+1+1428+2+1+1429+2+1+1430+9</definedName>
    <definedName function="false" hidden="false" localSheetId="1" name="ZA147" vbProcedure="false">BackWardOptimization!$Z$53+"fZ53"+545+1+"?"+1430</definedName>
    <definedName function="false" hidden="false" localSheetId="1" name="ZA147AA" vbProcedure="false">2+1+914+2+1+915+2+1+916+2+1+917+2+1+918+2+1+919+2+1+920+2+1+921+2+1+922+2+1+923+2+1+924+2+1+925+8</definedName>
    <definedName function="false" hidden="false" localSheetId="1" name="ZA147AB" vbProcedure="false">2+1+926+2+1+927+2+1+928+2+1+929+2+1+930+2+1+931+2+1+932+2+1+933+2+1+934+2+1+935+2+1+936+2+1+937+8</definedName>
    <definedName function="false" hidden="false" localSheetId="1" name="ZA147AC" vbProcedure="false">2+1+938+2+1+939+2+1+940+2+1+941+2+1+942+2+1+943+2+1+944+2+1+945+2+1+946+2+1+947+2+1+948+2+1+949+8</definedName>
    <definedName function="false" hidden="false" localSheetId="1" name="ZA147AD" vbProcedure="false">2+1+950+2+1+951+2+1+952+2+1+953+2+1+954+2+1+955+2+1+956+2+1+957+2+1+958+2+1+959+2+1+960+2+1+961+8</definedName>
    <definedName function="false" hidden="false" localSheetId="1" name="ZA147AE" vbProcedure="false">2+1+962+2+1+963+2+1+964+2+1+965+2+1+966+2+1+967+2+1+968+2+1+969+2+1+970+2+1+971+2+1+972+2+1+973+8</definedName>
    <definedName function="false" hidden="false" localSheetId="1" name="ZA147AF" vbProcedure="false">2+1+974+2+1+975+2+1+976+2+1+977+2+1+978+2+1+979+2+1+980+2+1+981+2+1+982+2+1+983+2+1+984+2+1+985+8</definedName>
    <definedName function="false" hidden="false" localSheetId="1" name="ZA147AG" vbProcedure="false">2+1+986+2+1+987+2+1+988+2+1+989+2+1+990+2+1+991+2+1+992+2+1+993+2+1+994+2+1+995+2+1+996+2+1+997+8</definedName>
    <definedName function="false" hidden="false" localSheetId="1" name="ZA147AH" vbProcedure="false">2+1+998+2+1+999+2+1+1000+2+1+1001+2+1+1002+2+1+1003+2+1+1004+2+1+1005+2+1+1006+2+1+1007+2+1+1008+2+1+1009+8</definedName>
    <definedName function="false" hidden="false" localSheetId="1" name="ZA147AI" vbProcedure="false">2+1+1010+2+1+1011+2+1+1012+2+1+1013+2+1+1014+2+1+1015+2+1+1016+2+1+1017+2+1+1018+2+1+1019+2+1+1020+2+1+1021+8</definedName>
    <definedName function="false" hidden="false" localSheetId="1" name="ZA147AJ" vbProcedure="false">2+1+1022+2+1+1023+2+1+1024+2+1+1025+2+1+1026+2+1+1027+2+1+1028+2+1+1029+2+1+1030+2+1+1031+2+1+1032+2+1+1033+8</definedName>
    <definedName function="false" hidden="false" localSheetId="1" name="ZA147AK" vbProcedure="false">2+1+1034+2+1+1035+2+1+1036+2+1+1037+2+1+1038+2+1+1039+2+1+1040+2+1+1041+2+1+1042+2+1+1043+2+1+1044+2+1+1045+8</definedName>
    <definedName function="false" hidden="false" localSheetId="1" name="ZA147AL" vbProcedure="false">2+1+1046+2+1+1047+2+1+1048+2+1+1049+2+1+1050+2+1+1051+2+1+1052+2+1+1053+2+1+1054+2+1+1055+2+1+1056+2+1+1057+8</definedName>
    <definedName function="false" hidden="false" localSheetId="1" name="ZA147AM" vbProcedure="false">2+1+1058+2+1+1059+2+1+1060+2+1+1061+2+1+1062+2+1+1063+2+1+1064+2+1+1065+2+1+1066+2+1+1067+2+1+1068+2+1+1069+8</definedName>
    <definedName function="false" hidden="false" localSheetId="1" name="ZA147AN" vbProcedure="false">2+1+1070+2+1+1071+2+1+1072+2+1+1073+2+1+1074+2+1+1075+2+1+1076+2+1+1077+2+1+1078+2+1+1079+2+1+1080+2+1+1081+8</definedName>
    <definedName function="false" hidden="false" localSheetId="1" name="ZA147AO" vbProcedure="false">2+1+1082+2+1+1083+2+1+1084+2+1+1085+2+1+1086+2+1+1087+2+1+1088+2+1+1089+2+1+1090+2+1+1091+2+1+1092+2+1+1093+8</definedName>
    <definedName function="false" hidden="false" localSheetId="1" name="ZA147AP" vbProcedure="false">2+1+1094+2+1+1095+2+1+1096+2+1+1097+2+1+1098+2+1+1099+2+1+1100+2+1+1101+2+1+1102+2+1+1103+2+1+1104+2+1+1105+8</definedName>
    <definedName function="false" hidden="false" localSheetId="1" name="ZA147AQ" vbProcedure="false">2+1+1106+2+1+1107+2+1+1108+2+1+1109+2+1+1110+2+1+1111+2+1+1112+2+1+1113+2+1+1114+2+1+1115+2+1+1116+2+1+1117+8</definedName>
    <definedName function="false" hidden="false" localSheetId="1" name="ZA147AR" vbProcedure="false">2+1+1118+2+1+1119+2+1+1120+2+1+1121+2+1+1122+2+1+1123+2+1+1124+2+1+1125+2+1+1126+2+1+1127+2+1+1128+2+1+1129+8</definedName>
    <definedName function="false" hidden="false" localSheetId="1" name="ZA147AS" vbProcedure="false">2+1+1130+2+1+1131+2+1+1132+2+1+1133+2+1+1134+2+1+1135+2+1+1136+2+1+1137+2+1+1138+2+1+1139+2+1+1140+2+1+1141+8</definedName>
    <definedName function="false" hidden="false" localSheetId="1" name="ZA147AT" vbProcedure="false">2+1+1142+2+1+1143+2+1+1144+2+1+1145+2+1+1146+2+1+1147+2+1+1148+2+1+1149+2+1+1150+2+1+1151+2+1+1152+2+1+1153+8</definedName>
    <definedName function="false" hidden="false" localSheetId="1" name="ZA147AU" vbProcedure="false">2+1+1154+2+1+1155+2+1+1156+2+1+1157+2+1+1158+2+1+1159+2+1+1160+2+1+1161+2+1+1162+2+1+1163+2+1+1164+2+1+1165+8</definedName>
    <definedName function="false" hidden="false" localSheetId="1" name="ZA147AV" vbProcedure="false">2+1+1166+2+1+1167+2+1+1168+2+1+1169+2+1+1170+2+1+1171+2+1+1172+2+1+1173+2+1+1174+2+1+1175+2+1+1176+2+1+1177+8</definedName>
    <definedName function="false" hidden="false" localSheetId="1" name="ZA147AW" vbProcedure="false">2+1+1178+2+1+1179+2+1+1180+2+1+1181+2+1+1182+2+1+1183+2+1+1184+2+1+1185+2+1+1186+2+1+1187+2+1+1188+2+1+1189+8</definedName>
    <definedName function="false" hidden="false" localSheetId="1" name="ZA147AX" vbProcedure="false">2+1+1190+2+1+1191+2+1+1192+2+1+1193+2+1+1194+2+1+1195+2+1+1196+2+1+1197+2+1+1198+2+1+1199+2+1+1200+2+1+1201+8</definedName>
    <definedName function="false" hidden="false" localSheetId="1" name="ZA147AY" vbProcedure="false">2+1+1202+2+1+1203+2+1+1204+2+1+1205+2+1+1206+2+1+1207+2+1+1208+2+1+1209+2+1+1210+2+1+1211+2+1+1212+2+1+1213+8</definedName>
    <definedName function="false" hidden="false" localSheetId="1" name="ZA147AZ" vbProcedure="false">2+1+1214+2+1+1215+2+1+1218+2+1+1219+2+1+1220+2+1+1221+2+1+1222+2+1+1223+2+1+1224+2+1+1225+2+1+1226+2+1+1227+8</definedName>
    <definedName function="false" hidden="false" localSheetId="1" name="ZA147BA" vbProcedure="false">2+1+1228+2+1+1229+2+1+1230+2+1+1231+2+1+1232+2+1+1233+2+1+1234+2+1+1235+2+1+1236+2+1+1237+2+1+1238+2+1+1239+8</definedName>
    <definedName function="false" hidden="false" localSheetId="1" name="ZA147BB" vbProcedure="false">2+1+1240+2+1+1241+2+1+1242+2+1+1243+2+1+1244+2+1+1245+2+1+1246+2+1+1247+2+1+1248+2+1+1249+2+1+1250+2+1+1251+8</definedName>
    <definedName function="false" hidden="false" localSheetId="1" name="ZA147BC" vbProcedure="false">2+1+1252+2+1+1253+2+1+1254+2+1+1255+2+1+1256+2+1+1257+2+1+1258+2+1+1259+2+1+1260+2+1+1261+2+1+1262+2+1+1263+8</definedName>
    <definedName function="false" hidden="false" localSheetId="1" name="ZA147BD" vbProcedure="false">2+1+1264+2+1+1265+2+1+1266+2+1+1267+2+1+1268+2+1+1269+2+1+1270+2+1+1271+2+1+1272+2+1+1273+2+1+1274+2+1+1275+8</definedName>
    <definedName function="false" hidden="false" localSheetId="1" name="ZA147BE" vbProcedure="false">2+1+1276+2+1+1277+2+1+1278+2+1+1279+2+1+1280+2+1+1281+2+1+1282+2+1+1283+2+1+1284+2+1+1285+2+1+1286+2+1+1287+8</definedName>
    <definedName function="false" hidden="false" localSheetId="1" name="ZA147BF" vbProcedure="false">2+1+1288+2+1+1289+2+1+1290+2+1+1291+2+1+1292+2+1+1293+2+1+1294+2+1+1295+2+1+1296+2+1+1297+2+1+1298+2+1+1299+8</definedName>
    <definedName function="false" hidden="false" localSheetId="1" name="ZA147BG" vbProcedure="false">2+1+1300+2+1+1301+2+1+1302+2+1+1303+2+1+1304+2+1+1305+2+1+1306+2+1+1307+2+1+1308+2+1+1309+2+1+1310+2+1+1311+8</definedName>
    <definedName function="false" hidden="false" localSheetId="1" name="ZA147BH" vbProcedure="false">2+1+1312+2+1+1313+2+1+1314+2+1+1315+2+1+1316+2+1+1317+2+1+1318+2+1+1319+2+1+1320+2+1+1321+2+1+1322+2+1+1323+8</definedName>
    <definedName function="false" hidden="false" localSheetId="1" name="ZA147BI" vbProcedure="false">2+1+1324+2+1+1325+2+1+1326+2+1+1327+2+1+1328+2+1+1329+2+1+1330+2+1+1331+2+1+1332+2+1+1333+2+1+1334+2+1+1335+8</definedName>
    <definedName function="false" hidden="false" localSheetId="1" name="ZA147BJ" vbProcedure="false">2+1+1336+2+1+1337+2+1+1338+2+1+1339+2+1+1340+2+1+1341+2+1+1342+2+1+1343+2+1+1344+2+1+1345+2+1+1346+2+1+1347+8</definedName>
    <definedName function="false" hidden="false" localSheetId="1" name="ZA147BK" vbProcedure="false">2+1+1348+2+1+1349+2+1+1350+2+1+1351+2+1+1352+2+1+1353+2+1+1354+2+1+1355+2+1+1356+2+1+1357+2+1+1358+2+1+1359+8</definedName>
    <definedName function="false" hidden="false" localSheetId="1" name="ZA147BL" vbProcedure="false">2+1+1360+2+1+1361+2+1+1362+2+1+1363+2+1+1365+2+1+1366+2+1+1367+2+1+1368+2+1+1369+2+1+1370+2+1+1371+2+1+1372+8</definedName>
    <definedName function="false" hidden="false" localSheetId="1" name="ZA147BM" vbProcedure="false">2+1+1373+2+1+1374+2+1+1375+2+1+1376+2+1+1377+2+1+1378+2+1+1379+2+1+1380+2+1+1381+2+1+1382+2+1+1383+2+1+1384+8</definedName>
    <definedName function="false" hidden="false" localSheetId="1" name="ZA147BN" vbProcedure="false">2+1+1385+2+1+1386+2+1+1387+2+1+1388+2+1+1389+2+1+1390+2+1+1391+2+1+1392+2+1+1393+2+1+1394+2+1+1395+2+1+1396+8</definedName>
    <definedName function="false" hidden="false" localSheetId="1" name="ZA147BO" vbProcedure="false">2+1+1397+2+1+1398+2+1+1399+2+1+1400+2+1+1401+2+1+1402+2+1+1403+2+1+1404+2+1+1405+2+1+1406+2+1+1407+2+1+1408+8</definedName>
    <definedName function="false" hidden="false" localSheetId="1" name="ZA147BP" vbProcedure="false">2+1+1409+2+1+1410+2+1+1411+2+1+1412+2+1+1413+2+1+1414+2+1+1415+2+1+1416+2+1+1417+2+1+1418+2+1+1419+2+1+1420+8</definedName>
    <definedName function="false" hidden="false" localSheetId="1" name="ZA147BQ" vbProcedure="false">2+1+1421+2+1+1422+2+1+1423+2+1+1424+2+1+1425+2+1+1426+2+1+1427+2+1+1428+2+1+1429+2+1+1430+9</definedName>
    <definedName function="false" hidden="false" localSheetId="1" name="ZA148" vbProcedure="false">BackWardOptimization!$Z$54+"fZ54"+545+1+"?"+1430</definedName>
    <definedName function="false" hidden="false" localSheetId="1" name="ZA148AA" vbProcedure="false">2+1+914+2+1+915+2+1+916+2+1+917+2+1+918+2+1+919+2+1+920+2+1+921+2+1+922+2+1+923+2+1+924+2+1+925+8</definedName>
    <definedName function="false" hidden="false" localSheetId="1" name="ZA148AB" vbProcedure="false">2+1+926+2+1+927+2+1+928+2+1+929+2+1+930+2+1+931+2+1+932+2+1+933+2+1+934+2+1+935+2+1+936+2+1+937+8</definedName>
    <definedName function="false" hidden="false" localSheetId="1" name="ZA148AC" vbProcedure="false">2+1+938+2+1+939+2+1+940+2+1+941+2+1+942+2+1+943+2+1+944+2+1+945+2+1+946+2+1+947+2+1+948+2+1+949+8</definedName>
    <definedName function="false" hidden="false" localSheetId="1" name="ZA148AD" vbProcedure="false">2+1+950+2+1+951+2+1+952+2+1+953+2+1+954+2+1+955+2+1+956+2+1+957+2+1+958+2+1+959+2+1+960+2+1+961+8</definedName>
    <definedName function="false" hidden="false" localSheetId="1" name="ZA148AE" vbProcedure="false">2+1+962+2+1+963+2+1+964+2+1+965+2+1+966+2+1+967+2+1+968+2+1+969+2+1+970+2+1+971+2+1+972+2+1+973+8</definedName>
    <definedName function="false" hidden="false" localSheetId="1" name="ZA148AF" vbProcedure="false">2+1+974+2+1+975+2+1+976+2+1+977+2+1+978+2+1+979+2+1+980+2+1+981+2+1+982+2+1+983+2+1+984+2+1+985+8</definedName>
    <definedName function="false" hidden="false" localSheetId="1" name="ZA148AG" vbProcedure="false">2+1+986+2+1+987+2+1+988+2+1+989+2+1+990+2+1+991+2+1+992+2+1+993+2+1+994+2+1+995+2+1+996+2+1+997+8</definedName>
    <definedName function="false" hidden="false" localSheetId="1" name="ZA148AH" vbProcedure="false">2+1+998+2+1+999+2+1+1000+2+1+1001+2+1+1002+2+1+1003+2+1+1004+2+1+1005+2+1+1006+2+1+1007+2+1+1008+2+1+1009+8</definedName>
    <definedName function="false" hidden="false" localSheetId="1" name="ZA148AI" vbProcedure="false">2+1+1010+2+1+1011+2+1+1012+2+1+1013+2+1+1014+2+1+1015+2+1+1016+2+1+1017+2+1+1018+2+1+1019+2+1+1020+2+1+1021+8</definedName>
    <definedName function="false" hidden="false" localSheetId="1" name="ZA148AJ" vbProcedure="false">2+1+1022+2+1+1023+2+1+1024+2+1+1025+2+1+1026+2+1+1027+2+1+1028+2+1+1029+2+1+1030+2+1+1031+2+1+1032+2+1+1033+8</definedName>
    <definedName function="false" hidden="false" localSheetId="1" name="ZA148AK" vbProcedure="false">2+1+1034+2+1+1035+2+1+1036+2+1+1037+2+1+1038+2+1+1039+2+1+1040+2+1+1041+2+1+1042+2+1+1043+2+1+1044+2+1+1045+8</definedName>
    <definedName function="false" hidden="false" localSheetId="1" name="ZA148AL" vbProcedure="false">2+1+1046+2+1+1047+2+1+1048+2+1+1049+2+1+1050+2+1+1051+2+1+1052+2+1+1053+2+1+1054+2+1+1055+2+1+1056+2+1+1057+8</definedName>
    <definedName function="false" hidden="false" localSheetId="1" name="ZA148AM" vbProcedure="false">2+1+1058+2+1+1059+2+1+1060+2+1+1061+2+1+1062+2+1+1063+2+1+1064+2+1+1065+2+1+1066+2+1+1067+2+1+1068+2+1+1069+8</definedName>
    <definedName function="false" hidden="false" localSheetId="1" name="ZA148AN" vbProcedure="false">2+1+1070+2+1+1071+2+1+1072+2+1+1073+2+1+1074+2+1+1075+2+1+1076+2+1+1077+2+1+1078+2+1+1079+2+1+1080+2+1+1081+8</definedName>
    <definedName function="false" hidden="false" localSheetId="1" name="ZA148AO" vbProcedure="false">2+1+1082+2+1+1083+2+1+1084+2+1+1085+2+1+1086+2+1+1087+2+1+1088+2+1+1089+2+1+1090+2+1+1091+2+1+1092+2+1+1093+8</definedName>
    <definedName function="false" hidden="false" localSheetId="1" name="ZA148AP" vbProcedure="false">2+1+1094+2+1+1095+2+1+1096+2+1+1097+2+1+1098+2+1+1099+2+1+1100+2+1+1101+2+1+1102+2+1+1103+2+1+1104+2+1+1105+8</definedName>
    <definedName function="false" hidden="false" localSheetId="1" name="ZA148AQ" vbProcedure="false">2+1+1106+2+1+1107+2+1+1108+2+1+1109+2+1+1110+2+1+1111+2+1+1112+2+1+1113+2+1+1114+2+1+1115+2+1+1116+2+1+1117+8</definedName>
    <definedName function="false" hidden="false" localSheetId="1" name="ZA148AR" vbProcedure="false">2+1+1118+2+1+1119+2+1+1120+2+1+1121+2+1+1122+2+1+1123+2+1+1124+2+1+1125+2+1+1126+2+1+1127+2+1+1128+2+1+1129+8</definedName>
    <definedName function="false" hidden="false" localSheetId="1" name="ZA148AS" vbProcedure="false">2+1+1130+2+1+1131+2+1+1132+2+1+1133+2+1+1134+2+1+1135+2+1+1136+2+1+1137+2+1+1138+2+1+1139+2+1+1140+2+1+1141+8</definedName>
    <definedName function="false" hidden="false" localSheetId="1" name="ZA148AT" vbProcedure="false">2+1+1142+2+1+1143+2+1+1144+2+1+1145+2+1+1146+2+1+1147+2+1+1148+2+1+1149+2+1+1150+2+1+1151+2+1+1152+2+1+1153+8</definedName>
    <definedName function="false" hidden="false" localSheetId="1" name="ZA148AU" vbProcedure="false">2+1+1154+2+1+1155+2+1+1156+2+1+1157+2+1+1158+2+1+1159+2+1+1160+2+1+1161+2+1+1162+2+1+1163+2+1+1164+2+1+1165+8</definedName>
    <definedName function="false" hidden="false" localSheetId="1" name="ZA148AV" vbProcedure="false">2+1+1166+2+1+1167+2+1+1168+2+1+1169+2+1+1170+2+1+1171+2+1+1172+2+1+1173+2+1+1174+2+1+1175+2+1+1176+2+1+1177+8</definedName>
    <definedName function="false" hidden="false" localSheetId="1" name="ZA148AW" vbProcedure="false">2+1+1178+2+1+1179+2+1+1180+2+1+1181+2+1+1182+2+1+1183+2+1+1184+2+1+1185+2+1+1186+2+1+1187+2+1+1188+2+1+1189+8</definedName>
    <definedName function="false" hidden="false" localSheetId="1" name="ZA148AX" vbProcedure="false">2+1+1190+2+1+1191+2+1+1192+2+1+1193+2+1+1194+2+1+1195+2+1+1196+2+1+1197+2+1+1198+2+1+1199+2+1+1200+2+1+1201+8</definedName>
    <definedName function="false" hidden="false" localSheetId="1" name="ZA148AY" vbProcedure="false">2+1+1202+2+1+1203+2+1+1204+2+1+1205+2+1+1206+2+1+1207+2+1+1208+2+1+1209+2+1+1210+2+1+1211+2+1+1212+2+1+1213+8</definedName>
    <definedName function="false" hidden="false" localSheetId="1" name="ZA148AZ" vbProcedure="false">2+1+1214+2+1+1215+2+1+1218+2+1+1219+2+1+1220+2+1+1221+2+1+1222+2+1+1223+2+1+1224+2+1+1225+2+1+1226+2+1+1227+8</definedName>
    <definedName function="false" hidden="false" localSheetId="1" name="ZA148BA" vbProcedure="false">2+1+1228+2+1+1229+2+1+1230+2+1+1231+2+1+1232+2+1+1233+2+1+1234+2+1+1235+2+1+1236+2+1+1237+2+1+1238+2+1+1239+8</definedName>
    <definedName function="false" hidden="false" localSheetId="1" name="ZA148BB" vbProcedure="false">2+1+1240+2+1+1241+2+1+1242+2+1+1243+2+1+1244+2+1+1245+2+1+1246+2+1+1247+2+1+1248+2+1+1249+2+1+1250+2+1+1251+8</definedName>
    <definedName function="false" hidden="false" localSheetId="1" name="ZA148BC" vbProcedure="false">2+1+1252+2+1+1253+2+1+1254+2+1+1255+2+1+1256+2+1+1257+2+1+1258+2+1+1259+2+1+1260+2+1+1261+2+1+1262+2+1+1263+8</definedName>
    <definedName function="false" hidden="false" localSheetId="1" name="ZA148BD" vbProcedure="false">2+1+1264+2+1+1265+2+1+1266+2+1+1267+2+1+1268+2+1+1269+2+1+1270+2+1+1271+2+1+1272+2+1+1273+2+1+1274+2+1+1275+8</definedName>
    <definedName function="false" hidden="false" localSheetId="1" name="ZA148BE" vbProcedure="false">2+1+1276+2+1+1277+2+1+1278+2+1+1279+2+1+1280+2+1+1281+2+1+1282+2+1+1283+2+1+1284+2+1+1285+2+1+1286+2+1+1287+8</definedName>
    <definedName function="false" hidden="false" localSheetId="1" name="ZA148BF" vbProcedure="false">2+1+1288+2+1+1289+2+1+1290+2+1+1291+2+1+1292+2+1+1293+2+1+1294+2+1+1295+2+1+1296+2+1+1297+2+1+1298+2+1+1299+8</definedName>
    <definedName function="false" hidden="false" localSheetId="1" name="ZA148BG" vbProcedure="false">2+1+1300+2+1+1301+2+1+1302+2+1+1303+2+1+1304+2+1+1305+2+1+1306+2+1+1307+2+1+1308+2+1+1309+2+1+1310+2+1+1311+8</definedName>
    <definedName function="false" hidden="false" localSheetId="1" name="ZA148BH" vbProcedure="false">2+1+1312+2+1+1313+2+1+1314+2+1+1315+2+1+1316+2+1+1317+2+1+1318+2+1+1319+2+1+1320+2+1+1321+2+1+1322+2+1+1323+8</definedName>
    <definedName function="false" hidden="false" localSheetId="1" name="ZA148BI" vbProcedure="false">2+1+1324+2+1+1325+2+1+1326+2+1+1327+2+1+1328+2+1+1329+2+1+1330+2+1+1331+2+1+1332+2+1+1333+2+1+1334+2+1+1335+8</definedName>
    <definedName function="false" hidden="false" localSheetId="1" name="ZA148BJ" vbProcedure="false">2+1+1336+2+1+1337+2+1+1338+2+1+1339+2+1+1340+2+1+1341+2+1+1342+2+1+1343+2+1+1344+2+1+1345+2+1+1346+2+1+1347+8</definedName>
    <definedName function="false" hidden="false" localSheetId="1" name="ZA148BK" vbProcedure="false">2+1+1348+2+1+1349+2+1+1350+2+1+1351+2+1+1352+2+1+1353+2+1+1354+2+1+1355+2+1+1356+2+1+1357+2+1+1358+2+1+1359+8</definedName>
    <definedName function="false" hidden="false" localSheetId="1" name="ZA148BL" vbProcedure="false">2+1+1360+2+1+1361+2+1+1362+2+1+1363+2+1+1365+2+1+1366+2+1+1367+2+1+1368+2+1+1369+2+1+1370+2+1+1371+2+1+1372+8</definedName>
    <definedName function="false" hidden="false" localSheetId="1" name="ZA148BM" vbProcedure="false">2+1+1373+2+1+1374+2+1+1375+2+1+1376+2+1+1377+2+1+1378+2+1+1379+2+1+1380+2+1+1381+2+1+1382+2+1+1383+2+1+1384+8</definedName>
    <definedName function="false" hidden="false" localSheetId="1" name="ZA148BN" vbProcedure="false">2+1+1385+2+1+1386+2+1+1387+2+1+1388+2+1+1389+2+1+1390+2+1+1391+2+1+1392+2+1+1393+2+1+1394+2+1+1395+2+1+1396+8</definedName>
    <definedName function="false" hidden="false" localSheetId="1" name="ZA148BO" vbProcedure="false">2+1+1397+2+1+1398+2+1+1399+2+1+1400+2+1+1401+2+1+1402+2+1+1403+2+1+1404+2+1+1405+2+1+1406+2+1+1407+2+1+1408+8</definedName>
    <definedName function="false" hidden="false" localSheetId="1" name="ZA148BP" vbProcedure="false">2+1+1409+2+1+1410+2+1+1411+2+1+1412+2+1+1413+2+1+1414+2+1+1415+2+1+1416+2+1+1417+2+1+1418+2+1+1419+2+1+1420+8</definedName>
    <definedName function="false" hidden="false" localSheetId="1" name="ZA148BQ" vbProcedure="false">2+1+1421+2+1+1422+2+1+1423+2+1+1424+2+1+1425+2+1+1426+2+1+1427+2+1+1428+2+1+1429+2+1+1430+9</definedName>
    <definedName function="false" hidden="false" localSheetId="1" name="ZA149" vbProcedure="false">BackWardOptimization!$Z$55+"fZ55"+545+1+"?"+1430</definedName>
    <definedName function="false" hidden="false" localSheetId="1" name="ZA149AA" vbProcedure="false">2+1+914+2+1+915+2+1+916+2+1+917+2+1+918+2+1+919+2+1+920+2+1+921+2+1+922+2+1+923+2+1+924+2+1+925+8</definedName>
    <definedName function="false" hidden="false" localSheetId="1" name="ZA149AB" vbProcedure="false">2+1+926+2+1+927+2+1+928+2+1+929+2+1+930+2+1+931+2+1+932+2+1+933+2+1+934+2+1+935+2+1+936+2+1+937+8</definedName>
    <definedName function="false" hidden="false" localSheetId="1" name="ZA149AC" vbProcedure="false">2+1+938+2+1+939+2+1+940+2+1+941+2+1+942+2+1+943+2+1+944+2+1+945+2+1+946+2+1+947+2+1+948+2+1+949+8</definedName>
    <definedName function="false" hidden="false" localSheetId="1" name="ZA149AD" vbProcedure="false">2+1+950+2+1+951+2+1+952+2+1+953+2+1+954+2+1+955+2+1+956+2+1+957+2+1+958+2+1+959+2+1+960+2+1+961+8</definedName>
    <definedName function="false" hidden="false" localSheetId="1" name="ZA149AE" vbProcedure="false">2+1+962+2+1+963+2+1+964+2+1+965+2+1+966+2+1+967+2+1+968+2+1+969+2+1+970+2+1+971+2+1+972+2+1+973+8</definedName>
    <definedName function="false" hidden="false" localSheetId="1" name="ZA149AF" vbProcedure="false">2+1+974+2+1+975+2+1+976+2+1+977+2+1+978+2+1+979+2+1+980+2+1+981+2+1+982+2+1+983+2+1+984+2+1+985+8</definedName>
    <definedName function="false" hidden="false" localSheetId="1" name="ZA149AG" vbProcedure="false">2+1+986+2+1+987+2+1+988+2+1+989+2+1+990+2+1+991+2+1+992+2+1+993+2+1+994+2+1+995+2+1+996+2+1+997+8</definedName>
    <definedName function="false" hidden="false" localSheetId="1" name="ZA149AH" vbProcedure="false">2+1+998+2+1+999+2+1+1000+2+1+1001+2+1+1002+2+1+1003+2+1+1004+2+1+1005+2+1+1006+2+1+1007+2+1+1008+2+1+1009+8</definedName>
    <definedName function="false" hidden="false" localSheetId="1" name="ZA149AI" vbProcedure="false">2+1+1010+2+1+1011+2+1+1012+2+1+1013+2+1+1014+2+1+1015+2+1+1016+2+1+1017+2+1+1018+2+1+1019+2+1+1020+2+1+1021+8</definedName>
    <definedName function="false" hidden="false" localSheetId="1" name="ZA149AJ" vbProcedure="false">2+1+1022+2+1+1023+2+1+1024+2+1+1025+2+1+1026+2+1+1027+2+1+1028+2+1+1029+2+1+1030+2+1+1031+2+1+1032+2+1+1033+8</definedName>
    <definedName function="false" hidden="false" localSheetId="1" name="ZA149AK" vbProcedure="false">2+1+1034+2+1+1035+2+1+1036+2+1+1037+2+1+1038+2+1+1039+2+1+1040+2+1+1041+2+1+1042+2+1+1043+2+1+1044+2+1+1045+8</definedName>
    <definedName function="false" hidden="false" localSheetId="1" name="ZA149AL" vbProcedure="false">2+1+1046+2+1+1047+2+1+1048+2+1+1049+2+1+1050+2+1+1051+2+1+1052+2+1+1053+2+1+1054+2+1+1055+2+1+1056+2+1+1057+8</definedName>
    <definedName function="false" hidden="false" localSheetId="1" name="ZA149AM" vbProcedure="false">2+1+1058+2+1+1059+2+1+1060+2+1+1061+2+1+1062+2+1+1063+2+1+1064+2+1+1065+2+1+1066+2+1+1067+2+1+1068+2+1+1069+8</definedName>
    <definedName function="false" hidden="false" localSheetId="1" name="ZA149AN" vbProcedure="false">2+1+1070+2+1+1071+2+1+1072+2+1+1073+2+1+1074+2+1+1075+2+1+1076+2+1+1077+2+1+1078+2+1+1079+2+1+1080+2+1+1081+8</definedName>
    <definedName function="false" hidden="false" localSheetId="1" name="ZA149AO" vbProcedure="false">2+1+1082+2+1+1083+2+1+1084+2+1+1085+2+1+1086+2+1+1087+2+1+1088+2+1+1089+2+1+1090+2+1+1091+2+1+1092+2+1+1093+8</definedName>
    <definedName function="false" hidden="false" localSheetId="1" name="ZA149AP" vbProcedure="false">2+1+1094+2+1+1095+2+1+1096+2+1+1097+2+1+1098+2+1+1099+2+1+1100+2+1+1101+2+1+1102+2+1+1103+2+1+1104+2+1+1105+8</definedName>
    <definedName function="false" hidden="false" localSheetId="1" name="ZA149AQ" vbProcedure="false">2+1+1106+2+1+1107+2+1+1108+2+1+1109+2+1+1110+2+1+1111+2+1+1112+2+1+1113+2+1+1114+2+1+1115+2+1+1116+2+1+1117+8</definedName>
    <definedName function="false" hidden="false" localSheetId="1" name="ZA149AR" vbProcedure="false">2+1+1118+2+1+1119+2+1+1120+2+1+1121+2+1+1122+2+1+1123+2+1+1124+2+1+1125+2+1+1126+2+1+1127+2+1+1128+2+1+1129+8</definedName>
    <definedName function="false" hidden="false" localSheetId="1" name="ZA149AS" vbProcedure="false">2+1+1130+2+1+1131+2+1+1132+2+1+1133+2+1+1134+2+1+1135+2+1+1136+2+1+1137+2+1+1138+2+1+1139+2+1+1140+2+1+1141+8</definedName>
    <definedName function="false" hidden="false" localSheetId="1" name="ZA149AT" vbProcedure="false">2+1+1142+2+1+1143+2+1+1144+2+1+1145+2+1+1146+2+1+1147+2+1+1148+2+1+1149+2+1+1150+2+1+1151+2+1+1152+2+1+1153+8</definedName>
    <definedName function="false" hidden="false" localSheetId="1" name="ZA149AU" vbProcedure="false">2+1+1154+2+1+1155+2+1+1156+2+1+1157+2+1+1158+2+1+1159+2+1+1160+2+1+1161+2+1+1162+2+1+1163+2+1+1164+2+1+1165+8</definedName>
    <definedName function="false" hidden="false" localSheetId="1" name="ZA149AV" vbProcedure="false">2+1+1166+2+1+1167+2+1+1168+2+1+1169+2+1+1170+2+1+1171+2+1+1172+2+1+1173+2+1+1174+2+1+1175+2+1+1176+2+1+1177+8</definedName>
    <definedName function="false" hidden="false" localSheetId="1" name="ZA149AW" vbProcedure="false">2+1+1178+2+1+1179+2+1+1180+2+1+1181+2+1+1182+2+1+1183+2+1+1184+2+1+1185+2+1+1186+2+1+1187+2+1+1188+2+1+1189+8</definedName>
    <definedName function="false" hidden="false" localSheetId="1" name="ZA149AX" vbProcedure="false">2+1+1190+2+1+1191+2+1+1192+2+1+1193+2+1+1194+2+1+1195+2+1+1196+2+1+1197+2+1+1198+2+1+1199+2+1+1200+2+1+1201+8</definedName>
    <definedName function="false" hidden="false" localSheetId="1" name="ZA149AY" vbProcedure="false">2+1+1202+2+1+1203+2+1+1204+2+1+1205+2+1+1206+2+1+1207+2+1+1208+2+1+1209+2+1+1210+2+1+1211+2+1+1212+2+1+1213+8</definedName>
    <definedName function="false" hidden="false" localSheetId="1" name="ZA149AZ" vbProcedure="false">2+1+1214+2+1+1215+2+1+1218+2+1+1219+2+1+1220+2+1+1221+2+1+1222+2+1+1223+2+1+1224+2+1+1225+2+1+1226+2+1+1227+8</definedName>
    <definedName function="false" hidden="false" localSheetId="1" name="ZA149BA" vbProcedure="false">2+1+1228+2+1+1229+2+1+1230+2+1+1231+2+1+1232+2+1+1233+2+1+1234+2+1+1235+2+1+1236+2+1+1237+2+1+1238+2+1+1239+8</definedName>
    <definedName function="false" hidden="false" localSheetId="1" name="ZA149BB" vbProcedure="false">2+1+1240+2+1+1241+2+1+1242+2+1+1243+2+1+1244+2+1+1245+2+1+1246+2+1+1247+2+1+1248+2+1+1249+2+1+1250+2+1+1251+8</definedName>
    <definedName function="false" hidden="false" localSheetId="1" name="ZA149BC" vbProcedure="false">2+1+1252+2+1+1253+2+1+1254+2+1+1255+2+1+1256+2+1+1257+2+1+1258+2+1+1259+2+1+1260+2+1+1261+2+1+1262+2+1+1263+8</definedName>
    <definedName function="false" hidden="false" localSheetId="1" name="ZA149BD" vbProcedure="false">2+1+1264+2+1+1265+2+1+1266+2+1+1267+2+1+1268+2+1+1269+2+1+1270+2+1+1271+2+1+1272+2+1+1273+2+1+1274+2+1+1275+8</definedName>
    <definedName function="false" hidden="false" localSheetId="1" name="ZA149BE" vbProcedure="false">2+1+1276+2+1+1277+2+1+1278+2+1+1279+2+1+1280+2+1+1281+2+1+1282+2+1+1283+2+1+1284+2+1+1285+2+1+1286+2+1+1287+8</definedName>
    <definedName function="false" hidden="false" localSheetId="1" name="ZA149BF" vbProcedure="false">2+1+1288+2+1+1289+2+1+1290+2+1+1291+2+1+1292+2+1+1293+2+1+1294+2+1+1295+2+1+1296+2+1+1297+2+1+1298+2+1+1299+8</definedName>
    <definedName function="false" hidden="false" localSheetId="1" name="ZA149BG" vbProcedure="false">2+1+1300+2+1+1301+2+1+1302+2+1+1303+2+1+1304+2+1+1305+2+1+1306+2+1+1307+2+1+1308+2+1+1309+2+1+1310+2+1+1311+8</definedName>
    <definedName function="false" hidden="false" localSheetId="1" name="ZA149BH" vbProcedure="false">2+1+1312+2+1+1313+2+1+1314+2+1+1315+2+1+1316+2+1+1317+2+1+1318+2+1+1319+2+1+1320+2+1+1321+2+1+1322+2+1+1323+8</definedName>
    <definedName function="false" hidden="false" localSheetId="1" name="ZA149BI" vbProcedure="false">2+1+1324+2+1+1325+2+1+1326+2+1+1327+2+1+1328+2+1+1329+2+1+1330+2+1+1331+2+1+1332+2+1+1333+2+1+1334+2+1+1335+8</definedName>
    <definedName function="false" hidden="false" localSheetId="1" name="ZA149BJ" vbProcedure="false">2+1+1336+2+1+1337+2+1+1338+2+1+1339+2+1+1340+2+1+1341+2+1+1342+2+1+1343+2+1+1344+2+1+1345+2+1+1346+2+1+1347+8</definedName>
    <definedName function="false" hidden="false" localSheetId="1" name="ZA149BK" vbProcedure="false">2+1+1348+2+1+1349+2+1+1350+2+1+1351+2+1+1352+2+1+1353+2+1+1354+2+1+1355+2+1+1356+2+1+1357+2+1+1358+2+1+1359+8</definedName>
    <definedName function="false" hidden="false" localSheetId="1" name="ZA149BL" vbProcedure="false">2+1+1360+2+1+1361+2+1+1362+2+1+1363+2+1+1365+2+1+1366+2+1+1367+2+1+1368+2+1+1369+2+1+1370+2+1+1371+2+1+1372+8</definedName>
    <definedName function="false" hidden="false" localSheetId="1" name="ZA149BM" vbProcedure="false">2+1+1373+2+1+1374+2+1+1375+2+1+1376+2+1+1377+2+1+1378+2+1+1379+2+1+1380+2+1+1381+2+1+1382+2+1+1383+2+1+1384+8</definedName>
    <definedName function="false" hidden="false" localSheetId="1" name="ZA149BN" vbProcedure="false">2+1+1385+2+1+1386+2+1+1387+2+1+1388+2+1+1389+2+1+1390+2+1+1391+2+1+1392+2+1+1393+2+1+1394+2+1+1395+2+1+1396+8</definedName>
    <definedName function="false" hidden="false" localSheetId="1" name="ZA149BO" vbProcedure="false">2+1+1397+2+1+1398+2+1+1399+2+1+1400+2+1+1401+2+1+1402+2+1+1403+2+1+1404+2+1+1405+2+1+1406+2+1+1407+2+1+1408+8</definedName>
    <definedName function="false" hidden="false" localSheetId="1" name="ZA149BP" vbProcedure="false">2+1+1409+2+1+1410+2+1+1411+2+1+1412+2+1+1413+2+1+1414+2+1+1415+2+1+1416+2+1+1417+2+1+1418+2+1+1419+2+1+1420+8</definedName>
    <definedName function="false" hidden="false" localSheetId="1" name="ZA149BQ" vbProcedure="false">2+1+1421+2+1+1422+2+1+1423+2+1+1424+2+1+1425+2+1+1426+2+1+1427+2+1+1428+2+1+1429+2+1+1430+9</definedName>
    <definedName function="false" hidden="false" localSheetId="1" name="ZA150" vbProcedure="false">BackWardOptimization!$Z$56+"fZ56"+545+1+"?"+1430</definedName>
    <definedName function="false" hidden="false" localSheetId="1" name="ZA150AA" vbProcedure="false">2+1+914+2+1+915+2+1+916+2+1+917+2+1+918+2+1+919+2+1+920+2+1+921+2+1+922+2+1+923+2+1+924+2+1+925+8</definedName>
    <definedName function="false" hidden="false" localSheetId="1" name="ZA150AB" vbProcedure="false">2+1+926+2+1+927+2+1+928+2+1+929+2+1+930+2+1+931+2+1+932+2+1+933+2+1+934+2+1+935+2+1+936+2+1+937+8</definedName>
    <definedName function="false" hidden="false" localSheetId="1" name="ZA150AC" vbProcedure="false">2+1+938+2+1+939+2+1+940+2+1+941+2+1+942+2+1+943+2+1+944+2+1+945+2+1+946+2+1+947+2+1+948+2+1+949+8</definedName>
    <definedName function="false" hidden="false" localSheetId="1" name="ZA150AD" vbProcedure="false">2+1+950+2+1+951+2+1+952+2+1+953+2+1+954+2+1+955+2+1+956+2+1+957+2+1+958+2+1+959+2+1+960+2+1+961+8</definedName>
    <definedName function="false" hidden="false" localSheetId="1" name="ZA150AE" vbProcedure="false">2+1+962+2+1+963+2+1+964+2+1+965+2+1+966+2+1+967+2+1+968+2+1+969+2+1+970+2+1+971+2+1+972+2+1+973+8</definedName>
    <definedName function="false" hidden="false" localSheetId="1" name="ZA150AF" vbProcedure="false">2+1+974+2+1+975+2+1+976+2+1+977+2+1+978+2+1+979+2+1+980+2+1+981+2+1+982+2+1+983+2+1+984+2+1+985+8</definedName>
    <definedName function="false" hidden="false" localSheetId="1" name="ZA150AG" vbProcedure="false">2+1+986+2+1+987+2+1+988+2+1+989+2+1+990+2+1+991+2+1+992+2+1+993+2+1+994+2+1+995+2+1+996+2+1+997+8</definedName>
    <definedName function="false" hidden="false" localSheetId="1" name="ZA150AH" vbProcedure="false">2+1+998+2+1+999+2+1+1000+2+1+1001+2+1+1002+2+1+1003+2+1+1004+2+1+1005+2+1+1006+2+1+1007+2+1+1008+2+1+1009+8</definedName>
    <definedName function="false" hidden="false" localSheetId="1" name="ZA150AI" vbProcedure="false">2+1+1010+2+1+1011+2+1+1012+2+1+1013+2+1+1014+2+1+1015+2+1+1016+2+1+1017+2+1+1018+2+1+1019+2+1+1020+2+1+1021+8</definedName>
    <definedName function="false" hidden="false" localSheetId="1" name="ZA150AJ" vbProcedure="false">2+1+1022+2+1+1023+2+1+1024+2+1+1025+2+1+1026+2+1+1027+2+1+1028+2+1+1029+2+1+1030+2+1+1031+2+1+1032+2+1+1033+8</definedName>
    <definedName function="false" hidden="false" localSheetId="1" name="ZA150AK" vbProcedure="false">2+1+1034+2+1+1035+2+1+1036+2+1+1037+2+1+1038+2+1+1039+2+1+1040+2+1+1041+2+1+1042+2+1+1043+2+1+1044+2+1+1045+8</definedName>
    <definedName function="false" hidden="false" localSheetId="1" name="ZA150AL" vbProcedure="false">2+1+1046+2+1+1047+2+1+1048+2+1+1049+2+1+1050+2+1+1051+2+1+1052+2+1+1053+2+1+1054+2+1+1055+2+1+1056+2+1+1057+8</definedName>
    <definedName function="false" hidden="false" localSheetId="1" name="ZA150AM" vbProcedure="false">2+1+1058+2+1+1059+2+1+1060+2+1+1061+2+1+1062+2+1+1063+2+1+1064+2+1+1065+2+1+1066+2+1+1067+2+1+1068+2+1+1069+8</definedName>
    <definedName function="false" hidden="false" localSheetId="1" name="ZA150AN" vbProcedure="false">2+1+1070+2+1+1071+2+1+1072+2+1+1073+2+1+1074+2+1+1075+2+1+1076+2+1+1077+2+1+1078+2+1+1079+2+1+1080+2+1+1081+8</definedName>
    <definedName function="false" hidden="false" localSheetId="1" name="ZA150AO" vbProcedure="false">2+1+1082+2+1+1083+2+1+1084+2+1+1085+2+1+1086+2+1+1087+2+1+1088+2+1+1089+2+1+1090+2+1+1091+2+1+1092+2+1+1093+8</definedName>
    <definedName function="false" hidden="false" localSheetId="1" name="ZA150AP" vbProcedure="false">2+1+1094+2+1+1095+2+1+1096+2+1+1097+2+1+1098+2+1+1099+2+1+1100+2+1+1101+2+1+1102+2+1+1103+2+1+1104+2+1+1105+8</definedName>
    <definedName function="false" hidden="false" localSheetId="1" name="ZA150AQ" vbProcedure="false">2+1+1106+2+1+1107+2+1+1108+2+1+1109+2+1+1110+2+1+1111+2+1+1112+2+1+1113+2+1+1114+2+1+1115+2+1+1116+2+1+1117+8</definedName>
    <definedName function="false" hidden="false" localSheetId="1" name="ZA150AR" vbProcedure="false">2+1+1118+2+1+1119+2+1+1120+2+1+1121+2+1+1122+2+1+1123+2+1+1124+2+1+1125+2+1+1126+2+1+1127+2+1+1128+2+1+1129+8</definedName>
    <definedName function="false" hidden="false" localSheetId="1" name="ZA150AS" vbProcedure="false">2+1+1130+2+1+1131+2+1+1132+2+1+1133+2+1+1134+2+1+1135+2+1+1136+2+1+1137+2+1+1138+2+1+1139+2+1+1140+2+1+1141+8</definedName>
    <definedName function="false" hidden="false" localSheetId="1" name="ZA150AT" vbProcedure="false">2+1+1142+2+1+1143+2+1+1144+2+1+1145+2+1+1146+2+1+1147+2+1+1148+2+1+1149+2+1+1150+2+1+1151+2+1+1152+2+1+1153+8</definedName>
    <definedName function="false" hidden="false" localSheetId="1" name="ZA150AU" vbProcedure="false">2+1+1154+2+1+1155+2+1+1156+2+1+1157+2+1+1158+2+1+1159+2+1+1160+2+1+1161+2+1+1162+2+1+1163+2+1+1164+2+1+1165+8</definedName>
    <definedName function="false" hidden="false" localSheetId="1" name="ZA150AV" vbProcedure="false">2+1+1166+2+1+1167+2+1+1168+2+1+1169+2+1+1170+2+1+1171+2+1+1172+2+1+1173+2+1+1174+2+1+1175+2+1+1176+2+1+1177+8</definedName>
    <definedName function="false" hidden="false" localSheetId="1" name="ZA150AW" vbProcedure="false">2+1+1178+2+1+1179+2+1+1180+2+1+1181+2+1+1182+2+1+1183+2+1+1184+2+1+1185+2+1+1186+2+1+1187+2+1+1188+2+1+1189+8</definedName>
    <definedName function="false" hidden="false" localSheetId="1" name="ZA150AX" vbProcedure="false">2+1+1190+2+1+1191+2+1+1192+2+1+1193+2+1+1194+2+1+1195+2+1+1196+2+1+1197+2+1+1198+2+1+1199+2+1+1200+2+1+1201+8</definedName>
    <definedName function="false" hidden="false" localSheetId="1" name="ZA150AY" vbProcedure="false">2+1+1202+2+1+1203+2+1+1204+2+1+1205+2+1+1206+2+1+1207+2+1+1208+2+1+1209+2+1+1210+2+1+1211+2+1+1212+2+1+1213+8</definedName>
    <definedName function="false" hidden="false" localSheetId="1" name="ZA150AZ" vbProcedure="false">2+1+1214+2+1+1215+2+1+1218+2+1+1219+2+1+1220+2+1+1221+2+1+1222+2+1+1223+2+1+1224+2+1+1225+2+1+1226+2+1+1227+8</definedName>
    <definedName function="false" hidden="false" localSheetId="1" name="ZA150BA" vbProcedure="false">2+1+1228+2+1+1229+2+1+1230+2+1+1231+2+1+1232+2+1+1233+2+1+1234+2+1+1235+2+1+1236+2+1+1237+2+1+1238+2+1+1239+8</definedName>
    <definedName function="false" hidden="false" localSheetId="1" name="ZA150BB" vbProcedure="false">2+1+1240+2+1+1241+2+1+1242+2+1+1243+2+1+1244+2+1+1245+2+1+1246+2+1+1247+2+1+1248+2+1+1249+2+1+1250+2+1+1251+8</definedName>
    <definedName function="false" hidden="false" localSheetId="1" name="ZA150BC" vbProcedure="false">2+1+1252+2+1+1253+2+1+1254+2+1+1255+2+1+1256+2+1+1257+2+1+1258+2+1+1259+2+1+1260+2+1+1261+2+1+1262+2+1+1263+8</definedName>
    <definedName function="false" hidden="false" localSheetId="1" name="ZA150BD" vbProcedure="false">2+1+1264+2+1+1265+2+1+1266+2+1+1267+2+1+1268+2+1+1269+2+1+1270+2+1+1271+2+1+1272+2+1+1273+2+1+1274+2+1+1275+8</definedName>
    <definedName function="false" hidden="false" localSheetId="1" name="ZA150BE" vbProcedure="false">2+1+1276+2+1+1277+2+1+1278+2+1+1279+2+1+1280+2+1+1281+2+1+1282+2+1+1283+2+1+1284+2+1+1285+2+1+1286+2+1+1287+8</definedName>
    <definedName function="false" hidden="false" localSheetId="1" name="ZA150BF" vbProcedure="false">2+1+1288+2+1+1289+2+1+1290+2+1+1291+2+1+1292+2+1+1293+2+1+1294+2+1+1295+2+1+1296+2+1+1297+2+1+1298+2+1+1299+8</definedName>
    <definedName function="false" hidden="false" localSheetId="1" name="ZA150BG" vbProcedure="false">2+1+1300+2+1+1301+2+1+1302+2+1+1303+2+1+1304+2+1+1305+2+1+1306+2+1+1307+2+1+1308+2+1+1309+2+1+1310+2+1+1311+8</definedName>
    <definedName function="false" hidden="false" localSheetId="1" name="ZA150BH" vbProcedure="false">2+1+1312+2+1+1313+2+1+1314+2+1+1315+2+1+1316+2+1+1317+2+1+1318+2+1+1319+2+1+1320+2+1+1321+2+1+1322+2+1+1323+8</definedName>
    <definedName function="false" hidden="false" localSheetId="1" name="ZA150BI" vbProcedure="false">2+1+1324+2+1+1325+2+1+1326+2+1+1327+2+1+1328+2+1+1329+2+1+1330+2+1+1331+2+1+1332+2+1+1333+2+1+1334+2+1+1335+8</definedName>
    <definedName function="false" hidden="false" localSheetId="1" name="ZA150BJ" vbProcedure="false">2+1+1336+2+1+1337+2+1+1338+2+1+1339+2+1+1340+2+1+1341+2+1+1342+2+1+1343+2+1+1344+2+1+1345+2+1+1346+2+1+1347+8</definedName>
    <definedName function="false" hidden="false" localSheetId="1" name="ZA150BK" vbProcedure="false">2+1+1348+2+1+1349+2+1+1350+2+1+1351+2+1+1352+2+1+1353+2+1+1354+2+1+1355+2+1+1356+2+1+1357+2+1+1358+2+1+1359+8</definedName>
    <definedName function="false" hidden="false" localSheetId="1" name="ZA150BL" vbProcedure="false">2+1+1360+2+1+1361+2+1+1362+2+1+1363+2+1+1365+2+1+1366+2+1+1367+2+1+1368+2+1+1369+2+1+1370+2+1+1371+2+1+1372+8</definedName>
    <definedName function="false" hidden="false" localSheetId="1" name="ZA150BM" vbProcedure="false">2+1+1373+2+1+1374+2+1+1375+2+1+1376+2+1+1377+2+1+1378+2+1+1379+2+1+1380+2+1+1381+2+1+1382+2+1+1383+2+1+1384+8</definedName>
    <definedName function="false" hidden="false" localSheetId="1" name="ZA150BN" vbProcedure="false">2+1+1385+2+1+1386+2+1+1387+2+1+1388+2+1+1389+2+1+1390+2+1+1391+2+1+1392+2+1+1393+2+1+1394+2+1+1395+2+1+1396+8</definedName>
    <definedName function="false" hidden="false" localSheetId="1" name="ZA150BO" vbProcedure="false">2+1+1397+2+1+1398+2+1+1399+2+1+1400+2+1+1401+2+1+1402+2+1+1403+2+1+1404+2+1+1405+2+1+1406+2+1+1407+2+1+1408+8</definedName>
    <definedName function="false" hidden="false" localSheetId="1" name="ZA150BP" vbProcedure="false">2+1+1409+2+1+1410+2+1+1411+2+1+1412+2+1+1413+2+1+1414+2+1+1415+2+1+1416+2+1+1417+2+1+1418+2+1+1419+2+1+1420+8</definedName>
    <definedName function="false" hidden="false" localSheetId="1" name="ZA150BQ" vbProcedure="false">2+1+1421+2+1+1422+2+1+1423+2+1+1424+2+1+1425+2+1+1426+2+1+1427+2+1+1428+2+1+1429+2+1+1430+9</definedName>
    <definedName function="false" hidden="false" localSheetId="1" name="ZA151" vbProcedure="false">BackWardOptimization!$Z$57+"fZ57"+545+1+"?"+1430</definedName>
    <definedName function="false" hidden="false" localSheetId="1" name="ZA151AA" vbProcedure="false">2+1+914+2+1+915+2+1+916+2+1+917+2+1+918+2+1+919+2+1+920+2+1+921+2+1+922+2+1+923+2+1+924+2+1+925+8</definedName>
    <definedName function="false" hidden="false" localSheetId="1" name="ZA151AB" vbProcedure="false">2+1+926+2+1+927+2+1+928+2+1+929+2+1+930+2+1+931+2+1+932+2+1+933+2+1+934+2+1+935+2+1+936+2+1+937+8</definedName>
    <definedName function="false" hidden="false" localSheetId="1" name="ZA151AC" vbProcedure="false">2+1+938+2+1+939+2+1+940+2+1+941+2+1+942+2+1+943+2+1+944+2+1+945+2+1+946+2+1+947+2+1+948+2+1+949+8</definedName>
    <definedName function="false" hidden="false" localSheetId="1" name="ZA151AD" vbProcedure="false">2+1+950+2+1+951+2+1+952+2+1+953+2+1+954+2+1+955+2+1+956+2+1+957+2+1+958+2+1+959+2+1+960+2+1+961+8</definedName>
    <definedName function="false" hidden="false" localSheetId="1" name="ZA151AE" vbProcedure="false">2+1+962+2+1+963+2+1+964+2+1+965+2+1+966+2+1+967+2+1+968+2+1+969+2+1+970+2+1+971+2+1+972+2+1+973+8</definedName>
    <definedName function="false" hidden="false" localSheetId="1" name="ZA151AF" vbProcedure="false">2+1+974+2+1+975+2+1+976+2+1+977+2+1+978+2+1+979+2+1+980+2+1+981+2+1+982+2+1+983+2+1+984+2+1+985+8</definedName>
    <definedName function="false" hidden="false" localSheetId="1" name="ZA151AG" vbProcedure="false">2+1+986+2+1+987+2+1+988+2+1+989+2+1+990+2+1+991+2+1+992+2+1+993+2+1+994+2+1+995+2+1+996+2+1+997+8</definedName>
    <definedName function="false" hidden="false" localSheetId="1" name="ZA151AH" vbProcedure="false">2+1+998+2+1+999+2+1+1000+2+1+1001+2+1+1002+2+1+1003+2+1+1004+2+1+1005+2+1+1006+2+1+1007+2+1+1008+2+1+1009+8</definedName>
    <definedName function="false" hidden="false" localSheetId="1" name="ZA151AI" vbProcedure="false">2+1+1010+2+1+1011+2+1+1012+2+1+1013+2+1+1014+2+1+1015+2+1+1016+2+1+1017+2+1+1018+2+1+1019+2+1+1020+2+1+1021+8</definedName>
    <definedName function="false" hidden="false" localSheetId="1" name="ZA151AJ" vbProcedure="false">2+1+1022+2+1+1023+2+1+1024+2+1+1025+2+1+1026+2+1+1027+2+1+1028+2+1+1029+2+1+1030+2+1+1031+2+1+1032+2+1+1033+8</definedName>
    <definedName function="false" hidden="false" localSheetId="1" name="ZA151AK" vbProcedure="false">2+1+1034+2+1+1035+2+1+1036+2+1+1037+2+1+1038+2+1+1039+2+1+1040+2+1+1041+2+1+1042+2+1+1043+2+1+1044+2+1+1045+8</definedName>
    <definedName function="false" hidden="false" localSheetId="1" name="ZA151AL" vbProcedure="false">2+1+1046+2+1+1047+2+1+1048+2+1+1049+2+1+1050+2+1+1051+2+1+1052+2+1+1053+2+1+1054+2+1+1055+2+1+1056+2+1+1057+8</definedName>
    <definedName function="false" hidden="false" localSheetId="1" name="ZA151AM" vbProcedure="false">2+1+1058+2+1+1059+2+1+1060+2+1+1061+2+1+1062+2+1+1063+2+1+1064+2+1+1065+2+1+1066+2+1+1067+2+1+1068+2+1+1069+8</definedName>
    <definedName function="false" hidden="false" localSheetId="1" name="ZA151AN" vbProcedure="false">2+1+1070+2+1+1071+2+1+1072+2+1+1073+2+1+1074+2+1+1075+2+1+1076+2+1+1077+2+1+1078+2+1+1079+2+1+1080+2+1+1081+8</definedName>
    <definedName function="false" hidden="false" localSheetId="1" name="ZA151AO" vbProcedure="false">2+1+1082+2+1+1083+2+1+1084+2+1+1085+2+1+1086+2+1+1087+2+1+1088+2+1+1089+2+1+1090+2+1+1091+2+1+1092+2+1+1093+8</definedName>
    <definedName function="false" hidden="false" localSheetId="1" name="ZA151AP" vbProcedure="false">2+1+1094+2+1+1095+2+1+1096+2+1+1097+2+1+1098+2+1+1099+2+1+1100+2+1+1101+2+1+1102+2+1+1103+2+1+1104+2+1+1105+8</definedName>
    <definedName function="false" hidden="false" localSheetId="1" name="ZA151AQ" vbProcedure="false">2+1+1106+2+1+1107+2+1+1108+2+1+1109+2+1+1110+2+1+1111+2+1+1112+2+1+1113+2+1+1114+2+1+1115+2+1+1116+2+1+1117+8</definedName>
    <definedName function="false" hidden="false" localSheetId="1" name="ZA151AR" vbProcedure="false">2+1+1118+2+1+1119+2+1+1120+2+1+1121+2+1+1122+2+1+1123+2+1+1124+2+1+1125+2+1+1126+2+1+1127+2+1+1128+2+1+1129+8</definedName>
    <definedName function="false" hidden="false" localSheetId="1" name="ZA151AS" vbProcedure="false">2+1+1130+2+1+1131+2+1+1132+2+1+1133+2+1+1134+2+1+1135+2+1+1136+2+1+1137+2+1+1138+2+1+1139+2+1+1140+2+1+1141+8</definedName>
    <definedName function="false" hidden="false" localSheetId="1" name="ZA151AT" vbProcedure="false">2+1+1142+2+1+1143+2+1+1144+2+1+1145+2+1+1146+2+1+1147+2+1+1148+2+1+1149+2+1+1150+2+1+1151+2+1+1152+2+1+1153+8</definedName>
    <definedName function="false" hidden="false" localSheetId="1" name="ZA151AU" vbProcedure="false">2+1+1154+2+1+1155+2+1+1156+2+1+1157+2+1+1158+2+1+1159+2+1+1160+2+1+1161+2+1+1162+2+1+1163+2+1+1164+2+1+1165+8</definedName>
    <definedName function="false" hidden="false" localSheetId="1" name="ZA151AV" vbProcedure="false">2+1+1166+2+1+1167+2+1+1168+2+1+1169+2+1+1170+2+1+1171+2+1+1172+2+1+1173+2+1+1174+2+1+1175+2+1+1176+2+1+1177+8</definedName>
    <definedName function="false" hidden="false" localSheetId="1" name="ZA151AW" vbProcedure="false">2+1+1178+2+1+1179+2+1+1180+2+1+1181+2+1+1182+2+1+1183+2+1+1184+2+1+1185+2+1+1186+2+1+1187+2+1+1188+2+1+1189+8</definedName>
    <definedName function="false" hidden="false" localSheetId="1" name="ZA151AX" vbProcedure="false">2+1+1190+2+1+1191+2+1+1192+2+1+1193+2+1+1194+2+1+1195+2+1+1196+2+1+1197+2+1+1198+2+1+1199+2+1+1200+2+1+1201+8</definedName>
    <definedName function="false" hidden="false" localSheetId="1" name="ZA151AY" vbProcedure="false">2+1+1202+2+1+1203+2+1+1204+2+1+1205+2+1+1206+2+1+1207+2+1+1208+2+1+1209+2+1+1210+2+1+1211+2+1+1212+2+1+1213+8</definedName>
    <definedName function="false" hidden="false" localSheetId="1" name="ZA151AZ" vbProcedure="false">2+1+1214+2+1+1215+2+1+1218+2+1+1219+2+1+1220+2+1+1221+2+1+1222+2+1+1223+2+1+1224+2+1+1225+2+1+1226+2+1+1227+8</definedName>
    <definedName function="false" hidden="false" localSheetId="1" name="ZA151BA" vbProcedure="false">2+1+1228+2+1+1229+2+1+1230+2+1+1231+2+1+1232+2+1+1233+2+1+1234+2+1+1235+2+1+1236+2+1+1237+2+1+1238+2+1+1239+8</definedName>
    <definedName function="false" hidden="false" localSheetId="1" name="ZA151BB" vbProcedure="false">2+1+1240+2+1+1241+2+1+1242+2+1+1243+2+1+1244+2+1+1245+2+1+1246+2+1+1247+2+1+1248+2+1+1249+2+1+1250+2+1+1251+8</definedName>
    <definedName function="false" hidden="false" localSheetId="1" name="ZA151BC" vbProcedure="false">2+1+1252+2+1+1253+2+1+1254+2+1+1255+2+1+1256+2+1+1257+2+1+1258+2+1+1259+2+1+1260+2+1+1261+2+1+1262+2+1+1263+8</definedName>
    <definedName function="false" hidden="false" localSheetId="1" name="ZA151BD" vbProcedure="false">2+1+1264+2+1+1265+2+1+1266+2+1+1267+2+1+1268+2+1+1269+2+1+1270+2+1+1271+2+1+1272+2+1+1273+2+1+1274+2+1+1275+8</definedName>
    <definedName function="false" hidden="false" localSheetId="1" name="ZA151BE" vbProcedure="false">2+1+1276+2+1+1277+2+1+1278+2+1+1279+2+1+1280+2+1+1281+2+1+1282+2+1+1283+2+1+1284+2+1+1285+2+1+1286+2+1+1287+8</definedName>
    <definedName function="false" hidden="false" localSheetId="1" name="ZA151BF" vbProcedure="false">2+1+1288+2+1+1289+2+1+1290+2+1+1291+2+1+1292+2+1+1293+2+1+1294+2+1+1295+2+1+1296+2+1+1297+2+1+1298+2+1+1299+8</definedName>
    <definedName function="false" hidden="false" localSheetId="1" name="ZA151BG" vbProcedure="false">2+1+1300+2+1+1301+2+1+1302+2+1+1303+2+1+1304+2+1+1305+2+1+1306+2+1+1307+2+1+1308+2+1+1309+2+1+1310+2+1+1311+8</definedName>
    <definedName function="false" hidden="false" localSheetId="1" name="ZA151BH" vbProcedure="false">2+1+1312+2+1+1313+2+1+1314+2+1+1315+2+1+1316+2+1+1317+2+1+1318+2+1+1319+2+1+1320+2+1+1321+2+1+1322+2+1+1323+8</definedName>
    <definedName function="false" hidden="false" localSheetId="1" name="ZA151BI" vbProcedure="false">2+1+1324+2+1+1325+2+1+1326+2+1+1327+2+1+1328+2+1+1329+2+1+1330+2+1+1331+2+1+1332+2+1+1333+2+1+1334+2+1+1335+8</definedName>
    <definedName function="false" hidden="false" localSheetId="1" name="ZA151BJ" vbProcedure="false">2+1+1336+2+1+1337+2+1+1338+2+1+1339+2+1+1340+2+1+1341+2+1+1342+2+1+1343+2+1+1344+2+1+1345+2+1+1346+2+1+1347+8</definedName>
    <definedName function="false" hidden="false" localSheetId="1" name="ZA151BK" vbProcedure="false">2+1+1348+2+1+1349+2+1+1350+2+1+1351+2+1+1352+2+1+1353+2+1+1354+2+1+1355+2+1+1356+2+1+1357+2+1+1358+2+1+1359+8</definedName>
    <definedName function="false" hidden="false" localSheetId="1" name="ZA151BL" vbProcedure="false">2+1+1360+2+1+1361+2+1+1362+2+1+1363+2+1+1365+2+1+1366+2+1+1367+2+1+1368+2+1+1369+2+1+1370+2+1+1371+2+1+1372+8</definedName>
    <definedName function="false" hidden="false" localSheetId="1" name="ZA151BM" vbProcedure="false">2+1+1373+2+1+1374+2+1+1375+2+1+1376+2+1+1377+2+1+1378+2+1+1379+2+1+1380+2+1+1381+2+1+1382+2+1+1383+2+1+1384+8</definedName>
    <definedName function="false" hidden="false" localSheetId="1" name="ZA151BN" vbProcedure="false">2+1+1385+2+1+1386+2+1+1387+2+1+1388+2+1+1389+2+1+1390+2+1+1391+2+1+1392+2+1+1393+2+1+1394+2+1+1395+2+1+1396+8</definedName>
    <definedName function="false" hidden="false" localSheetId="1" name="ZA151BO" vbProcedure="false">2+1+1397+2+1+1398+2+1+1399+2+1+1400+2+1+1401+2+1+1402+2+1+1403+2+1+1404+2+1+1405+2+1+1406+2+1+1407+2+1+1408+8</definedName>
    <definedName function="false" hidden="false" localSheetId="1" name="ZA151BP" vbProcedure="false">2+1+1409+2+1+1410+2+1+1411+2+1+1412+2+1+1413+2+1+1414+2+1+1415+2+1+1416+2+1+1417+2+1+1418+2+1+1419+2+1+1420+8</definedName>
    <definedName function="false" hidden="false" localSheetId="1" name="ZA151BQ" vbProcedure="false">2+1+1421+2+1+1422+2+1+1423+2+1+1424+2+1+1425+2+1+1426+2+1+1427+2+1+1428+2+1+1429+2+1+1430+9</definedName>
    <definedName function="false" hidden="false" localSheetId="1" name="ZA152" vbProcedure="false">BackWardOptimization!$Z$58+"fZ58"+545+1+"?"+1430</definedName>
    <definedName function="false" hidden="false" localSheetId="1" name="ZA152AA" vbProcedure="false">2+1+914+2+1+915+2+1+916+2+1+917+2+1+918+2+1+919+2+1+920+2+1+921+2+1+922+2+1+923+2+1+924+2+1+925+8</definedName>
    <definedName function="false" hidden="false" localSheetId="1" name="ZA152AB" vbProcedure="false">2+1+926+2+1+927+2+1+928+2+1+929+2+1+930+2+1+931+2+1+932+2+1+933+2+1+934+2+1+935+2+1+936+2+1+937+8</definedName>
    <definedName function="false" hidden="false" localSheetId="1" name="ZA152AC" vbProcedure="false">2+1+938+2+1+939+2+1+940+2+1+941+2+1+942+2+1+943+2+1+944+2+1+945+2+1+946+2+1+947+2+1+948+2+1+949+8</definedName>
    <definedName function="false" hidden="false" localSheetId="1" name="ZA152AD" vbProcedure="false">2+1+950+2+1+951+2+1+952+2+1+953+2+1+954+2+1+955+2+1+956+2+1+957+2+1+958+2+1+959+2+1+960+2+1+961+8</definedName>
    <definedName function="false" hidden="false" localSheetId="1" name="ZA152AE" vbProcedure="false">2+1+962+2+1+963+2+1+964+2+1+965+2+1+966+2+1+967+2+1+968+2+1+969+2+1+970+2+1+971+2+1+972+2+1+973+8</definedName>
    <definedName function="false" hidden="false" localSheetId="1" name="ZA152AF" vbProcedure="false">2+1+974+2+1+975+2+1+976+2+1+977+2+1+978+2+1+979+2+1+980+2+1+981+2+1+982+2+1+983+2+1+984+2+1+985+8</definedName>
    <definedName function="false" hidden="false" localSheetId="1" name="ZA152AG" vbProcedure="false">2+1+986+2+1+987+2+1+988+2+1+989+2+1+990+2+1+991+2+1+992+2+1+993+2+1+994+2+1+995+2+1+996+2+1+997+8</definedName>
    <definedName function="false" hidden="false" localSheetId="1" name="ZA152AH" vbProcedure="false">2+1+998+2+1+999+2+1+1000+2+1+1001+2+1+1002+2+1+1003+2+1+1004+2+1+1005+2+1+1006+2+1+1007+2+1+1008+2+1+1009+8</definedName>
    <definedName function="false" hidden="false" localSheetId="1" name="ZA152AI" vbProcedure="false">2+1+1010+2+1+1011+2+1+1012+2+1+1013+2+1+1014+2+1+1015+2+1+1016+2+1+1017+2+1+1018+2+1+1019+2+1+1020+2+1+1021+8</definedName>
    <definedName function="false" hidden="false" localSheetId="1" name="ZA152AJ" vbProcedure="false">2+1+1022+2+1+1023+2+1+1024+2+1+1025+2+1+1026+2+1+1027+2+1+1028+2+1+1029+2+1+1030+2+1+1031+2+1+1032+2+1+1033+8</definedName>
    <definedName function="false" hidden="false" localSheetId="1" name="ZA152AK" vbProcedure="false">2+1+1034+2+1+1035+2+1+1036+2+1+1037+2+1+1038+2+1+1039+2+1+1040+2+1+1041+2+1+1042+2+1+1043+2+1+1044+2+1+1045+8</definedName>
    <definedName function="false" hidden="false" localSheetId="1" name="ZA152AL" vbProcedure="false">2+1+1046+2+1+1047+2+1+1048+2+1+1049+2+1+1050+2+1+1051+2+1+1052+2+1+1053+2+1+1054+2+1+1055+2+1+1056+2+1+1057+8</definedName>
    <definedName function="false" hidden="false" localSheetId="1" name="ZA152AM" vbProcedure="false">2+1+1058+2+1+1059+2+1+1060+2+1+1061+2+1+1062+2+1+1063+2+1+1064+2+1+1065+2+1+1066+2+1+1067+2+1+1068+2+1+1069+8</definedName>
    <definedName function="false" hidden="false" localSheetId="1" name="ZA152AN" vbProcedure="false">2+1+1070+2+1+1071+2+1+1072+2+1+1073+2+1+1074+2+1+1075+2+1+1076+2+1+1077+2+1+1078+2+1+1079+2+1+1080+2+1+1081+8</definedName>
    <definedName function="false" hidden="false" localSheetId="1" name="ZA152AO" vbProcedure="false">2+1+1082+2+1+1083+2+1+1084+2+1+1085+2+1+1086+2+1+1087+2+1+1088+2+1+1089+2+1+1090+2+1+1091+2+1+1092+2+1+1093+8</definedName>
    <definedName function="false" hidden="false" localSheetId="1" name="ZA152AP" vbProcedure="false">2+1+1094+2+1+1095+2+1+1096+2+1+1097+2+1+1098+2+1+1099+2+1+1100+2+1+1101+2+1+1102+2+1+1103+2+1+1104+2+1+1105+8</definedName>
    <definedName function="false" hidden="false" localSheetId="1" name="ZA152AQ" vbProcedure="false">2+1+1106+2+1+1107+2+1+1108+2+1+1109+2+1+1110+2+1+1111+2+1+1112+2+1+1113+2+1+1114+2+1+1115+2+1+1116+2+1+1117+8</definedName>
    <definedName function="false" hidden="false" localSheetId="1" name="ZA152AR" vbProcedure="false">2+1+1118+2+1+1119+2+1+1120+2+1+1121+2+1+1122+2+1+1123+2+1+1124+2+1+1125+2+1+1126+2+1+1127+2+1+1128+2+1+1129+8</definedName>
    <definedName function="false" hidden="false" localSheetId="1" name="ZA152AS" vbProcedure="false">2+1+1130+2+1+1131+2+1+1132+2+1+1133+2+1+1134+2+1+1135+2+1+1136+2+1+1137+2+1+1138+2+1+1139+2+1+1140+2+1+1141+8</definedName>
    <definedName function="false" hidden="false" localSheetId="1" name="ZA152AT" vbProcedure="false">2+1+1142+2+1+1143+2+1+1144+2+1+1145+2+1+1146+2+1+1147+2+1+1148+2+1+1149+2+1+1150+2+1+1151+2+1+1152+2+1+1153+8</definedName>
    <definedName function="false" hidden="false" localSheetId="1" name="ZA152AU" vbProcedure="false">2+1+1154+2+1+1155+2+1+1156+2+1+1157+2+1+1158+2+1+1159+2+1+1160+2+1+1161+2+1+1162+2+1+1163+2+1+1164+2+1+1165+8</definedName>
    <definedName function="false" hidden="false" localSheetId="1" name="ZA152AV" vbProcedure="false">2+1+1166+2+1+1167+2+1+1168+2+1+1169+2+1+1170+2+1+1171+2+1+1172+2+1+1173+2+1+1174+2+1+1175+2+1+1176+2+1+1177+8</definedName>
    <definedName function="false" hidden="false" localSheetId="1" name="ZA152AW" vbProcedure="false">2+1+1178+2+1+1179+2+1+1180+2+1+1181+2+1+1182+2+1+1183+2+1+1184+2+1+1185+2+1+1186+2+1+1187+2+1+1188+2+1+1189+8</definedName>
    <definedName function="false" hidden="false" localSheetId="1" name="ZA152AX" vbProcedure="false">2+1+1190+2+1+1191+2+1+1192+2+1+1193+2+1+1194+2+1+1195+2+1+1196+2+1+1197+2+1+1198+2+1+1199+2+1+1200+2+1+1201+8</definedName>
    <definedName function="false" hidden="false" localSheetId="1" name="ZA152AY" vbProcedure="false">2+1+1202+2+1+1203+2+1+1204+2+1+1205+2+1+1206+2+1+1207+2+1+1208+2+1+1209+2+1+1210+2+1+1211+2+1+1212+2+1+1213+8</definedName>
    <definedName function="false" hidden="false" localSheetId="1" name="ZA152AZ" vbProcedure="false">2+1+1214+2+1+1215+2+1+1218+2+1+1219+2+1+1220+2+1+1221+2+1+1222+2+1+1223+2+1+1224+2+1+1225+2+1+1226+2+1+1227+8</definedName>
    <definedName function="false" hidden="false" localSheetId="1" name="ZA152BA" vbProcedure="false">2+1+1228+2+1+1229+2+1+1230+2+1+1231+2+1+1232+2+1+1233+2+1+1234+2+1+1235+2+1+1236+2+1+1237+2+1+1238+2+1+1239+8</definedName>
    <definedName function="false" hidden="false" localSheetId="1" name="ZA152BB" vbProcedure="false">2+1+1240+2+1+1241+2+1+1242+2+1+1243+2+1+1244+2+1+1245+2+1+1246+2+1+1247+2+1+1248+2+1+1249+2+1+1250+2+1+1251+8</definedName>
    <definedName function="false" hidden="false" localSheetId="1" name="ZA152BC" vbProcedure="false">2+1+1252+2+1+1253+2+1+1254+2+1+1255+2+1+1256+2+1+1257+2+1+1258+2+1+1259+2+1+1260+2+1+1261+2+1+1262+2+1+1263+8</definedName>
    <definedName function="false" hidden="false" localSheetId="1" name="ZA152BD" vbProcedure="false">2+1+1264+2+1+1265+2+1+1266+2+1+1267+2+1+1268+2+1+1269+2+1+1270+2+1+1271+2+1+1272+2+1+1273+2+1+1274+2+1+1275+8</definedName>
    <definedName function="false" hidden="false" localSheetId="1" name="ZA152BE" vbProcedure="false">2+1+1276+2+1+1277+2+1+1278+2+1+1279+2+1+1280+2+1+1281+2+1+1282+2+1+1283+2+1+1284+2+1+1285+2+1+1286+2+1+1287+8</definedName>
    <definedName function="false" hidden="false" localSheetId="1" name="ZA152BF" vbProcedure="false">2+1+1288+2+1+1289+2+1+1290+2+1+1291+2+1+1292+2+1+1293+2+1+1294+2+1+1295+2+1+1296+2+1+1297+2+1+1298+2+1+1299+8</definedName>
    <definedName function="false" hidden="false" localSheetId="1" name="ZA152BG" vbProcedure="false">2+1+1300+2+1+1301+2+1+1302+2+1+1303+2+1+1304+2+1+1305+2+1+1306+2+1+1307+2+1+1308+2+1+1309+2+1+1310+2+1+1311+8</definedName>
    <definedName function="false" hidden="false" localSheetId="1" name="ZA152BH" vbProcedure="false">2+1+1312+2+1+1313+2+1+1314+2+1+1315+2+1+1316+2+1+1317+2+1+1318+2+1+1319+2+1+1320+2+1+1321+2+1+1322+2+1+1323+8</definedName>
    <definedName function="false" hidden="false" localSheetId="1" name="ZA152BI" vbProcedure="false">2+1+1324+2+1+1325+2+1+1326+2+1+1327+2+1+1328+2+1+1329+2+1+1330+2+1+1331+2+1+1332+2+1+1333+2+1+1334+2+1+1335+8</definedName>
    <definedName function="false" hidden="false" localSheetId="1" name="ZA152BJ" vbProcedure="false">2+1+1336+2+1+1337+2+1+1338+2+1+1339+2+1+1340+2+1+1341+2+1+1342+2+1+1343+2+1+1344+2+1+1345+2+1+1346+2+1+1347+8</definedName>
    <definedName function="false" hidden="false" localSheetId="1" name="ZA152BK" vbProcedure="false">2+1+1348+2+1+1349+2+1+1350+2+1+1351+2+1+1352+2+1+1353+2+1+1354+2+1+1355+2+1+1356+2+1+1357+2+1+1358+2+1+1359+8</definedName>
    <definedName function="false" hidden="false" localSheetId="1" name="ZA152BL" vbProcedure="false">2+1+1360+2+1+1361+2+1+1362+2+1+1363+2+1+1365+2+1+1366+2+1+1367+2+1+1368+2+1+1369+2+1+1370+2+1+1371+2+1+1372+8</definedName>
    <definedName function="false" hidden="false" localSheetId="1" name="ZA152BM" vbProcedure="false">2+1+1373+2+1+1374+2+1+1375+2+1+1376+2+1+1377+2+1+1378+2+1+1379+2+1+1380+2+1+1381+2+1+1382+2+1+1383+2+1+1384+8</definedName>
    <definedName function="false" hidden="false" localSheetId="1" name="ZA152BN" vbProcedure="false">2+1+1385+2+1+1386+2+1+1387+2+1+1388+2+1+1389+2+1+1390+2+1+1391+2+1+1392+2+1+1393+2+1+1394+2+1+1395+2+1+1396+8</definedName>
    <definedName function="false" hidden="false" localSheetId="1" name="ZA152BO" vbProcedure="false">2+1+1397+2+1+1398+2+1+1399+2+1+1400+2+1+1401+2+1+1402+2+1+1403+2+1+1404+2+1+1405+2+1+1406+2+1+1407+2+1+1408+8</definedName>
    <definedName function="false" hidden="false" localSheetId="1" name="ZA152BP" vbProcedure="false">2+1+1409+2+1+1410+2+1+1411+2+1+1412+2+1+1413+2+1+1414+2+1+1415+2+1+1416+2+1+1417+2+1+1418+2+1+1419+2+1+1420+8</definedName>
    <definedName function="false" hidden="false" localSheetId="1" name="ZA152BQ" vbProcedure="false">2+1+1421+2+1+1422+2+1+1423+2+1+1424+2+1+1425+2+1+1426+2+1+1427+2+1+1428+2+1+1429+2+1+1430+9</definedName>
    <definedName function="false" hidden="false" localSheetId="1" name="ZA153" vbProcedure="false">BackWardOptimization!$Z$59+"fZ59"+545+1+"?"+1430</definedName>
    <definedName function="false" hidden="false" localSheetId="1" name="ZA153AA" vbProcedure="false">2+1+914+2+1+915+2+1+916+2+1+917+2+1+918+2+1+919+2+1+920+2+1+921+2+1+922+2+1+923+2+1+924+2+1+925+8</definedName>
    <definedName function="false" hidden="false" localSheetId="1" name="ZA153AB" vbProcedure="false">2+1+926+2+1+927+2+1+928+2+1+929+2+1+930+2+1+931+2+1+932+2+1+933+2+1+934+2+1+935+2+1+936+2+1+937+8</definedName>
    <definedName function="false" hidden="false" localSheetId="1" name="ZA153AC" vbProcedure="false">2+1+938+2+1+939+2+1+940+2+1+941+2+1+942+2+1+943+2+1+944+2+1+945+2+1+946+2+1+947+2+1+948+2+1+949+8</definedName>
    <definedName function="false" hidden="false" localSheetId="1" name="ZA153AD" vbProcedure="false">2+1+950+2+1+951+2+1+952+2+1+953+2+1+954+2+1+955+2+1+956+2+1+957+2+1+958+2+1+959+2+1+960+2+1+961+8</definedName>
    <definedName function="false" hidden="false" localSheetId="1" name="ZA153AE" vbProcedure="false">2+1+962+2+1+963+2+1+964+2+1+965+2+1+966+2+1+967+2+1+968+2+1+969+2+1+970+2+1+971+2+1+972+2+1+973+8</definedName>
    <definedName function="false" hidden="false" localSheetId="1" name="ZA153AF" vbProcedure="false">2+1+974+2+1+975+2+1+976+2+1+977+2+1+978+2+1+979+2+1+980+2+1+981+2+1+982+2+1+983+2+1+984+2+1+985+8</definedName>
    <definedName function="false" hidden="false" localSheetId="1" name="ZA153AG" vbProcedure="false">2+1+986+2+1+987+2+1+988+2+1+989+2+1+990+2+1+991+2+1+992+2+1+993+2+1+994+2+1+995+2+1+996+2+1+997+8</definedName>
    <definedName function="false" hidden="false" localSheetId="1" name="ZA153AH" vbProcedure="false">2+1+998+2+1+999+2+1+1000+2+1+1001+2+1+1002+2+1+1003+2+1+1004+2+1+1005+2+1+1006+2+1+1007+2+1+1008+2+1+1009+8</definedName>
    <definedName function="false" hidden="false" localSheetId="1" name="ZA153AI" vbProcedure="false">2+1+1010+2+1+1011+2+1+1012+2+1+1013+2+1+1014+2+1+1015+2+1+1016+2+1+1017+2+1+1018+2+1+1019+2+1+1020+2+1+1021+8</definedName>
    <definedName function="false" hidden="false" localSheetId="1" name="ZA153AJ" vbProcedure="false">2+1+1022+2+1+1023+2+1+1024+2+1+1025+2+1+1026+2+1+1027+2+1+1028+2+1+1029+2+1+1030+2+1+1031+2+1+1032+2+1+1033+8</definedName>
    <definedName function="false" hidden="false" localSheetId="1" name="ZA153AK" vbProcedure="false">2+1+1034+2+1+1035+2+1+1036+2+1+1037+2+1+1038+2+1+1039+2+1+1040+2+1+1041+2+1+1042+2+1+1043+2+1+1044+2+1+1045+8</definedName>
    <definedName function="false" hidden="false" localSheetId="1" name="ZA153AL" vbProcedure="false">2+1+1046+2+1+1047+2+1+1048+2+1+1049+2+1+1050+2+1+1051+2+1+1052+2+1+1053+2+1+1054+2+1+1055+2+1+1056+2+1+1057+8</definedName>
    <definedName function="false" hidden="false" localSheetId="1" name="ZA153AM" vbProcedure="false">2+1+1058+2+1+1059+2+1+1060+2+1+1061+2+1+1062+2+1+1063+2+1+1064+2+1+1065+2+1+1066+2+1+1067+2+1+1068+2+1+1069+8</definedName>
    <definedName function="false" hidden="false" localSheetId="1" name="ZA153AN" vbProcedure="false">2+1+1070+2+1+1071+2+1+1072+2+1+1073+2+1+1074+2+1+1075+2+1+1076+2+1+1077+2+1+1078+2+1+1079+2+1+1080+2+1+1081+8</definedName>
    <definedName function="false" hidden="false" localSheetId="1" name="ZA153AO" vbProcedure="false">2+1+1082+2+1+1083+2+1+1084+2+1+1085+2+1+1086+2+1+1087+2+1+1088+2+1+1089+2+1+1090+2+1+1091+2+1+1092+2+1+1093+8</definedName>
    <definedName function="false" hidden="false" localSheetId="1" name="ZA153AP" vbProcedure="false">2+1+1094+2+1+1095+2+1+1096+2+1+1097+2+1+1098+2+1+1099+2+1+1100+2+1+1101+2+1+1102+2+1+1103+2+1+1104+2+1+1105+8</definedName>
    <definedName function="false" hidden="false" localSheetId="1" name="ZA153AQ" vbProcedure="false">2+1+1106+2+1+1107+2+1+1108+2+1+1109+2+1+1110+2+1+1111+2+1+1112+2+1+1113+2+1+1114+2+1+1115+2+1+1116+2+1+1117+8</definedName>
    <definedName function="false" hidden="false" localSheetId="1" name="ZA153AR" vbProcedure="false">2+1+1118+2+1+1119+2+1+1120+2+1+1121+2+1+1122+2+1+1123+2+1+1124+2+1+1125+2+1+1126+2+1+1127+2+1+1128+2+1+1129+8</definedName>
    <definedName function="false" hidden="false" localSheetId="1" name="ZA153AS" vbProcedure="false">2+1+1130+2+1+1131+2+1+1132+2+1+1133+2+1+1134+2+1+1135+2+1+1136+2+1+1137+2+1+1138+2+1+1139+2+1+1140+2+1+1141+8</definedName>
    <definedName function="false" hidden="false" localSheetId="1" name="ZA153AT" vbProcedure="false">2+1+1142+2+1+1143+2+1+1144+2+1+1145+2+1+1146+2+1+1147+2+1+1148+2+1+1149+2+1+1150+2+1+1151+2+1+1152+2+1+1153+8</definedName>
    <definedName function="false" hidden="false" localSheetId="1" name="ZA153AU" vbProcedure="false">2+1+1154+2+1+1155+2+1+1156+2+1+1157+2+1+1158+2+1+1159+2+1+1160+2+1+1161+2+1+1162+2+1+1163+2+1+1164+2+1+1165+8</definedName>
    <definedName function="false" hidden="false" localSheetId="1" name="ZA153AV" vbProcedure="false">2+1+1166+2+1+1167+2+1+1168+2+1+1169+2+1+1170+2+1+1171+2+1+1172+2+1+1173+2+1+1174+2+1+1175+2+1+1176+2+1+1177+8</definedName>
    <definedName function="false" hidden="false" localSheetId="1" name="ZA153AW" vbProcedure="false">2+1+1178+2+1+1179+2+1+1180+2+1+1181+2+1+1182+2+1+1183+2+1+1184+2+1+1185+2+1+1186+2+1+1187+2+1+1188+2+1+1189+8</definedName>
    <definedName function="false" hidden="false" localSheetId="1" name="ZA153AX" vbProcedure="false">2+1+1190+2+1+1191+2+1+1192+2+1+1193+2+1+1194+2+1+1195+2+1+1196+2+1+1197+2+1+1198+2+1+1199+2+1+1200+2+1+1201+8</definedName>
    <definedName function="false" hidden="false" localSheetId="1" name="ZA153AY" vbProcedure="false">2+1+1202+2+1+1203+2+1+1204+2+1+1205+2+1+1206+2+1+1207+2+1+1208+2+1+1209+2+1+1210+2+1+1211+2+1+1212+2+1+1213+8</definedName>
    <definedName function="false" hidden="false" localSheetId="1" name="ZA153AZ" vbProcedure="false">2+1+1214+2+1+1215+2+1+1218+2+1+1219+2+1+1220+2+1+1221+2+1+1222+2+1+1223+2+1+1224+2+1+1225+2+1+1226+2+1+1227+8</definedName>
    <definedName function="false" hidden="false" localSheetId="1" name="ZA153BA" vbProcedure="false">2+1+1228+2+1+1229+2+1+1230+2+1+1231+2+1+1232+2+1+1233+2+1+1234+2+1+1235+2+1+1236+2+1+1237+2+1+1238+2+1+1239+8</definedName>
    <definedName function="false" hidden="false" localSheetId="1" name="ZA153BB" vbProcedure="false">2+1+1240+2+1+1241+2+1+1242+2+1+1243+2+1+1244+2+1+1245+2+1+1246+2+1+1247+2+1+1248+2+1+1249+2+1+1250+2+1+1251+8</definedName>
    <definedName function="false" hidden="false" localSheetId="1" name="ZA153BC" vbProcedure="false">2+1+1252+2+1+1253+2+1+1254+2+1+1255+2+1+1256+2+1+1257+2+1+1258+2+1+1259+2+1+1260+2+1+1261+2+1+1262+2+1+1263+8</definedName>
    <definedName function="false" hidden="false" localSheetId="1" name="ZA153BD" vbProcedure="false">2+1+1264+2+1+1265+2+1+1266+2+1+1267+2+1+1268+2+1+1269+2+1+1270+2+1+1271+2+1+1272+2+1+1273+2+1+1274+2+1+1275+8</definedName>
    <definedName function="false" hidden="false" localSheetId="1" name="ZA153BE" vbProcedure="false">2+1+1276+2+1+1277+2+1+1278+2+1+1279+2+1+1280+2+1+1281+2+1+1282+2+1+1283+2+1+1284+2+1+1285+2+1+1286+2+1+1287+8</definedName>
    <definedName function="false" hidden="false" localSheetId="1" name="ZA153BF" vbProcedure="false">2+1+1288+2+1+1289+2+1+1290+2+1+1291+2+1+1292+2+1+1293+2+1+1294+2+1+1295+2+1+1296+2+1+1297+2+1+1298+2+1+1299+8</definedName>
    <definedName function="false" hidden="false" localSheetId="1" name="ZA153BG" vbProcedure="false">2+1+1300+2+1+1301+2+1+1302+2+1+1303+2+1+1304+2+1+1305+2+1+1306+2+1+1307+2+1+1308+2+1+1309+2+1+1310+2+1+1311+8</definedName>
    <definedName function="false" hidden="false" localSheetId="1" name="ZA153BH" vbProcedure="false">2+1+1312+2+1+1313+2+1+1314+2+1+1315+2+1+1316+2+1+1317+2+1+1318+2+1+1319+2+1+1320+2+1+1321+2+1+1322+2+1+1323+8</definedName>
    <definedName function="false" hidden="false" localSheetId="1" name="ZA153BI" vbProcedure="false">2+1+1324+2+1+1325+2+1+1326+2+1+1327+2+1+1328+2+1+1329+2+1+1330+2+1+1331+2+1+1332+2+1+1333+2+1+1334+2+1+1335+8</definedName>
    <definedName function="false" hidden="false" localSheetId="1" name="ZA153BJ" vbProcedure="false">2+1+1336+2+1+1337+2+1+1338+2+1+1339+2+1+1340+2+1+1341+2+1+1342+2+1+1343+2+1+1344+2+1+1345+2+1+1346+2+1+1347+8</definedName>
    <definedName function="false" hidden="false" localSheetId="1" name="ZA153BK" vbProcedure="false">2+1+1348+2+1+1349+2+1+1350+2+1+1351+2+1+1352+2+1+1353+2+1+1354+2+1+1355+2+1+1356+2+1+1357+2+1+1358+2+1+1359+8</definedName>
    <definedName function="false" hidden="false" localSheetId="1" name="ZA153BL" vbProcedure="false">2+1+1360+2+1+1361+2+1+1362+2+1+1363+2+1+1365+2+1+1366+2+1+1367+2+1+1368+2+1+1369+2+1+1370+2+1+1371+2+1+1372+8</definedName>
    <definedName function="false" hidden="false" localSheetId="1" name="ZA153BM" vbProcedure="false">2+1+1373+2+1+1374+2+1+1375+2+1+1376+2+1+1377+2+1+1378+2+1+1379+2+1+1380+2+1+1381+2+1+1382+2+1+1383+2+1+1384+8</definedName>
    <definedName function="false" hidden="false" localSheetId="1" name="ZA153BN" vbProcedure="false">2+1+1385+2+1+1386+2+1+1387+2+1+1388+2+1+1389+2+1+1390+2+1+1391+2+1+1392+2+1+1393+2+1+1394+2+1+1395+2+1+1396+8</definedName>
    <definedName function="false" hidden="false" localSheetId="1" name="ZA153BO" vbProcedure="false">2+1+1397+2+1+1398+2+1+1399+2+1+1400+2+1+1401+2+1+1402+2+1+1403+2+1+1404+2+1+1405+2+1+1406+2+1+1407+2+1+1408+8</definedName>
    <definedName function="false" hidden="false" localSheetId="1" name="ZA153BP" vbProcedure="false">2+1+1409+2+1+1410+2+1+1411+2+1+1412+2+1+1413+2+1+1414+2+1+1415+2+1+1416+2+1+1417+2+1+1418+2+1+1419+2+1+1420+8</definedName>
    <definedName function="false" hidden="false" localSheetId="1" name="ZA153BQ" vbProcedure="false">2+1+1421+2+1+1422+2+1+1423+2+1+1424+2+1+1425+2+1+1426+2+1+1427+2+1+1428+2+1+1429+2+1+1430+9</definedName>
    <definedName function="false" hidden="false" localSheetId="1" name="ZA154" vbProcedure="false">BackWardOptimization!$Z$60+"fZ60"+545+1+"?"+1430</definedName>
    <definedName function="false" hidden="false" localSheetId="1" name="ZA154AA" vbProcedure="false">2+1+914+2+1+915+2+1+916+2+1+917+2+1+918+2+1+919+2+1+920+2+1+921+2+1+922+2+1+923+2+1+924+2+1+925+8</definedName>
    <definedName function="false" hidden="false" localSheetId="1" name="ZA154AB" vbProcedure="false">2+1+926+2+1+927+2+1+928+2+1+929+2+1+930+2+1+931+2+1+932+2+1+933+2+1+934+2+1+935+2+1+936+2+1+937+8</definedName>
    <definedName function="false" hidden="false" localSheetId="1" name="ZA154AC" vbProcedure="false">2+1+938+2+1+939+2+1+940+2+1+941+2+1+942+2+1+943+2+1+944+2+1+945+2+1+946+2+1+947+2+1+948+2+1+949+8</definedName>
    <definedName function="false" hidden="false" localSheetId="1" name="ZA154AD" vbProcedure="false">2+1+950+2+1+951+2+1+952+2+1+953+2+1+954+2+1+955+2+1+956+2+1+957+2+1+958+2+1+959+2+1+960+2+1+961+8</definedName>
    <definedName function="false" hidden="false" localSheetId="1" name="ZA154AE" vbProcedure="false">2+1+962+2+1+963+2+1+964+2+1+965+2+1+966+2+1+967+2+1+968+2+1+969+2+1+970+2+1+971+2+1+972+2+1+973+8</definedName>
    <definedName function="false" hidden="false" localSheetId="1" name="ZA154AF" vbProcedure="false">2+1+974+2+1+975+2+1+976+2+1+977+2+1+978+2+1+979+2+1+980+2+1+981+2+1+982+2+1+983+2+1+984+2+1+985+8</definedName>
    <definedName function="false" hidden="false" localSheetId="1" name="ZA154AG" vbProcedure="false">2+1+986+2+1+987+2+1+988+2+1+989+2+1+990+2+1+991+2+1+992+2+1+993+2+1+994+2+1+995+2+1+996+2+1+997+8</definedName>
    <definedName function="false" hidden="false" localSheetId="1" name="ZA154AH" vbProcedure="false">2+1+998+2+1+999+2+1+1000+2+1+1001+2+1+1002+2+1+1003+2+1+1004+2+1+1005+2+1+1006+2+1+1007+2+1+1008+2+1+1009+8</definedName>
    <definedName function="false" hidden="false" localSheetId="1" name="ZA154AI" vbProcedure="false">2+1+1010+2+1+1011+2+1+1012+2+1+1013+2+1+1014+2+1+1015+2+1+1016+2+1+1017+2+1+1018+2+1+1019+2+1+1020+2+1+1021+8</definedName>
    <definedName function="false" hidden="false" localSheetId="1" name="ZA154AJ" vbProcedure="false">2+1+1022+2+1+1023+2+1+1024+2+1+1025+2+1+1026+2+1+1027+2+1+1028+2+1+1029+2+1+1030+2+1+1031+2+1+1032+2+1+1033+8</definedName>
    <definedName function="false" hidden="false" localSheetId="1" name="ZA154AK" vbProcedure="false">2+1+1034+2+1+1035+2+1+1036+2+1+1037+2+1+1038+2+1+1039+2+1+1040+2+1+1041+2+1+1042+2+1+1043+2+1+1044+2+1+1045+8</definedName>
    <definedName function="false" hidden="false" localSheetId="1" name="ZA154AL" vbProcedure="false">2+1+1046+2+1+1047+2+1+1048+2+1+1049+2+1+1050+2+1+1051+2+1+1052+2+1+1053+2+1+1054+2+1+1055+2+1+1056+2+1+1057+8</definedName>
    <definedName function="false" hidden="false" localSheetId="1" name="ZA154AM" vbProcedure="false">2+1+1058+2+1+1059+2+1+1060+2+1+1061+2+1+1062+2+1+1063+2+1+1064+2+1+1065+2+1+1066+2+1+1067+2+1+1068+2+1+1069+8</definedName>
    <definedName function="false" hidden="false" localSheetId="1" name="ZA154AN" vbProcedure="false">2+1+1070+2+1+1071+2+1+1072+2+1+1073+2+1+1074+2+1+1075+2+1+1076+2+1+1077+2+1+1078+2+1+1079+2+1+1080+2+1+1081+8</definedName>
    <definedName function="false" hidden="false" localSheetId="1" name="ZA154AO" vbProcedure="false">2+1+1082+2+1+1083+2+1+1084+2+1+1085+2+1+1086+2+1+1087+2+1+1088+2+1+1089+2+1+1090+2+1+1091+2+1+1092+2+1+1093+8</definedName>
    <definedName function="false" hidden="false" localSheetId="1" name="ZA154AP" vbProcedure="false">2+1+1094+2+1+1095+2+1+1096+2+1+1097+2+1+1098+2+1+1099+2+1+1100+2+1+1101+2+1+1102+2+1+1103+2+1+1104+2+1+1105+8</definedName>
    <definedName function="false" hidden="false" localSheetId="1" name="ZA154AQ" vbProcedure="false">2+1+1106+2+1+1107+2+1+1108+2+1+1109+2+1+1110+2+1+1111+2+1+1112+2+1+1113+2+1+1114+2+1+1115+2+1+1116+2+1+1117+8</definedName>
    <definedName function="false" hidden="false" localSheetId="1" name="ZA154AR" vbProcedure="false">2+1+1118+2+1+1119+2+1+1120+2+1+1121+2+1+1122+2+1+1123+2+1+1124+2+1+1125+2+1+1126+2+1+1127+2+1+1128+2+1+1129+8</definedName>
    <definedName function="false" hidden="false" localSheetId="1" name="ZA154AS" vbProcedure="false">2+1+1130+2+1+1131+2+1+1132+2+1+1133+2+1+1134+2+1+1135+2+1+1136+2+1+1137+2+1+1138+2+1+1139+2+1+1140+2+1+1141+8</definedName>
    <definedName function="false" hidden="false" localSheetId="1" name="ZA154AT" vbProcedure="false">2+1+1142+2+1+1143+2+1+1144+2+1+1145+2+1+1146+2+1+1147+2+1+1148+2+1+1149+2+1+1150+2+1+1151+2+1+1152+2+1+1153+8</definedName>
    <definedName function="false" hidden="false" localSheetId="1" name="ZA154AU" vbProcedure="false">2+1+1154+2+1+1155+2+1+1156+2+1+1157+2+1+1158+2+1+1159+2+1+1160+2+1+1161+2+1+1162+2+1+1163+2+1+1164+2+1+1165+8</definedName>
    <definedName function="false" hidden="false" localSheetId="1" name="ZA154AV" vbProcedure="false">2+1+1166+2+1+1167+2+1+1168+2+1+1169+2+1+1170+2+1+1171+2+1+1172+2+1+1173+2+1+1174+2+1+1175+2+1+1176+2+1+1177+8</definedName>
    <definedName function="false" hidden="false" localSheetId="1" name="ZA154AW" vbProcedure="false">2+1+1178+2+1+1179+2+1+1180+2+1+1181+2+1+1182+2+1+1183+2+1+1184+2+1+1185+2+1+1186+2+1+1187+2+1+1188+2+1+1189+8</definedName>
    <definedName function="false" hidden="false" localSheetId="1" name="ZA154AX" vbProcedure="false">2+1+1190+2+1+1191+2+1+1192+2+1+1193+2+1+1194+2+1+1195+2+1+1196+2+1+1197+2+1+1198+2+1+1199+2+1+1200+2+1+1201+8</definedName>
    <definedName function="false" hidden="false" localSheetId="1" name="ZA154AY" vbProcedure="false">2+1+1202+2+1+1203+2+1+1204+2+1+1205+2+1+1206+2+1+1207+2+1+1208+2+1+1209+2+1+1210+2+1+1211+2+1+1212+2+1+1213+8</definedName>
    <definedName function="false" hidden="false" localSheetId="1" name="ZA154AZ" vbProcedure="false">2+1+1214+2+1+1215+2+1+1218+2+1+1219+2+1+1220+2+1+1221+2+1+1222+2+1+1223+2+1+1224+2+1+1225+2+1+1226+2+1+1227+8</definedName>
    <definedName function="false" hidden="false" localSheetId="1" name="ZA154BA" vbProcedure="false">2+1+1228+2+1+1229+2+1+1230+2+1+1231+2+1+1232+2+1+1233+2+1+1234+2+1+1235+2+1+1236+2+1+1237+2+1+1238+2+1+1239+8</definedName>
    <definedName function="false" hidden="false" localSheetId="1" name="ZA154BB" vbProcedure="false">2+1+1240+2+1+1241+2+1+1242+2+1+1243+2+1+1244+2+1+1245+2+1+1246+2+1+1247+2+1+1248+2+1+1249+2+1+1250+2+1+1251+8</definedName>
    <definedName function="false" hidden="false" localSheetId="1" name="ZA154BC" vbProcedure="false">2+1+1252+2+1+1253+2+1+1254+2+1+1255+2+1+1256+2+1+1257+2+1+1258+2+1+1259+2+1+1260+2+1+1261+2+1+1262+2+1+1263+8</definedName>
    <definedName function="false" hidden="false" localSheetId="1" name="ZA154BD" vbProcedure="false">2+1+1264+2+1+1265+2+1+1266+2+1+1267+2+1+1268+2+1+1269+2+1+1270+2+1+1271+2+1+1272+2+1+1273+2+1+1274+2+1+1275+8</definedName>
    <definedName function="false" hidden="false" localSheetId="1" name="ZA154BE" vbProcedure="false">2+1+1276+2+1+1277+2+1+1278+2+1+1279+2+1+1280+2+1+1281+2+1+1282+2+1+1283+2+1+1284+2+1+1285+2+1+1286+2+1+1287+8</definedName>
    <definedName function="false" hidden="false" localSheetId="1" name="ZA154BF" vbProcedure="false">2+1+1288+2+1+1289+2+1+1290+2+1+1291+2+1+1292+2+1+1293+2+1+1294+2+1+1295+2+1+1296+2+1+1297+2+1+1298+2+1+1299+8</definedName>
    <definedName function="false" hidden="false" localSheetId="1" name="ZA154BG" vbProcedure="false">2+1+1300+2+1+1301+2+1+1302+2+1+1303+2+1+1304+2+1+1305+2+1+1306+2+1+1307+2+1+1308+2+1+1309+2+1+1310+2+1+1311+8</definedName>
    <definedName function="false" hidden="false" localSheetId="1" name="ZA154BH" vbProcedure="false">2+1+1312+2+1+1313+2+1+1314+2+1+1315+2+1+1316+2+1+1317+2+1+1318+2+1+1319+2+1+1320+2+1+1321+2+1+1322+2+1+1323+8</definedName>
    <definedName function="false" hidden="false" localSheetId="1" name="ZA154BI" vbProcedure="false">2+1+1324+2+1+1325+2+1+1326+2+1+1327+2+1+1328+2+1+1329+2+1+1330+2+1+1331+2+1+1332+2+1+1333+2+1+1334+2+1+1335+8</definedName>
    <definedName function="false" hidden="false" localSheetId="1" name="ZA154BJ" vbProcedure="false">2+1+1336+2+1+1337+2+1+1338+2+1+1339+2+1+1340+2+1+1341+2+1+1342+2+1+1343+2+1+1344+2+1+1345+2+1+1346+2+1+1347+8</definedName>
    <definedName function="false" hidden="false" localSheetId="1" name="ZA154BK" vbProcedure="false">2+1+1348+2+1+1349+2+1+1350+2+1+1351+2+1+1352+2+1+1353+2+1+1354+2+1+1355+2+1+1356+2+1+1357+2+1+1358+2+1+1359+8</definedName>
    <definedName function="false" hidden="false" localSheetId="1" name="ZA154BL" vbProcedure="false">2+1+1360+2+1+1361+2+1+1362+2+1+1363+2+1+1365+2+1+1366+2+1+1367+2+1+1368+2+1+1369+2+1+1370+2+1+1371+2+1+1372+8</definedName>
    <definedName function="false" hidden="false" localSheetId="1" name="ZA154BM" vbProcedure="false">2+1+1373+2+1+1374+2+1+1375+2+1+1376+2+1+1377+2+1+1378+2+1+1379+2+1+1380+2+1+1381+2+1+1382+2+1+1383+2+1+1384+8</definedName>
    <definedName function="false" hidden="false" localSheetId="1" name="ZA154BN" vbProcedure="false">2+1+1385+2+1+1386+2+1+1387+2+1+1388+2+1+1389+2+1+1390+2+1+1391+2+1+1392+2+1+1393+2+1+1394+2+1+1395+2+1+1396+8</definedName>
    <definedName function="false" hidden="false" localSheetId="1" name="ZA154BO" vbProcedure="false">2+1+1397+2+1+1398+2+1+1399+2+1+1400+2+1+1401+2+1+1402+2+1+1403+2+1+1404+2+1+1405+2+1+1406+2+1+1407+2+1+1408+8</definedName>
    <definedName function="false" hidden="false" localSheetId="1" name="ZA154BP" vbProcedure="false">2+1+1409+2+1+1410+2+1+1411+2+1+1412+2+1+1413+2+1+1414+2+1+1415+2+1+1416+2+1+1417+2+1+1418+2+1+1419+2+1+1420+8</definedName>
    <definedName function="false" hidden="false" localSheetId="1" name="ZA154BQ" vbProcedure="false">2+1+1421+2+1+1422+2+1+1423+2+1+1424+2+1+1425+2+1+1426+2+1+1427+2+1+1428+2+1+1429+2+1+1430+9</definedName>
    <definedName function="false" hidden="false" localSheetId="1" name="ZA155" vbProcedure="false">BackWardOptimization!$Z$61+"fZ61"+545+1+"?"+1430</definedName>
    <definedName function="false" hidden="false" localSheetId="1" name="ZA155AA" vbProcedure="false">2+1+914+2+1+915+2+1+916+2+1+917+2+1+918+2+1+919+2+1+920+2+1+921+2+1+922+2+1+923+2+1+924+2+1+925+8</definedName>
    <definedName function="false" hidden="false" localSheetId="1" name="ZA155AB" vbProcedure="false">2+1+926+2+1+927+2+1+928+2+1+929+2+1+930+2+1+931+2+1+932+2+1+933+2+1+934+2+1+935+2+1+936+2+1+937+8</definedName>
    <definedName function="false" hidden="false" localSheetId="1" name="ZA155AC" vbProcedure="false">2+1+938+2+1+939+2+1+940+2+1+941+2+1+942+2+1+943+2+1+944+2+1+945+2+1+946+2+1+947+2+1+948+2+1+949+8</definedName>
    <definedName function="false" hidden="false" localSheetId="1" name="ZA155AD" vbProcedure="false">2+1+950+2+1+951+2+1+952+2+1+953+2+1+954+2+1+955+2+1+956+2+1+957+2+1+958+2+1+959+2+1+960+2+1+961+8</definedName>
    <definedName function="false" hidden="false" localSheetId="1" name="ZA155AE" vbProcedure="false">2+1+962+2+1+963+2+1+964+2+1+965+2+1+966+2+1+967+2+1+968+2+1+969+2+1+970+2+1+971+2+1+972+2+1+973+8</definedName>
    <definedName function="false" hidden="false" localSheetId="1" name="ZA155AF" vbProcedure="false">2+1+974+2+1+975+2+1+976+2+1+977+2+1+978+2+1+979+2+1+980+2+1+981+2+1+982+2+1+983+2+1+984+2+1+985+8</definedName>
    <definedName function="false" hidden="false" localSheetId="1" name="ZA155AG" vbProcedure="false">2+1+986+2+1+987+2+1+988+2+1+989+2+1+990+2+1+991+2+1+992+2+1+993+2+1+994+2+1+995+2+1+996+2+1+997+8</definedName>
    <definedName function="false" hidden="false" localSheetId="1" name="ZA155AH" vbProcedure="false">2+1+998+2+1+999+2+1+1000+2+1+1001+2+1+1002+2+1+1003+2+1+1004+2+1+1005+2+1+1006+2+1+1007+2+1+1008+2+1+1009+8</definedName>
    <definedName function="false" hidden="false" localSheetId="1" name="ZA155AI" vbProcedure="false">2+1+1010+2+1+1011+2+1+1012+2+1+1013+2+1+1014+2+1+1015+2+1+1016+2+1+1017+2+1+1018+2+1+1019+2+1+1020+2+1+1021+8</definedName>
    <definedName function="false" hidden="false" localSheetId="1" name="ZA155AJ" vbProcedure="false">2+1+1022+2+1+1023+2+1+1024+2+1+1025+2+1+1026+2+1+1027+2+1+1028+2+1+1029+2+1+1030+2+1+1031+2+1+1032+2+1+1033+8</definedName>
    <definedName function="false" hidden="false" localSheetId="1" name="ZA155AK" vbProcedure="false">2+1+1034+2+1+1035+2+1+1036+2+1+1037+2+1+1038+2+1+1039+2+1+1040+2+1+1041+2+1+1042+2+1+1043+2+1+1044+2+1+1045+8</definedName>
    <definedName function="false" hidden="false" localSheetId="1" name="ZA155AL" vbProcedure="false">2+1+1046+2+1+1047+2+1+1048+2+1+1049+2+1+1050+2+1+1051+2+1+1052+2+1+1053+2+1+1054+2+1+1055+2+1+1056+2+1+1057+8</definedName>
    <definedName function="false" hidden="false" localSheetId="1" name="ZA155AM" vbProcedure="false">2+1+1058+2+1+1059+2+1+1060+2+1+1061+2+1+1062+2+1+1063+2+1+1064+2+1+1065+2+1+1066+2+1+1067+2+1+1068+2+1+1069+8</definedName>
    <definedName function="false" hidden="false" localSheetId="1" name="ZA155AN" vbProcedure="false">2+1+1070+2+1+1071+2+1+1072+2+1+1073+2+1+1074+2+1+1075+2+1+1076+2+1+1077+2+1+1078+2+1+1079+2+1+1080+2+1+1081+8</definedName>
    <definedName function="false" hidden="false" localSheetId="1" name="ZA155AO" vbProcedure="false">2+1+1082+2+1+1083+2+1+1084+2+1+1085+2+1+1086+2+1+1087+2+1+1088+2+1+1089+2+1+1090+2+1+1091+2+1+1092+2+1+1093+8</definedName>
    <definedName function="false" hidden="false" localSheetId="1" name="ZA155AP" vbProcedure="false">2+1+1094+2+1+1095+2+1+1096+2+1+1097+2+1+1098+2+1+1099+2+1+1100+2+1+1101+2+1+1102+2+1+1103+2+1+1104+2+1+1105+8</definedName>
    <definedName function="false" hidden="false" localSheetId="1" name="ZA155AQ" vbProcedure="false">2+1+1106+2+1+1107+2+1+1108+2+1+1109+2+1+1110+2+1+1111+2+1+1112+2+1+1113+2+1+1114+2+1+1115+2+1+1116+2+1+1117+8</definedName>
    <definedName function="false" hidden="false" localSheetId="1" name="ZA155AR" vbProcedure="false">2+1+1118+2+1+1119+2+1+1120+2+1+1121+2+1+1122+2+1+1123+2+1+1124+2+1+1125+2+1+1126+2+1+1127+2+1+1128+2+1+1129+8</definedName>
    <definedName function="false" hidden="false" localSheetId="1" name="ZA155AS" vbProcedure="false">2+1+1130+2+1+1131+2+1+1132+2+1+1133+2+1+1134+2+1+1135+2+1+1136+2+1+1137+2+1+1138+2+1+1139+2+1+1140+2+1+1141+8</definedName>
    <definedName function="false" hidden="false" localSheetId="1" name="ZA155AT" vbProcedure="false">2+1+1142+2+1+1143+2+1+1144+2+1+1145+2+1+1146+2+1+1147+2+1+1148+2+1+1149+2+1+1150+2+1+1151+2+1+1152+2+1+1153+8</definedName>
    <definedName function="false" hidden="false" localSheetId="1" name="ZA155AU" vbProcedure="false">2+1+1154+2+1+1155+2+1+1156+2+1+1157+2+1+1158+2+1+1159+2+1+1160+2+1+1161+2+1+1162+2+1+1163+2+1+1164+2+1+1165+8</definedName>
    <definedName function="false" hidden="false" localSheetId="1" name="ZA155AV" vbProcedure="false">2+1+1166+2+1+1167+2+1+1168+2+1+1169+2+1+1170+2+1+1171+2+1+1172+2+1+1173+2+1+1174+2+1+1175+2+1+1176+2+1+1177+8</definedName>
    <definedName function="false" hidden="false" localSheetId="1" name="ZA155AW" vbProcedure="false">2+1+1178+2+1+1179+2+1+1180+2+1+1181+2+1+1182+2+1+1183+2+1+1184+2+1+1185+2+1+1186+2+1+1187+2+1+1188+2+1+1189+8</definedName>
    <definedName function="false" hidden="false" localSheetId="1" name="ZA155AX" vbProcedure="false">2+1+1190+2+1+1191+2+1+1192+2+1+1193+2+1+1194+2+1+1195+2+1+1196+2+1+1197+2+1+1198+2+1+1199+2+1+1200+2+1+1201+8</definedName>
    <definedName function="false" hidden="false" localSheetId="1" name="ZA155AY" vbProcedure="false">2+1+1202+2+1+1203+2+1+1204+2+1+1205+2+1+1206+2+1+1207+2+1+1208+2+1+1209+2+1+1210+2+1+1211+2+1+1212+2+1+1213+8</definedName>
    <definedName function="false" hidden="false" localSheetId="1" name="ZA155AZ" vbProcedure="false">2+1+1214+2+1+1215+2+1+1218+2+1+1219+2+1+1220+2+1+1221+2+1+1222+2+1+1223+2+1+1224+2+1+1225+2+1+1226+2+1+1227+8</definedName>
    <definedName function="false" hidden="false" localSheetId="1" name="ZA155BA" vbProcedure="false">2+1+1228+2+1+1229+2+1+1230+2+1+1231+2+1+1232+2+1+1233+2+1+1234+2+1+1235+2+1+1236+2+1+1237+2+1+1238+2+1+1239+8</definedName>
    <definedName function="false" hidden="false" localSheetId="1" name="ZA155BB" vbProcedure="false">2+1+1240+2+1+1241+2+1+1242+2+1+1243+2+1+1244+2+1+1245+2+1+1246+2+1+1247+2+1+1248+2+1+1249+2+1+1250+2+1+1251+8</definedName>
    <definedName function="false" hidden="false" localSheetId="1" name="ZA155BC" vbProcedure="false">2+1+1252+2+1+1253+2+1+1254+2+1+1255+2+1+1256+2+1+1257+2+1+1258+2+1+1259+2+1+1260+2+1+1261+2+1+1262+2+1+1263+8</definedName>
    <definedName function="false" hidden="false" localSheetId="1" name="ZA155BD" vbProcedure="false">2+1+1264+2+1+1265+2+1+1266+2+1+1267+2+1+1268+2+1+1269+2+1+1270+2+1+1271+2+1+1272+2+1+1273+2+1+1274+2+1+1275+8</definedName>
    <definedName function="false" hidden="false" localSheetId="1" name="ZA155BE" vbProcedure="false">2+1+1276+2+1+1277+2+1+1278+2+1+1279+2+1+1280+2+1+1281+2+1+1282+2+1+1283+2+1+1284+2+1+1285+2+1+1286+2+1+1287+8</definedName>
    <definedName function="false" hidden="false" localSheetId="1" name="ZA155BF" vbProcedure="false">2+1+1288+2+1+1289+2+1+1290+2+1+1291+2+1+1292+2+1+1293+2+1+1294+2+1+1295+2+1+1296+2+1+1297+2+1+1298+2+1+1299+8</definedName>
    <definedName function="false" hidden="false" localSheetId="1" name="ZA155BG" vbProcedure="false">2+1+1300+2+1+1301+2+1+1302+2+1+1303+2+1+1304+2+1+1305+2+1+1306+2+1+1307+2+1+1308+2+1+1309+2+1+1310+2+1+1311+8</definedName>
    <definedName function="false" hidden="false" localSheetId="1" name="ZA155BH" vbProcedure="false">2+1+1312+2+1+1313+2+1+1314+2+1+1315+2+1+1316+2+1+1317+2+1+1318+2+1+1319+2+1+1320+2+1+1321+2+1+1322+2+1+1323+8</definedName>
    <definedName function="false" hidden="false" localSheetId="1" name="ZA155BI" vbProcedure="false">2+1+1324+2+1+1325+2+1+1326+2+1+1327+2+1+1328+2+1+1329+2+1+1330+2+1+1331+2+1+1332+2+1+1333+2+1+1334+2+1+1335+8</definedName>
    <definedName function="false" hidden="false" localSheetId="1" name="ZA155BJ" vbProcedure="false">2+1+1336+2+1+1337+2+1+1338+2+1+1339+2+1+1340+2+1+1341+2+1+1342+2+1+1343+2+1+1344+2+1+1345+2+1+1346+2+1+1347+8</definedName>
    <definedName function="false" hidden="false" localSheetId="1" name="ZA155BK" vbProcedure="false">2+1+1348+2+1+1349+2+1+1350+2+1+1351+2+1+1352+2+1+1353+2+1+1354+2+1+1355+2+1+1356+2+1+1357+2+1+1358+2+1+1359+8</definedName>
    <definedName function="false" hidden="false" localSheetId="1" name="ZA155BL" vbProcedure="false">2+1+1360+2+1+1361+2+1+1362+2+1+1363+2+1+1365+2+1+1366+2+1+1367+2+1+1368+2+1+1369+2+1+1370+2+1+1371+2+1+1372+8</definedName>
    <definedName function="false" hidden="false" localSheetId="1" name="ZA155BM" vbProcedure="false">2+1+1373+2+1+1374+2+1+1375+2+1+1376+2+1+1377+2+1+1378+2+1+1379+2+1+1380+2+1+1381+2+1+1382+2+1+1383+2+1+1384+8</definedName>
    <definedName function="false" hidden="false" localSheetId="1" name="ZA155BN" vbProcedure="false">2+1+1385+2+1+1386+2+1+1387+2+1+1388+2+1+1389+2+1+1390+2+1+1391+2+1+1392+2+1+1393+2+1+1394+2+1+1395+2+1+1396+8</definedName>
    <definedName function="false" hidden="false" localSheetId="1" name="ZA155BO" vbProcedure="false">2+1+1397+2+1+1398+2+1+1399+2+1+1400+2+1+1401+2+1+1402+2+1+1403+2+1+1404+2+1+1405+2+1+1406+2+1+1407+2+1+1408+8</definedName>
    <definedName function="false" hidden="false" localSheetId="1" name="ZA155BP" vbProcedure="false">2+1+1409+2+1+1410+2+1+1411+2+1+1412+2+1+1413+2+1+1414+2+1+1415+2+1+1416+2+1+1417+2+1+1418+2+1+1419+2+1+1420+8</definedName>
    <definedName function="false" hidden="false" localSheetId="1" name="ZA155BQ" vbProcedure="false">2+1+1421+2+1+1422+2+1+1423+2+1+1424+2+1+1425+2+1+1426+2+1+1427+2+1+1428+2+1+1429+2+1+1430+9</definedName>
    <definedName function="false" hidden="false" localSheetId="1" name="ZA156" vbProcedure="false">BackWardOptimization!$Z$62+"fZ62"+545+1+"?"+1430</definedName>
    <definedName function="false" hidden="false" localSheetId="1" name="ZA156AA" vbProcedure="false">2+1+914+2+1+915+2+1+916+2+1+917+2+1+918+2+1+919+2+1+920+2+1+921+2+1+922+2+1+923+2+1+924+2+1+925+8</definedName>
    <definedName function="false" hidden="false" localSheetId="1" name="ZA156AB" vbProcedure="false">2+1+926+2+1+927+2+1+928+2+1+929+2+1+930+2+1+931+2+1+932+2+1+933+2+1+934+2+1+935+2+1+936+2+1+937+8</definedName>
    <definedName function="false" hidden="false" localSheetId="1" name="ZA156AC" vbProcedure="false">2+1+938+2+1+939+2+1+940+2+1+941+2+1+942+2+1+943+2+1+944+2+1+945+2+1+946+2+1+947+2+1+948+2+1+949+8</definedName>
    <definedName function="false" hidden="false" localSheetId="1" name="ZA156AD" vbProcedure="false">2+1+950+2+1+951+2+1+952+2+1+953+2+1+954+2+1+955+2+1+956+2+1+957+2+1+958+2+1+959+2+1+960+2+1+961+8</definedName>
    <definedName function="false" hidden="false" localSheetId="1" name="ZA156AE" vbProcedure="false">2+1+962+2+1+963+2+1+964+2+1+965+2+1+966+2+1+967+2+1+968+2+1+969+2+1+970+2+1+971+2+1+972+2+1+973+8</definedName>
    <definedName function="false" hidden="false" localSheetId="1" name="ZA156AF" vbProcedure="false">2+1+974+2+1+975+2+1+976+2+1+977+2+1+978+2+1+979+2+1+980+2+1+981+2+1+982+2+1+983+2+1+984+2+1+985+8</definedName>
    <definedName function="false" hidden="false" localSheetId="1" name="ZA156AG" vbProcedure="false">2+1+986+2+1+987+2+1+988+2+1+989+2+1+990+2+1+991+2+1+992+2+1+993+2+1+994+2+1+995+2+1+996+2+1+997+8</definedName>
    <definedName function="false" hidden="false" localSheetId="1" name="ZA156AH" vbProcedure="false">2+1+998+2+1+999+2+1+1000+2+1+1001+2+1+1002+2+1+1003+2+1+1004+2+1+1005+2+1+1006+2+1+1007+2+1+1008+2+1+1009+8</definedName>
    <definedName function="false" hidden="false" localSheetId="1" name="ZA156AI" vbProcedure="false">2+1+1010+2+1+1011+2+1+1012+2+1+1013+2+1+1014+2+1+1015+2+1+1016+2+1+1017+2+1+1018+2+1+1019+2+1+1020+2+1+1021+8</definedName>
    <definedName function="false" hidden="false" localSheetId="1" name="ZA156AJ" vbProcedure="false">2+1+1022+2+1+1023+2+1+1024+2+1+1025+2+1+1026+2+1+1027+2+1+1028+2+1+1029+2+1+1030+2+1+1031+2+1+1032+2+1+1033+8</definedName>
    <definedName function="false" hidden="false" localSheetId="1" name="ZA156AK" vbProcedure="false">2+1+1034+2+1+1035+2+1+1036+2+1+1037+2+1+1038+2+1+1039+2+1+1040+2+1+1041+2+1+1042+2+1+1043+2+1+1044+2+1+1045+8</definedName>
    <definedName function="false" hidden="false" localSheetId="1" name="ZA156AL" vbProcedure="false">2+1+1046+2+1+1047+2+1+1048+2+1+1049+2+1+1050+2+1+1051+2+1+1052+2+1+1053+2+1+1054+2+1+1055+2+1+1056+2+1+1057+8</definedName>
    <definedName function="false" hidden="false" localSheetId="1" name="ZA156AM" vbProcedure="false">2+1+1058+2+1+1059+2+1+1060+2+1+1061+2+1+1062+2+1+1063+2+1+1064+2+1+1065+2+1+1066+2+1+1067+2+1+1068+2+1+1069+8</definedName>
    <definedName function="false" hidden="false" localSheetId="1" name="ZA156AN" vbProcedure="false">2+1+1070+2+1+1071+2+1+1072+2+1+1073+2+1+1074+2+1+1075+2+1+1076+2+1+1077+2+1+1078+2+1+1079+2+1+1080+2+1+1081+8</definedName>
    <definedName function="false" hidden="false" localSheetId="1" name="ZA156AO" vbProcedure="false">2+1+1082+2+1+1083+2+1+1084+2+1+1085+2+1+1086+2+1+1087+2+1+1088+2+1+1089+2+1+1090+2+1+1091+2+1+1092+2+1+1093+8</definedName>
    <definedName function="false" hidden="false" localSheetId="1" name="ZA156AP" vbProcedure="false">2+1+1094+2+1+1095+2+1+1096+2+1+1097+2+1+1098+2+1+1099+2+1+1100+2+1+1101+2+1+1102+2+1+1103+2+1+1104+2+1+1105+8</definedName>
    <definedName function="false" hidden="false" localSheetId="1" name="ZA156AQ" vbProcedure="false">2+1+1106+2+1+1107+2+1+1108+2+1+1109+2+1+1110+2+1+1111+2+1+1112+2+1+1113+2+1+1114+2+1+1115+2+1+1116+2+1+1117+8</definedName>
    <definedName function="false" hidden="false" localSheetId="1" name="ZA156AR" vbProcedure="false">2+1+1118+2+1+1119+2+1+1120+2+1+1121+2+1+1122+2+1+1123+2+1+1124+2+1+1125+2+1+1126+2+1+1127+2+1+1128+2+1+1129+8</definedName>
    <definedName function="false" hidden="false" localSheetId="1" name="ZA156AS" vbProcedure="false">2+1+1130+2+1+1131+2+1+1132+2+1+1133+2+1+1134+2+1+1135+2+1+1136+2+1+1137+2+1+1138+2+1+1139+2+1+1140+2+1+1141+8</definedName>
    <definedName function="false" hidden="false" localSheetId="1" name="ZA156AT" vbProcedure="false">2+1+1142+2+1+1143+2+1+1144+2+1+1145+2+1+1146+2+1+1147+2+1+1148+2+1+1149+2+1+1150+2+1+1151+2+1+1152+2+1+1153+8</definedName>
    <definedName function="false" hidden="false" localSheetId="1" name="ZA156AU" vbProcedure="false">2+1+1154+2+1+1155+2+1+1156+2+1+1157+2+1+1158+2+1+1159+2+1+1160+2+1+1161+2+1+1162+2+1+1163+2+1+1164+2+1+1165+8</definedName>
    <definedName function="false" hidden="false" localSheetId="1" name="ZA156AV" vbProcedure="false">2+1+1166+2+1+1167+2+1+1168+2+1+1169+2+1+1170+2+1+1171+2+1+1172+2+1+1173+2+1+1174+2+1+1175+2+1+1176+2+1+1177+8</definedName>
    <definedName function="false" hidden="false" localSheetId="1" name="ZA156AW" vbProcedure="false">2+1+1178+2+1+1179+2+1+1180+2+1+1181+2+1+1182+2+1+1183+2+1+1184+2+1+1185+2+1+1186+2+1+1187+2+1+1188+2+1+1189+8</definedName>
    <definedName function="false" hidden="false" localSheetId="1" name="ZA156AX" vbProcedure="false">2+1+1190+2+1+1191+2+1+1192+2+1+1193+2+1+1194+2+1+1195+2+1+1196+2+1+1197+2+1+1198+2+1+1199+2+1+1200+2+1+1201+8</definedName>
    <definedName function="false" hidden="false" localSheetId="1" name="ZA156AY" vbProcedure="false">2+1+1202+2+1+1203+2+1+1204+2+1+1205+2+1+1206+2+1+1207+2+1+1208+2+1+1209+2+1+1210+2+1+1211+2+1+1212+2+1+1213+8</definedName>
    <definedName function="false" hidden="false" localSheetId="1" name="ZA156AZ" vbProcedure="false">2+1+1214+2+1+1215+2+1+1218+2+1+1219+2+1+1220+2+1+1221+2+1+1222+2+1+1223+2+1+1224+2+1+1225+2+1+1226+2+1+1227+8</definedName>
    <definedName function="false" hidden="false" localSheetId="1" name="ZA156BA" vbProcedure="false">2+1+1228+2+1+1229+2+1+1230+2+1+1231+2+1+1232+2+1+1233+2+1+1234+2+1+1235+2+1+1236+2+1+1237+2+1+1238+2+1+1239+8</definedName>
    <definedName function="false" hidden="false" localSheetId="1" name="ZA156BB" vbProcedure="false">2+1+1240+2+1+1241+2+1+1242+2+1+1243+2+1+1244+2+1+1245+2+1+1246+2+1+1247+2+1+1248+2+1+1249+2+1+1250+2+1+1251+8</definedName>
    <definedName function="false" hidden="false" localSheetId="1" name="ZA156BC" vbProcedure="false">2+1+1252+2+1+1253+2+1+1254+2+1+1255+2+1+1256+2+1+1257+2+1+1258+2+1+1259+2+1+1260+2+1+1261+2+1+1262+2+1+1263+8</definedName>
    <definedName function="false" hidden="false" localSheetId="1" name="ZA156BD" vbProcedure="false">2+1+1264+2+1+1265+2+1+1266+2+1+1267+2+1+1268+2+1+1269+2+1+1270+2+1+1271+2+1+1272+2+1+1273+2+1+1274+2+1+1275+8</definedName>
    <definedName function="false" hidden="false" localSheetId="1" name="ZA156BE" vbProcedure="false">2+1+1276+2+1+1277+2+1+1278+2+1+1279+2+1+1280+2+1+1281+2+1+1282+2+1+1283+2+1+1284+2+1+1285+2+1+1286+2+1+1287+8</definedName>
    <definedName function="false" hidden="false" localSheetId="1" name="ZA156BF" vbProcedure="false">2+1+1288+2+1+1289+2+1+1290+2+1+1291+2+1+1292+2+1+1293+2+1+1294+2+1+1295+2+1+1296+2+1+1297+2+1+1298+2+1+1299+8</definedName>
    <definedName function="false" hidden="false" localSheetId="1" name="ZA156BG" vbProcedure="false">2+1+1300+2+1+1301+2+1+1302+2+1+1303+2+1+1304+2+1+1305+2+1+1306+2+1+1307+2+1+1308+2+1+1309+2+1+1310+2+1+1311+8</definedName>
    <definedName function="false" hidden="false" localSheetId="1" name="ZA156BH" vbProcedure="false">2+1+1312+2+1+1313+2+1+1314+2+1+1315+2+1+1316+2+1+1317+2+1+1318+2+1+1319+2+1+1320+2+1+1321+2+1+1322+2+1+1323+8</definedName>
    <definedName function="false" hidden="false" localSheetId="1" name="ZA156BI" vbProcedure="false">2+1+1324+2+1+1325+2+1+1326+2+1+1327+2+1+1328+2+1+1329+2+1+1330+2+1+1331+2+1+1332+2+1+1333+2+1+1334+2+1+1335+8</definedName>
    <definedName function="false" hidden="false" localSheetId="1" name="ZA156BJ" vbProcedure="false">2+1+1336+2+1+1337+2+1+1338+2+1+1339+2+1+1340+2+1+1341+2+1+1342+2+1+1343+2+1+1344+2+1+1345+2+1+1346+2+1+1347+8</definedName>
    <definedName function="false" hidden="false" localSheetId="1" name="ZA156BK" vbProcedure="false">2+1+1348+2+1+1349+2+1+1350+2+1+1351+2+1+1352+2+1+1353+2+1+1354+2+1+1355+2+1+1356+2+1+1357+2+1+1358+2+1+1359+8</definedName>
    <definedName function="false" hidden="false" localSheetId="1" name="ZA156BL" vbProcedure="false">2+1+1360+2+1+1361+2+1+1362+2+1+1363+2+1+1365+2+1+1366+2+1+1367+2+1+1368+2+1+1369+2+1+1370+2+1+1371+2+1+1372+8</definedName>
    <definedName function="false" hidden="false" localSheetId="1" name="ZA156BM" vbProcedure="false">2+1+1373+2+1+1374+2+1+1375+2+1+1376+2+1+1377+2+1+1378+2+1+1379+2+1+1380+2+1+1381+2+1+1382+2+1+1383+2+1+1384+8</definedName>
    <definedName function="false" hidden="false" localSheetId="1" name="ZA156BN" vbProcedure="false">2+1+1385+2+1+1386+2+1+1387+2+1+1388+2+1+1389+2+1+1390+2+1+1391+2+1+1392+2+1+1393+2+1+1394+2+1+1395+2+1+1396+8</definedName>
    <definedName function="false" hidden="false" localSheetId="1" name="ZA156BO" vbProcedure="false">2+1+1397+2+1+1398+2+1+1399+2+1+1400+2+1+1401+2+1+1402+2+1+1403+2+1+1404+2+1+1405+2+1+1406+2+1+1407+2+1+1408+8</definedName>
    <definedName function="false" hidden="false" localSheetId="1" name="ZA156BP" vbProcedure="false">2+1+1409+2+1+1410+2+1+1411+2+1+1412+2+1+1413+2+1+1414+2+1+1415+2+1+1416+2+1+1417+2+1+1418+2+1+1419+2+1+1420+8</definedName>
    <definedName function="false" hidden="false" localSheetId="1" name="ZA156BQ" vbProcedure="false">2+1+1421+2+1+1422+2+1+1423+2+1+1424+2+1+1425+2+1+1426+2+1+1427+2+1+1428+2+1+1429+2+1+1430+9</definedName>
    <definedName function="false" hidden="false" localSheetId="1" name="ZA157" vbProcedure="false">BackWardOptimization!$Z$63+"fZ63"+545+1+"?"+1430</definedName>
    <definedName function="false" hidden="false" localSheetId="1" name="ZA157AA" vbProcedure="false">2+1+914+2+1+915+2+1+916+2+1+917+2+1+918+2+1+919+2+1+920+2+1+921+2+1+922+2+1+923+2+1+924+2+1+925+8</definedName>
    <definedName function="false" hidden="false" localSheetId="1" name="ZA157AB" vbProcedure="false">2+1+926+2+1+927+2+1+928+2+1+929+2+1+930+2+1+931+2+1+932+2+1+933+2+1+934+2+1+935+2+1+936+2+1+937+8</definedName>
    <definedName function="false" hidden="false" localSheetId="1" name="ZA157AC" vbProcedure="false">2+1+938+2+1+939+2+1+940+2+1+941+2+1+942+2+1+943+2+1+944+2+1+945+2+1+946+2+1+947+2+1+948+2+1+949+8</definedName>
    <definedName function="false" hidden="false" localSheetId="1" name="ZA157AD" vbProcedure="false">2+1+950+2+1+951+2+1+952+2+1+953+2+1+954+2+1+955+2+1+956+2+1+957+2+1+958+2+1+959+2+1+960+2+1+961+8</definedName>
    <definedName function="false" hidden="false" localSheetId="1" name="ZA157AE" vbProcedure="false">2+1+962+2+1+963+2+1+964+2+1+965+2+1+966+2+1+967+2+1+968+2+1+969+2+1+970+2+1+971+2+1+972+2+1+973+8</definedName>
    <definedName function="false" hidden="false" localSheetId="1" name="ZA157AF" vbProcedure="false">2+1+974+2+1+975+2+1+976+2+1+977+2+1+978+2+1+979+2+1+980+2+1+981+2+1+982+2+1+983+2+1+984+2+1+985+8</definedName>
    <definedName function="false" hidden="false" localSheetId="1" name="ZA157AG" vbProcedure="false">2+1+986+2+1+987+2+1+988+2+1+989+2+1+990+2+1+991+2+1+992+2+1+993+2+1+994+2+1+995+2+1+996+2+1+997+8</definedName>
    <definedName function="false" hidden="false" localSheetId="1" name="ZA157AH" vbProcedure="false">2+1+998+2+1+999+2+1+1000+2+1+1001+2+1+1002+2+1+1003+2+1+1004+2+1+1005+2+1+1006+2+1+1007+2+1+1008+2+1+1009+8</definedName>
    <definedName function="false" hidden="false" localSheetId="1" name="ZA157AI" vbProcedure="false">2+1+1010+2+1+1011+2+1+1012+2+1+1013+2+1+1014+2+1+1015+2+1+1016+2+1+1017+2+1+1018+2+1+1019+2+1+1020+2+1+1021+8</definedName>
    <definedName function="false" hidden="false" localSheetId="1" name="ZA157AJ" vbProcedure="false">2+1+1022+2+1+1023+2+1+1024+2+1+1025+2+1+1026+2+1+1027+2+1+1028+2+1+1029+2+1+1030+2+1+1031+2+1+1032+2+1+1033+8</definedName>
    <definedName function="false" hidden="false" localSheetId="1" name="ZA157AK" vbProcedure="false">2+1+1034+2+1+1035+2+1+1036+2+1+1037+2+1+1038+2+1+1039+2+1+1040+2+1+1041+2+1+1042+2+1+1043+2+1+1044+2+1+1045+8</definedName>
    <definedName function="false" hidden="false" localSheetId="1" name="ZA157AL" vbProcedure="false">2+1+1046+2+1+1047+2+1+1048+2+1+1049+2+1+1050+2+1+1051+2+1+1052+2+1+1053+2+1+1054+2+1+1055+2+1+1056+2+1+1057+8</definedName>
    <definedName function="false" hidden="false" localSheetId="1" name="ZA157AM" vbProcedure="false">2+1+1058+2+1+1059+2+1+1060+2+1+1061+2+1+1062+2+1+1063+2+1+1064+2+1+1065+2+1+1066+2+1+1067+2+1+1068+2+1+1069+8</definedName>
    <definedName function="false" hidden="false" localSheetId="1" name="ZA157AN" vbProcedure="false">2+1+1070+2+1+1071+2+1+1072+2+1+1073+2+1+1074+2+1+1075+2+1+1076+2+1+1077+2+1+1078+2+1+1079+2+1+1080+2+1+1081+8</definedName>
    <definedName function="false" hidden="false" localSheetId="1" name="ZA157AO" vbProcedure="false">2+1+1082+2+1+1083+2+1+1084+2+1+1085+2+1+1086+2+1+1087+2+1+1088+2+1+1089+2+1+1090+2+1+1091+2+1+1092+2+1+1093+8</definedName>
    <definedName function="false" hidden="false" localSheetId="1" name="ZA157AP" vbProcedure="false">2+1+1094+2+1+1095+2+1+1096+2+1+1097+2+1+1098+2+1+1099+2+1+1100+2+1+1101+2+1+1102+2+1+1103+2+1+1104+2+1+1105+8</definedName>
    <definedName function="false" hidden="false" localSheetId="1" name="ZA157AQ" vbProcedure="false">2+1+1106+2+1+1107+2+1+1108+2+1+1109+2+1+1110+2+1+1111+2+1+1112+2+1+1113+2+1+1114+2+1+1115+2+1+1116+2+1+1117+8</definedName>
    <definedName function="false" hidden="false" localSheetId="1" name="ZA157AR" vbProcedure="false">2+1+1118+2+1+1119+2+1+1120+2+1+1121+2+1+1122+2+1+1123+2+1+1124+2+1+1125+2+1+1126+2+1+1127+2+1+1128+2+1+1129+8</definedName>
    <definedName function="false" hidden="false" localSheetId="1" name="ZA157AS" vbProcedure="false">2+1+1130+2+1+1131+2+1+1132+2+1+1133+2+1+1134+2+1+1135+2+1+1136+2+1+1137+2+1+1138+2+1+1139+2+1+1140+2+1+1141+8</definedName>
    <definedName function="false" hidden="false" localSheetId="1" name="ZA157AT" vbProcedure="false">2+1+1142+2+1+1143+2+1+1144+2+1+1145+2+1+1146+2+1+1147+2+1+1148+2+1+1149+2+1+1150+2+1+1151+2+1+1152+2+1+1153+8</definedName>
    <definedName function="false" hidden="false" localSheetId="1" name="ZA157AU" vbProcedure="false">2+1+1154+2+1+1155+2+1+1156+2+1+1157+2+1+1158+2+1+1159+2+1+1160+2+1+1161+2+1+1162+2+1+1163+2+1+1164+2+1+1165+8</definedName>
    <definedName function="false" hidden="false" localSheetId="1" name="ZA157AV" vbProcedure="false">2+1+1166+2+1+1167+2+1+1168+2+1+1169+2+1+1170+2+1+1171+2+1+1172+2+1+1173+2+1+1174+2+1+1175+2+1+1176+2+1+1177+8</definedName>
    <definedName function="false" hidden="false" localSheetId="1" name="ZA157AW" vbProcedure="false">2+1+1178+2+1+1179+2+1+1180+2+1+1181+2+1+1182+2+1+1183+2+1+1184+2+1+1185+2+1+1186+2+1+1187+2+1+1188+2+1+1189+8</definedName>
    <definedName function="false" hidden="false" localSheetId="1" name="ZA157AX" vbProcedure="false">2+1+1190+2+1+1191+2+1+1192+2+1+1193+2+1+1194+2+1+1195+2+1+1196+2+1+1197+2+1+1198+2+1+1199+2+1+1200+2+1+1201+8</definedName>
    <definedName function="false" hidden="false" localSheetId="1" name="ZA157AY" vbProcedure="false">2+1+1202+2+1+1203+2+1+1204+2+1+1205+2+1+1206+2+1+1207+2+1+1208+2+1+1209+2+1+1210+2+1+1211+2+1+1212+2+1+1213+8</definedName>
    <definedName function="false" hidden="false" localSheetId="1" name="ZA157AZ" vbProcedure="false">2+1+1214+2+1+1215+2+1+1218+2+1+1219+2+1+1220+2+1+1221+2+1+1222+2+1+1223+2+1+1224+2+1+1225+2+1+1226+2+1+1227+8</definedName>
    <definedName function="false" hidden="false" localSheetId="1" name="ZA157BA" vbProcedure="false">2+1+1228+2+1+1229+2+1+1230+2+1+1231+2+1+1232+2+1+1233+2+1+1234+2+1+1235+2+1+1236+2+1+1237+2+1+1238+2+1+1239+8</definedName>
    <definedName function="false" hidden="false" localSheetId="1" name="ZA157BB" vbProcedure="false">2+1+1240+2+1+1241+2+1+1242+2+1+1243+2+1+1244+2+1+1245+2+1+1246+2+1+1247+2+1+1248+2+1+1249+2+1+1250+2+1+1251+8</definedName>
    <definedName function="false" hidden="false" localSheetId="1" name="ZA157BC" vbProcedure="false">2+1+1252+2+1+1253+2+1+1254+2+1+1255+2+1+1256+2+1+1257+2+1+1258+2+1+1259+2+1+1260+2+1+1261+2+1+1262+2+1+1263+8</definedName>
    <definedName function="false" hidden="false" localSheetId="1" name="ZA157BD" vbProcedure="false">2+1+1264+2+1+1265+2+1+1266+2+1+1267+2+1+1268+2+1+1269+2+1+1270+2+1+1271+2+1+1272+2+1+1273+2+1+1274+2+1+1275+8</definedName>
    <definedName function="false" hidden="false" localSheetId="1" name="ZA157BE" vbProcedure="false">2+1+1276+2+1+1277+2+1+1278+2+1+1279+2+1+1280+2+1+1281+2+1+1282+2+1+1283+2+1+1284+2+1+1285+2+1+1286+2+1+1287+8</definedName>
    <definedName function="false" hidden="false" localSheetId="1" name="ZA157BF" vbProcedure="false">2+1+1288+2+1+1289+2+1+1290+2+1+1291+2+1+1292+2+1+1293+2+1+1294+2+1+1295+2+1+1296+2+1+1297+2+1+1298+2+1+1299+8</definedName>
    <definedName function="false" hidden="false" localSheetId="1" name="ZA157BG" vbProcedure="false">2+1+1300+2+1+1301+2+1+1302+2+1+1303+2+1+1304+2+1+1305+2+1+1306+2+1+1307+2+1+1308+2+1+1309+2+1+1310+2+1+1311+8</definedName>
    <definedName function="false" hidden="false" localSheetId="1" name="ZA157BH" vbProcedure="false">2+1+1312+2+1+1313+2+1+1314+2+1+1315+2+1+1316+2+1+1317+2+1+1318+2+1+1319+2+1+1320+2+1+1321+2+1+1322+2+1+1323+8</definedName>
    <definedName function="false" hidden="false" localSheetId="1" name="ZA157BI" vbProcedure="false">2+1+1324+2+1+1325+2+1+1326+2+1+1327+2+1+1328+2+1+1329+2+1+1330+2+1+1331+2+1+1332+2+1+1333+2+1+1334+2+1+1335+8</definedName>
    <definedName function="false" hidden="false" localSheetId="1" name="ZA157BJ" vbProcedure="false">2+1+1336+2+1+1337+2+1+1338+2+1+1339+2+1+1340+2+1+1341+2+1+1342+2+1+1343+2+1+1344+2+1+1345+2+1+1346+2+1+1347+8</definedName>
    <definedName function="false" hidden="false" localSheetId="1" name="ZA157BK" vbProcedure="false">2+1+1348+2+1+1349+2+1+1350+2+1+1351+2+1+1352+2+1+1353+2+1+1354+2+1+1355+2+1+1356+2+1+1357+2+1+1358+2+1+1359+8</definedName>
    <definedName function="false" hidden="false" localSheetId="1" name="ZA157BL" vbProcedure="false">2+1+1360+2+1+1361+2+1+1362+2+1+1363+2+1+1365+2+1+1366+2+1+1367+2+1+1368+2+1+1369+2+1+1370+2+1+1371+2+1+1372+8</definedName>
    <definedName function="false" hidden="false" localSheetId="1" name="ZA157BM" vbProcedure="false">2+1+1373+2+1+1374+2+1+1375+2+1+1376+2+1+1377+2+1+1378+2+1+1379+2+1+1380+2+1+1381+2+1+1382+2+1+1383+2+1+1384+8</definedName>
    <definedName function="false" hidden="false" localSheetId="1" name="ZA157BN" vbProcedure="false">2+1+1385+2+1+1386+2+1+1387+2+1+1388+2+1+1389+2+1+1390+2+1+1391+2+1+1392+2+1+1393+2+1+1394+2+1+1395+2+1+1396+8</definedName>
    <definedName function="false" hidden="false" localSheetId="1" name="ZA157BO" vbProcedure="false">2+1+1397+2+1+1398+2+1+1399+2+1+1400+2+1+1401+2+1+1402+2+1+1403+2+1+1404+2+1+1405+2+1+1406+2+1+1407+2+1+1408+8</definedName>
    <definedName function="false" hidden="false" localSheetId="1" name="ZA157BP" vbProcedure="false">2+1+1409+2+1+1410+2+1+1411+2+1+1412+2+1+1413+2+1+1414+2+1+1415+2+1+1416+2+1+1417+2+1+1418+2+1+1419+2+1+1420+8</definedName>
    <definedName function="false" hidden="false" localSheetId="1" name="ZA157BQ" vbProcedure="false">2+1+1421+2+1+1422+2+1+1423+2+1+1424+2+1+1425+2+1+1426+2+1+1427+2+1+1428+2+1+1429+2+1+1430+9</definedName>
    <definedName function="false" hidden="false" localSheetId="1" name="ZA158" vbProcedure="false">BackWardOptimization!$Z$64+"fZ64"+545+1+"?"+1430</definedName>
    <definedName function="false" hidden="false" localSheetId="1" name="ZA158AA" vbProcedure="false">2+1+914+2+1+915+2+1+916+2+1+917+2+1+918+2+1+919+2+1+920+2+1+921+2+1+922+2+1+923+2+1+924+2+1+925+8</definedName>
    <definedName function="false" hidden="false" localSheetId="1" name="ZA158AB" vbProcedure="false">2+1+926+2+1+927+2+1+928+2+1+929+2+1+930+2+1+931+2+1+932+2+1+933+2+1+934+2+1+935+2+1+936+2+1+937+8</definedName>
    <definedName function="false" hidden="false" localSheetId="1" name="ZA158AC" vbProcedure="false">2+1+938+2+1+939+2+1+940+2+1+941+2+1+942+2+1+943+2+1+944+2+1+945+2+1+946+2+1+947+2+1+948+2+1+949+8</definedName>
    <definedName function="false" hidden="false" localSheetId="1" name="ZA158AD" vbProcedure="false">2+1+950+2+1+951+2+1+952+2+1+953+2+1+954+2+1+955+2+1+956+2+1+957+2+1+958+2+1+959+2+1+960+2+1+961+8</definedName>
    <definedName function="false" hidden="false" localSheetId="1" name="ZA158AE" vbProcedure="false">2+1+962+2+1+963+2+1+964+2+1+965+2+1+966+2+1+967+2+1+968+2+1+969+2+1+970+2+1+971+2+1+972+2+1+973+8</definedName>
    <definedName function="false" hidden="false" localSheetId="1" name="ZA158AF" vbProcedure="false">2+1+974+2+1+975+2+1+976+2+1+977+2+1+978+2+1+979+2+1+980+2+1+981+2+1+982+2+1+983+2+1+984+2+1+985+8</definedName>
    <definedName function="false" hidden="false" localSheetId="1" name="ZA158AG" vbProcedure="false">2+1+986+2+1+987+2+1+988+2+1+989+2+1+990+2+1+991+2+1+992+2+1+993+2+1+994+2+1+995+2+1+996+2+1+997+8</definedName>
    <definedName function="false" hidden="false" localSheetId="1" name="ZA158AH" vbProcedure="false">2+1+998+2+1+999+2+1+1000+2+1+1001+2+1+1002+2+1+1003+2+1+1004+2+1+1005+2+1+1006+2+1+1007+2+1+1008+2+1+1009+8</definedName>
    <definedName function="false" hidden="false" localSheetId="1" name="ZA158AI" vbProcedure="false">2+1+1010+2+1+1011+2+1+1012+2+1+1013+2+1+1014+2+1+1015+2+1+1016+2+1+1017+2+1+1018+2+1+1019+2+1+1020+2+1+1021+8</definedName>
    <definedName function="false" hidden="false" localSheetId="1" name="ZA158AJ" vbProcedure="false">2+1+1022+2+1+1023+2+1+1024+2+1+1025+2+1+1026+2+1+1027+2+1+1028+2+1+1029+2+1+1030+2+1+1031+2+1+1032+2+1+1033+8</definedName>
    <definedName function="false" hidden="false" localSheetId="1" name="ZA158AK" vbProcedure="false">2+1+1034+2+1+1035+2+1+1036+2+1+1037+2+1+1038+2+1+1039+2+1+1040+2+1+1041+2+1+1042+2+1+1043+2+1+1044+2+1+1045+8</definedName>
    <definedName function="false" hidden="false" localSheetId="1" name="ZA158AL" vbProcedure="false">2+1+1046+2+1+1047+2+1+1048+2+1+1049+2+1+1050+2+1+1051+2+1+1052+2+1+1053+2+1+1054+2+1+1055+2+1+1056+2+1+1057+8</definedName>
    <definedName function="false" hidden="false" localSheetId="1" name="ZA158AM" vbProcedure="false">2+1+1058+2+1+1059+2+1+1060+2+1+1061+2+1+1062+2+1+1063+2+1+1064+2+1+1065+2+1+1066+2+1+1067+2+1+1068+2+1+1069+8</definedName>
    <definedName function="false" hidden="false" localSheetId="1" name="ZA158AN" vbProcedure="false">2+1+1070+2+1+1071+2+1+1072+2+1+1073+2+1+1074+2+1+1075+2+1+1076+2+1+1077+2+1+1078+2+1+1079+2+1+1080+2+1+1081+8</definedName>
    <definedName function="false" hidden="false" localSheetId="1" name="ZA158AO" vbProcedure="false">2+1+1082+2+1+1083+2+1+1084+2+1+1085+2+1+1086+2+1+1087+2+1+1088+2+1+1089+2+1+1090+2+1+1091+2+1+1092+2+1+1093+8</definedName>
    <definedName function="false" hidden="false" localSheetId="1" name="ZA158AP" vbProcedure="false">2+1+1094+2+1+1095+2+1+1096+2+1+1097+2+1+1098+2+1+1099+2+1+1100+2+1+1101+2+1+1102+2+1+1103+2+1+1104+2+1+1105+8</definedName>
    <definedName function="false" hidden="false" localSheetId="1" name="ZA158AQ" vbProcedure="false">2+1+1106+2+1+1107+2+1+1108+2+1+1109+2+1+1110+2+1+1111+2+1+1112+2+1+1113+2+1+1114+2+1+1115+2+1+1116+2+1+1117+8</definedName>
    <definedName function="false" hidden="false" localSheetId="1" name="ZA158AR" vbProcedure="false">2+1+1118+2+1+1119+2+1+1120+2+1+1121+2+1+1122+2+1+1123+2+1+1124+2+1+1125+2+1+1126+2+1+1127+2+1+1128+2+1+1129+8</definedName>
    <definedName function="false" hidden="false" localSheetId="1" name="ZA158AS" vbProcedure="false">2+1+1130+2+1+1131+2+1+1132+2+1+1133+2+1+1134+2+1+1135+2+1+1136+2+1+1137+2+1+1138+2+1+1139+2+1+1140+2+1+1141+8</definedName>
    <definedName function="false" hidden="false" localSheetId="1" name="ZA158AT" vbProcedure="false">2+1+1142+2+1+1143+2+1+1144+2+1+1145+2+1+1146+2+1+1147+2+1+1148+2+1+1149+2+1+1150+2+1+1151+2+1+1152+2+1+1153+8</definedName>
    <definedName function="false" hidden="false" localSheetId="1" name="ZA158AU" vbProcedure="false">2+1+1154+2+1+1155+2+1+1156+2+1+1157+2+1+1158+2+1+1159+2+1+1160+2+1+1161+2+1+1162+2+1+1163+2+1+1164+2+1+1165+8</definedName>
    <definedName function="false" hidden="false" localSheetId="1" name="ZA158AV" vbProcedure="false">2+1+1166+2+1+1167+2+1+1168+2+1+1169+2+1+1170+2+1+1171+2+1+1172+2+1+1173+2+1+1174+2+1+1175+2+1+1176+2+1+1177+8</definedName>
    <definedName function="false" hidden="false" localSheetId="1" name="ZA158AW" vbProcedure="false">2+1+1178+2+1+1179+2+1+1180+2+1+1181+2+1+1182+2+1+1183+2+1+1184+2+1+1185+2+1+1186+2+1+1187+2+1+1188+2+1+1189+8</definedName>
    <definedName function="false" hidden="false" localSheetId="1" name="ZA158AX" vbProcedure="false">2+1+1190+2+1+1191+2+1+1192+2+1+1193+2+1+1194+2+1+1195+2+1+1196+2+1+1197+2+1+1198+2+1+1199+2+1+1200+2+1+1201+8</definedName>
    <definedName function="false" hidden="false" localSheetId="1" name="ZA158AY" vbProcedure="false">2+1+1202+2+1+1203+2+1+1204+2+1+1205+2+1+1206+2+1+1207+2+1+1208+2+1+1209+2+1+1210+2+1+1211+2+1+1212+2+1+1213+8</definedName>
    <definedName function="false" hidden="false" localSheetId="1" name="ZA158AZ" vbProcedure="false">2+1+1214+2+1+1215+2+1+1218+2+1+1219+2+1+1220+2+1+1221+2+1+1222+2+1+1223+2+1+1224+2+1+1225+2+1+1226+2+1+1227+8</definedName>
    <definedName function="false" hidden="false" localSheetId="1" name="ZA158BA" vbProcedure="false">2+1+1228+2+1+1229+2+1+1230+2+1+1231+2+1+1232+2+1+1233+2+1+1234+2+1+1235+2+1+1236+2+1+1237+2+1+1238+2+1+1239+8</definedName>
    <definedName function="false" hidden="false" localSheetId="1" name="ZA158BB" vbProcedure="false">2+1+1240+2+1+1241+2+1+1242+2+1+1243+2+1+1244+2+1+1245+2+1+1246+2+1+1247+2+1+1248+2+1+1249+2+1+1250+2+1+1251+8</definedName>
    <definedName function="false" hidden="false" localSheetId="1" name="ZA158BC" vbProcedure="false">2+1+1252+2+1+1253+2+1+1254+2+1+1255+2+1+1256+2+1+1257+2+1+1258+2+1+1259+2+1+1260+2+1+1261+2+1+1262+2+1+1263+8</definedName>
    <definedName function="false" hidden="false" localSheetId="1" name="ZA158BD" vbProcedure="false">2+1+1264+2+1+1265+2+1+1266+2+1+1267+2+1+1268+2+1+1269+2+1+1270+2+1+1271+2+1+1272+2+1+1273+2+1+1274+2+1+1275+8</definedName>
    <definedName function="false" hidden="false" localSheetId="1" name="ZA158BE" vbProcedure="false">2+1+1276+2+1+1277+2+1+1278+2+1+1279+2+1+1280+2+1+1281+2+1+1282+2+1+1283+2+1+1284+2+1+1285+2+1+1286+2+1+1287+8</definedName>
    <definedName function="false" hidden="false" localSheetId="1" name="ZA158BF" vbProcedure="false">2+1+1288+2+1+1289+2+1+1290+2+1+1291+2+1+1292+2+1+1293+2+1+1294+2+1+1295+2+1+1296+2+1+1297+2+1+1298+2+1+1299+8</definedName>
    <definedName function="false" hidden="false" localSheetId="1" name="ZA158BG" vbProcedure="false">2+1+1300+2+1+1301+2+1+1302+2+1+1303+2+1+1304+2+1+1305+2+1+1306+2+1+1307+2+1+1308+2+1+1309+2+1+1310+2+1+1311+8</definedName>
    <definedName function="false" hidden="false" localSheetId="1" name="ZA158BH" vbProcedure="false">2+1+1312+2+1+1313+2+1+1314+2+1+1315+2+1+1316+2+1+1317+2+1+1318+2+1+1319+2+1+1320+2+1+1321+2+1+1322+2+1+1323+8</definedName>
    <definedName function="false" hidden="false" localSheetId="1" name="ZA158BI" vbProcedure="false">2+1+1324+2+1+1325+2+1+1326+2+1+1327+2+1+1328+2+1+1329+2+1+1330+2+1+1331+2+1+1332+2+1+1333+2+1+1334+2+1+1335+8</definedName>
    <definedName function="false" hidden="false" localSheetId="1" name="ZA158BJ" vbProcedure="false">2+1+1336+2+1+1337+2+1+1338+2+1+1339+2+1+1340+2+1+1341+2+1+1342+2+1+1343+2+1+1344+2+1+1345+2+1+1346+2+1+1347+8</definedName>
    <definedName function="false" hidden="false" localSheetId="1" name="ZA158BK" vbProcedure="false">2+1+1348+2+1+1349+2+1+1350+2+1+1351+2+1+1352+2+1+1353+2+1+1354+2+1+1355+2+1+1356+2+1+1357+2+1+1358+2+1+1359+8</definedName>
    <definedName function="false" hidden="false" localSheetId="1" name="ZA158BL" vbProcedure="false">2+1+1360+2+1+1361+2+1+1362+2+1+1363+2+1+1365+2+1+1366+2+1+1367+2+1+1368+2+1+1369+2+1+1370+2+1+1371+2+1+1372+8</definedName>
    <definedName function="false" hidden="false" localSheetId="1" name="ZA158BM" vbProcedure="false">2+1+1373+2+1+1374+2+1+1375+2+1+1376+2+1+1377+2+1+1378+2+1+1379+2+1+1380+2+1+1381+2+1+1382+2+1+1383+2+1+1384+8</definedName>
    <definedName function="false" hidden="false" localSheetId="1" name="ZA158BN" vbProcedure="false">2+1+1385+2+1+1386+2+1+1387+2+1+1388+2+1+1389+2+1+1390+2+1+1391+2+1+1392+2+1+1393+2+1+1394+2+1+1395+2+1+1396+8</definedName>
    <definedName function="false" hidden="false" localSheetId="1" name="ZA158BO" vbProcedure="false">2+1+1397+2+1+1398+2+1+1399+2+1+1400+2+1+1401+2+1+1402+2+1+1403+2+1+1404+2+1+1405+2+1+1406+2+1+1407+2+1+1408+8</definedName>
    <definedName function="false" hidden="false" localSheetId="1" name="ZA158BP" vbProcedure="false">2+1+1409+2+1+1410+2+1+1411+2+1+1412+2+1+1413+2+1+1414+2+1+1415+2+1+1416+2+1+1417+2+1+1418+2+1+1419+2+1+1420+8</definedName>
    <definedName function="false" hidden="false" localSheetId="1" name="ZA158BQ" vbProcedure="false">2+1+1421+2+1+1422+2+1+1423+2+1+1424+2+1+1425+2+1+1426+2+1+1427+2+1+1428+2+1+1429+2+1+1430+9</definedName>
    <definedName function="false" hidden="false" localSheetId="1" name="ZA159" vbProcedure="false">BackWardOptimization!$Z$65+"fZ65"+545+1+"?"+1430</definedName>
    <definedName function="false" hidden="false" localSheetId="1" name="ZA159AA" vbProcedure="false">2+1+914+2+1+915+2+1+916+2+1+917+2+1+918+2+1+919+2+1+920+2+1+921+2+1+922+2+1+923+2+1+924+2+1+925+8</definedName>
    <definedName function="false" hidden="false" localSheetId="1" name="ZA159AB" vbProcedure="false">2+1+926+2+1+927+2+1+928+2+1+929+2+1+930+2+1+931+2+1+932+2+1+933+2+1+934+2+1+935+2+1+936+2+1+937+8</definedName>
    <definedName function="false" hidden="false" localSheetId="1" name="ZA159AC" vbProcedure="false">2+1+938+2+1+939+2+1+940+2+1+941+2+1+942+2+1+943+2+1+944+2+1+945+2+1+946+2+1+947+2+1+948+2+1+949+8</definedName>
    <definedName function="false" hidden="false" localSheetId="1" name="ZA159AD" vbProcedure="false">2+1+950+2+1+951+2+1+952+2+1+953+2+1+954+2+1+955+2+1+956+2+1+957+2+1+958+2+1+959+2+1+960+2+1+961+8</definedName>
    <definedName function="false" hidden="false" localSheetId="1" name="ZA159AE" vbProcedure="false">2+1+962+2+1+963+2+1+964+2+1+965+2+1+966+2+1+967+2+1+968+2+1+969+2+1+970+2+1+971+2+1+972+2+1+973+8</definedName>
    <definedName function="false" hidden="false" localSheetId="1" name="ZA159AF" vbProcedure="false">2+1+974+2+1+975+2+1+976+2+1+977+2+1+978+2+1+979+2+1+980+2+1+981+2+1+982+2+1+983+2+1+984+2+1+985+8</definedName>
    <definedName function="false" hidden="false" localSheetId="1" name="ZA159AG" vbProcedure="false">2+1+986+2+1+987+2+1+988+2+1+989+2+1+990+2+1+991+2+1+992+2+1+993+2+1+994+2+1+995+2+1+996+2+1+997+8</definedName>
    <definedName function="false" hidden="false" localSheetId="1" name="ZA159AH" vbProcedure="false">2+1+998+2+1+999+2+1+1000+2+1+1001+2+1+1002+2+1+1003+2+1+1004+2+1+1005+2+1+1006+2+1+1007+2+1+1008+2+1+1009+8</definedName>
    <definedName function="false" hidden="false" localSheetId="1" name="ZA159AI" vbProcedure="false">2+1+1010+2+1+1011+2+1+1012+2+1+1013+2+1+1014+2+1+1015+2+1+1016+2+1+1017+2+1+1018+2+1+1019+2+1+1020+2+1+1021+8</definedName>
    <definedName function="false" hidden="false" localSheetId="1" name="ZA159AJ" vbProcedure="false">2+1+1022+2+1+1023+2+1+1024+2+1+1025+2+1+1026+2+1+1027+2+1+1028+2+1+1029+2+1+1030+2+1+1031+2+1+1032+2+1+1033+8</definedName>
    <definedName function="false" hidden="false" localSheetId="1" name="ZA159AK" vbProcedure="false">2+1+1034+2+1+1035+2+1+1036+2+1+1037+2+1+1038+2+1+1039+2+1+1040+2+1+1041+2+1+1042+2+1+1043+2+1+1044+2+1+1045+8</definedName>
    <definedName function="false" hidden="false" localSheetId="1" name="ZA159AL" vbProcedure="false">2+1+1046+2+1+1047+2+1+1048+2+1+1049+2+1+1050+2+1+1051+2+1+1052+2+1+1053+2+1+1054+2+1+1055+2+1+1056+2+1+1057+8</definedName>
    <definedName function="false" hidden="false" localSheetId="1" name="ZA159AM" vbProcedure="false">2+1+1058+2+1+1059+2+1+1060+2+1+1061+2+1+1062+2+1+1063+2+1+1064+2+1+1065+2+1+1066+2+1+1067+2+1+1068+2+1+1069+8</definedName>
    <definedName function="false" hidden="false" localSheetId="1" name="ZA159AN" vbProcedure="false">2+1+1070+2+1+1071+2+1+1072+2+1+1073+2+1+1074+2+1+1075+2+1+1076+2+1+1077+2+1+1078+2+1+1079+2+1+1080+2+1+1081+8</definedName>
    <definedName function="false" hidden="false" localSheetId="1" name="ZA159AO" vbProcedure="false">2+1+1082+2+1+1083+2+1+1084+2+1+1085+2+1+1086+2+1+1087+2+1+1088+2+1+1089+2+1+1090+2+1+1091+2+1+1092+2+1+1093+8</definedName>
    <definedName function="false" hidden="false" localSheetId="1" name="ZA159AP" vbProcedure="false">2+1+1094+2+1+1095+2+1+1096+2+1+1097+2+1+1098+2+1+1099+2+1+1100+2+1+1101+2+1+1102+2+1+1103+2+1+1104+2+1+1105+8</definedName>
    <definedName function="false" hidden="false" localSheetId="1" name="ZA159AQ" vbProcedure="false">2+1+1106+2+1+1107+2+1+1108+2+1+1109+2+1+1110+2+1+1111+2+1+1112+2+1+1113+2+1+1114+2+1+1115+2+1+1116+2+1+1117+8</definedName>
    <definedName function="false" hidden="false" localSheetId="1" name="ZA159AR" vbProcedure="false">2+1+1118+2+1+1119+2+1+1120+2+1+1121+2+1+1122+2+1+1123+2+1+1124+2+1+1125+2+1+1126+2+1+1127+2+1+1128+2+1+1129+8</definedName>
    <definedName function="false" hidden="false" localSheetId="1" name="ZA159AS" vbProcedure="false">2+1+1130+2+1+1131+2+1+1132+2+1+1133+2+1+1134+2+1+1135+2+1+1136+2+1+1137+2+1+1138+2+1+1139+2+1+1140+2+1+1141+8</definedName>
    <definedName function="false" hidden="false" localSheetId="1" name="ZA159AT" vbProcedure="false">2+1+1142+2+1+1143+2+1+1144+2+1+1145+2+1+1146+2+1+1147+2+1+1148+2+1+1149+2+1+1150+2+1+1151+2+1+1152+2+1+1153+8</definedName>
    <definedName function="false" hidden="false" localSheetId="1" name="ZA159AU" vbProcedure="false">2+1+1154+2+1+1155+2+1+1156+2+1+1157+2+1+1158+2+1+1159+2+1+1160+2+1+1161+2+1+1162+2+1+1163+2+1+1164+2+1+1165+8</definedName>
    <definedName function="false" hidden="false" localSheetId="1" name="ZA159AV" vbProcedure="false">2+1+1166+2+1+1167+2+1+1168+2+1+1169+2+1+1170+2+1+1171+2+1+1172+2+1+1173+2+1+1174+2+1+1175+2+1+1176+2+1+1177+8</definedName>
    <definedName function="false" hidden="false" localSheetId="1" name="ZA159AW" vbProcedure="false">2+1+1178+2+1+1179+2+1+1180+2+1+1181+2+1+1182+2+1+1183+2+1+1184+2+1+1185+2+1+1186+2+1+1187+2+1+1188+2+1+1189+8</definedName>
    <definedName function="false" hidden="false" localSheetId="1" name="ZA159AX" vbProcedure="false">2+1+1190+2+1+1191+2+1+1192+2+1+1193+2+1+1194+2+1+1195+2+1+1196+2+1+1197+2+1+1198+2+1+1199+2+1+1200+2+1+1201+8</definedName>
    <definedName function="false" hidden="false" localSheetId="1" name="ZA159AY" vbProcedure="false">2+1+1202+2+1+1203+2+1+1204+2+1+1205+2+1+1206+2+1+1207+2+1+1208+2+1+1209+2+1+1210+2+1+1211+2+1+1212+2+1+1213+8</definedName>
    <definedName function="false" hidden="false" localSheetId="1" name="ZA159AZ" vbProcedure="false">2+1+1214+2+1+1215+2+1+1218+2+1+1219+2+1+1220+2+1+1221+2+1+1222+2+1+1223+2+1+1224+2+1+1225+2+1+1226+2+1+1227+8</definedName>
    <definedName function="false" hidden="false" localSheetId="1" name="ZA159BA" vbProcedure="false">2+1+1228+2+1+1229+2+1+1230+2+1+1231+2+1+1232+2+1+1233+2+1+1234+2+1+1235+2+1+1236+2+1+1237+2+1+1238+2+1+1239+8</definedName>
    <definedName function="false" hidden="false" localSheetId="1" name="ZA159BB" vbProcedure="false">2+1+1240+2+1+1241+2+1+1242+2+1+1243+2+1+1244+2+1+1245+2+1+1246+2+1+1247+2+1+1248+2+1+1249+2+1+1250+2+1+1251+8</definedName>
    <definedName function="false" hidden="false" localSheetId="1" name="ZA159BC" vbProcedure="false">2+1+1252+2+1+1253+2+1+1254+2+1+1255+2+1+1256+2+1+1257+2+1+1258+2+1+1259+2+1+1260+2+1+1261+2+1+1262+2+1+1263+8</definedName>
    <definedName function="false" hidden="false" localSheetId="1" name="ZA159BD" vbProcedure="false">2+1+1264+2+1+1265+2+1+1266+2+1+1267+2+1+1268+2+1+1269+2+1+1270+2+1+1271+2+1+1272+2+1+1273+2+1+1274+2+1+1275+8</definedName>
    <definedName function="false" hidden="false" localSheetId="1" name="ZA159BE" vbProcedure="false">2+1+1276+2+1+1277+2+1+1278+2+1+1279+2+1+1280+2+1+1281+2+1+1282+2+1+1283+2+1+1284+2+1+1285+2+1+1286+2+1+1287+8</definedName>
    <definedName function="false" hidden="false" localSheetId="1" name="ZA159BF" vbProcedure="false">2+1+1288+2+1+1289+2+1+1290+2+1+1291+2+1+1292+2+1+1293+2+1+1294+2+1+1295+2+1+1296+2+1+1297+2+1+1298+2+1+1299+8</definedName>
    <definedName function="false" hidden="false" localSheetId="1" name="ZA159BG" vbProcedure="false">2+1+1300+2+1+1301+2+1+1302+2+1+1303+2+1+1304+2+1+1305+2+1+1306+2+1+1307+2+1+1308+2+1+1309+2+1+1310+2+1+1311+8</definedName>
    <definedName function="false" hidden="false" localSheetId="1" name="ZA159BH" vbProcedure="false">2+1+1312+2+1+1313+2+1+1314+2+1+1315+2+1+1316+2+1+1317+2+1+1318+2+1+1319+2+1+1320+2+1+1321+2+1+1322+2+1+1323+8</definedName>
    <definedName function="false" hidden="false" localSheetId="1" name="ZA159BI" vbProcedure="false">2+1+1324+2+1+1325+2+1+1326+2+1+1327+2+1+1328+2+1+1329+2+1+1330+2+1+1331+2+1+1332+2+1+1333+2+1+1334+2+1+1335+8</definedName>
    <definedName function="false" hidden="false" localSheetId="1" name="ZA159BJ" vbProcedure="false">2+1+1336+2+1+1337+2+1+1338+2+1+1339+2+1+1340+2+1+1341+2+1+1342+2+1+1343+2+1+1344+2+1+1345+2+1+1346+2+1+1347+8</definedName>
    <definedName function="false" hidden="false" localSheetId="1" name="ZA159BK" vbProcedure="false">2+1+1348+2+1+1349+2+1+1350+2+1+1351+2+1+1352+2+1+1353+2+1+1354+2+1+1355+2+1+1356+2+1+1357+2+1+1358+2+1+1359+8</definedName>
    <definedName function="false" hidden="false" localSheetId="1" name="ZA159BL" vbProcedure="false">2+1+1360+2+1+1361+2+1+1362+2+1+1363+2+1+1365+2+1+1366+2+1+1367+2+1+1368+2+1+1369+2+1+1370+2+1+1371+2+1+1372+8</definedName>
    <definedName function="false" hidden="false" localSheetId="1" name="ZA159BM" vbProcedure="false">2+1+1373+2+1+1374+2+1+1375+2+1+1376+2+1+1377+2+1+1378+2+1+1379+2+1+1380+2+1+1381+2+1+1382+2+1+1383+2+1+1384+8</definedName>
    <definedName function="false" hidden="false" localSheetId="1" name="ZA159BN" vbProcedure="false">2+1+1385+2+1+1386+2+1+1387+2+1+1388+2+1+1389+2+1+1390+2+1+1391+2+1+1392+2+1+1393+2+1+1394+2+1+1395+2+1+1396+8</definedName>
    <definedName function="false" hidden="false" localSheetId="1" name="ZA159BO" vbProcedure="false">2+1+1397+2+1+1398+2+1+1399+2+1+1400+2+1+1401+2+1+1402+2+1+1403+2+1+1404+2+1+1405+2+1+1406+2+1+1407+2+1+1408+8</definedName>
    <definedName function="false" hidden="false" localSheetId="1" name="ZA159BP" vbProcedure="false">2+1+1409+2+1+1410+2+1+1411+2+1+1412+2+1+1413+2+1+1414+2+1+1415+2+1+1416+2+1+1417+2+1+1418+2+1+1419+2+1+1420+8</definedName>
    <definedName function="false" hidden="false" localSheetId="1" name="ZA159BQ" vbProcedure="false">2+1+1421+2+1+1422+2+1+1423+2+1+1424+2+1+1425+2+1+1426+2+1+1427+2+1+1428+2+1+1429+2+1+1430+9</definedName>
    <definedName function="false" hidden="false" localSheetId="1" name="ZA160" vbProcedure="false">BackWardOptimization!$Z$66+"fZ66"+545+1+"?"+1430</definedName>
    <definedName function="false" hidden="false" localSheetId="1" name="ZA160AA" vbProcedure="false">2+1+914+2+1+915+2+1+916+2+1+917+2+1+918+2+1+919+2+1+920+2+1+921+2+1+922+2+1+923+2+1+924+2+1+925+8</definedName>
    <definedName function="false" hidden="false" localSheetId="1" name="ZA160AB" vbProcedure="false">2+1+926+2+1+927+2+1+928+2+1+929+2+1+930+2+1+931+2+1+932+2+1+933+2+1+934+2+1+935+2+1+936+2+1+937+8</definedName>
    <definedName function="false" hidden="false" localSheetId="1" name="ZA160AC" vbProcedure="false">2+1+938+2+1+939+2+1+940+2+1+941+2+1+942+2+1+943+2+1+944+2+1+945+2+1+946+2+1+947+2+1+948+2+1+949+8</definedName>
    <definedName function="false" hidden="false" localSheetId="1" name="ZA160AD" vbProcedure="false">2+1+950+2+1+951+2+1+952+2+1+953+2+1+954+2+1+955+2+1+956+2+1+957+2+1+958+2+1+959+2+1+960+2+1+961+8</definedName>
    <definedName function="false" hidden="false" localSheetId="1" name="ZA160AE" vbProcedure="false">2+1+962+2+1+963+2+1+964+2+1+965+2+1+966+2+1+967+2+1+968+2+1+969+2+1+970+2+1+971+2+1+972+2+1+973+8</definedName>
    <definedName function="false" hidden="false" localSheetId="1" name="ZA160AF" vbProcedure="false">2+1+974+2+1+975+2+1+976+2+1+977+2+1+978+2+1+979+2+1+980+2+1+981+2+1+982+2+1+983+2+1+984+2+1+985+8</definedName>
    <definedName function="false" hidden="false" localSheetId="1" name="ZA160AG" vbProcedure="false">2+1+986+2+1+987+2+1+988+2+1+989+2+1+990+2+1+991+2+1+992+2+1+993+2+1+994+2+1+995+2+1+996+2+1+997+8</definedName>
    <definedName function="false" hidden="false" localSheetId="1" name="ZA160AH" vbProcedure="false">2+1+998+2+1+999+2+1+1000+2+1+1001+2+1+1002+2+1+1003+2+1+1004+2+1+1005+2+1+1006+2+1+1007+2+1+1008+2+1+1009+8</definedName>
    <definedName function="false" hidden="false" localSheetId="1" name="ZA160AI" vbProcedure="false">2+1+1010+2+1+1011+2+1+1012+2+1+1013+2+1+1014+2+1+1015+2+1+1016+2+1+1017+2+1+1018+2+1+1019+2+1+1020+2+1+1021+8</definedName>
    <definedName function="false" hidden="false" localSheetId="1" name="ZA160AJ" vbProcedure="false">2+1+1022+2+1+1023+2+1+1024+2+1+1025+2+1+1026+2+1+1027+2+1+1028+2+1+1029+2+1+1030+2+1+1031+2+1+1032+2+1+1033+8</definedName>
    <definedName function="false" hidden="false" localSheetId="1" name="ZA160AK" vbProcedure="false">2+1+1034+2+1+1035+2+1+1036+2+1+1037+2+1+1038+2+1+1039+2+1+1040+2+1+1041+2+1+1042+2+1+1043+2+1+1044+2+1+1045+8</definedName>
    <definedName function="false" hidden="false" localSheetId="1" name="ZA160AL" vbProcedure="false">2+1+1046+2+1+1047+2+1+1048+2+1+1049+2+1+1050+2+1+1051+2+1+1052+2+1+1053+2+1+1054+2+1+1055+2+1+1056+2+1+1057+8</definedName>
    <definedName function="false" hidden="false" localSheetId="1" name="ZA160AM" vbProcedure="false">2+1+1058+2+1+1059+2+1+1060+2+1+1061+2+1+1062+2+1+1063+2+1+1064+2+1+1065+2+1+1066+2+1+1067+2+1+1068+2+1+1069+8</definedName>
    <definedName function="false" hidden="false" localSheetId="1" name="ZA160AN" vbProcedure="false">2+1+1070+2+1+1071+2+1+1072+2+1+1073+2+1+1074+2+1+1075+2+1+1076+2+1+1077+2+1+1078+2+1+1079+2+1+1080+2+1+1081+8</definedName>
    <definedName function="false" hidden="false" localSheetId="1" name="ZA160AO" vbProcedure="false">2+1+1082+2+1+1083+2+1+1084+2+1+1085+2+1+1086+2+1+1087+2+1+1088+2+1+1089+2+1+1090+2+1+1091+2+1+1092+2+1+1093+8</definedName>
    <definedName function="false" hidden="false" localSheetId="1" name="ZA160AP" vbProcedure="false">2+1+1094+2+1+1095+2+1+1096+2+1+1097+2+1+1098+2+1+1099+2+1+1100+2+1+1101+2+1+1102+2+1+1103+2+1+1104+2+1+1105+8</definedName>
    <definedName function="false" hidden="false" localSheetId="1" name="ZA160AQ" vbProcedure="false">2+1+1106+2+1+1107+2+1+1108+2+1+1109+2+1+1110+2+1+1111+2+1+1112+2+1+1113+2+1+1114+2+1+1115+2+1+1116+2+1+1117+8</definedName>
    <definedName function="false" hidden="false" localSheetId="1" name="ZA160AR" vbProcedure="false">2+1+1118+2+1+1119+2+1+1120+2+1+1121+2+1+1122+2+1+1123+2+1+1124+2+1+1125+2+1+1126+2+1+1127+2+1+1128+2+1+1129+8</definedName>
    <definedName function="false" hidden="false" localSheetId="1" name="ZA160AS" vbProcedure="false">2+1+1130+2+1+1131+2+1+1132+2+1+1133+2+1+1134+2+1+1135+2+1+1136+2+1+1137+2+1+1138+2+1+1139+2+1+1140+2+1+1141+8</definedName>
    <definedName function="false" hidden="false" localSheetId="1" name="ZA160AT" vbProcedure="false">2+1+1142+2+1+1143+2+1+1144+2+1+1145+2+1+1146+2+1+1147+2+1+1148+2+1+1149+2+1+1150+2+1+1151+2+1+1152+2+1+1153+8</definedName>
    <definedName function="false" hidden="false" localSheetId="1" name="ZA160AU" vbProcedure="false">2+1+1154+2+1+1155+2+1+1156+2+1+1157+2+1+1158+2+1+1159+2+1+1160+2+1+1161+2+1+1162+2+1+1163+2+1+1164+2+1+1165+8</definedName>
    <definedName function="false" hidden="false" localSheetId="1" name="ZA160AV" vbProcedure="false">2+1+1166+2+1+1167+2+1+1168+2+1+1169+2+1+1170+2+1+1171+2+1+1172+2+1+1173+2+1+1174+2+1+1175+2+1+1176+2+1+1177+8</definedName>
    <definedName function="false" hidden="false" localSheetId="1" name="ZA160AW" vbProcedure="false">2+1+1178+2+1+1179+2+1+1180+2+1+1181+2+1+1182+2+1+1183+2+1+1184+2+1+1185+2+1+1186+2+1+1187+2+1+1188+2+1+1189+8</definedName>
    <definedName function="false" hidden="false" localSheetId="1" name="ZA160AX" vbProcedure="false">2+1+1190+2+1+1191+2+1+1192+2+1+1193+2+1+1194+2+1+1195+2+1+1196+2+1+1197+2+1+1198+2+1+1199+2+1+1200+2+1+1201+8</definedName>
    <definedName function="false" hidden="false" localSheetId="1" name="ZA160AY" vbProcedure="false">2+1+1202+2+1+1203+2+1+1204+2+1+1205+2+1+1206+2+1+1207+2+1+1208+2+1+1209+2+1+1210+2+1+1211+2+1+1212+2+1+1213+8</definedName>
    <definedName function="false" hidden="false" localSheetId="1" name="ZA160AZ" vbProcedure="false">2+1+1214+2+1+1215+2+1+1218+2+1+1219+2+1+1220+2+1+1221+2+1+1222+2+1+1223+2+1+1224+2+1+1225+2+1+1226+2+1+1227+8</definedName>
    <definedName function="false" hidden="false" localSheetId="1" name="ZA160BA" vbProcedure="false">2+1+1228+2+1+1229+2+1+1230+2+1+1231+2+1+1232+2+1+1233+2+1+1234+2+1+1235+2+1+1236+2+1+1237+2+1+1238+2+1+1239+8</definedName>
    <definedName function="false" hidden="false" localSheetId="1" name="ZA160BB" vbProcedure="false">2+1+1240+2+1+1241+2+1+1242+2+1+1243+2+1+1244+2+1+1245+2+1+1246+2+1+1247+2+1+1248+2+1+1249+2+1+1250+2+1+1251+8</definedName>
    <definedName function="false" hidden="false" localSheetId="1" name="ZA160BC" vbProcedure="false">2+1+1252+2+1+1253+2+1+1254+2+1+1255+2+1+1256+2+1+1257+2+1+1258+2+1+1259+2+1+1260+2+1+1261+2+1+1262+2+1+1263+8</definedName>
    <definedName function="false" hidden="false" localSheetId="1" name="ZA160BD" vbProcedure="false">2+1+1264+2+1+1265+2+1+1266+2+1+1267+2+1+1268+2+1+1269+2+1+1270+2+1+1271+2+1+1272+2+1+1273+2+1+1274+2+1+1275+8</definedName>
    <definedName function="false" hidden="false" localSheetId="1" name="ZA160BE" vbProcedure="false">2+1+1276+2+1+1277+2+1+1278+2+1+1279+2+1+1280+2+1+1281+2+1+1282+2+1+1283+2+1+1284+2+1+1285+2+1+1286+2+1+1287+8</definedName>
    <definedName function="false" hidden="false" localSheetId="1" name="ZA160BF" vbProcedure="false">2+1+1288+2+1+1289+2+1+1290+2+1+1291+2+1+1292+2+1+1293+2+1+1294+2+1+1295+2+1+1296+2+1+1297+2+1+1298+2+1+1299+8</definedName>
    <definedName function="false" hidden="false" localSheetId="1" name="ZA160BG" vbProcedure="false">2+1+1300+2+1+1301+2+1+1302+2+1+1303+2+1+1304+2+1+1305+2+1+1306+2+1+1307+2+1+1308+2+1+1309+2+1+1310+2+1+1311+8</definedName>
    <definedName function="false" hidden="false" localSheetId="1" name="ZA160BH" vbProcedure="false">2+1+1312+2+1+1313+2+1+1314+2+1+1315+2+1+1316+2+1+1317+2+1+1318+2+1+1319+2+1+1320+2+1+1321+2+1+1322+2+1+1323+8</definedName>
    <definedName function="false" hidden="false" localSheetId="1" name="ZA160BI" vbProcedure="false">2+1+1324+2+1+1325+2+1+1326+2+1+1327+2+1+1328+2+1+1329+2+1+1330+2+1+1331+2+1+1332+2+1+1333+2+1+1334+2+1+1335+8</definedName>
    <definedName function="false" hidden="false" localSheetId="1" name="ZA160BJ" vbProcedure="false">2+1+1336+2+1+1337+2+1+1338+2+1+1339+2+1+1340+2+1+1341+2+1+1342+2+1+1343+2+1+1344+2+1+1345+2+1+1346+2+1+1347+8</definedName>
    <definedName function="false" hidden="false" localSheetId="1" name="ZA160BK" vbProcedure="false">2+1+1348+2+1+1349+2+1+1350+2+1+1351+2+1+1352+2+1+1353+2+1+1354+2+1+1355+2+1+1356+2+1+1357+2+1+1358+2+1+1359+8</definedName>
    <definedName function="false" hidden="false" localSheetId="1" name="ZA160BL" vbProcedure="false">2+1+1360+2+1+1361+2+1+1362+2+1+1363+2+1+1365+2+1+1366+2+1+1367+2+1+1368+2+1+1369+2+1+1370+2+1+1371+2+1+1372+8</definedName>
    <definedName function="false" hidden="false" localSheetId="1" name="ZA160BM" vbProcedure="false">2+1+1373+2+1+1374+2+1+1375+2+1+1376+2+1+1377+2+1+1378+2+1+1379+2+1+1380+2+1+1381+2+1+1382+2+1+1383+2+1+1384+8</definedName>
    <definedName function="false" hidden="false" localSheetId="1" name="ZA160BN" vbProcedure="false">2+1+1385+2+1+1386+2+1+1387+2+1+1388+2+1+1389+2+1+1390+2+1+1391+2+1+1392+2+1+1393+2+1+1394+2+1+1395+2+1+1396+8</definedName>
    <definedName function="false" hidden="false" localSheetId="1" name="ZA160BO" vbProcedure="false">2+1+1397+2+1+1398+2+1+1399+2+1+1400+2+1+1401+2+1+1402+2+1+1403+2+1+1404+2+1+1405+2+1+1406+2+1+1407+2+1+1408+8</definedName>
    <definedName function="false" hidden="false" localSheetId="1" name="ZA160BP" vbProcedure="false">2+1+1409+2+1+1410+2+1+1411+2+1+1412+2+1+1413+2+1+1414+2+1+1415+2+1+1416+2+1+1417+2+1+1418+2+1+1419+2+1+1420+8</definedName>
    <definedName function="false" hidden="false" localSheetId="1" name="ZA160BQ" vbProcedure="false">2+1+1421+2+1+1422+2+1+1423+2+1+1424+2+1+1425+2+1+1426+2+1+1427+2+1+1428+2+1+1429+2+1+1430+9</definedName>
    <definedName function="false" hidden="false" localSheetId="1" name="ZF100" vbProcedure="false">BackWardOptimization!$AD$67+"Arbitrage Spread Return"+"%"+545+0+219+242+283+527+742+4+3+"-"+"+"+2.6+50+2+4+95+4.79970531387829+5+2+"-"+"+"+-1+-1+0</definedName>
    <definedName function="false" hidden="false" localSheetId="1" name="ZF101" vbProcedure="false">BackWardOptimization!$AE$72+"AE72"+""+16929+545+475+242+283+527+742+4+3+"-"+"+"+2.6+50+2+4+95+0.00237093391935019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3</xdr:row>
                <xdr:rowOff>7</xdr:rowOff>
              </xdr:from>
              <xdr:to>
                <xdr:col>34</xdr:col>
                <xdr:colOff>19</xdr:colOff>
                <xdr:row>7</xdr:row>
                <xdr:rowOff>13</xdr:rowOff>
              </xdr:to>
            </anchor>
          </commentPr>
        </mc:Choice>
        <mc:Fallback/>
      </mc:AlternateContent>
    </comment>
    <comment ref="AG6" authorId="0">
      <text>
        <r>
          <rPr>
            <sz val="8"/>
            <color rgb="FF000000"/>
            <rFont val="Tahoma"/>
            <family val="0"/>
          </rPr>
          <t xml:space="preserve">Remember that the input cell is $AA$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4</xdr:row>
                <xdr:rowOff>7</xdr:rowOff>
              </xdr:from>
              <xdr:to>
                <xdr:col>34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AH6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4</xdr:row>
                <xdr:rowOff>7</xdr:rowOff>
              </xdr:from>
              <xdr:to>
                <xdr:col>35</xdr:col>
                <xdr:colOff>19</xdr:colOff>
                <xdr:row>8</xdr:row>
                <xdr:rowOff>13</xdr:rowOff>
              </xdr:to>
            </anchor>
          </commentPr>
        </mc:Choice>
        <mc:Fallback/>
      </mc:AlternateContent>
    </comment>
    <comment ref="AH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5</xdr:row>
                <xdr:rowOff>7</xdr:rowOff>
              </xdr:from>
              <xdr:to>
                <xdr:col>35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AH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6</xdr:row>
                <xdr:rowOff>7</xdr:rowOff>
              </xdr:from>
              <xdr:to>
                <xdr:col>35</xdr:col>
                <xdr:colOff>19</xdr:colOff>
                <xdr:row>10</xdr:row>
                <xdr:rowOff>13</xdr:rowOff>
              </xdr:to>
            </anchor>
          </commentPr>
        </mc:Choice>
        <mc:Fallback/>
      </mc:AlternateContent>
    </comment>
    <comment ref="AH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7</xdr:row>
                <xdr:rowOff>7</xdr:rowOff>
              </xdr:from>
              <xdr:to>
                <xdr:col>35</xdr:col>
                <xdr:colOff>19</xdr:colOff>
                <xdr:row>11</xdr:row>
                <xdr:rowOff>13</xdr:rowOff>
              </xdr:to>
            </anchor>
          </commentPr>
        </mc:Choice>
        <mc:Fallback/>
      </mc:AlternateContent>
    </comment>
    <comment ref="AH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8</xdr:row>
                <xdr:rowOff>7</xdr:rowOff>
              </xdr:from>
              <xdr:to>
                <xdr:col>35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AH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9</xdr:row>
                <xdr:rowOff>7</xdr:rowOff>
              </xdr:from>
              <xdr:to>
                <xdr:col>35</xdr:col>
                <xdr:colOff>19</xdr:colOff>
                <xdr:row>13</xdr:row>
                <xdr:rowOff>13</xdr:rowOff>
              </xdr:to>
            </anchor>
          </commentPr>
        </mc:Choice>
        <mc:Fallback/>
      </mc:AlternateContent>
    </comment>
    <comment ref="AH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0</xdr:row>
                <xdr:rowOff>7</xdr:rowOff>
              </xdr:from>
              <xdr:to>
                <xdr:col>35</xdr:col>
                <xdr:colOff>19</xdr:colOff>
                <xdr:row>14</xdr:row>
                <xdr:rowOff>13</xdr:rowOff>
              </xdr:to>
            </anchor>
          </commentPr>
        </mc:Choice>
        <mc:Fallback/>
      </mc:AlternateContent>
    </comment>
    <comment ref="AH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1</xdr:row>
                <xdr:rowOff>7</xdr:rowOff>
              </xdr:from>
              <xdr:to>
                <xdr:col>35</xdr:col>
                <xdr:colOff>19</xdr:colOff>
                <xdr:row>15</xdr:row>
                <xdr:rowOff>13</xdr:rowOff>
              </xdr:to>
            </anchor>
          </commentPr>
        </mc:Choice>
        <mc:Fallback/>
      </mc:AlternateContent>
    </comment>
    <comment ref="AH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2</xdr:row>
                <xdr:rowOff>7</xdr:rowOff>
              </xdr:from>
              <xdr:to>
                <xdr:col>35</xdr:col>
                <xdr:colOff>19</xdr:colOff>
                <xdr:row>16</xdr:row>
                <xdr:rowOff>13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3</xdr:row>
                <xdr:rowOff>7</xdr:rowOff>
              </xdr:from>
              <xdr:to>
                <xdr:col>35</xdr:col>
                <xdr:colOff>19</xdr:colOff>
                <xdr:row>17</xdr:row>
                <xdr:rowOff>13</xdr:rowOff>
              </xdr:to>
            </anchor>
          </commentPr>
        </mc:Choice>
        <mc:Fallback/>
      </mc:AlternateContent>
    </comment>
    <comment ref="AH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4</xdr:row>
                <xdr:rowOff>7</xdr:rowOff>
              </xdr:from>
              <xdr:to>
                <xdr:col>35</xdr:col>
                <xdr:colOff>19</xdr:colOff>
                <xdr:row>18</xdr:row>
                <xdr:rowOff>13</xdr:rowOff>
              </xdr:to>
            </anchor>
          </commentPr>
        </mc:Choice>
        <mc:Fallback/>
      </mc:AlternateContent>
    </comment>
    <comment ref="AH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5</xdr:row>
                <xdr:rowOff>7</xdr:rowOff>
              </xdr:from>
              <xdr:to>
                <xdr:col>35</xdr:col>
                <xdr:colOff>19</xdr:colOff>
                <xdr:row>19</xdr:row>
                <xdr:rowOff>13</xdr:rowOff>
              </xdr:to>
            </anchor>
          </commentPr>
        </mc:Choice>
        <mc:Fallback/>
      </mc:AlternateContent>
    </comment>
    <comment ref="AH1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6</xdr:row>
                <xdr:rowOff>7</xdr:rowOff>
              </xdr:from>
              <xdr:to>
                <xdr:col>35</xdr:col>
                <xdr:colOff>19</xdr:colOff>
                <xdr:row>20</xdr:row>
                <xdr:rowOff>13</xdr:rowOff>
              </xdr:to>
            </anchor>
          </commentPr>
        </mc:Choice>
        <mc:Fallback/>
      </mc:AlternateContent>
    </comment>
    <comment ref="AH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7</xdr:row>
                <xdr:rowOff>7</xdr:rowOff>
              </xdr:from>
              <xdr:to>
                <xdr:col>35</xdr:col>
                <xdr:colOff>19</xdr:colOff>
                <xdr:row>21</xdr:row>
                <xdr:rowOff>13</xdr:rowOff>
              </xdr:to>
            </anchor>
          </commentPr>
        </mc:Choice>
        <mc:Fallback/>
      </mc:AlternateContent>
    </comment>
    <comment ref="AH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8</xdr:row>
                <xdr:rowOff>7</xdr:rowOff>
              </xdr:from>
              <xdr:to>
                <xdr:col>35</xdr:col>
                <xdr:colOff>19</xdr:colOff>
                <xdr:row>22</xdr:row>
                <xdr:rowOff>13</xdr:rowOff>
              </xdr:to>
            </anchor>
          </commentPr>
        </mc:Choice>
        <mc:Fallback/>
      </mc:AlternateContent>
    </comment>
    <comment ref="AH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19</xdr:row>
                <xdr:rowOff>7</xdr:rowOff>
              </xdr:from>
              <xdr:to>
                <xdr:col>35</xdr:col>
                <xdr:colOff>19</xdr:colOff>
                <xdr:row>23</xdr:row>
                <xdr:rowOff>13</xdr:rowOff>
              </xdr:to>
            </anchor>
          </commentPr>
        </mc:Choice>
        <mc:Fallback/>
      </mc:AlternateContent>
    </comment>
    <comment ref="AH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0</xdr:row>
                <xdr:rowOff>7</xdr:rowOff>
              </xdr:from>
              <xdr:to>
                <xdr:col>35</xdr:col>
                <xdr:colOff>19</xdr:colOff>
                <xdr:row>24</xdr:row>
                <xdr:rowOff>13</xdr:rowOff>
              </xdr:to>
            </anchor>
          </commentPr>
        </mc:Choice>
        <mc:Fallback/>
      </mc:AlternateContent>
    </comment>
    <comment ref="AH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1</xdr:row>
                <xdr:rowOff>7</xdr:rowOff>
              </xdr:from>
              <xdr:to>
                <xdr:col>35</xdr:col>
                <xdr:colOff>19</xdr:colOff>
                <xdr:row>25</xdr:row>
                <xdr:rowOff>13</xdr:rowOff>
              </xdr:to>
            </anchor>
          </commentPr>
        </mc:Choice>
        <mc:Fallback/>
      </mc:AlternateContent>
    </comment>
    <comment ref="AH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2</xdr:row>
                <xdr:rowOff>7</xdr:rowOff>
              </xdr:from>
              <xdr:to>
                <xdr:col>35</xdr:col>
                <xdr:colOff>19</xdr:colOff>
                <xdr:row>26</xdr:row>
                <xdr:rowOff>13</xdr:rowOff>
              </xdr:to>
            </anchor>
          </commentPr>
        </mc:Choice>
        <mc:Fallback/>
      </mc:AlternateContent>
    </comment>
    <comment ref="AH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3</xdr:row>
                <xdr:rowOff>7</xdr:rowOff>
              </xdr:from>
              <xdr:to>
                <xdr:col>35</xdr:col>
                <xdr:colOff>19</xdr:colOff>
                <xdr:row>27</xdr:row>
                <xdr:rowOff>13</xdr:rowOff>
              </xdr:to>
            </anchor>
          </commentPr>
        </mc:Choice>
        <mc:Fallback/>
      </mc:AlternateContent>
    </comment>
    <comment ref="AH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4</xdr:row>
                <xdr:rowOff>7</xdr:rowOff>
              </xdr:from>
              <xdr:to>
                <xdr:col>35</xdr:col>
                <xdr:colOff>19</xdr:colOff>
                <xdr:row>28</xdr:row>
                <xdr:rowOff>13</xdr:rowOff>
              </xdr:to>
            </anchor>
          </commentPr>
        </mc:Choice>
        <mc:Fallback/>
      </mc:AlternateContent>
    </comment>
    <comment ref="AH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5</xdr:row>
                <xdr:rowOff>7</xdr:rowOff>
              </xdr:from>
              <xdr:to>
                <xdr:col>35</xdr:col>
                <xdr:colOff>19</xdr:colOff>
                <xdr:row>29</xdr:row>
                <xdr:rowOff>13</xdr:rowOff>
              </xdr:to>
            </anchor>
          </commentPr>
        </mc:Choice>
        <mc:Fallback/>
      </mc:AlternateContent>
    </comment>
    <comment ref="AH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6</xdr:row>
                <xdr:rowOff>7</xdr:rowOff>
              </xdr:from>
              <xdr:to>
                <xdr:col>35</xdr:col>
                <xdr:colOff>19</xdr:colOff>
                <xdr:row>30</xdr:row>
                <xdr:rowOff>13</xdr:rowOff>
              </xdr:to>
            </anchor>
          </commentPr>
        </mc:Choice>
        <mc:Fallback/>
      </mc:AlternateContent>
    </comment>
    <comment ref="AH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7</xdr:row>
                <xdr:rowOff>7</xdr:rowOff>
              </xdr:from>
              <xdr:to>
                <xdr:col>35</xdr:col>
                <xdr:colOff>19</xdr:colOff>
                <xdr:row>31</xdr:row>
                <xdr:rowOff>13</xdr:rowOff>
              </xdr:to>
            </anchor>
          </commentPr>
        </mc:Choice>
        <mc:Fallback/>
      </mc:AlternateContent>
    </comment>
    <comment ref="AH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8</xdr:row>
                <xdr:rowOff>7</xdr:rowOff>
              </xdr:from>
              <xdr:to>
                <xdr:col>35</xdr:col>
                <xdr:colOff>19</xdr:colOff>
                <xdr:row>32</xdr:row>
                <xdr:rowOff>13</xdr:rowOff>
              </xdr:to>
            </anchor>
          </commentPr>
        </mc:Choice>
        <mc:Fallback/>
      </mc:AlternateContent>
    </comment>
    <comment ref="AH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29</xdr:row>
                <xdr:rowOff>7</xdr:rowOff>
              </xdr:from>
              <xdr:to>
                <xdr:col>35</xdr:col>
                <xdr:colOff>19</xdr:colOff>
                <xdr:row>33</xdr:row>
                <xdr:rowOff>13</xdr:rowOff>
              </xdr:to>
            </anchor>
          </commentPr>
        </mc:Choice>
        <mc:Fallback/>
      </mc:AlternateContent>
    </comment>
    <comment ref="AH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0</xdr:row>
                <xdr:rowOff>7</xdr:rowOff>
              </xdr:from>
              <xdr:to>
                <xdr:col>35</xdr:col>
                <xdr:colOff>19</xdr:colOff>
                <xdr:row>34</xdr:row>
                <xdr:rowOff>13</xdr:rowOff>
              </xdr:to>
            </anchor>
          </commentPr>
        </mc:Choice>
        <mc:Fallback/>
      </mc:AlternateContent>
    </comment>
    <comment ref="AH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1</xdr:row>
                <xdr:rowOff>7</xdr:rowOff>
              </xdr:from>
              <xdr:to>
                <xdr:col>35</xdr:col>
                <xdr:colOff>19</xdr:colOff>
                <xdr:row>35</xdr:row>
                <xdr:rowOff>13</xdr:rowOff>
              </xdr:to>
            </anchor>
          </commentPr>
        </mc:Choice>
        <mc:Fallback/>
      </mc:AlternateContent>
    </comment>
    <comment ref="AH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2</xdr:row>
                <xdr:rowOff>7</xdr:rowOff>
              </xdr:from>
              <xdr:to>
                <xdr:col>35</xdr:col>
                <xdr:colOff>19</xdr:colOff>
                <xdr:row>36</xdr:row>
                <xdr:rowOff>13</xdr:rowOff>
              </xdr:to>
            </anchor>
          </commentPr>
        </mc:Choice>
        <mc:Fallback/>
      </mc:AlternateContent>
    </comment>
    <comment ref="AH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3</xdr:row>
                <xdr:rowOff>7</xdr:rowOff>
              </xdr:from>
              <xdr:to>
                <xdr:col>35</xdr:col>
                <xdr:colOff>19</xdr:colOff>
                <xdr:row>37</xdr:row>
                <xdr:rowOff>13</xdr:rowOff>
              </xdr:to>
            </anchor>
          </commentPr>
        </mc:Choice>
        <mc:Fallback/>
      </mc:AlternateContent>
    </comment>
    <comment ref="AH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34</xdr:row>
                <xdr:rowOff>7</xdr:rowOff>
              </xdr:from>
              <xdr:to>
                <xdr:col>35</xdr:col>
                <xdr:colOff>19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2">
  <si>
    <t xml:space="preserve">HISTORICAL DISTRIBUTION :</t>
  </si>
  <si>
    <t xml:space="preserve">PORTFOLIO WEIGHTS</t>
  </si>
  <si>
    <t xml:space="preserve">Number of Coupons :</t>
  </si>
  <si>
    <t xml:space="preserve">LONG</t>
  </si>
  <si>
    <t xml:space="preserve">Net Long/Short:</t>
  </si>
  <si>
    <t xml:space="preserve">historical mean</t>
  </si>
  <si>
    <t xml:space="preserve">DUR</t>
  </si>
  <si>
    <t xml:space="preserve">standard deviation of strategy</t>
  </si>
  <si>
    <t xml:space="preserve">&lt;=</t>
  </si>
  <si>
    <t xml:space="preserve">FN Alloc</t>
  </si>
  <si>
    <t xml:space="preserve">DW Alloc:</t>
  </si>
  <si>
    <t xml:space="preserve">GN Alloc :</t>
  </si>
  <si>
    <t xml:space="preserve">INDEX</t>
  </si>
  <si>
    <t xml:space="preserve">$U$1434</t>
  </si>
  <si>
    <t xml:space="preserve">ID</t>
  </si>
  <si>
    <t xml:space="preserve">Date</t>
  </si>
  <si>
    <t xml:space="preserve">FN6</t>
  </si>
  <si>
    <t xml:space="preserve">FN65</t>
  </si>
  <si>
    <t xml:space="preserve">FN7</t>
  </si>
  <si>
    <t xml:space="preserve">FN75</t>
  </si>
  <si>
    <t xml:space="preserve">FN8</t>
  </si>
  <si>
    <t xml:space="preserve">FN85</t>
  </si>
  <si>
    <t xml:space="preserve">DW6</t>
  </si>
  <si>
    <t xml:space="preserve">DW65</t>
  </si>
  <si>
    <t xml:space="preserve">DW7</t>
  </si>
  <si>
    <t xml:space="preserve">DW75</t>
  </si>
  <si>
    <t xml:space="preserve">DW8</t>
  </si>
  <si>
    <t xml:space="preserve">GN6</t>
  </si>
  <si>
    <t xml:space="preserve">GF65</t>
  </si>
  <si>
    <t xml:space="preserve">GF7</t>
  </si>
  <si>
    <t xml:space="preserve">GF75</t>
  </si>
  <si>
    <t xml:space="preserve">GF8</t>
  </si>
  <si>
    <t xml:space="preserve">HEDGE</t>
  </si>
  <si>
    <t xml:space="preserve">TRR</t>
  </si>
  <si>
    <t xml:space="preserve">Arb. Spread Return</t>
  </si>
  <si>
    <t xml:space="preserve">Cum. Arb. Spread Ret.</t>
  </si>
  <si>
    <t xml:space="preserve">Arb. Return</t>
  </si>
  <si>
    <t xml:space="preserve">Difference</t>
  </si>
  <si>
    <t xml:space="preserve">Cumulative</t>
  </si>
  <si>
    <t xml:space="preserve">Dollar Gain:</t>
  </si>
  <si>
    <t xml:space="preserve">$AA$4</t>
  </si>
  <si>
    <t xml:space="preserve">$AG$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(* #,##0.00_);_(* \(#,##0.00\);_(* \-??_);_(@_)"/>
    <numFmt numFmtId="167" formatCode="\$#,##0.00_);[RED]&quot;($&quot;#,##0.00\)"/>
    <numFmt numFmtId="168" formatCode="_(\$* #,##0.00_);_(\$* \(#,##0.00\);_(\$* \-??_);_(@_)"/>
    <numFmt numFmtId="169" formatCode="0.00"/>
    <numFmt numFmtId="170" formatCode="[$-409]d\-mmm\-yy"/>
    <numFmt numFmtId="171" formatCode="General"/>
    <numFmt numFmtId="172" formatCode="0.00E+00"/>
    <numFmt numFmtId="173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6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rb.xls Template" xfId="20"/>
    <cellStyle name="Comma_arb.xls Template-1" xfId="21"/>
    <cellStyle name="Comma_DATA1" xfId="22"/>
    <cellStyle name="Comma_DATA2" xfId="23"/>
    <cellStyle name="Comma_DATA3" xfId="24"/>
    <cellStyle name="Comma_REPORT1" xfId="25"/>
    <cellStyle name="Comma_REPORT1 Template" xfId="26"/>
    <cellStyle name="Comma_REPORT2" xfId="27"/>
    <cellStyle name="Comma_REPORT2 Template" xfId="28"/>
    <cellStyle name="Comma_REPORT3" xfId="29"/>
    <cellStyle name="Comma_REPORT3 Template" xfId="30"/>
    <cellStyle name="Comma_REPORT4" xfId="31"/>
    <cellStyle name="Comma_REPORT4 Template" xfId="32"/>
    <cellStyle name="Currency_arb.xls Template" xfId="33"/>
    <cellStyle name="Currency_arb.xls Template-1" xfId="34"/>
    <cellStyle name="Currency_DATA1" xfId="35"/>
    <cellStyle name="Currency_DATA2" xfId="36"/>
    <cellStyle name="Currency_DATA3" xfId="37"/>
    <cellStyle name="Currency_REPORT1" xfId="38"/>
    <cellStyle name="Currency_REPORT1 Template" xfId="39"/>
    <cellStyle name="Currency_REPORT2" xfId="40"/>
    <cellStyle name="Currency_REPORT2 Template" xfId="41"/>
    <cellStyle name="Currency_REPORT3" xfId="42"/>
    <cellStyle name="Currency_REPORT3 Template" xfId="43"/>
    <cellStyle name="Currency_REPORT4" xfId="44"/>
    <cellStyle name="Currency_REPORT4 Template" xfId="45"/>
    <cellStyle name="Normal_arb.xls Template" xfId="46"/>
    <cellStyle name="Normal_arb.xls Template-1" xfId="47"/>
    <cellStyle name="Normal_DATA1" xfId="48"/>
    <cellStyle name="Normal_DATA2" xfId="49"/>
    <cellStyle name="Normal_DATA3" xfId="50"/>
    <cellStyle name="Normal_REPORT1" xfId="51"/>
    <cellStyle name="Normal_REPORT1 Template" xfId="52"/>
    <cellStyle name="Normal_REPORT2" xfId="53"/>
    <cellStyle name="Normal_REPORT2 Template" xfId="54"/>
    <cellStyle name="Normal_REPORT3" xfId="55"/>
    <cellStyle name="Normal_REPORT3 Template" xfId="56"/>
    <cellStyle name="Normal_REPORT4" xfId="57"/>
    <cellStyle name="Normal_REPORT4 Template" xfId="58"/>
    <cellStyle name="Normal_Sheet1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199593245992"/>
          <c:y val="0.0871380292889802"/>
          <c:w val="0.884926453199641"/>
          <c:h val="0.863030945596713"/>
        </c:manualLayout>
      </c:layout>
      <c:lineChart>
        <c:grouping val="standard"/>
        <c:varyColors val="0"/>
        <c:ser>
          <c:idx val="0"/>
          <c:order val="0"/>
          <c:tx>
            <c:strRef>
              <c:f>"MBS Index Return"</c:f>
              <c:strCache>
                <c:ptCount val="1"/>
                <c:pt idx="0">
                  <c:v>MBS Index Retur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WardOptimization!$W$7:$W$1434</c:f>
              <c:numCache>
                <c:formatCode>General</c:formatCode>
                <c:ptCount val="1428"/>
                <c:pt idx="0">
                  <c:v>-0.090019869699555</c:v>
                </c:pt>
                <c:pt idx="1">
                  <c:v>0.00822415963940802</c:v>
                </c:pt>
                <c:pt idx="2">
                  <c:v>0.0314426988852643</c:v>
                </c:pt>
                <c:pt idx="3">
                  <c:v>-0.153088761167929</c:v>
                </c:pt>
                <c:pt idx="4">
                  <c:v>-0.0741514730180194</c:v>
                </c:pt>
                <c:pt idx="5">
                  <c:v>0.117378161341641</c:v>
                </c:pt>
                <c:pt idx="6">
                  <c:v>-0.272358917011788</c:v>
                </c:pt>
                <c:pt idx="7">
                  <c:v>-0.276188551886433</c:v>
                </c:pt>
                <c:pt idx="8">
                  <c:v>0.222033988885227</c:v>
                </c:pt>
                <c:pt idx="9">
                  <c:v>0.320811798347673</c:v>
                </c:pt>
                <c:pt idx="10">
                  <c:v>0.0959543544492719</c:v>
                </c:pt>
                <c:pt idx="11">
                  <c:v>0.253407443683825</c:v>
                </c:pt>
                <c:pt idx="12">
                  <c:v>0.309730898439507</c:v>
                </c:pt>
                <c:pt idx="13">
                  <c:v>0.51303454880614</c:v>
                </c:pt>
                <c:pt idx="14">
                  <c:v>0.451858003614275</c:v>
                </c:pt>
                <c:pt idx="15">
                  <c:v>0.345489255291963</c:v>
                </c:pt>
                <c:pt idx="16">
                  <c:v>0.225246348040731</c:v>
                </c:pt>
                <c:pt idx="17">
                  <c:v>0.0476901683652271</c:v>
                </c:pt>
                <c:pt idx="18">
                  <c:v>0.294396347706945</c:v>
                </c:pt>
                <c:pt idx="19">
                  <c:v>0.451799437189453</c:v>
                </c:pt>
                <c:pt idx="20">
                  <c:v>0.682129984026331</c:v>
                </c:pt>
                <c:pt idx="21">
                  <c:v>0.397883634168851</c:v>
                </c:pt>
                <c:pt idx="22">
                  <c:v>1.48123763523212</c:v>
                </c:pt>
                <c:pt idx="23">
                  <c:v>1.42612197706943</c:v>
                </c:pt>
                <c:pt idx="24">
                  <c:v>1.35452394575643</c:v>
                </c:pt>
                <c:pt idx="25">
                  <c:v>1.21972541963753</c:v>
                </c:pt>
                <c:pt idx="26">
                  <c:v>1.61374578379967</c:v>
                </c:pt>
                <c:pt idx="27">
                  <c:v>1.71808307148228</c:v>
                </c:pt>
                <c:pt idx="28">
                  <c:v>1.32133075151213</c:v>
                </c:pt>
                <c:pt idx="29">
                  <c:v>1.24949219893905</c:v>
                </c:pt>
                <c:pt idx="30">
                  <c:v>1.60358945998629</c:v>
                </c:pt>
                <c:pt idx="31">
                  <c:v>1.90074563846016</c:v>
                </c:pt>
                <c:pt idx="32">
                  <c:v>1.91027927610515</c:v>
                </c:pt>
                <c:pt idx="33">
                  <c:v>1.90513945870359</c:v>
                </c:pt>
                <c:pt idx="34">
                  <c:v>1.69930799857411</c:v>
                </c:pt>
                <c:pt idx="35">
                  <c:v>1.67578018941684</c:v>
                </c:pt>
                <c:pt idx="36">
                  <c:v>1.64306256232395</c:v>
                </c:pt>
                <c:pt idx="37">
                  <c:v>1.64769928989491</c:v>
                </c:pt>
                <c:pt idx="38">
                  <c:v>0.958602942683874</c:v>
                </c:pt>
                <c:pt idx="39">
                  <c:v>0.76204676359488</c:v>
                </c:pt>
                <c:pt idx="40">
                  <c:v>0.898855120328126</c:v>
                </c:pt>
                <c:pt idx="41">
                  <c:v>0.8360989403093</c:v>
                </c:pt>
                <c:pt idx="42">
                  <c:v>0.527693322619415</c:v>
                </c:pt>
                <c:pt idx="43">
                  <c:v>0.668876959572995</c:v>
                </c:pt>
                <c:pt idx="44">
                  <c:v>0.526947324865243</c:v>
                </c:pt>
                <c:pt idx="45">
                  <c:v>0.842518601962368</c:v>
                </c:pt>
                <c:pt idx="46">
                  <c:v>0.982577519245953</c:v>
                </c:pt>
                <c:pt idx="47">
                  <c:v>0.951761156571466</c:v>
                </c:pt>
                <c:pt idx="48">
                  <c:v>0.895371339022087</c:v>
                </c:pt>
                <c:pt idx="49">
                  <c:v>0.257462984024527</c:v>
                </c:pt>
                <c:pt idx="50">
                  <c:v>0.356914248018543</c:v>
                </c:pt>
                <c:pt idx="51">
                  <c:v>0.275171340629028</c:v>
                </c:pt>
                <c:pt idx="52">
                  <c:v>0.314297885668305</c:v>
                </c:pt>
                <c:pt idx="53">
                  <c:v>0.168418251251424</c:v>
                </c:pt>
                <c:pt idx="54">
                  <c:v>0.0916620714185638</c:v>
                </c:pt>
                <c:pt idx="55">
                  <c:v>0.0900753441098639</c:v>
                </c:pt>
                <c:pt idx="56">
                  <c:v>0.294712631925987</c:v>
                </c:pt>
                <c:pt idx="57">
                  <c:v>0.138931733276672</c:v>
                </c:pt>
                <c:pt idx="58">
                  <c:v>-0.117338279325759</c:v>
                </c:pt>
                <c:pt idx="59">
                  <c:v>-0.656102462963629</c:v>
                </c:pt>
                <c:pt idx="60">
                  <c:v>-0.447574797381573</c:v>
                </c:pt>
                <c:pt idx="61">
                  <c:v>-0.194355345701415</c:v>
                </c:pt>
                <c:pt idx="62">
                  <c:v>-0.124305345648963</c:v>
                </c:pt>
                <c:pt idx="63">
                  <c:v>0.042147743752483</c:v>
                </c:pt>
                <c:pt idx="64">
                  <c:v>-0.245408996058511</c:v>
                </c:pt>
                <c:pt idx="65">
                  <c:v>0.0418206376764929</c:v>
                </c:pt>
                <c:pt idx="66">
                  <c:v>-0.0976102612732303</c:v>
                </c:pt>
                <c:pt idx="67">
                  <c:v>-0.0586102615164173</c:v>
                </c:pt>
                <c:pt idx="68">
                  <c:v>-0.111239896066813</c:v>
                </c:pt>
                <c:pt idx="69">
                  <c:v>-0.526438982106632</c:v>
                </c:pt>
                <c:pt idx="70">
                  <c:v>-0.499355344518859</c:v>
                </c:pt>
                <c:pt idx="71">
                  <c:v>0.100986648276282</c:v>
                </c:pt>
                <c:pt idx="72">
                  <c:v>0.0467468308794908</c:v>
                </c:pt>
                <c:pt idx="73">
                  <c:v>0.385879554588145</c:v>
                </c:pt>
                <c:pt idx="74">
                  <c:v>0.571359188814292</c:v>
                </c:pt>
                <c:pt idx="75">
                  <c:v>0.477226464128121</c:v>
                </c:pt>
                <c:pt idx="76">
                  <c:v>0.672682643317251</c:v>
                </c:pt>
                <c:pt idx="77">
                  <c:v>0.435899919413093</c:v>
                </c:pt>
                <c:pt idx="78">
                  <c:v>0.2181817325185</c:v>
                </c:pt>
                <c:pt idx="79">
                  <c:v>0.150041915269529</c:v>
                </c:pt>
                <c:pt idx="80">
                  <c:v>0.314190650011894</c:v>
                </c:pt>
                <c:pt idx="81">
                  <c:v>1.11851354125131</c:v>
                </c:pt>
                <c:pt idx="82">
                  <c:v>1.58548748955882</c:v>
                </c:pt>
                <c:pt idx="83">
                  <c:v>1.78795638051698</c:v>
                </c:pt>
                <c:pt idx="84">
                  <c:v>1.75122983604514</c:v>
                </c:pt>
                <c:pt idx="85">
                  <c:v>1.84155202596281</c:v>
                </c:pt>
                <c:pt idx="86">
                  <c:v>1.94539184287799</c:v>
                </c:pt>
                <c:pt idx="87">
                  <c:v>1.54751803697744</c:v>
                </c:pt>
                <c:pt idx="88">
                  <c:v>1.72707112637889</c:v>
                </c:pt>
                <c:pt idx="89">
                  <c:v>2.06981712258811</c:v>
                </c:pt>
                <c:pt idx="90">
                  <c:v>2.21185637889097</c:v>
                </c:pt>
                <c:pt idx="91">
                  <c:v>1.90417365497727</c:v>
                </c:pt>
                <c:pt idx="92">
                  <c:v>2.09532547970283</c:v>
                </c:pt>
                <c:pt idx="93">
                  <c:v>2.09901220697338</c:v>
                </c:pt>
                <c:pt idx="94">
                  <c:v>2.05989387641297</c:v>
                </c:pt>
                <c:pt idx="95">
                  <c:v>2.04102751415333</c:v>
                </c:pt>
                <c:pt idx="96">
                  <c:v>2.18189457968976</c:v>
                </c:pt>
                <c:pt idx="97">
                  <c:v>2.14046803462664</c:v>
                </c:pt>
                <c:pt idx="98">
                  <c:v>2.2046395212246</c:v>
                </c:pt>
                <c:pt idx="99">
                  <c:v>2.22228952128182</c:v>
                </c:pt>
                <c:pt idx="100">
                  <c:v>1.957827162174</c:v>
                </c:pt>
                <c:pt idx="101">
                  <c:v>1.95773734477244</c:v>
                </c:pt>
                <c:pt idx="102">
                  <c:v>2.1516537068175</c:v>
                </c:pt>
                <c:pt idx="103">
                  <c:v>2.63700588262117</c:v>
                </c:pt>
                <c:pt idx="104">
                  <c:v>2.6557018800034</c:v>
                </c:pt>
                <c:pt idx="105">
                  <c:v>2.74761515215588</c:v>
                </c:pt>
                <c:pt idx="106">
                  <c:v>2.85980496937624</c:v>
                </c:pt>
                <c:pt idx="107">
                  <c:v>2.89816824160978</c:v>
                </c:pt>
                <c:pt idx="108">
                  <c:v>2.91675496903292</c:v>
                </c:pt>
                <c:pt idx="109">
                  <c:v>3.52954822638474</c:v>
                </c:pt>
                <c:pt idx="110">
                  <c:v>3.34051550213726</c:v>
                </c:pt>
                <c:pt idx="111">
                  <c:v>3.29208839664301</c:v>
                </c:pt>
                <c:pt idx="112">
                  <c:v>3.3015251239088</c:v>
                </c:pt>
                <c:pt idx="113">
                  <c:v>3.79603748196758</c:v>
                </c:pt>
                <c:pt idx="114">
                  <c:v>4.07455693350945</c:v>
                </c:pt>
                <c:pt idx="115">
                  <c:v>4.24129675039603</c:v>
                </c:pt>
                <c:pt idx="116">
                  <c:v>4.0964538433403</c:v>
                </c:pt>
                <c:pt idx="117">
                  <c:v>4.2231316523116</c:v>
                </c:pt>
                <c:pt idx="118">
                  <c:v>4.21930384301128</c:v>
                </c:pt>
                <c:pt idx="119">
                  <c:v>4.39857020490376</c:v>
                </c:pt>
                <c:pt idx="120">
                  <c:v>4.31321402503275</c:v>
                </c:pt>
                <c:pt idx="121">
                  <c:v>4.29430075274676</c:v>
                </c:pt>
                <c:pt idx="122">
                  <c:v>4.21082420815571</c:v>
                </c:pt>
                <c:pt idx="123">
                  <c:v>3.95591493882604</c:v>
                </c:pt>
                <c:pt idx="124">
                  <c:v>4.17605784554321</c:v>
                </c:pt>
                <c:pt idx="125">
                  <c:v>3.97699857614201</c:v>
                </c:pt>
                <c:pt idx="126">
                  <c:v>4.3584926038788</c:v>
                </c:pt>
                <c:pt idx="127">
                  <c:v>4.36091732363463</c:v>
                </c:pt>
                <c:pt idx="128">
                  <c:v>4.9687105812964</c:v>
                </c:pt>
                <c:pt idx="129">
                  <c:v>5.20433839013419</c:v>
                </c:pt>
                <c:pt idx="130">
                  <c:v>5.16328600359944</c:v>
                </c:pt>
                <c:pt idx="131">
                  <c:v>5.21990054067577</c:v>
                </c:pt>
                <c:pt idx="132">
                  <c:v>5.23237399546483</c:v>
                </c:pt>
                <c:pt idx="133">
                  <c:v>5.32988600303201</c:v>
                </c:pt>
                <c:pt idx="134">
                  <c:v>5.29648291340168</c:v>
                </c:pt>
                <c:pt idx="135">
                  <c:v>5.37835945798796</c:v>
                </c:pt>
                <c:pt idx="136">
                  <c:v>5.64743909192801</c:v>
                </c:pt>
                <c:pt idx="137">
                  <c:v>5.66952652300463</c:v>
                </c:pt>
                <c:pt idx="138">
                  <c:v>5.48938361609672</c:v>
                </c:pt>
                <c:pt idx="139">
                  <c:v>5.46696725383232</c:v>
                </c:pt>
                <c:pt idx="140">
                  <c:v>5.82296268903343</c:v>
                </c:pt>
                <c:pt idx="141">
                  <c:v>6.0438562997045</c:v>
                </c:pt>
                <c:pt idx="142">
                  <c:v>6.04362975448879</c:v>
                </c:pt>
                <c:pt idx="143">
                  <c:v>5.9140633922673</c:v>
                </c:pt>
                <c:pt idx="144">
                  <c:v>6.0525868468704</c:v>
                </c:pt>
                <c:pt idx="145">
                  <c:v>6.21937666350425</c:v>
                </c:pt>
                <c:pt idx="146">
                  <c:v>6.4699322821335</c:v>
                </c:pt>
                <c:pt idx="147">
                  <c:v>6.53796718403954</c:v>
                </c:pt>
                <c:pt idx="148">
                  <c:v>5.81852575233356</c:v>
                </c:pt>
                <c:pt idx="149">
                  <c:v>5.62488101997054</c:v>
                </c:pt>
                <c:pt idx="150">
                  <c:v>5.72169429221838</c:v>
                </c:pt>
                <c:pt idx="151">
                  <c:v>5.8417208367999</c:v>
                </c:pt>
                <c:pt idx="152">
                  <c:v>5.77738101969397</c:v>
                </c:pt>
                <c:pt idx="153">
                  <c:v>5.18112575344936</c:v>
                </c:pt>
                <c:pt idx="154">
                  <c:v>5.27251191965459</c:v>
                </c:pt>
                <c:pt idx="155">
                  <c:v>5.22673537489188</c:v>
                </c:pt>
                <c:pt idx="156">
                  <c:v>5.3593746310803</c:v>
                </c:pt>
                <c:pt idx="157">
                  <c:v>5.79198389964703</c:v>
                </c:pt>
                <c:pt idx="158">
                  <c:v>5.88053445984451</c:v>
                </c:pt>
                <c:pt idx="159">
                  <c:v>6.14257427658803</c:v>
                </c:pt>
                <c:pt idx="160">
                  <c:v>6.121911004159</c:v>
                </c:pt>
                <c:pt idx="161">
                  <c:v>6.01989464207579</c:v>
                </c:pt>
                <c:pt idx="162">
                  <c:v>5.74672519048623</c:v>
                </c:pt>
                <c:pt idx="163">
                  <c:v>5.39701409587787</c:v>
                </c:pt>
                <c:pt idx="164">
                  <c:v>5.34117104572376</c:v>
                </c:pt>
                <c:pt idx="165">
                  <c:v>5.4564843179716</c:v>
                </c:pt>
                <c:pt idx="166">
                  <c:v>5.5030710455378</c:v>
                </c:pt>
                <c:pt idx="167">
                  <c:v>5.91178031366107</c:v>
                </c:pt>
                <c:pt idx="168">
                  <c:v>5.69372286988188</c:v>
                </c:pt>
                <c:pt idx="169">
                  <c:v>5.7236954122128</c:v>
                </c:pt>
                <c:pt idx="170">
                  <c:v>5.93163522888956</c:v>
                </c:pt>
                <c:pt idx="171">
                  <c:v>5.76964358667185</c:v>
                </c:pt>
                <c:pt idx="172">
                  <c:v>5.77551704160873</c:v>
                </c:pt>
                <c:pt idx="173">
                  <c:v>5.6837006793777</c:v>
                </c:pt>
                <c:pt idx="174">
                  <c:v>5.86960250407465</c:v>
                </c:pt>
                <c:pt idx="175">
                  <c:v>5.96569232114242</c:v>
                </c:pt>
                <c:pt idx="176">
                  <c:v>5.87992595876357</c:v>
                </c:pt>
                <c:pt idx="177">
                  <c:v>5.79555959654208</c:v>
                </c:pt>
                <c:pt idx="178">
                  <c:v>6.22320559276561</c:v>
                </c:pt>
                <c:pt idx="179">
                  <c:v>6.40586942585466</c:v>
                </c:pt>
                <c:pt idx="180">
                  <c:v>7.22116535462191</c:v>
                </c:pt>
                <c:pt idx="181">
                  <c:v>7.29935278555548</c:v>
                </c:pt>
                <c:pt idx="182">
                  <c:v>7.18047497639344</c:v>
                </c:pt>
                <c:pt idx="183">
                  <c:v>7.26252497630285</c:v>
                </c:pt>
                <c:pt idx="184">
                  <c:v>7.4162135288044</c:v>
                </c:pt>
                <c:pt idx="185">
                  <c:v>7.27330734926241</c:v>
                </c:pt>
                <c:pt idx="186">
                  <c:v>7.47718698350286</c:v>
                </c:pt>
                <c:pt idx="187">
                  <c:v>7.13146444211608</c:v>
                </c:pt>
                <c:pt idx="188">
                  <c:v>7.34360552328754</c:v>
                </c:pt>
                <c:pt idx="189">
                  <c:v>7.36742897819105</c:v>
                </c:pt>
                <c:pt idx="190">
                  <c:v>7.36732624025395</c:v>
                </c:pt>
                <c:pt idx="191">
                  <c:v>7.7662956913619</c:v>
                </c:pt>
                <c:pt idx="192">
                  <c:v>7.7484324192285</c:v>
                </c:pt>
                <c:pt idx="193">
                  <c:v>7.72094260196522</c:v>
                </c:pt>
                <c:pt idx="194">
                  <c:v>7.97746914578857</c:v>
                </c:pt>
                <c:pt idx="195">
                  <c:v>8.07468424359642</c:v>
                </c:pt>
                <c:pt idx="196">
                  <c:v>7.51716879538757</c:v>
                </c:pt>
                <c:pt idx="197">
                  <c:v>7.50693080339344</c:v>
                </c:pt>
                <c:pt idx="198">
                  <c:v>7.40987771379649</c:v>
                </c:pt>
                <c:pt idx="199">
                  <c:v>7.46563789606591</c:v>
                </c:pt>
                <c:pt idx="200">
                  <c:v>7.80102005892859</c:v>
                </c:pt>
                <c:pt idx="201">
                  <c:v>7.68365369684538</c:v>
                </c:pt>
                <c:pt idx="202">
                  <c:v>7.66907700885554</c:v>
                </c:pt>
                <c:pt idx="203">
                  <c:v>7.34564231659816</c:v>
                </c:pt>
                <c:pt idx="204">
                  <c:v>7.48574231603073</c:v>
                </c:pt>
                <c:pt idx="205">
                  <c:v>7.51734231593536</c:v>
                </c:pt>
                <c:pt idx="206">
                  <c:v>7.62149414110914</c:v>
                </c:pt>
                <c:pt idx="207">
                  <c:v>7.63984414101854</c:v>
                </c:pt>
                <c:pt idx="208">
                  <c:v>8.08251794660915</c:v>
                </c:pt>
                <c:pt idx="209">
                  <c:v>8.54274828374014</c:v>
                </c:pt>
                <c:pt idx="210">
                  <c:v>8.56093501116328</c:v>
                </c:pt>
                <c:pt idx="211">
                  <c:v>8.49064645858544</c:v>
                </c:pt>
                <c:pt idx="212">
                  <c:v>8.71846282033963</c:v>
                </c:pt>
                <c:pt idx="213">
                  <c:v>8.75559315891068</c:v>
                </c:pt>
                <c:pt idx="214">
                  <c:v>8.54859716201958</c:v>
                </c:pt>
                <c:pt idx="215">
                  <c:v>8.26460060473073</c:v>
                </c:pt>
                <c:pt idx="216">
                  <c:v>8.33677588478417</c:v>
                </c:pt>
                <c:pt idx="217">
                  <c:v>8.53971752697327</c:v>
                </c:pt>
                <c:pt idx="218">
                  <c:v>8.52012770942389</c:v>
                </c:pt>
                <c:pt idx="219">
                  <c:v>8.55533789198895</c:v>
                </c:pt>
                <c:pt idx="220">
                  <c:v>8.57372461940733</c:v>
                </c:pt>
                <c:pt idx="221">
                  <c:v>8.58711134683047</c:v>
                </c:pt>
                <c:pt idx="222">
                  <c:v>8.69912588346333</c:v>
                </c:pt>
                <c:pt idx="223">
                  <c:v>8.68604933854803</c:v>
                </c:pt>
                <c:pt idx="224">
                  <c:v>8.85800004163408</c:v>
                </c:pt>
                <c:pt idx="225">
                  <c:v>8.8185734968666</c:v>
                </c:pt>
                <c:pt idx="226">
                  <c:v>8.92698676911444</c:v>
                </c:pt>
                <c:pt idx="227">
                  <c:v>8.86956022434696</c:v>
                </c:pt>
                <c:pt idx="228">
                  <c:v>8.9519602238129</c:v>
                </c:pt>
                <c:pt idx="229">
                  <c:v>8.91620530847951</c:v>
                </c:pt>
                <c:pt idx="230">
                  <c:v>8.96564203575483</c:v>
                </c:pt>
                <c:pt idx="231">
                  <c:v>8.93479133230638</c:v>
                </c:pt>
                <c:pt idx="232">
                  <c:v>8.95317805972475</c:v>
                </c:pt>
                <c:pt idx="233">
                  <c:v>8.86282496997998</c:v>
                </c:pt>
                <c:pt idx="234">
                  <c:v>8.8981342397865</c:v>
                </c:pt>
                <c:pt idx="235">
                  <c:v>8.91652096720487</c:v>
                </c:pt>
                <c:pt idx="236">
                  <c:v>9.05644751150028</c:v>
                </c:pt>
                <c:pt idx="237">
                  <c:v>9.18588550331321</c:v>
                </c:pt>
                <c:pt idx="238">
                  <c:v>9.26492349497356</c:v>
                </c:pt>
                <c:pt idx="239">
                  <c:v>9.11910713274253</c:v>
                </c:pt>
                <c:pt idx="240">
                  <c:v>9.08469077047812</c:v>
                </c:pt>
                <c:pt idx="241">
                  <c:v>9.12872749790126</c:v>
                </c:pt>
                <c:pt idx="242">
                  <c:v>9.28256731453988</c:v>
                </c:pt>
                <c:pt idx="243">
                  <c:v>9.54703367614148</c:v>
                </c:pt>
                <c:pt idx="244">
                  <c:v>9.8079265831686</c:v>
                </c:pt>
                <c:pt idx="245">
                  <c:v>9.67080713081134</c:v>
                </c:pt>
                <c:pt idx="246">
                  <c:v>9.72728185028106</c:v>
                </c:pt>
                <c:pt idx="247">
                  <c:v>9.66334076835143</c:v>
                </c:pt>
                <c:pt idx="248">
                  <c:v>9.80299385791023</c:v>
                </c:pt>
                <c:pt idx="249">
                  <c:v>9.94649385753353</c:v>
                </c:pt>
                <c:pt idx="250">
                  <c:v>9.95915404009382</c:v>
                </c:pt>
                <c:pt idx="251">
                  <c:v>9.98534076751696</c:v>
                </c:pt>
                <c:pt idx="252">
                  <c:v>9.86282440528593</c:v>
                </c:pt>
                <c:pt idx="253">
                  <c:v>9.89919786013221</c:v>
                </c:pt>
                <c:pt idx="254">
                  <c:v>9.90573149757217</c:v>
                </c:pt>
                <c:pt idx="255">
                  <c:v>9.85534168016584</c:v>
                </c:pt>
                <c:pt idx="256">
                  <c:v>10.0772673118553</c:v>
                </c:pt>
                <c:pt idx="257">
                  <c:v>10.3587836730802</c:v>
                </c:pt>
                <c:pt idx="258">
                  <c:v>10.832102563428</c:v>
                </c:pt>
                <c:pt idx="259">
                  <c:v>10.9566791081621</c:v>
                </c:pt>
                <c:pt idx="260">
                  <c:v>10.7992465261356</c:v>
                </c:pt>
                <c:pt idx="261">
                  <c:v>11.1403755992058</c:v>
                </c:pt>
                <c:pt idx="262">
                  <c:v>11.4640546721378</c:v>
                </c:pt>
                <c:pt idx="263">
                  <c:v>11.38806176461</c:v>
                </c:pt>
                <c:pt idx="264">
                  <c:v>11.3297719472037</c:v>
                </c:pt>
                <c:pt idx="265">
                  <c:v>11.2569417511731</c:v>
                </c:pt>
                <c:pt idx="266">
                  <c:v>11.1895170319561</c:v>
                </c:pt>
                <c:pt idx="267">
                  <c:v>10.9816102921117</c:v>
                </c:pt>
                <c:pt idx="268">
                  <c:v>11.0364204743811</c:v>
                </c:pt>
                <c:pt idx="269">
                  <c:v>10.9988439294611</c:v>
                </c:pt>
                <c:pt idx="270">
                  <c:v>11.0787939290844</c:v>
                </c:pt>
                <c:pt idx="271">
                  <c:v>11.0068932256264</c:v>
                </c:pt>
                <c:pt idx="272">
                  <c:v>10.4281555867751</c:v>
                </c:pt>
                <c:pt idx="273">
                  <c:v>10.7191218055787</c:v>
                </c:pt>
                <c:pt idx="274">
                  <c:v>10.6739434352464</c:v>
                </c:pt>
                <c:pt idx="275">
                  <c:v>10.6668036177018</c:v>
                </c:pt>
                <c:pt idx="276">
                  <c:v>11.1255128865737</c:v>
                </c:pt>
                <c:pt idx="277">
                  <c:v>11.3068159759943</c:v>
                </c:pt>
                <c:pt idx="278">
                  <c:v>11.299963238081</c:v>
                </c:pt>
                <c:pt idx="279">
                  <c:v>11.2209968757594</c:v>
                </c:pt>
                <c:pt idx="280">
                  <c:v>11.1529570583578</c:v>
                </c:pt>
                <c:pt idx="281">
                  <c:v>11.1760437857809</c:v>
                </c:pt>
                <c:pt idx="282">
                  <c:v>11.0083532651598</c:v>
                </c:pt>
                <c:pt idx="283">
                  <c:v>11.0747532646353</c:v>
                </c:pt>
                <c:pt idx="284">
                  <c:v>10.9826718044724</c:v>
                </c:pt>
                <c:pt idx="285">
                  <c:v>11.0573850767203</c:v>
                </c:pt>
                <c:pt idx="286">
                  <c:v>11.2273001740942</c:v>
                </c:pt>
                <c:pt idx="287">
                  <c:v>11.2720001738558</c:v>
                </c:pt>
                <c:pt idx="288">
                  <c:v>11.4355134459654</c:v>
                </c:pt>
                <c:pt idx="289">
                  <c:v>11.489836900721</c:v>
                </c:pt>
                <c:pt idx="290">
                  <c:v>11.6548267179462</c:v>
                </c:pt>
                <c:pt idx="291">
                  <c:v>11.5792989084933</c:v>
                </c:pt>
                <c:pt idx="292">
                  <c:v>11.5329970832813</c:v>
                </c:pt>
                <c:pt idx="293">
                  <c:v>11.4380825461716</c:v>
                </c:pt>
                <c:pt idx="294">
                  <c:v>11.2601130941052</c:v>
                </c:pt>
                <c:pt idx="295">
                  <c:v>10.9011027035795</c:v>
                </c:pt>
                <c:pt idx="296">
                  <c:v>11.1921564965057</c:v>
                </c:pt>
                <c:pt idx="297">
                  <c:v>11.2200456102204</c:v>
                </c:pt>
                <c:pt idx="298">
                  <c:v>11.3732474351128</c:v>
                </c:pt>
                <c:pt idx="299">
                  <c:v>11.4263434322805</c:v>
                </c:pt>
                <c:pt idx="300">
                  <c:v>11.2457510864475</c:v>
                </c:pt>
                <c:pt idx="301">
                  <c:v>10.9988207486632</c:v>
                </c:pt>
                <c:pt idx="302">
                  <c:v>11.015456915207</c:v>
                </c:pt>
                <c:pt idx="303">
                  <c:v>10.9702303702869</c:v>
                </c:pt>
                <c:pt idx="304">
                  <c:v>11.2837479962783</c:v>
                </c:pt>
                <c:pt idx="305">
                  <c:v>11.6284643575652</c:v>
                </c:pt>
                <c:pt idx="306">
                  <c:v>11.6487751008952</c:v>
                </c:pt>
                <c:pt idx="307">
                  <c:v>11.8060534706076</c:v>
                </c:pt>
                <c:pt idx="308">
                  <c:v>11.9702444093005</c:v>
                </c:pt>
                <c:pt idx="309">
                  <c:v>11.9378913194079</c:v>
                </c:pt>
                <c:pt idx="310">
                  <c:v>12.0601160382673</c:v>
                </c:pt>
                <c:pt idx="311">
                  <c:v>11.9608635094019</c:v>
                </c:pt>
                <c:pt idx="312">
                  <c:v>11.8864857000968</c:v>
                </c:pt>
                <c:pt idx="313">
                  <c:v>11.9220460253216</c:v>
                </c:pt>
                <c:pt idx="314">
                  <c:v>12.0185225700557</c:v>
                </c:pt>
                <c:pt idx="315">
                  <c:v>12.0939460248113</c:v>
                </c:pt>
                <c:pt idx="316">
                  <c:v>12.123557471647</c:v>
                </c:pt>
                <c:pt idx="317">
                  <c:v>11.9243783980999</c:v>
                </c:pt>
                <c:pt idx="318">
                  <c:v>11.841503820937</c:v>
                </c:pt>
                <c:pt idx="319">
                  <c:v>11.7885398448545</c:v>
                </c:pt>
                <c:pt idx="320">
                  <c:v>11.6867469377606</c:v>
                </c:pt>
                <c:pt idx="321">
                  <c:v>11.8810207443669</c:v>
                </c:pt>
                <c:pt idx="322">
                  <c:v>12.1336727118809</c:v>
                </c:pt>
                <c:pt idx="323">
                  <c:v>12.2707396349531</c:v>
                </c:pt>
                <c:pt idx="324">
                  <c:v>12.582294549495</c:v>
                </c:pt>
                <c:pt idx="325">
                  <c:v>12.4300654757667</c:v>
                </c:pt>
                <c:pt idx="326">
                  <c:v>12.4024618251378</c:v>
                </c:pt>
                <c:pt idx="327">
                  <c:v>12.2275689180821</c:v>
                </c:pt>
                <c:pt idx="328">
                  <c:v>12.2683074709174</c:v>
                </c:pt>
                <c:pt idx="329">
                  <c:v>12.0597867542276</c:v>
                </c:pt>
                <c:pt idx="330">
                  <c:v>12.2059422308123</c:v>
                </c:pt>
                <c:pt idx="331">
                  <c:v>12.3328687752555</c:v>
                </c:pt>
                <c:pt idx="332">
                  <c:v>12.5066562058934</c:v>
                </c:pt>
                <c:pt idx="333">
                  <c:v>12.5360025549784</c:v>
                </c:pt>
                <c:pt idx="334">
                  <c:v>12.3986469361346</c:v>
                </c:pt>
                <c:pt idx="335">
                  <c:v>12.2933203913624</c:v>
                </c:pt>
                <c:pt idx="336">
                  <c:v>12.3243203912718</c:v>
                </c:pt>
                <c:pt idx="337">
                  <c:v>12.3470052932827</c:v>
                </c:pt>
                <c:pt idx="338">
                  <c:v>12.4215185653827</c:v>
                </c:pt>
                <c:pt idx="339">
                  <c:v>12.0078947594202</c:v>
                </c:pt>
                <c:pt idx="340">
                  <c:v>12.038706767283</c:v>
                </c:pt>
                <c:pt idx="341">
                  <c:v>12.0021440554377</c:v>
                </c:pt>
                <c:pt idx="342">
                  <c:v>12.5262691254848</c:v>
                </c:pt>
                <c:pt idx="343">
                  <c:v>12.6614583816828</c:v>
                </c:pt>
                <c:pt idx="344">
                  <c:v>12.6488172997102</c:v>
                </c:pt>
                <c:pt idx="345">
                  <c:v>12.548889490553</c:v>
                </c:pt>
                <c:pt idx="346">
                  <c:v>12.6827913154407</c:v>
                </c:pt>
                <c:pt idx="347">
                  <c:v>12.7289509370072</c:v>
                </c:pt>
                <c:pt idx="348">
                  <c:v>12.6872743923875</c:v>
                </c:pt>
                <c:pt idx="349">
                  <c:v>12.4440289560849</c:v>
                </c:pt>
                <c:pt idx="350">
                  <c:v>12.7139700372516</c:v>
                </c:pt>
                <c:pt idx="351">
                  <c:v>12.8330713018464</c:v>
                </c:pt>
                <c:pt idx="352">
                  <c:v>12.750670037223</c:v>
                </c:pt>
                <c:pt idx="353">
                  <c:v>12.7495700372754</c:v>
                </c:pt>
                <c:pt idx="354">
                  <c:v>12.9160580287593</c:v>
                </c:pt>
                <c:pt idx="355">
                  <c:v>12.9311067641359</c:v>
                </c:pt>
                <c:pt idx="356">
                  <c:v>13.1227116789686</c:v>
                </c:pt>
                <c:pt idx="357">
                  <c:v>12.980231483372</c:v>
                </c:pt>
                <c:pt idx="358">
                  <c:v>12.98597965816</c:v>
                </c:pt>
                <c:pt idx="359">
                  <c:v>13.0400898404342</c:v>
                </c:pt>
                <c:pt idx="360">
                  <c:v>13.2208062023362</c:v>
                </c:pt>
                <c:pt idx="361">
                  <c:v>13.3631923684413</c:v>
                </c:pt>
                <c:pt idx="362">
                  <c:v>13.2863543765998</c:v>
                </c:pt>
                <c:pt idx="363">
                  <c:v>13.4070562016305</c:v>
                </c:pt>
                <c:pt idx="364">
                  <c:v>13.4126920165764</c:v>
                </c:pt>
                <c:pt idx="365">
                  <c:v>13.5254185613105</c:v>
                </c:pt>
                <c:pt idx="366">
                  <c:v>13.3589642071808</c:v>
                </c:pt>
                <c:pt idx="367">
                  <c:v>13.3455394875298</c:v>
                </c:pt>
                <c:pt idx="368">
                  <c:v>13.2716749508493</c:v>
                </c:pt>
                <c:pt idx="369">
                  <c:v>13.3193249506156</c:v>
                </c:pt>
                <c:pt idx="370">
                  <c:v>13.4171749504869</c:v>
                </c:pt>
                <c:pt idx="371">
                  <c:v>13.4345496701044</c:v>
                </c:pt>
                <c:pt idx="372">
                  <c:v>13.6432756536683</c:v>
                </c:pt>
                <c:pt idx="373">
                  <c:v>13.888288364455</c:v>
                </c:pt>
                <c:pt idx="374">
                  <c:v>13.9584130839248</c:v>
                </c:pt>
                <c:pt idx="375">
                  <c:v>14.0427514276694</c:v>
                </c:pt>
                <c:pt idx="376">
                  <c:v>13.8809850658722</c:v>
                </c:pt>
                <c:pt idx="377">
                  <c:v>13.6093680001308</c:v>
                </c:pt>
                <c:pt idx="378">
                  <c:v>13.7412812720925</c:v>
                </c:pt>
                <c:pt idx="379">
                  <c:v>13.8468692637624</c:v>
                </c:pt>
                <c:pt idx="380">
                  <c:v>13.9279059908613</c:v>
                </c:pt>
                <c:pt idx="381">
                  <c:v>13.9610179987241</c:v>
                </c:pt>
                <c:pt idx="382">
                  <c:v>13.9218281814608</c:v>
                </c:pt>
                <c:pt idx="383">
                  <c:v>13.843363644642</c:v>
                </c:pt>
                <c:pt idx="384">
                  <c:v>13.7904328887525</c:v>
                </c:pt>
                <c:pt idx="385">
                  <c:v>13.9789738268256</c:v>
                </c:pt>
                <c:pt idx="386">
                  <c:v>14.0510176471501</c:v>
                </c:pt>
                <c:pt idx="387">
                  <c:v>14.0895043745732</c:v>
                </c:pt>
                <c:pt idx="388">
                  <c:v>14.187542366534</c:v>
                </c:pt>
                <c:pt idx="389">
                  <c:v>14.2059290939524</c:v>
                </c:pt>
                <c:pt idx="390">
                  <c:v>14.305902548708</c:v>
                </c:pt>
                <c:pt idx="391">
                  <c:v>14.1942138530652</c:v>
                </c:pt>
                <c:pt idx="392">
                  <c:v>14.1753873079973</c:v>
                </c:pt>
                <c:pt idx="393">
                  <c:v>14.3061385721487</c:v>
                </c:pt>
                <c:pt idx="394">
                  <c:v>14.3129638526456</c:v>
                </c:pt>
                <c:pt idx="395">
                  <c:v>14.2328962255479</c:v>
                </c:pt>
                <c:pt idx="396">
                  <c:v>14.2054678552204</c:v>
                </c:pt>
                <c:pt idx="397">
                  <c:v>14.254131127473</c:v>
                </c:pt>
                <c:pt idx="398">
                  <c:v>14.2646807754079</c:v>
                </c:pt>
                <c:pt idx="399">
                  <c:v>14.225429863336</c:v>
                </c:pt>
                <c:pt idx="400">
                  <c:v>14.3487298629211</c:v>
                </c:pt>
                <c:pt idx="401">
                  <c:v>14.4312922224581</c:v>
                </c:pt>
                <c:pt idx="402">
                  <c:v>14.4554665902489</c:v>
                </c:pt>
                <c:pt idx="403">
                  <c:v>14.5162542303781</c:v>
                </c:pt>
                <c:pt idx="404">
                  <c:v>14.509627685315</c:v>
                </c:pt>
                <c:pt idx="405">
                  <c:v>14.5613255078043</c:v>
                </c:pt>
                <c:pt idx="406">
                  <c:v>14.5090989627412</c:v>
                </c:pt>
                <c:pt idx="407">
                  <c:v>14.3948326003671</c:v>
                </c:pt>
                <c:pt idx="408">
                  <c:v>14.3652060551561</c:v>
                </c:pt>
                <c:pt idx="409">
                  <c:v>14.4938965765354</c:v>
                </c:pt>
                <c:pt idx="410">
                  <c:v>14.673096575968</c:v>
                </c:pt>
                <c:pt idx="411">
                  <c:v>14.7053827425118</c:v>
                </c:pt>
                <c:pt idx="412">
                  <c:v>14.7261338643229</c:v>
                </c:pt>
                <c:pt idx="413">
                  <c:v>14.7222314779408</c:v>
                </c:pt>
                <c:pt idx="414">
                  <c:v>14.8585198212848</c:v>
                </c:pt>
                <c:pt idx="415">
                  <c:v>14.8526049324581</c:v>
                </c:pt>
                <c:pt idx="416">
                  <c:v>14.9407787388593</c:v>
                </c:pt>
                <c:pt idx="417">
                  <c:v>14.8822774744552</c:v>
                </c:pt>
                <c:pt idx="418">
                  <c:v>14.8230762101178</c:v>
                </c:pt>
                <c:pt idx="419">
                  <c:v>14.9029256490048</c:v>
                </c:pt>
                <c:pt idx="420">
                  <c:v>14.9598849185729</c:v>
                </c:pt>
                <c:pt idx="421">
                  <c:v>14.9413960139442</c:v>
                </c:pt>
                <c:pt idx="422">
                  <c:v>14.9498327413674</c:v>
                </c:pt>
                <c:pt idx="423">
                  <c:v>15.0117321803211</c:v>
                </c:pt>
                <c:pt idx="424">
                  <c:v>15.0997930663537</c:v>
                </c:pt>
                <c:pt idx="425">
                  <c:v>15.0229119580128</c:v>
                </c:pt>
                <c:pt idx="426">
                  <c:v>15.0653101324385</c:v>
                </c:pt>
                <c:pt idx="427">
                  <c:v>15.1953857644713</c:v>
                </c:pt>
                <c:pt idx="428">
                  <c:v>15.5470651898832</c:v>
                </c:pt>
                <c:pt idx="429">
                  <c:v>15.6851137159878</c:v>
                </c:pt>
                <c:pt idx="430">
                  <c:v>15.7451517079295</c:v>
                </c:pt>
                <c:pt idx="431">
                  <c:v>15.7164007953521</c:v>
                </c:pt>
                <c:pt idx="432">
                  <c:v>15.7214742502127</c:v>
                </c:pt>
                <c:pt idx="433">
                  <c:v>15.8083498823218</c:v>
                </c:pt>
                <c:pt idx="434">
                  <c:v>15.8530104167422</c:v>
                </c:pt>
                <c:pt idx="435">
                  <c:v>15.9074073265254</c:v>
                </c:pt>
                <c:pt idx="436">
                  <c:v>15.96746006441</c:v>
                </c:pt>
                <c:pt idx="437">
                  <c:v>16.1972856962234</c:v>
                </c:pt>
                <c:pt idx="438">
                  <c:v>16.6068500235176</c:v>
                </c:pt>
                <c:pt idx="439">
                  <c:v>16.2656104156693</c:v>
                </c:pt>
                <c:pt idx="440">
                  <c:v>16.203334079697</c:v>
                </c:pt>
                <c:pt idx="441">
                  <c:v>16.1471177172513</c:v>
                </c:pt>
                <c:pt idx="442">
                  <c:v>16.180380989647</c:v>
                </c:pt>
                <c:pt idx="443">
                  <c:v>16.3041171560477</c:v>
                </c:pt>
                <c:pt idx="444">
                  <c:v>16.3886276901058</c:v>
                </c:pt>
                <c:pt idx="445">
                  <c:v>16.4178255127428</c:v>
                </c:pt>
                <c:pt idx="446">
                  <c:v>16.1958262828703</c:v>
                </c:pt>
                <c:pt idx="447">
                  <c:v>16.4116155389967</c:v>
                </c:pt>
                <c:pt idx="448">
                  <c:v>16.4298389939384</c:v>
                </c:pt>
                <c:pt idx="449">
                  <c:v>16.8932837252142</c:v>
                </c:pt>
                <c:pt idx="450">
                  <c:v>16.9469080926045</c:v>
                </c:pt>
                <c:pt idx="451">
                  <c:v>16.9633210131782</c:v>
                </c:pt>
                <c:pt idx="452">
                  <c:v>17.3149408171333</c:v>
                </c:pt>
                <c:pt idx="453">
                  <c:v>17.4550668010691</c:v>
                </c:pt>
                <c:pt idx="454">
                  <c:v>17.5719658879768</c:v>
                </c:pt>
                <c:pt idx="455">
                  <c:v>17.7821309855367</c:v>
                </c:pt>
                <c:pt idx="456">
                  <c:v>17.5102380784762</c:v>
                </c:pt>
                <c:pt idx="457">
                  <c:v>17.1406137775122</c:v>
                </c:pt>
                <c:pt idx="458">
                  <c:v>16.0730391260281</c:v>
                </c:pt>
                <c:pt idx="459">
                  <c:v>15.9743613165036</c:v>
                </c:pt>
                <c:pt idx="460">
                  <c:v>16.0288347712593</c:v>
                </c:pt>
                <c:pt idx="461">
                  <c:v>16.2199111070171</c:v>
                </c:pt>
                <c:pt idx="462">
                  <c:v>16.9333075978606</c:v>
                </c:pt>
                <c:pt idx="463">
                  <c:v>16.7707045081873</c:v>
                </c:pt>
                <c:pt idx="464">
                  <c:v>17.2573348457236</c:v>
                </c:pt>
                <c:pt idx="465">
                  <c:v>17.0770415867315</c:v>
                </c:pt>
                <c:pt idx="466">
                  <c:v>16.7604859680641</c:v>
                </c:pt>
                <c:pt idx="467">
                  <c:v>16.7096585105142</c:v>
                </c:pt>
                <c:pt idx="468">
                  <c:v>16.6734186931079</c:v>
                </c:pt>
                <c:pt idx="469">
                  <c:v>16.5772532438023</c:v>
                </c:pt>
                <c:pt idx="470">
                  <c:v>16.5719992409509</c:v>
                </c:pt>
                <c:pt idx="471">
                  <c:v>16.9116035948995</c:v>
                </c:pt>
                <c:pt idx="472">
                  <c:v>17.0529286661292</c:v>
                </c:pt>
                <c:pt idx="473">
                  <c:v>17.2358413775692</c:v>
                </c:pt>
                <c:pt idx="474">
                  <c:v>16.9109339336374</c:v>
                </c:pt>
                <c:pt idx="475">
                  <c:v>16.8903370238352</c:v>
                </c:pt>
                <c:pt idx="476">
                  <c:v>16.4065421486503</c:v>
                </c:pt>
                <c:pt idx="477">
                  <c:v>16.5624295795791</c:v>
                </c:pt>
                <c:pt idx="478">
                  <c:v>16.3450270508616</c:v>
                </c:pt>
                <c:pt idx="479">
                  <c:v>16.533978666978</c:v>
                </c:pt>
                <c:pt idx="480">
                  <c:v>16.3125486803624</c:v>
                </c:pt>
                <c:pt idx="481">
                  <c:v>16.4832233995079</c:v>
                </c:pt>
                <c:pt idx="482">
                  <c:v>16.6052366721229</c:v>
                </c:pt>
                <c:pt idx="483">
                  <c:v>16.6235866720323</c:v>
                </c:pt>
                <c:pt idx="484">
                  <c:v>16.7854132167664</c:v>
                </c:pt>
                <c:pt idx="485">
                  <c:v>16.6990252248485</c:v>
                </c:pt>
                <c:pt idx="486">
                  <c:v>16.7036459414859</c:v>
                </c:pt>
                <c:pt idx="487">
                  <c:v>16.8240210127061</c:v>
                </c:pt>
                <c:pt idx="488">
                  <c:v>17.024809916858</c:v>
                </c:pt>
                <c:pt idx="489">
                  <c:v>17.0841351971355</c:v>
                </c:pt>
                <c:pt idx="490">
                  <c:v>17.2394484687253</c:v>
                </c:pt>
                <c:pt idx="491">
                  <c:v>17.1605573863904</c:v>
                </c:pt>
                <c:pt idx="492">
                  <c:v>17.0730295767944</c:v>
                </c:pt>
                <c:pt idx="493">
                  <c:v>17.1063048571435</c:v>
                </c:pt>
                <c:pt idx="494">
                  <c:v>17.1244915845666</c:v>
                </c:pt>
                <c:pt idx="495">
                  <c:v>17.1986539441132</c:v>
                </c:pt>
                <c:pt idx="496">
                  <c:v>17.4096321050066</c:v>
                </c:pt>
                <c:pt idx="497">
                  <c:v>17.4524926396463</c:v>
                </c:pt>
                <c:pt idx="498">
                  <c:v>17.5698549993359</c:v>
                </c:pt>
                <c:pt idx="499">
                  <c:v>17.5812935520949</c:v>
                </c:pt>
                <c:pt idx="500">
                  <c:v>17.3844166556438</c:v>
                </c:pt>
                <c:pt idx="501">
                  <c:v>17.2207110366521</c:v>
                </c:pt>
                <c:pt idx="502">
                  <c:v>17.5170277504524</c:v>
                </c:pt>
                <c:pt idx="503">
                  <c:v>17.6729895491195</c:v>
                </c:pt>
                <c:pt idx="504">
                  <c:v>17.7208368107676</c:v>
                </c:pt>
                <c:pt idx="505">
                  <c:v>17.4817984673091</c:v>
                </c:pt>
                <c:pt idx="506">
                  <c:v>17.5519953768014</c:v>
                </c:pt>
                <c:pt idx="507">
                  <c:v>17.496293551518</c:v>
                </c:pt>
                <c:pt idx="508">
                  <c:v>17.6594824559607</c:v>
                </c:pt>
                <c:pt idx="509">
                  <c:v>17.6875815429447</c:v>
                </c:pt>
                <c:pt idx="510">
                  <c:v>17.6597568237324</c:v>
                </c:pt>
                <c:pt idx="511">
                  <c:v>17.5862891966395</c:v>
                </c:pt>
                <c:pt idx="512">
                  <c:v>17.4556246598159</c:v>
                </c:pt>
                <c:pt idx="513">
                  <c:v>17.2912203054668</c:v>
                </c:pt>
                <c:pt idx="514">
                  <c:v>17.1954539428734</c:v>
                </c:pt>
                <c:pt idx="515">
                  <c:v>17.4213777493652</c:v>
                </c:pt>
                <c:pt idx="516">
                  <c:v>17.7322073837582</c:v>
                </c:pt>
                <c:pt idx="517">
                  <c:v>17.8867339284971</c:v>
                </c:pt>
                <c:pt idx="518">
                  <c:v>17.8597108256349</c:v>
                </c:pt>
                <c:pt idx="519">
                  <c:v>17.8546908121551</c:v>
                </c:pt>
                <c:pt idx="520">
                  <c:v>17.8719793649905</c:v>
                </c:pt>
                <c:pt idx="521">
                  <c:v>17.9176651797075</c:v>
                </c:pt>
                <c:pt idx="522">
                  <c:v>17.8538648279332</c:v>
                </c:pt>
                <c:pt idx="523">
                  <c:v>17.7226122989247</c:v>
                </c:pt>
                <c:pt idx="524">
                  <c:v>17.6628073835866</c:v>
                </c:pt>
                <c:pt idx="525">
                  <c:v>17.7724330155383</c:v>
                </c:pt>
                <c:pt idx="526">
                  <c:v>17.9855993772973</c:v>
                </c:pt>
                <c:pt idx="527">
                  <c:v>18.1127117369868</c:v>
                </c:pt>
                <c:pt idx="528">
                  <c:v>18.0331462868086</c:v>
                </c:pt>
                <c:pt idx="529">
                  <c:v>18.087306469078</c:v>
                </c:pt>
                <c:pt idx="530">
                  <c:v>18.0824941092073</c:v>
                </c:pt>
                <c:pt idx="531">
                  <c:v>18.009941931873</c:v>
                </c:pt>
                <c:pt idx="532">
                  <c:v>18.1960061168317</c:v>
                </c:pt>
                <c:pt idx="533">
                  <c:v>18.3238950212792</c:v>
                </c:pt>
                <c:pt idx="534">
                  <c:v>18.3139286586476</c:v>
                </c:pt>
                <c:pt idx="535">
                  <c:v>18.3284795713394</c:v>
                </c:pt>
                <c:pt idx="536">
                  <c:v>18.4246786583949</c:v>
                </c:pt>
                <c:pt idx="537">
                  <c:v>18.4827286580134</c:v>
                </c:pt>
                <c:pt idx="538">
                  <c:v>18.5658901049301</c:v>
                </c:pt>
                <c:pt idx="539">
                  <c:v>18.5646280968861</c:v>
                </c:pt>
                <c:pt idx="540">
                  <c:v>18.257748110776</c:v>
                </c:pt>
                <c:pt idx="541">
                  <c:v>18.2554348381944</c:v>
                </c:pt>
                <c:pt idx="542">
                  <c:v>18.1571079414523</c:v>
                </c:pt>
                <c:pt idx="543">
                  <c:v>18.0304186849254</c:v>
                </c:pt>
                <c:pt idx="544">
                  <c:v>18.0613683327171</c:v>
                </c:pt>
                <c:pt idx="545">
                  <c:v>18.1485294275496</c:v>
                </c:pt>
                <c:pt idx="546">
                  <c:v>18.216079427459</c:v>
                </c:pt>
                <c:pt idx="547">
                  <c:v>18.2646161548059</c:v>
                </c:pt>
                <c:pt idx="548">
                  <c:v>18.2589281626687</c:v>
                </c:pt>
                <c:pt idx="549">
                  <c:v>17.9507221921793</c:v>
                </c:pt>
                <c:pt idx="550">
                  <c:v>18.005045646935</c:v>
                </c:pt>
                <c:pt idx="551">
                  <c:v>18.0176947342098</c:v>
                </c:pt>
                <c:pt idx="552">
                  <c:v>18.1619716307087</c:v>
                </c:pt>
                <c:pt idx="553">
                  <c:v>18.0901323741817</c:v>
                </c:pt>
                <c:pt idx="554">
                  <c:v>18.1030181889703</c:v>
                </c:pt>
                <c:pt idx="555">
                  <c:v>18.2633796354101</c:v>
                </c:pt>
                <c:pt idx="556">
                  <c:v>18.1856156593276</c:v>
                </c:pt>
                <c:pt idx="557">
                  <c:v>17.8683229613197</c:v>
                </c:pt>
                <c:pt idx="558">
                  <c:v>17.5224880597856</c:v>
                </c:pt>
                <c:pt idx="559">
                  <c:v>17.6379158693434</c:v>
                </c:pt>
                <c:pt idx="560">
                  <c:v>17.704048593939</c:v>
                </c:pt>
                <c:pt idx="561">
                  <c:v>17.2094602510766</c:v>
                </c:pt>
                <c:pt idx="562">
                  <c:v>17.2905744360258</c:v>
                </c:pt>
                <c:pt idx="563">
                  <c:v>17.2802346184048</c:v>
                </c:pt>
                <c:pt idx="564">
                  <c:v>17.1399546317893</c:v>
                </c:pt>
                <c:pt idx="565">
                  <c:v>17.5323367288169</c:v>
                </c:pt>
                <c:pt idx="566">
                  <c:v>17.6052129878931</c:v>
                </c:pt>
                <c:pt idx="567">
                  <c:v>17.9356207833226</c:v>
                </c:pt>
                <c:pt idx="568">
                  <c:v>17.9723575106742</c:v>
                </c:pt>
                <c:pt idx="569">
                  <c:v>18.0396318782409</c:v>
                </c:pt>
                <c:pt idx="570">
                  <c:v>18.2156344069299</c:v>
                </c:pt>
                <c:pt idx="571">
                  <c:v>18.2937813164937</c:v>
                </c:pt>
                <c:pt idx="572">
                  <c:v>18.4511711336426</c:v>
                </c:pt>
                <c:pt idx="573">
                  <c:v>18.4598069482165</c:v>
                </c:pt>
                <c:pt idx="574">
                  <c:v>18.534781667548</c:v>
                </c:pt>
                <c:pt idx="575">
                  <c:v>18.363678226048</c:v>
                </c:pt>
                <c:pt idx="576">
                  <c:v>18.2755605990314</c:v>
                </c:pt>
                <c:pt idx="577">
                  <c:v>18.2867596861584</c:v>
                </c:pt>
                <c:pt idx="578">
                  <c:v>18.5753109503813</c:v>
                </c:pt>
                <c:pt idx="579">
                  <c:v>18.3430216940022</c:v>
                </c:pt>
                <c:pt idx="580">
                  <c:v>18.4125605985879</c:v>
                </c:pt>
                <c:pt idx="581">
                  <c:v>18.2879287864505</c:v>
                </c:pt>
                <c:pt idx="582">
                  <c:v>18.4979198679176</c:v>
                </c:pt>
                <c:pt idx="583">
                  <c:v>18.4985136882946</c:v>
                </c:pt>
                <c:pt idx="584">
                  <c:v>18.2590084217448</c:v>
                </c:pt>
                <c:pt idx="585">
                  <c:v>18.5147365825524</c:v>
                </c:pt>
                <c:pt idx="586">
                  <c:v>18.5919344048938</c:v>
                </c:pt>
                <c:pt idx="587">
                  <c:v>18.7711622140177</c:v>
                </c:pt>
                <c:pt idx="588">
                  <c:v>18.8204874941522</c:v>
                </c:pt>
                <c:pt idx="589">
                  <c:v>19.0485785756145</c:v>
                </c:pt>
                <c:pt idx="590">
                  <c:v>19.077465303114</c:v>
                </c:pt>
                <c:pt idx="591">
                  <c:v>19.1422396705758</c:v>
                </c:pt>
                <c:pt idx="592">
                  <c:v>19.0733751336806</c:v>
                </c:pt>
                <c:pt idx="593">
                  <c:v>19.0511495015382</c:v>
                </c:pt>
                <c:pt idx="594">
                  <c:v>19.0018473242849</c:v>
                </c:pt>
                <c:pt idx="595">
                  <c:v>18.9024451471747</c:v>
                </c:pt>
                <c:pt idx="596">
                  <c:v>19.0309827869797</c:v>
                </c:pt>
                <c:pt idx="597">
                  <c:v>19.1863964109828</c:v>
                </c:pt>
                <c:pt idx="598">
                  <c:v>19.1785309610907</c:v>
                </c:pt>
                <c:pt idx="599">
                  <c:v>18.9745895274011</c:v>
                </c:pt>
                <c:pt idx="600">
                  <c:v>18.9799762548242</c:v>
                </c:pt>
                <c:pt idx="601">
                  <c:v>19.1115624211868</c:v>
                </c:pt>
                <c:pt idx="602">
                  <c:v>19.1739615083901</c:v>
                </c:pt>
                <c:pt idx="603">
                  <c:v>19.1457478840628</c:v>
                </c:pt>
                <c:pt idx="604">
                  <c:v>19.3191500609203</c:v>
                </c:pt>
                <c:pt idx="605">
                  <c:v>18.9178213395433</c:v>
                </c:pt>
                <c:pt idx="606">
                  <c:v>18.8533173371306</c:v>
                </c:pt>
                <c:pt idx="607">
                  <c:v>18.7646877023417</c:v>
                </c:pt>
                <c:pt idx="608">
                  <c:v>18.8474018874435</c:v>
                </c:pt>
                <c:pt idx="609">
                  <c:v>18.5626184594233</c:v>
                </c:pt>
                <c:pt idx="610">
                  <c:v>18.5200162822368</c:v>
                </c:pt>
                <c:pt idx="611">
                  <c:v>18.634664456405</c:v>
                </c:pt>
                <c:pt idx="612">
                  <c:v>18.5085097501576</c:v>
                </c:pt>
                <c:pt idx="613">
                  <c:v>18.5589977419658</c:v>
                </c:pt>
                <c:pt idx="614">
                  <c:v>18.9088299052004</c:v>
                </c:pt>
                <c:pt idx="615">
                  <c:v>18.2797510412925</c:v>
                </c:pt>
                <c:pt idx="616">
                  <c:v>18.1063812374708</c:v>
                </c:pt>
                <c:pt idx="617">
                  <c:v>18.0328025153881</c:v>
                </c:pt>
                <c:pt idx="618">
                  <c:v>18.147767403924</c:v>
                </c:pt>
                <c:pt idx="619">
                  <c:v>18.1194023060113</c:v>
                </c:pt>
                <c:pt idx="620">
                  <c:v>18.2355035701626</c:v>
                </c:pt>
                <c:pt idx="621">
                  <c:v>18.3694279374766</c:v>
                </c:pt>
                <c:pt idx="622">
                  <c:v>18.4479164900926</c:v>
                </c:pt>
                <c:pt idx="623">
                  <c:v>18.3199997761063</c:v>
                </c:pt>
                <c:pt idx="624">
                  <c:v>17.9731525150829</c:v>
                </c:pt>
                <c:pt idx="625">
                  <c:v>17.9345126976766</c:v>
                </c:pt>
                <c:pt idx="626">
                  <c:v>17.9784179648749</c:v>
                </c:pt>
                <c:pt idx="627">
                  <c:v>17.2742490759338</c:v>
                </c:pt>
                <c:pt idx="628">
                  <c:v>17.1218314497612</c:v>
                </c:pt>
                <c:pt idx="629">
                  <c:v>17.1533574337637</c:v>
                </c:pt>
                <c:pt idx="630">
                  <c:v>17.1643318014782</c:v>
                </c:pt>
                <c:pt idx="631">
                  <c:v>17.2072423357222</c:v>
                </c:pt>
                <c:pt idx="632">
                  <c:v>17.2319546953355</c:v>
                </c:pt>
                <c:pt idx="633">
                  <c:v>17.061223796238</c:v>
                </c:pt>
                <c:pt idx="634">
                  <c:v>16.7801154400531</c:v>
                </c:pt>
                <c:pt idx="635">
                  <c:v>16.3802018169846</c:v>
                </c:pt>
                <c:pt idx="636">
                  <c:v>16.4392885442885</c:v>
                </c:pt>
                <c:pt idx="637">
                  <c:v>16.3978858062275</c:v>
                </c:pt>
                <c:pt idx="638">
                  <c:v>16.5374148797316</c:v>
                </c:pt>
                <c:pt idx="639">
                  <c:v>17.4971159325177</c:v>
                </c:pt>
                <c:pt idx="640">
                  <c:v>17.3589346813741</c:v>
                </c:pt>
                <c:pt idx="641">
                  <c:v>17.1363383329519</c:v>
                </c:pt>
                <c:pt idx="642">
                  <c:v>16.9037185296882</c:v>
                </c:pt>
                <c:pt idx="643">
                  <c:v>16.5727336283877</c:v>
                </c:pt>
                <c:pt idx="644">
                  <c:v>16.2560832772095</c:v>
                </c:pt>
                <c:pt idx="645">
                  <c:v>16.4243641761973</c:v>
                </c:pt>
                <c:pt idx="646">
                  <c:v>16.6929805376845</c:v>
                </c:pt>
                <c:pt idx="647">
                  <c:v>16.8512839789938</c:v>
                </c:pt>
                <c:pt idx="648">
                  <c:v>17.6309037812275</c:v>
                </c:pt>
                <c:pt idx="649">
                  <c:v>17.3728954248233</c:v>
                </c:pt>
                <c:pt idx="650">
                  <c:v>17.5377630514727</c:v>
                </c:pt>
                <c:pt idx="651">
                  <c:v>17.5941232337374</c:v>
                </c:pt>
                <c:pt idx="652">
                  <c:v>17.4769679668299</c:v>
                </c:pt>
                <c:pt idx="653">
                  <c:v>17.3393263243881</c:v>
                </c:pt>
                <c:pt idx="654">
                  <c:v>17.5536926860565</c:v>
                </c:pt>
                <c:pt idx="655">
                  <c:v>17.6282799742112</c:v>
                </c:pt>
                <c:pt idx="656">
                  <c:v>17.9958497773938</c:v>
                </c:pt>
                <c:pt idx="657">
                  <c:v>18.1426395944663</c:v>
                </c:pt>
                <c:pt idx="658">
                  <c:v>18.0348114334108</c:v>
                </c:pt>
                <c:pt idx="659">
                  <c:v>18.0679361526564</c:v>
                </c:pt>
                <c:pt idx="660">
                  <c:v>18.1201365040969</c:v>
                </c:pt>
                <c:pt idx="661">
                  <c:v>18.2698241436778</c:v>
                </c:pt>
                <c:pt idx="662">
                  <c:v>18.3973886801628</c:v>
                </c:pt>
                <c:pt idx="663">
                  <c:v>18.316572669687</c:v>
                </c:pt>
                <c:pt idx="664">
                  <c:v>17.6426056057146</c:v>
                </c:pt>
                <c:pt idx="665">
                  <c:v>17.1818923344729</c:v>
                </c:pt>
                <c:pt idx="666">
                  <c:v>17.00437161795</c:v>
                </c:pt>
                <c:pt idx="667">
                  <c:v>17.2266636121184</c:v>
                </c:pt>
                <c:pt idx="668">
                  <c:v>17.580984889144</c:v>
                </c:pt>
                <c:pt idx="669">
                  <c:v>17.2297623482102</c:v>
                </c:pt>
                <c:pt idx="670">
                  <c:v>17.0539207057732</c:v>
                </c:pt>
                <c:pt idx="671">
                  <c:v>17.067894160834</c:v>
                </c:pt>
                <c:pt idx="672">
                  <c:v>16.7939848920098</c:v>
                </c:pt>
                <c:pt idx="673">
                  <c:v>16.4309354540669</c:v>
                </c:pt>
                <c:pt idx="674">
                  <c:v>16.3745323638787</c:v>
                </c:pt>
                <c:pt idx="675">
                  <c:v>16.6003277998809</c:v>
                </c:pt>
                <c:pt idx="676">
                  <c:v>16.04441108733</c:v>
                </c:pt>
                <c:pt idx="677">
                  <c:v>15.6117047661916</c:v>
                </c:pt>
                <c:pt idx="678">
                  <c:v>15.3747122115015</c:v>
                </c:pt>
                <c:pt idx="679">
                  <c:v>15.7598983774397</c:v>
                </c:pt>
                <c:pt idx="680">
                  <c:v>15.9857527311451</c:v>
                </c:pt>
                <c:pt idx="681">
                  <c:v>16.9410034316896</c:v>
                </c:pt>
                <c:pt idx="682">
                  <c:v>17.2662318011969</c:v>
                </c:pt>
                <c:pt idx="683">
                  <c:v>17.87798524078</c:v>
                </c:pt>
                <c:pt idx="684">
                  <c:v>17.7826679657714</c:v>
                </c:pt>
                <c:pt idx="685">
                  <c:v>17.5356848895112</c:v>
                </c:pt>
                <c:pt idx="686">
                  <c:v>17.4302107971659</c:v>
                </c:pt>
                <c:pt idx="687">
                  <c:v>17.6042938069998</c:v>
                </c:pt>
                <c:pt idx="688">
                  <c:v>18.0374043397942</c:v>
                </c:pt>
                <c:pt idx="689">
                  <c:v>18.4916646637506</c:v>
                </c:pt>
                <c:pt idx="690">
                  <c:v>18.6670181048405</c:v>
                </c:pt>
                <c:pt idx="691">
                  <c:v>17.797221406847</c:v>
                </c:pt>
                <c:pt idx="692">
                  <c:v>17.1364136126286</c:v>
                </c:pt>
                <c:pt idx="693">
                  <c:v>17.1755952160949</c:v>
                </c:pt>
                <c:pt idx="694">
                  <c:v>17.054499428533</c:v>
                </c:pt>
                <c:pt idx="695">
                  <c:v>16.9368586987257</c:v>
                </c:pt>
                <c:pt idx="696">
                  <c:v>17.7596417726113</c:v>
                </c:pt>
                <c:pt idx="697">
                  <c:v>17.8164019548759</c:v>
                </c:pt>
                <c:pt idx="698">
                  <c:v>17.5817825030766</c:v>
                </c:pt>
                <c:pt idx="699">
                  <c:v>17.8445621370786</c:v>
                </c:pt>
                <c:pt idx="700">
                  <c:v>17.8209479517956</c:v>
                </c:pt>
                <c:pt idx="701">
                  <c:v>18.1793306755186</c:v>
                </c:pt>
                <c:pt idx="702">
                  <c:v>18.2496788499014</c:v>
                </c:pt>
                <c:pt idx="703">
                  <c:v>18.0771099586857</c:v>
                </c:pt>
                <c:pt idx="704">
                  <c:v>18.4338905050267</c:v>
                </c:pt>
                <c:pt idx="705">
                  <c:v>18.6694841155404</c:v>
                </c:pt>
                <c:pt idx="706">
                  <c:v>18.6883435940371</c:v>
                </c:pt>
                <c:pt idx="707">
                  <c:v>18.5644747031553</c:v>
                </c:pt>
                <c:pt idx="708">
                  <c:v>18.4398216137109</c:v>
                </c:pt>
                <c:pt idx="709">
                  <c:v>18.6588250547197</c:v>
                </c:pt>
                <c:pt idx="710">
                  <c:v>18.9839445059612</c:v>
                </c:pt>
                <c:pt idx="711">
                  <c:v>19.3330013882268</c:v>
                </c:pt>
                <c:pt idx="712">
                  <c:v>19.087080671785</c:v>
                </c:pt>
                <c:pt idx="713">
                  <c:v>18.8158466831143</c:v>
                </c:pt>
                <c:pt idx="714">
                  <c:v>18.5183883268531</c:v>
                </c:pt>
                <c:pt idx="715">
                  <c:v>18.841177582498</c:v>
                </c:pt>
                <c:pt idx="716">
                  <c:v>18.4355287060305</c:v>
                </c:pt>
                <c:pt idx="717">
                  <c:v>18.7136330593306</c:v>
                </c:pt>
                <c:pt idx="718">
                  <c:v>18.3639592533538</c:v>
                </c:pt>
                <c:pt idx="719">
                  <c:v>18.3731336208441</c:v>
                </c:pt>
                <c:pt idx="720">
                  <c:v>18.4814845330829</c:v>
                </c:pt>
                <c:pt idx="721">
                  <c:v>18.6860141671613</c:v>
                </c:pt>
                <c:pt idx="722">
                  <c:v>18.7427243494212</c:v>
                </c:pt>
                <c:pt idx="723">
                  <c:v>18.5943703474233</c:v>
                </c:pt>
                <c:pt idx="724">
                  <c:v>18.3913394487024</c:v>
                </c:pt>
                <c:pt idx="725">
                  <c:v>18.1112678200408</c:v>
                </c:pt>
                <c:pt idx="726">
                  <c:v>18.3206867108464</c:v>
                </c:pt>
                <c:pt idx="727">
                  <c:v>18.3009067241164</c:v>
                </c:pt>
                <c:pt idx="728">
                  <c:v>18.2120659943092</c:v>
                </c:pt>
                <c:pt idx="729">
                  <c:v>18.1780394494702</c:v>
                </c:pt>
                <c:pt idx="730">
                  <c:v>18.1511996320686</c:v>
                </c:pt>
                <c:pt idx="731">
                  <c:v>18.1883987192719</c:v>
                </c:pt>
                <c:pt idx="732">
                  <c:v>18.154606724517</c:v>
                </c:pt>
                <c:pt idx="733">
                  <c:v>18.1213792671197</c:v>
                </c:pt>
                <c:pt idx="734">
                  <c:v>18.3953610783606</c:v>
                </c:pt>
                <c:pt idx="735">
                  <c:v>18.9369354442059</c:v>
                </c:pt>
                <c:pt idx="736">
                  <c:v>19.4437241383277</c:v>
                </c:pt>
                <c:pt idx="737">
                  <c:v>19.4790670456695</c:v>
                </c:pt>
                <c:pt idx="738">
                  <c:v>19.2252975945425</c:v>
                </c:pt>
                <c:pt idx="739">
                  <c:v>19.2955108667093</c:v>
                </c:pt>
                <c:pt idx="740">
                  <c:v>19.4262383239254</c:v>
                </c:pt>
                <c:pt idx="741">
                  <c:v>19.76142013509</c:v>
                </c:pt>
                <c:pt idx="742">
                  <c:v>20.0273754011391</c:v>
                </c:pt>
                <c:pt idx="743">
                  <c:v>19.988895765945</c:v>
                </c:pt>
                <c:pt idx="744">
                  <c:v>19.9101794036425</c:v>
                </c:pt>
                <c:pt idx="745">
                  <c:v>19.7687506818554</c:v>
                </c:pt>
                <c:pt idx="746">
                  <c:v>19.7874874092785</c:v>
                </c:pt>
                <c:pt idx="747">
                  <c:v>20.1120072124946</c:v>
                </c:pt>
                <c:pt idx="748">
                  <c:v>20.066852297309</c:v>
                </c:pt>
                <c:pt idx="749">
                  <c:v>19.9971868477888</c:v>
                </c:pt>
                <c:pt idx="750">
                  <c:v>19.8740559485387</c:v>
                </c:pt>
                <c:pt idx="751">
                  <c:v>19.7844281391621</c:v>
                </c:pt>
                <c:pt idx="752">
                  <c:v>19.7741136020524</c:v>
                </c:pt>
                <c:pt idx="753">
                  <c:v>19.6825194303589</c:v>
                </c:pt>
                <c:pt idx="754">
                  <c:v>19.7449206947248</c:v>
                </c:pt>
                <c:pt idx="755">
                  <c:v>19.7284074222195</c:v>
                </c:pt>
                <c:pt idx="756">
                  <c:v>19.7472308771564</c:v>
                </c:pt>
                <c:pt idx="757">
                  <c:v>19.604301242668</c:v>
                </c:pt>
                <c:pt idx="758">
                  <c:v>19.3014897965047</c:v>
                </c:pt>
                <c:pt idx="759">
                  <c:v>19.4924176054092</c:v>
                </c:pt>
                <c:pt idx="760">
                  <c:v>19.2141981542107</c:v>
                </c:pt>
                <c:pt idx="761">
                  <c:v>19.1678681674521</c:v>
                </c:pt>
                <c:pt idx="762">
                  <c:v>19.5585401475256</c:v>
                </c:pt>
                <c:pt idx="763">
                  <c:v>19.6777145146822</c:v>
                </c:pt>
                <c:pt idx="764">
                  <c:v>19.8522688685402</c:v>
                </c:pt>
                <c:pt idx="765">
                  <c:v>19.7535012419337</c:v>
                </c:pt>
                <c:pt idx="766">
                  <c:v>19.8617145138048</c:v>
                </c:pt>
                <c:pt idx="767">
                  <c:v>20.1294330527884</c:v>
                </c:pt>
                <c:pt idx="768">
                  <c:v>20.0831176033064</c:v>
                </c:pt>
                <c:pt idx="769">
                  <c:v>19.5848027159292</c:v>
                </c:pt>
                <c:pt idx="770">
                  <c:v>19.4504607216606</c:v>
                </c:pt>
                <c:pt idx="771">
                  <c:v>19.2715041904492</c:v>
                </c:pt>
                <c:pt idx="772">
                  <c:v>19.2421378281467</c:v>
                </c:pt>
                <c:pt idx="773">
                  <c:v>18.9695029268892</c:v>
                </c:pt>
                <c:pt idx="774">
                  <c:v>18.9065242048112</c:v>
                </c:pt>
                <c:pt idx="775">
                  <c:v>18.9178609321533</c:v>
                </c:pt>
                <c:pt idx="776">
                  <c:v>19.0418251168783</c:v>
                </c:pt>
                <c:pt idx="777">
                  <c:v>19.0606485718152</c:v>
                </c:pt>
                <c:pt idx="778">
                  <c:v>19.1434352988998</c:v>
                </c:pt>
                <c:pt idx="779">
                  <c:v>19.0937711139077</c:v>
                </c:pt>
                <c:pt idx="780">
                  <c:v>19.3065263805481</c:v>
                </c:pt>
                <c:pt idx="781">
                  <c:v>19.3903149331546</c:v>
                </c:pt>
                <c:pt idx="782">
                  <c:v>19.1611003968555</c:v>
                </c:pt>
                <c:pt idx="783">
                  <c:v>18.4546760308719</c:v>
                </c:pt>
                <c:pt idx="784">
                  <c:v>18.7054556650933</c:v>
                </c:pt>
                <c:pt idx="785">
                  <c:v>18.2504176744581</c:v>
                </c:pt>
                <c:pt idx="786">
                  <c:v>18.5014738535376</c:v>
                </c:pt>
                <c:pt idx="787">
                  <c:v>18.8062189371361</c:v>
                </c:pt>
                <c:pt idx="788">
                  <c:v>18.6601605806699</c:v>
                </c:pt>
                <c:pt idx="789">
                  <c:v>18.1444938679758</c:v>
                </c:pt>
                <c:pt idx="790">
                  <c:v>17.9716753286632</c:v>
                </c:pt>
                <c:pt idx="791">
                  <c:v>18.4491124063014</c:v>
                </c:pt>
                <c:pt idx="792">
                  <c:v>18.1203373356296</c:v>
                </c:pt>
                <c:pt idx="793">
                  <c:v>18.1784975178895</c:v>
                </c:pt>
                <c:pt idx="794">
                  <c:v>17.9091395131785</c:v>
                </c:pt>
                <c:pt idx="795">
                  <c:v>18.0561793301652</c:v>
                </c:pt>
                <c:pt idx="796">
                  <c:v>17.8892718862859</c:v>
                </c:pt>
                <c:pt idx="797">
                  <c:v>17.9777984310533</c:v>
                </c:pt>
                <c:pt idx="798">
                  <c:v>18.4993987813065</c:v>
                </c:pt>
                <c:pt idx="799">
                  <c:v>18.4947611411487</c:v>
                </c:pt>
                <c:pt idx="800">
                  <c:v>18.5552342444066</c:v>
                </c:pt>
                <c:pt idx="801">
                  <c:v>18.5571355092208</c:v>
                </c:pt>
                <c:pt idx="802">
                  <c:v>18.4654811557824</c:v>
                </c:pt>
                <c:pt idx="803">
                  <c:v>18.4265604395265</c:v>
                </c:pt>
                <c:pt idx="804">
                  <c:v>18.6547771537655</c:v>
                </c:pt>
                <c:pt idx="805">
                  <c:v>18.5335147946577</c:v>
                </c:pt>
                <c:pt idx="806">
                  <c:v>18.8299704127338</c:v>
                </c:pt>
                <c:pt idx="807">
                  <c:v>18.5980120567253</c:v>
                </c:pt>
                <c:pt idx="808">
                  <c:v>18.4166758903389</c:v>
                </c:pt>
                <c:pt idx="809">
                  <c:v>18.7525842463807</c:v>
                </c:pt>
                <c:pt idx="810">
                  <c:v>18.6590046113678</c:v>
                </c:pt>
                <c:pt idx="811">
                  <c:v>18.4583595270874</c:v>
                </c:pt>
                <c:pt idx="812">
                  <c:v>18.5361886008777</c:v>
                </c:pt>
                <c:pt idx="813">
                  <c:v>19.0006136708342</c:v>
                </c:pt>
                <c:pt idx="814">
                  <c:v>18.8964878301065</c:v>
                </c:pt>
                <c:pt idx="815">
                  <c:v>18.6429136713349</c:v>
                </c:pt>
                <c:pt idx="816">
                  <c:v>18.5587469573582</c:v>
                </c:pt>
                <c:pt idx="817">
                  <c:v>18.954889158958</c:v>
                </c:pt>
                <c:pt idx="818">
                  <c:v>19.0128993412179</c:v>
                </c:pt>
                <c:pt idx="819">
                  <c:v>19.7127229366496</c:v>
                </c:pt>
                <c:pt idx="820">
                  <c:v>19.4089345930624</c:v>
                </c:pt>
                <c:pt idx="821">
                  <c:v>19.7974840312628</c:v>
                </c:pt>
                <c:pt idx="822">
                  <c:v>19.7772929489517</c:v>
                </c:pt>
                <c:pt idx="823">
                  <c:v>19.5037216721549</c:v>
                </c:pt>
                <c:pt idx="824">
                  <c:v>19.756752922693</c:v>
                </c:pt>
                <c:pt idx="825">
                  <c:v>19.8102245532333</c:v>
                </c:pt>
                <c:pt idx="826">
                  <c:v>19.7917529233749</c:v>
                </c:pt>
                <c:pt idx="827">
                  <c:v>20.0612838219383</c:v>
                </c:pt>
                <c:pt idx="828">
                  <c:v>19.8216121927951</c:v>
                </c:pt>
                <c:pt idx="829">
                  <c:v>19.9258754648808</c:v>
                </c:pt>
                <c:pt idx="830">
                  <c:v>19.9182245520031</c:v>
                </c:pt>
                <c:pt idx="831">
                  <c:v>19.98331310491</c:v>
                </c:pt>
                <c:pt idx="832">
                  <c:v>19.7094282035475</c:v>
                </c:pt>
                <c:pt idx="833">
                  <c:v>19.8007282031899</c:v>
                </c:pt>
                <c:pt idx="834">
                  <c:v>19.8500538352846</c:v>
                </c:pt>
                <c:pt idx="835">
                  <c:v>20.0364433004446</c:v>
                </c:pt>
                <c:pt idx="836">
                  <c:v>20.1314711098546</c:v>
                </c:pt>
                <c:pt idx="837">
                  <c:v>20.4995341720246</c:v>
                </c:pt>
                <c:pt idx="838">
                  <c:v>20.4631412645254</c:v>
                </c:pt>
                <c:pt idx="839">
                  <c:v>20.489440351724</c:v>
                </c:pt>
                <c:pt idx="840">
                  <c:v>20.4165258152151</c:v>
                </c:pt>
                <c:pt idx="841">
                  <c:v>20.6781088912083</c:v>
                </c:pt>
                <c:pt idx="842">
                  <c:v>20.2711303791604</c:v>
                </c:pt>
                <c:pt idx="843">
                  <c:v>20.1580609271083</c:v>
                </c:pt>
                <c:pt idx="844">
                  <c:v>20.0874600146836</c:v>
                </c:pt>
                <c:pt idx="845">
                  <c:v>20.1311245519077</c:v>
                </c:pt>
                <c:pt idx="846">
                  <c:v>20.5072227254179</c:v>
                </c:pt>
                <c:pt idx="847">
                  <c:v>20.8460267269055</c:v>
                </c:pt>
                <c:pt idx="848">
                  <c:v>21.0366810808732</c:v>
                </c:pt>
                <c:pt idx="849">
                  <c:v>21.8030037639469</c:v>
                </c:pt>
                <c:pt idx="850">
                  <c:v>21.6813506743547</c:v>
                </c:pt>
                <c:pt idx="851">
                  <c:v>21.3917781326962</c:v>
                </c:pt>
                <c:pt idx="852">
                  <c:v>21.5175704792731</c:v>
                </c:pt>
                <c:pt idx="853">
                  <c:v>21.6558688622888</c:v>
                </c:pt>
                <c:pt idx="854">
                  <c:v>21.332620336766</c:v>
                </c:pt>
                <c:pt idx="855">
                  <c:v>21.2165783420492</c:v>
                </c:pt>
                <c:pt idx="856">
                  <c:v>21.5166737775221</c:v>
                </c:pt>
                <c:pt idx="857">
                  <c:v>21.7694055891302</c:v>
                </c:pt>
                <c:pt idx="858">
                  <c:v>21.6613237771454</c:v>
                </c:pt>
                <c:pt idx="859">
                  <c:v>21.4817030605223</c:v>
                </c:pt>
                <c:pt idx="860">
                  <c:v>21.6698697740794</c:v>
                </c:pt>
                <c:pt idx="861">
                  <c:v>21.6961830465466</c:v>
                </c:pt>
                <c:pt idx="862">
                  <c:v>21.7547546758615</c:v>
                </c:pt>
                <c:pt idx="863">
                  <c:v>21.2301385241183</c:v>
                </c:pt>
                <c:pt idx="864">
                  <c:v>21.1454221619779</c:v>
                </c:pt>
                <c:pt idx="865">
                  <c:v>20.6449187216986</c:v>
                </c:pt>
                <c:pt idx="866">
                  <c:v>20.7108791133497</c:v>
                </c:pt>
                <c:pt idx="867">
                  <c:v>20.7857547453586</c:v>
                </c:pt>
                <c:pt idx="868">
                  <c:v>20.7575816427301</c:v>
                </c:pt>
                <c:pt idx="869">
                  <c:v>20.6009251113566</c:v>
                </c:pt>
                <c:pt idx="870">
                  <c:v>20.0358720236813</c:v>
                </c:pt>
                <c:pt idx="871">
                  <c:v>19.6016334724195</c:v>
                </c:pt>
                <c:pt idx="872">
                  <c:v>19.1046593152596</c:v>
                </c:pt>
                <c:pt idx="873">
                  <c:v>19.130543865668</c:v>
                </c:pt>
                <c:pt idx="874">
                  <c:v>19.4039269414895</c:v>
                </c:pt>
                <c:pt idx="875">
                  <c:v>19.6592476576834</c:v>
                </c:pt>
                <c:pt idx="876">
                  <c:v>19.6701954803872</c:v>
                </c:pt>
                <c:pt idx="877">
                  <c:v>19.1020809454662</c:v>
                </c:pt>
                <c:pt idx="878">
                  <c:v>19.3472194980297</c:v>
                </c:pt>
                <c:pt idx="879">
                  <c:v>19.7038923910716</c:v>
                </c:pt>
                <c:pt idx="880">
                  <c:v>19.794145480845</c:v>
                </c:pt>
                <c:pt idx="881">
                  <c:v>19.3835707627295</c:v>
                </c:pt>
                <c:pt idx="882">
                  <c:v>19.6238282060557</c:v>
                </c:pt>
                <c:pt idx="883">
                  <c:v>20.0265856488764</c:v>
                </c:pt>
                <c:pt idx="884">
                  <c:v>19.9698569268748</c:v>
                </c:pt>
                <c:pt idx="885">
                  <c:v>20.0387458313843</c:v>
                </c:pt>
                <c:pt idx="886">
                  <c:v>20.5434909111585</c:v>
                </c:pt>
                <c:pt idx="887">
                  <c:v>20.6982603662576</c:v>
                </c:pt>
                <c:pt idx="888">
                  <c:v>20.7562205485127</c:v>
                </c:pt>
                <c:pt idx="889">
                  <c:v>20.627212188804</c:v>
                </c:pt>
                <c:pt idx="890">
                  <c:v>21.0760196318346</c:v>
                </c:pt>
                <c:pt idx="891">
                  <c:v>21.5947157699358</c:v>
                </c:pt>
                <c:pt idx="892">
                  <c:v>22.0774373974768</c:v>
                </c:pt>
                <c:pt idx="893">
                  <c:v>22.6300368347092</c:v>
                </c:pt>
                <c:pt idx="894">
                  <c:v>22.6360364829349</c:v>
                </c:pt>
                <c:pt idx="895">
                  <c:v>22.4277692082362</c:v>
                </c:pt>
                <c:pt idx="896">
                  <c:v>22.2562617642472</c:v>
                </c:pt>
                <c:pt idx="897">
                  <c:v>22.223521946693</c:v>
                </c:pt>
                <c:pt idx="898">
                  <c:v>22.4630166785125</c:v>
                </c:pt>
                <c:pt idx="899">
                  <c:v>22.662019767685</c:v>
                </c:pt>
                <c:pt idx="900">
                  <c:v>22.9448126740207</c:v>
                </c:pt>
                <c:pt idx="901">
                  <c:v>22.9553228564713</c:v>
                </c:pt>
                <c:pt idx="902">
                  <c:v>23.3248435722313</c:v>
                </c:pt>
                <c:pt idx="903">
                  <c:v>23.2532759455867</c:v>
                </c:pt>
                <c:pt idx="904">
                  <c:v>23.0674697663499</c:v>
                </c:pt>
                <c:pt idx="905">
                  <c:v>22.7097336006692</c:v>
                </c:pt>
                <c:pt idx="906">
                  <c:v>22.5100527018816</c:v>
                </c:pt>
                <c:pt idx="907">
                  <c:v>22.3277527023107</c:v>
                </c:pt>
                <c:pt idx="908">
                  <c:v>22.7051270687092</c:v>
                </c:pt>
                <c:pt idx="909">
                  <c:v>22.7236637962038</c:v>
                </c:pt>
                <c:pt idx="910">
                  <c:v>22.6240218015633</c:v>
                </c:pt>
                <c:pt idx="911">
                  <c:v>23.0646190620002</c:v>
                </c:pt>
                <c:pt idx="912">
                  <c:v>23.1276536121701</c:v>
                </c:pt>
                <c:pt idx="913">
                  <c:v>23.3419128814187</c:v>
                </c:pt>
                <c:pt idx="914">
                  <c:v>23.3608996088418</c:v>
                </c:pt>
                <c:pt idx="915">
                  <c:v>23.5876672347713</c:v>
                </c:pt>
                <c:pt idx="916">
                  <c:v>23.3822354231202</c:v>
                </c:pt>
                <c:pt idx="917">
                  <c:v>23.6795968688973</c:v>
                </c:pt>
                <c:pt idx="918">
                  <c:v>23.6074601416219</c:v>
                </c:pt>
                <c:pt idx="919">
                  <c:v>23.6449295938552</c:v>
                </c:pt>
                <c:pt idx="920">
                  <c:v>23.5211866869569</c:v>
                </c:pt>
                <c:pt idx="921">
                  <c:v>23.8748401277321</c:v>
                </c:pt>
                <c:pt idx="922">
                  <c:v>23.4042835975888</c:v>
                </c:pt>
                <c:pt idx="923">
                  <c:v>23.0860477837062</c:v>
                </c:pt>
                <c:pt idx="924">
                  <c:v>23.0274557889131</c:v>
                </c:pt>
                <c:pt idx="925">
                  <c:v>22.9433659717357</c:v>
                </c:pt>
                <c:pt idx="926">
                  <c:v>23.7841104926905</c:v>
                </c:pt>
                <c:pt idx="927">
                  <c:v>23.7900604927525</c:v>
                </c:pt>
                <c:pt idx="928">
                  <c:v>23.6623154084245</c:v>
                </c:pt>
                <c:pt idx="929">
                  <c:v>23.7827503102113</c:v>
                </c:pt>
                <c:pt idx="930">
                  <c:v>23.7495972201709</c:v>
                </c:pt>
                <c:pt idx="931">
                  <c:v>23.8306472197799</c:v>
                </c:pt>
                <c:pt idx="932">
                  <c:v>23.7171746779592</c:v>
                </c:pt>
                <c:pt idx="933">
                  <c:v>23.8176941300637</c:v>
                </c:pt>
                <c:pt idx="934">
                  <c:v>23.9074003097869</c:v>
                </c:pt>
                <c:pt idx="935">
                  <c:v>24.0653781186724</c:v>
                </c:pt>
                <c:pt idx="936">
                  <c:v>24.2071179355828</c:v>
                </c:pt>
                <c:pt idx="937">
                  <c:v>24.5392213762102</c:v>
                </c:pt>
                <c:pt idx="938">
                  <c:v>24.5037904767073</c:v>
                </c:pt>
                <c:pt idx="939">
                  <c:v>24.7856979201432</c:v>
                </c:pt>
                <c:pt idx="940">
                  <c:v>24.8617602796802</c:v>
                </c:pt>
                <c:pt idx="941">
                  <c:v>25.1529155459486</c:v>
                </c:pt>
                <c:pt idx="942">
                  <c:v>24.9684460943781</c:v>
                </c:pt>
                <c:pt idx="943">
                  <c:v>25.040103538596</c:v>
                </c:pt>
                <c:pt idx="944">
                  <c:v>24.9853091578881</c:v>
                </c:pt>
                <c:pt idx="945">
                  <c:v>24.8835998881817</c:v>
                </c:pt>
                <c:pt idx="946">
                  <c:v>24.9087048034436</c:v>
                </c:pt>
                <c:pt idx="947">
                  <c:v>25.0087069802915</c:v>
                </c:pt>
                <c:pt idx="948">
                  <c:v>24.9791835252116</c:v>
                </c:pt>
                <c:pt idx="949">
                  <c:v>25.1255600694927</c:v>
                </c:pt>
                <c:pt idx="950">
                  <c:v>25.3664776956223</c:v>
                </c:pt>
                <c:pt idx="951">
                  <c:v>25.4268078912524</c:v>
                </c:pt>
                <c:pt idx="952">
                  <c:v>25.3913937061172</c:v>
                </c:pt>
                <c:pt idx="953">
                  <c:v>25.2780751665376</c:v>
                </c:pt>
                <c:pt idx="954">
                  <c:v>25.1055513601888</c:v>
                </c:pt>
                <c:pt idx="955">
                  <c:v>25.0786624555696</c:v>
                </c:pt>
                <c:pt idx="956">
                  <c:v>25.3886057138513</c:v>
                </c:pt>
                <c:pt idx="957">
                  <c:v>25.6930498847246</c:v>
                </c:pt>
                <c:pt idx="958">
                  <c:v>25.7496967944982</c:v>
                </c:pt>
                <c:pt idx="959">
                  <c:v>25.8421795190461</c:v>
                </c:pt>
                <c:pt idx="960">
                  <c:v>25.6649140698216</c:v>
                </c:pt>
                <c:pt idx="961">
                  <c:v>25.5073813453882</c:v>
                </c:pt>
                <c:pt idx="962">
                  <c:v>25.5277242526966</c:v>
                </c:pt>
                <c:pt idx="963">
                  <c:v>25.4856751652787</c:v>
                </c:pt>
                <c:pt idx="964">
                  <c:v>25.4723535354155</c:v>
                </c:pt>
                <c:pt idx="965">
                  <c:v>25.7678526215793</c:v>
                </c:pt>
                <c:pt idx="966">
                  <c:v>25.6738371719113</c:v>
                </c:pt>
                <c:pt idx="967">
                  <c:v>25.621363364442</c:v>
                </c:pt>
                <c:pt idx="968">
                  <c:v>25.7019235463395</c:v>
                </c:pt>
                <c:pt idx="969">
                  <c:v>25.6313337293766</c:v>
                </c:pt>
                <c:pt idx="970">
                  <c:v>25.543800092094</c:v>
                </c:pt>
                <c:pt idx="971">
                  <c:v>25.755909361314</c:v>
                </c:pt>
                <c:pt idx="972">
                  <c:v>25.9745075352151</c:v>
                </c:pt>
                <c:pt idx="973">
                  <c:v>26.0099115377375</c:v>
                </c:pt>
                <c:pt idx="974">
                  <c:v>26.1266809897992</c:v>
                </c:pt>
                <c:pt idx="975">
                  <c:v>26.1076300770692</c:v>
                </c:pt>
                <c:pt idx="976">
                  <c:v>26.2104189815835</c:v>
                </c:pt>
                <c:pt idx="977">
                  <c:v>26.4247675072351</c:v>
                </c:pt>
                <c:pt idx="978">
                  <c:v>26.4616798669723</c:v>
                </c:pt>
                <c:pt idx="979">
                  <c:v>26.4101135047318</c:v>
                </c:pt>
                <c:pt idx="980">
                  <c:v>26.3076971424292</c:v>
                </c:pt>
                <c:pt idx="981">
                  <c:v>26.1276480557886</c:v>
                </c:pt>
                <c:pt idx="982">
                  <c:v>26.223517507917</c:v>
                </c:pt>
                <c:pt idx="983">
                  <c:v>26.2678431401691</c:v>
                </c:pt>
                <c:pt idx="984">
                  <c:v>26.3242033224337</c:v>
                </c:pt>
                <c:pt idx="985">
                  <c:v>26.3559900498569</c:v>
                </c:pt>
                <c:pt idx="986">
                  <c:v>26.5149931391916</c:v>
                </c:pt>
                <c:pt idx="987">
                  <c:v>26.730990400234</c:v>
                </c:pt>
                <c:pt idx="988">
                  <c:v>26.7655771274378</c:v>
                </c:pt>
                <c:pt idx="989">
                  <c:v>26.7578678576933</c:v>
                </c:pt>
                <c:pt idx="990">
                  <c:v>27.0164709467991</c:v>
                </c:pt>
                <c:pt idx="991">
                  <c:v>27.0426527589413</c:v>
                </c:pt>
                <c:pt idx="992">
                  <c:v>27.3549651180396</c:v>
                </c:pt>
                <c:pt idx="993">
                  <c:v>27.5536809189812</c:v>
                </c:pt>
                <c:pt idx="994">
                  <c:v>27.8347954552803</c:v>
                </c:pt>
                <c:pt idx="995">
                  <c:v>27.7173290931255</c:v>
                </c:pt>
                <c:pt idx="996">
                  <c:v>27.5043676466237</c:v>
                </c:pt>
                <c:pt idx="997">
                  <c:v>27.4279636441728</c:v>
                </c:pt>
                <c:pt idx="998">
                  <c:v>27.3178176473199</c:v>
                </c:pt>
                <c:pt idx="999">
                  <c:v>27.2935512848361</c:v>
                </c:pt>
                <c:pt idx="1000">
                  <c:v>27.1192167362875</c:v>
                </c:pt>
                <c:pt idx="1001">
                  <c:v>27.3075260052834</c:v>
                </c:pt>
                <c:pt idx="1002">
                  <c:v>27.4089587296834</c:v>
                </c:pt>
                <c:pt idx="1003">
                  <c:v>27.0972074660232</c:v>
                </c:pt>
                <c:pt idx="1004">
                  <c:v>27.0134136460468</c:v>
                </c:pt>
                <c:pt idx="1005">
                  <c:v>27.0327636459133</c:v>
                </c:pt>
                <c:pt idx="1006">
                  <c:v>27.0193136459705</c:v>
                </c:pt>
                <c:pt idx="1007">
                  <c:v>27.1356636452838</c:v>
                </c:pt>
                <c:pt idx="1008">
                  <c:v>27.2485941927454</c:v>
                </c:pt>
                <c:pt idx="1009">
                  <c:v>27.4469892766633</c:v>
                </c:pt>
                <c:pt idx="1010">
                  <c:v>27.4962392763439</c:v>
                </c:pt>
                <c:pt idx="1011">
                  <c:v>27.6925720008202</c:v>
                </c:pt>
                <c:pt idx="1012">
                  <c:v>27.8421485453302</c:v>
                </c:pt>
                <c:pt idx="1013">
                  <c:v>27.682262730947</c:v>
                </c:pt>
                <c:pt idx="1014">
                  <c:v>27.7638790929539</c:v>
                </c:pt>
                <c:pt idx="1015">
                  <c:v>27.7855976325335</c:v>
                </c:pt>
                <c:pt idx="1016">
                  <c:v>27.9653998091573</c:v>
                </c:pt>
                <c:pt idx="1017">
                  <c:v>27.9653998091573</c:v>
                </c:pt>
                <c:pt idx="1018">
                  <c:v>27.9591599916652</c:v>
                </c:pt>
                <c:pt idx="1019">
                  <c:v>28.0579458061247</c:v>
                </c:pt>
                <c:pt idx="1020">
                  <c:v>28.2359538107785</c:v>
                </c:pt>
                <c:pt idx="1021">
                  <c:v>28.3721427149542</c:v>
                </c:pt>
                <c:pt idx="1022">
                  <c:v>28.6506340056742</c:v>
                </c:pt>
                <c:pt idx="1023">
                  <c:v>28.467579651697</c:v>
                </c:pt>
                <c:pt idx="1024">
                  <c:v>28.6004225585239</c:v>
                </c:pt>
                <c:pt idx="1025">
                  <c:v>29.0439112527982</c:v>
                </c:pt>
                <c:pt idx="1026">
                  <c:v>29.5232252276648</c:v>
                </c:pt>
                <c:pt idx="1027">
                  <c:v>29.5874070398308</c:v>
                </c:pt>
                <c:pt idx="1028">
                  <c:v>29.4674666618503</c:v>
                </c:pt>
                <c:pt idx="1029">
                  <c:v>29.4291746672098</c:v>
                </c:pt>
                <c:pt idx="1030">
                  <c:v>29.45051722262</c:v>
                </c:pt>
                <c:pt idx="1031">
                  <c:v>29.7403397639591</c:v>
                </c:pt>
                <c:pt idx="1032">
                  <c:v>30.0131055646861</c:v>
                </c:pt>
                <c:pt idx="1033">
                  <c:v>30.0204922919662</c:v>
                </c:pt>
                <c:pt idx="1034">
                  <c:v>30.0938892016778</c:v>
                </c:pt>
                <c:pt idx="1035">
                  <c:v>30.046087024415</c:v>
                </c:pt>
                <c:pt idx="1036">
                  <c:v>30.3947413778486</c:v>
                </c:pt>
                <c:pt idx="1037">
                  <c:v>30.4146586528954</c:v>
                </c:pt>
                <c:pt idx="1038">
                  <c:v>30.6048231891659</c:v>
                </c:pt>
                <c:pt idx="1039">
                  <c:v>30.5511302818002</c:v>
                </c:pt>
                <c:pt idx="1040">
                  <c:v>30.3596944675934</c:v>
                </c:pt>
                <c:pt idx="1041">
                  <c:v>30.3328802824535</c:v>
                </c:pt>
                <c:pt idx="1042">
                  <c:v>30.4527550016324</c:v>
                </c:pt>
                <c:pt idx="1043">
                  <c:v>30.4687111815129</c:v>
                </c:pt>
                <c:pt idx="1044">
                  <c:v>31.1559313357451</c:v>
                </c:pt>
                <c:pt idx="1045">
                  <c:v>30.791883161615</c:v>
                </c:pt>
                <c:pt idx="1046">
                  <c:v>31.2961264191814</c:v>
                </c:pt>
                <c:pt idx="1047">
                  <c:v>31.7966925708816</c:v>
                </c:pt>
                <c:pt idx="1048">
                  <c:v>31.8101280338101</c:v>
                </c:pt>
                <c:pt idx="1049">
                  <c:v>31.5831502249437</c:v>
                </c:pt>
                <c:pt idx="1050">
                  <c:v>31.3377887785801</c:v>
                </c:pt>
                <c:pt idx="1051">
                  <c:v>31.301363146204</c:v>
                </c:pt>
                <c:pt idx="1052">
                  <c:v>30.9042566155648</c:v>
                </c:pt>
                <c:pt idx="1053">
                  <c:v>30.9589667978343</c:v>
                </c:pt>
                <c:pt idx="1054">
                  <c:v>30.9950288055493</c:v>
                </c:pt>
                <c:pt idx="1055">
                  <c:v>31.2284671484546</c:v>
                </c:pt>
                <c:pt idx="1056">
                  <c:v>31.5758458693405</c:v>
                </c:pt>
                <c:pt idx="1057">
                  <c:v>31.3159406024283</c:v>
                </c:pt>
                <c:pt idx="1058">
                  <c:v>31.2285606157746</c:v>
                </c:pt>
                <c:pt idx="1059">
                  <c:v>31.0918707988785</c:v>
                </c:pt>
                <c:pt idx="1060">
                  <c:v>31.0258824551339</c:v>
                </c:pt>
                <c:pt idx="1061">
                  <c:v>31.2360726238949</c:v>
                </c:pt>
                <c:pt idx="1062">
                  <c:v>31.3998482558514</c:v>
                </c:pt>
                <c:pt idx="1063">
                  <c:v>31.380607173731</c:v>
                </c:pt>
                <c:pt idx="1064">
                  <c:v>31.599721710154</c:v>
                </c:pt>
                <c:pt idx="1065">
                  <c:v>31.9840233256219</c:v>
                </c:pt>
                <c:pt idx="1066">
                  <c:v>32.0818082277759</c:v>
                </c:pt>
                <c:pt idx="1067">
                  <c:v>31.7682087893324</c:v>
                </c:pt>
                <c:pt idx="1068">
                  <c:v>31.7325269771235</c:v>
                </c:pt>
                <c:pt idx="1069">
                  <c:v>31.6678124401949</c:v>
                </c:pt>
                <c:pt idx="1070">
                  <c:v>31.7918133523002</c:v>
                </c:pt>
                <c:pt idx="1071">
                  <c:v>31.7362120878198</c:v>
                </c:pt>
                <c:pt idx="1072">
                  <c:v>31.8973009924104</c:v>
                </c:pt>
                <c:pt idx="1073">
                  <c:v>31.8754975504383</c:v>
                </c:pt>
                <c:pt idx="1074">
                  <c:v>31.692831749306</c:v>
                </c:pt>
                <c:pt idx="1075">
                  <c:v>31.5003270428393</c:v>
                </c:pt>
                <c:pt idx="1076">
                  <c:v>31.3910372254997</c:v>
                </c:pt>
                <c:pt idx="1077">
                  <c:v>31.782516298136</c:v>
                </c:pt>
                <c:pt idx="1078">
                  <c:v>31.8374764804054</c:v>
                </c:pt>
                <c:pt idx="1079">
                  <c:v>31.7801233905891</c:v>
                </c:pt>
                <c:pt idx="1080">
                  <c:v>31.6761832215039</c:v>
                </c:pt>
                <c:pt idx="1081">
                  <c:v>31.7033823087072</c:v>
                </c:pt>
                <c:pt idx="1082">
                  <c:v>31.8802773929685</c:v>
                </c:pt>
                <c:pt idx="1083">
                  <c:v>32.0615150325923</c:v>
                </c:pt>
                <c:pt idx="1084">
                  <c:v>32.4498011980822</c:v>
                </c:pt>
                <c:pt idx="1085">
                  <c:v>32.6500913668575</c:v>
                </c:pt>
                <c:pt idx="1086">
                  <c:v>32.564630624033</c:v>
                </c:pt>
                <c:pt idx="1087">
                  <c:v>32.2519896854545</c:v>
                </c:pt>
                <c:pt idx="1088">
                  <c:v>32.3058290079643</c:v>
                </c:pt>
                <c:pt idx="1089">
                  <c:v>32.3778851875444</c:v>
                </c:pt>
                <c:pt idx="1090">
                  <c:v>32.6184811843258</c:v>
                </c:pt>
                <c:pt idx="1091">
                  <c:v>32.7459422791011</c:v>
                </c:pt>
                <c:pt idx="1092">
                  <c:v>32.5352548484489</c:v>
                </c:pt>
                <c:pt idx="1093">
                  <c:v>32.5729035837873</c:v>
                </c:pt>
                <c:pt idx="1094">
                  <c:v>32.5894217714639</c:v>
                </c:pt>
                <c:pt idx="1095">
                  <c:v>32.9156955772834</c:v>
                </c:pt>
                <c:pt idx="1096">
                  <c:v>33.0599264763571</c:v>
                </c:pt>
                <c:pt idx="1097">
                  <c:v>33.2294901002171</c:v>
                </c:pt>
                <c:pt idx="1098">
                  <c:v>33.0715724736344</c:v>
                </c:pt>
                <c:pt idx="1099">
                  <c:v>33.3137608166113</c:v>
                </c:pt>
                <c:pt idx="1100">
                  <c:v>33.4405973346242</c:v>
                </c:pt>
                <c:pt idx="1101">
                  <c:v>33.5658082204422</c:v>
                </c:pt>
                <c:pt idx="1102">
                  <c:v>33.2940995121158</c:v>
                </c:pt>
                <c:pt idx="1103">
                  <c:v>33.2440969828499</c:v>
                </c:pt>
                <c:pt idx="1104">
                  <c:v>32.823823385897</c:v>
                </c:pt>
                <c:pt idx="1105">
                  <c:v>32.9921179092122</c:v>
                </c:pt>
                <c:pt idx="1106">
                  <c:v>33.0348604645509</c:v>
                </c:pt>
                <c:pt idx="1107">
                  <c:v>33.2170688210838</c:v>
                </c:pt>
                <c:pt idx="1108">
                  <c:v>33.2065280910525</c:v>
                </c:pt>
                <c:pt idx="1109">
                  <c:v>33.0043212080859</c:v>
                </c:pt>
                <c:pt idx="1110">
                  <c:v>33.1516662921994</c:v>
                </c:pt>
                <c:pt idx="1111">
                  <c:v>33.2704604636449</c:v>
                </c:pt>
                <c:pt idx="1112">
                  <c:v>33.1348224719464</c:v>
                </c:pt>
                <c:pt idx="1113">
                  <c:v>33.4283635530845</c:v>
                </c:pt>
                <c:pt idx="1114">
                  <c:v>33.410998455043</c:v>
                </c:pt>
                <c:pt idx="1115">
                  <c:v>33.0677497863979</c:v>
                </c:pt>
                <c:pt idx="1116">
                  <c:v>33.0020476092877</c:v>
                </c:pt>
                <c:pt idx="1117">
                  <c:v>32.8619383399437</c:v>
                </c:pt>
                <c:pt idx="1118">
                  <c:v>32.5345478196659</c:v>
                </c:pt>
                <c:pt idx="1119">
                  <c:v>32.8583910778999</c:v>
                </c:pt>
                <c:pt idx="1120">
                  <c:v>33.4700877770664</c:v>
                </c:pt>
                <c:pt idx="1121">
                  <c:v>33.174857439058</c:v>
                </c:pt>
                <c:pt idx="1122">
                  <c:v>33.2016547007013</c:v>
                </c:pt>
                <c:pt idx="1123">
                  <c:v>33.4648174113164</c:v>
                </c:pt>
                <c:pt idx="1124">
                  <c:v>33.4885917788878</c:v>
                </c:pt>
                <c:pt idx="1125">
                  <c:v>33.2941815966518</c:v>
                </c:pt>
                <c:pt idx="1126">
                  <c:v>33.5437594053084</c:v>
                </c:pt>
                <c:pt idx="1127">
                  <c:v>33.1387534356153</c:v>
                </c:pt>
                <c:pt idx="1128">
                  <c:v>33.1467648828038</c:v>
                </c:pt>
                <c:pt idx="1129">
                  <c:v>33.1510143221295</c:v>
                </c:pt>
                <c:pt idx="1130">
                  <c:v>33.2742059646905</c:v>
                </c:pt>
                <c:pt idx="1131">
                  <c:v>33.5860155856085</c:v>
                </c:pt>
                <c:pt idx="1132">
                  <c:v>33.7640168493832</c:v>
                </c:pt>
                <c:pt idx="1133">
                  <c:v>33.7600983098226</c:v>
                </c:pt>
                <c:pt idx="1134">
                  <c:v>33.7708726774656</c:v>
                </c:pt>
                <c:pt idx="1135">
                  <c:v>33.9421704996306</c:v>
                </c:pt>
                <c:pt idx="1136">
                  <c:v>33.6201516089109</c:v>
                </c:pt>
                <c:pt idx="1137">
                  <c:v>32.8244363703936</c:v>
                </c:pt>
                <c:pt idx="1138">
                  <c:v>33.1772345438418</c:v>
                </c:pt>
                <c:pt idx="1139">
                  <c:v>33.1263381942799</c:v>
                </c:pt>
                <c:pt idx="1140">
                  <c:v>33.2869727439587</c:v>
                </c:pt>
                <c:pt idx="1141">
                  <c:v>33.3247647386421</c:v>
                </c:pt>
                <c:pt idx="1142">
                  <c:v>33.3705394581452</c:v>
                </c:pt>
                <c:pt idx="1143">
                  <c:v>33.4572565242157</c:v>
                </c:pt>
                <c:pt idx="1144">
                  <c:v>33.4815494315289</c:v>
                </c:pt>
                <c:pt idx="1145">
                  <c:v>33.5070117912185</c:v>
                </c:pt>
                <c:pt idx="1146">
                  <c:v>33.0950892500415</c:v>
                </c:pt>
                <c:pt idx="1147">
                  <c:v>33.12631979736</c:v>
                </c:pt>
                <c:pt idx="1148">
                  <c:v>33.1810432521157</c:v>
                </c:pt>
                <c:pt idx="1149">
                  <c:v>33.1674827176047</c:v>
                </c:pt>
                <c:pt idx="1150">
                  <c:v>33.1648009056437</c:v>
                </c:pt>
                <c:pt idx="1151">
                  <c:v>33.7515661444947</c:v>
                </c:pt>
                <c:pt idx="1152">
                  <c:v>33.6035059625114</c:v>
                </c:pt>
                <c:pt idx="1153">
                  <c:v>33.7987652316456</c:v>
                </c:pt>
                <c:pt idx="1154">
                  <c:v>34.0935174082074</c:v>
                </c:pt>
                <c:pt idx="1155">
                  <c:v>34.0928355959698</c:v>
                </c:pt>
                <c:pt idx="1156">
                  <c:v>33.9759834190695</c:v>
                </c:pt>
                <c:pt idx="1157">
                  <c:v>33.7391401605494</c:v>
                </c:pt>
                <c:pt idx="1158">
                  <c:v>34.0455170564284</c:v>
                </c:pt>
                <c:pt idx="1159">
                  <c:v>34.32977049738</c:v>
                </c:pt>
                <c:pt idx="1160">
                  <c:v>34.325756312097</c:v>
                </c:pt>
                <c:pt idx="1161">
                  <c:v>34.4384825047946</c:v>
                </c:pt>
                <c:pt idx="1162">
                  <c:v>34.3142546953369</c:v>
                </c:pt>
                <c:pt idx="1163">
                  <c:v>34.2631379811695</c:v>
                </c:pt>
                <c:pt idx="1164">
                  <c:v>34.3539379806831</c:v>
                </c:pt>
                <c:pt idx="1165">
                  <c:v>34.4869136126396</c:v>
                </c:pt>
                <c:pt idx="1166">
                  <c:v>34.5482892447105</c:v>
                </c:pt>
                <c:pt idx="1167">
                  <c:v>34.8380917728845</c:v>
                </c:pt>
                <c:pt idx="1168">
                  <c:v>34.842907783408</c:v>
                </c:pt>
                <c:pt idx="1169">
                  <c:v>34.6208339770401</c:v>
                </c:pt>
                <c:pt idx="1170">
                  <c:v>34.4713185279777</c:v>
                </c:pt>
                <c:pt idx="1171">
                  <c:v>34.0290354527904</c:v>
                </c:pt>
                <c:pt idx="1172">
                  <c:v>33.8668443711469</c:v>
                </c:pt>
                <c:pt idx="1173">
                  <c:v>33.87986600091</c:v>
                </c:pt>
                <c:pt idx="1174">
                  <c:v>34.0274848919683</c:v>
                </c:pt>
                <c:pt idx="1175">
                  <c:v>33.9282203551876</c:v>
                </c:pt>
                <c:pt idx="1176">
                  <c:v>33.9466570826108</c:v>
                </c:pt>
                <c:pt idx="1177">
                  <c:v>33.8980385429596</c:v>
                </c:pt>
                <c:pt idx="1178">
                  <c:v>34.1380336268203</c:v>
                </c:pt>
                <c:pt idx="1179">
                  <c:v>34.3160765334755</c:v>
                </c:pt>
                <c:pt idx="1180">
                  <c:v>34.5632308872286</c:v>
                </c:pt>
                <c:pt idx="1181">
                  <c:v>34.618780886809</c:v>
                </c:pt>
                <c:pt idx="1182">
                  <c:v>34.7348812384164</c:v>
                </c:pt>
                <c:pt idx="1183">
                  <c:v>34.704917966097</c:v>
                </c:pt>
                <c:pt idx="1184">
                  <c:v>34.9142006903207</c:v>
                </c:pt>
                <c:pt idx="1185">
                  <c:v>34.9937121369799</c:v>
                </c:pt>
                <c:pt idx="1186">
                  <c:v>35.4356048339435</c:v>
                </c:pt>
                <c:pt idx="1187">
                  <c:v>35.4032517439794</c:v>
                </c:pt>
                <c:pt idx="1188">
                  <c:v>35.3819770243666</c:v>
                </c:pt>
                <c:pt idx="1189">
                  <c:v>35.4447739342261</c:v>
                </c:pt>
                <c:pt idx="1190">
                  <c:v>35.5622523042246</c:v>
                </c:pt>
                <c:pt idx="1191">
                  <c:v>35.3227794107106</c:v>
                </c:pt>
                <c:pt idx="1192">
                  <c:v>35.4580855901525</c:v>
                </c:pt>
                <c:pt idx="1193">
                  <c:v>35.8058237906509</c:v>
                </c:pt>
                <c:pt idx="1194">
                  <c:v>35.9490879753998</c:v>
                </c:pt>
                <c:pt idx="1195">
                  <c:v>36.0670812345016</c:v>
                </c:pt>
                <c:pt idx="1196">
                  <c:v>35.6912525134298</c:v>
                </c:pt>
                <c:pt idx="1197">
                  <c:v>35.5118428261188</c:v>
                </c:pt>
                <c:pt idx="1198">
                  <c:v>35.4613813790686</c:v>
                </c:pt>
                <c:pt idx="1199">
                  <c:v>35.6025813784344</c:v>
                </c:pt>
                <c:pt idx="1200">
                  <c:v>35.6830835552967</c:v>
                </c:pt>
                <c:pt idx="1201">
                  <c:v>36.0809409982939</c:v>
                </c:pt>
                <c:pt idx="1202">
                  <c:v>35.9838450011071</c:v>
                </c:pt>
                <c:pt idx="1203">
                  <c:v>36.1775962650439</c:v>
                </c:pt>
                <c:pt idx="1204">
                  <c:v>36.3251320794033</c:v>
                </c:pt>
                <c:pt idx="1205">
                  <c:v>36.3002360820735</c:v>
                </c:pt>
                <c:pt idx="1206">
                  <c:v>36.1875153653646</c:v>
                </c:pt>
                <c:pt idx="1207">
                  <c:v>36.2835348175407</c:v>
                </c:pt>
                <c:pt idx="1208">
                  <c:v>36.5187913485947</c:v>
                </c:pt>
                <c:pt idx="1209">
                  <c:v>36.2996289895536</c:v>
                </c:pt>
                <c:pt idx="1210">
                  <c:v>36.4652364333471</c:v>
                </c:pt>
                <c:pt idx="1211">
                  <c:v>36.523934607234</c:v>
                </c:pt>
                <c:pt idx="1212">
                  <c:v>36.6690331326233</c:v>
                </c:pt>
                <c:pt idx="1213">
                  <c:v>36.6230880479997</c:v>
                </c:pt>
                <c:pt idx="1214">
                  <c:v>36.5895916989146</c:v>
                </c:pt>
                <c:pt idx="1215">
                  <c:v>36.6147326380749</c:v>
                </c:pt>
                <c:pt idx="1216">
                  <c:v>36.6689295478629</c:v>
                </c:pt>
                <c:pt idx="1217">
                  <c:v>36.0324461214449</c:v>
                </c:pt>
                <c:pt idx="1218">
                  <c:v>36.1591841131195</c:v>
                </c:pt>
                <c:pt idx="1219">
                  <c:v>36.5556831990973</c:v>
                </c:pt>
                <c:pt idx="1220">
                  <c:v>36.725147735735</c:v>
                </c:pt>
                <c:pt idx="1221">
                  <c:v>36.662631934059</c:v>
                </c:pt>
                <c:pt idx="1222">
                  <c:v>37.3952656457297</c:v>
                </c:pt>
                <c:pt idx="1223">
                  <c:v>37.4325200666482</c:v>
                </c:pt>
                <c:pt idx="1224">
                  <c:v>37.262693730609</c:v>
                </c:pt>
                <c:pt idx="1225">
                  <c:v>37.5478468190473</c:v>
                </c:pt>
                <c:pt idx="1226">
                  <c:v>37.54293790081</c:v>
                </c:pt>
                <c:pt idx="1227">
                  <c:v>37.7427928154854</c:v>
                </c:pt>
                <c:pt idx="1228">
                  <c:v>37.667480455896</c:v>
                </c:pt>
                <c:pt idx="1229">
                  <c:v>37.8909702726729</c:v>
                </c:pt>
                <c:pt idx="1230">
                  <c:v>38.0445493456668</c:v>
                </c:pt>
                <c:pt idx="1231">
                  <c:v>38.3035685881799</c:v>
                </c:pt>
                <c:pt idx="1232">
                  <c:v>38.3109675331527</c:v>
                </c:pt>
                <c:pt idx="1233">
                  <c:v>38.2969391629968</c:v>
                </c:pt>
                <c:pt idx="1234">
                  <c:v>38.2239402186964</c:v>
                </c:pt>
                <c:pt idx="1235">
                  <c:v>38.1426636744868</c:v>
                </c:pt>
                <c:pt idx="1236">
                  <c:v>38.2424365685491</c:v>
                </c:pt>
                <c:pt idx="1237">
                  <c:v>38.3270214701309</c:v>
                </c:pt>
                <c:pt idx="1238">
                  <c:v>38.3060600231141</c:v>
                </c:pt>
                <c:pt idx="1239">
                  <c:v>38.3596202053883</c:v>
                </c:pt>
                <c:pt idx="1240">
                  <c:v>38.1809195022211</c:v>
                </c:pt>
                <c:pt idx="1241">
                  <c:v>38.1794544042321</c:v>
                </c:pt>
                <c:pt idx="1242">
                  <c:v>38.0392633218638</c:v>
                </c:pt>
                <c:pt idx="1243">
                  <c:v>38.08760004943</c:v>
                </c:pt>
                <c:pt idx="1244">
                  <c:v>38.4158513127039</c:v>
                </c:pt>
                <c:pt idx="1245">
                  <c:v>38.6808140236528</c:v>
                </c:pt>
                <c:pt idx="1246">
                  <c:v>38.744036917572</c:v>
                </c:pt>
                <c:pt idx="1247">
                  <c:v>38.7255856528056</c:v>
                </c:pt>
                <c:pt idx="1248">
                  <c:v>38.6312664095104</c:v>
                </c:pt>
                <c:pt idx="1249">
                  <c:v>38.6807500463877</c:v>
                </c:pt>
                <c:pt idx="1250">
                  <c:v>38.6513235011863</c:v>
                </c:pt>
                <c:pt idx="1251">
                  <c:v>38.8845265906164</c:v>
                </c:pt>
                <c:pt idx="1252">
                  <c:v>39.0134013096617</c:v>
                </c:pt>
                <c:pt idx="1253">
                  <c:v>39.0515898623588</c:v>
                </c:pt>
                <c:pt idx="1254">
                  <c:v>39.2550898616721</c:v>
                </c:pt>
                <c:pt idx="1255">
                  <c:v>39.4361145807222</c:v>
                </c:pt>
                <c:pt idx="1256">
                  <c:v>39.655223356028</c:v>
                </c:pt>
                <c:pt idx="1257">
                  <c:v>39.6194293269179</c:v>
                </c:pt>
                <c:pt idx="1258">
                  <c:v>39.0039989899586</c:v>
                </c:pt>
                <c:pt idx="1259">
                  <c:v>39.2073586110721</c:v>
                </c:pt>
                <c:pt idx="1260">
                  <c:v>39.4162231474332</c:v>
                </c:pt>
                <c:pt idx="1261">
                  <c:v>39.5668442156589</c:v>
                </c:pt>
                <c:pt idx="1262">
                  <c:v>39.3555127560921</c:v>
                </c:pt>
                <c:pt idx="1263">
                  <c:v>39.2893844518952</c:v>
                </c:pt>
                <c:pt idx="1264">
                  <c:v>39.3423313616879</c:v>
                </c:pt>
                <c:pt idx="1265">
                  <c:v>39.153228272501</c:v>
                </c:pt>
                <c:pt idx="1266">
                  <c:v>38.9262257443414</c:v>
                </c:pt>
                <c:pt idx="1267">
                  <c:v>38.4321248991058</c:v>
                </c:pt>
                <c:pt idx="1268">
                  <c:v>37.8997649263802</c:v>
                </c:pt>
                <c:pt idx="1269">
                  <c:v>38.4292338163227</c:v>
                </c:pt>
                <c:pt idx="1270">
                  <c:v>38.239118014971</c:v>
                </c:pt>
                <c:pt idx="1271">
                  <c:v>37.8926876771629</c:v>
                </c:pt>
                <c:pt idx="1272">
                  <c:v>37.9105611320998</c:v>
                </c:pt>
                <c:pt idx="1273">
                  <c:v>37.8021604286418</c:v>
                </c:pt>
                <c:pt idx="1274">
                  <c:v>37.8148458919231</c:v>
                </c:pt>
                <c:pt idx="1275">
                  <c:v>37.958171875363</c:v>
                </c:pt>
                <c:pt idx="1276">
                  <c:v>37.8588055129841</c:v>
                </c:pt>
                <c:pt idx="1277">
                  <c:v>38.4207173105117</c:v>
                </c:pt>
                <c:pt idx="1278">
                  <c:v>38.6097640108798</c:v>
                </c:pt>
                <c:pt idx="1279">
                  <c:v>38.8508748963783</c:v>
                </c:pt>
                <c:pt idx="1280">
                  <c:v>38.6895103601269</c:v>
                </c:pt>
                <c:pt idx="1281">
                  <c:v>37.9251369725748</c:v>
                </c:pt>
                <c:pt idx="1282">
                  <c:v>37.6165656958401</c:v>
                </c:pt>
                <c:pt idx="1283">
                  <c:v>37.2334322685256</c:v>
                </c:pt>
                <c:pt idx="1284">
                  <c:v>37.3034671699262</c:v>
                </c:pt>
                <c:pt idx="1285">
                  <c:v>37.6388480682799</c:v>
                </c:pt>
                <c:pt idx="1286">
                  <c:v>37.9483536870617</c:v>
                </c:pt>
                <c:pt idx="1287">
                  <c:v>37.6546715237031</c:v>
                </c:pt>
                <c:pt idx="1288">
                  <c:v>37.3859411856137</c:v>
                </c:pt>
                <c:pt idx="1289">
                  <c:v>37.0352210310382</c:v>
                </c:pt>
                <c:pt idx="1290">
                  <c:v>37.5009044577376</c:v>
                </c:pt>
                <c:pt idx="1291">
                  <c:v>37.7881829703767</c:v>
                </c:pt>
                <c:pt idx="1292">
                  <c:v>37.7002051609285</c:v>
                </c:pt>
                <c:pt idx="1293">
                  <c:v>37.6498038964481</c:v>
                </c:pt>
                <c:pt idx="1294">
                  <c:v>37.5433724362805</c:v>
                </c:pt>
                <c:pt idx="1295">
                  <c:v>37.4048557224182</c:v>
                </c:pt>
                <c:pt idx="1296">
                  <c:v>37.675040975574</c:v>
                </c:pt>
                <c:pt idx="1297">
                  <c:v>37.7282104274688</c:v>
                </c:pt>
                <c:pt idx="1298">
                  <c:v>38.2085849369703</c:v>
                </c:pt>
                <c:pt idx="1299">
                  <c:v>37.8331314962047</c:v>
                </c:pt>
                <c:pt idx="1300">
                  <c:v>37.7157636607792</c:v>
                </c:pt>
                <c:pt idx="1301">
                  <c:v>37.7129465946801</c:v>
                </c:pt>
                <c:pt idx="1302">
                  <c:v>38.2564772832659</c:v>
                </c:pt>
                <c:pt idx="1303">
                  <c:v>38.2913998251772</c:v>
                </c:pt>
                <c:pt idx="1304">
                  <c:v>38.4089047400147</c:v>
                </c:pt>
                <c:pt idx="1305">
                  <c:v>38.8567600058254</c:v>
                </c:pt>
                <c:pt idx="1306">
                  <c:v>39.2420050895288</c:v>
                </c:pt>
                <c:pt idx="1307">
                  <c:v>39.2902538245573</c:v>
                </c:pt>
                <c:pt idx="1308">
                  <c:v>39.2863967321566</c:v>
                </c:pt>
                <c:pt idx="1309">
                  <c:v>39.1954556503271</c:v>
                </c:pt>
                <c:pt idx="1310">
                  <c:v>38.9020633047038</c:v>
                </c:pt>
                <c:pt idx="1311">
                  <c:v>39.0719336691998</c:v>
                </c:pt>
                <c:pt idx="1312">
                  <c:v>39.1256571239602</c:v>
                </c:pt>
                <c:pt idx="1313">
                  <c:v>39.0950429390349</c:v>
                </c:pt>
                <c:pt idx="1314">
                  <c:v>38.9159718707138</c:v>
                </c:pt>
                <c:pt idx="1315">
                  <c:v>38.8287073339904</c:v>
                </c:pt>
                <c:pt idx="1316">
                  <c:v>38.8148351433765</c:v>
                </c:pt>
                <c:pt idx="1317">
                  <c:v>38.955718428675</c:v>
                </c:pt>
                <c:pt idx="1318">
                  <c:v>39.2479798750529</c:v>
                </c:pt>
                <c:pt idx="1319">
                  <c:v>39.3188440599448</c:v>
                </c:pt>
                <c:pt idx="1320">
                  <c:v>39.1420786112782</c:v>
                </c:pt>
                <c:pt idx="1321">
                  <c:v>39.3380817005271</c:v>
                </c:pt>
                <c:pt idx="1322">
                  <c:v>39.359401504177</c:v>
                </c:pt>
                <c:pt idx="1323">
                  <c:v>39.3848209564628</c:v>
                </c:pt>
                <c:pt idx="1324">
                  <c:v>39.3020616868661</c:v>
                </c:pt>
                <c:pt idx="1325">
                  <c:v>39.3453293134869</c:v>
                </c:pt>
                <c:pt idx="1326">
                  <c:v>39.4522262232033</c:v>
                </c:pt>
                <c:pt idx="1327">
                  <c:v>39.724911475868</c:v>
                </c:pt>
                <c:pt idx="1328">
                  <c:v>39.5986951139564</c:v>
                </c:pt>
                <c:pt idx="1329">
                  <c:v>39.5780562091465</c:v>
                </c:pt>
                <c:pt idx="1330">
                  <c:v>39.7242969388679</c:v>
                </c:pt>
                <c:pt idx="1331">
                  <c:v>39.9996241866881</c:v>
                </c:pt>
                <c:pt idx="1332">
                  <c:v>40.052984368967</c:v>
                </c:pt>
                <c:pt idx="1333">
                  <c:v>40.0166858425382</c:v>
                </c:pt>
                <c:pt idx="1334">
                  <c:v>40.0963349295984</c:v>
                </c:pt>
                <c:pt idx="1335">
                  <c:v>40.1842105614929</c:v>
                </c:pt>
                <c:pt idx="1336">
                  <c:v>40.2742109133387</c:v>
                </c:pt>
                <c:pt idx="1337">
                  <c:v>40.220087458502</c:v>
                </c:pt>
                <c:pt idx="1338">
                  <c:v>40.0792463768156</c:v>
                </c:pt>
                <c:pt idx="1339">
                  <c:v>40.5021461665804</c:v>
                </c:pt>
                <c:pt idx="1340">
                  <c:v>40.4182190615153</c:v>
                </c:pt>
                <c:pt idx="1341">
                  <c:v>40.1610847209559</c:v>
                </c:pt>
                <c:pt idx="1342">
                  <c:v>40.1537683585437</c:v>
                </c:pt>
                <c:pt idx="1343">
                  <c:v>39.7568229230851</c:v>
                </c:pt>
                <c:pt idx="1344">
                  <c:v>39.7345092987864</c:v>
                </c:pt>
                <c:pt idx="1345">
                  <c:v>39.2418520648037</c:v>
                </c:pt>
                <c:pt idx="1346">
                  <c:v>38.8567433569589</c:v>
                </c:pt>
                <c:pt idx="1347">
                  <c:v>38.8963526266701</c:v>
                </c:pt>
                <c:pt idx="1348">
                  <c:v>39.0201168114857</c:v>
                </c:pt>
                <c:pt idx="1349">
                  <c:v>39.2239455329628</c:v>
                </c:pt>
                <c:pt idx="1350">
                  <c:v>38.7216657566492</c:v>
                </c:pt>
                <c:pt idx="1351">
                  <c:v>38.8282604887309</c:v>
                </c:pt>
                <c:pt idx="1352">
                  <c:v>39.0518117523864</c:v>
                </c:pt>
                <c:pt idx="1353">
                  <c:v>39.0835370324493</c:v>
                </c:pt>
                <c:pt idx="1354">
                  <c:v>38.9492946860155</c:v>
                </c:pt>
                <c:pt idx="1355">
                  <c:v>38.959107045705</c:v>
                </c:pt>
                <c:pt idx="1356">
                  <c:v>38.9482928603935</c:v>
                </c:pt>
                <c:pt idx="1357">
                  <c:v>38.9492774104728</c:v>
                </c:pt>
                <c:pt idx="1358">
                  <c:v>39.2994595732639</c:v>
                </c:pt>
                <c:pt idx="1359">
                  <c:v>39.4045170173483</c:v>
                </c:pt>
                <c:pt idx="1360">
                  <c:v>39.2454666655788</c:v>
                </c:pt>
                <c:pt idx="1361">
                  <c:v>39.1259246712911</c:v>
                </c:pt>
                <c:pt idx="1362">
                  <c:v>39.5005342917847</c:v>
                </c:pt>
                <c:pt idx="1363">
                  <c:v>39.4743062735701</c:v>
                </c:pt>
                <c:pt idx="1364">
                  <c:v>39.4790191941724</c:v>
                </c:pt>
                <c:pt idx="1365">
                  <c:v>39.7964244601643</c:v>
                </c:pt>
                <c:pt idx="1366">
                  <c:v>39.7641324658766</c:v>
                </c:pt>
                <c:pt idx="1367">
                  <c:v>39.8408470027002</c:v>
                </c:pt>
                <c:pt idx="1368">
                  <c:v>39.9490155420701</c:v>
                </c:pt>
                <c:pt idx="1369">
                  <c:v>39.9994031821325</c:v>
                </c:pt>
                <c:pt idx="1370">
                  <c:v>40.2177004431416</c:v>
                </c:pt>
                <c:pt idx="1371">
                  <c:v>40.4200331673844</c:v>
                </c:pt>
                <c:pt idx="1372">
                  <c:v>40.3705186303509</c:v>
                </c:pt>
                <c:pt idx="1373">
                  <c:v>40.4056000903135</c:v>
                </c:pt>
                <c:pt idx="1374">
                  <c:v>40.4924948225383</c:v>
                </c:pt>
                <c:pt idx="1375">
                  <c:v>40.5296139228924</c:v>
                </c:pt>
                <c:pt idx="1376">
                  <c:v>40.7140253692416</c:v>
                </c:pt>
                <c:pt idx="1377">
                  <c:v>40.7587877287166</c:v>
                </c:pt>
                <c:pt idx="1378">
                  <c:v>41.1054813386295</c:v>
                </c:pt>
                <c:pt idx="1379">
                  <c:v>41.1117304263287</c:v>
                </c:pt>
                <c:pt idx="1380">
                  <c:v>41.1758489659465</c:v>
                </c:pt>
                <c:pt idx="1381">
                  <c:v>41.1679958759109</c:v>
                </c:pt>
                <c:pt idx="1382">
                  <c:v>41.1939258627506</c:v>
                </c:pt>
                <c:pt idx="1383">
                  <c:v>41.2881271269448</c:v>
                </c:pt>
                <c:pt idx="1384">
                  <c:v>40.755828602781</c:v>
                </c:pt>
                <c:pt idx="1385">
                  <c:v>40.9757311311505</c:v>
                </c:pt>
                <c:pt idx="1386">
                  <c:v>41.041411678407</c:v>
                </c:pt>
                <c:pt idx="1387">
                  <c:v>41.1570363972759</c:v>
                </c:pt>
                <c:pt idx="1388">
                  <c:v>40.6908396976802</c:v>
                </c:pt>
                <c:pt idx="1389">
                  <c:v>40.8616436996018</c:v>
                </c:pt>
                <c:pt idx="1390">
                  <c:v>41.1501727727674</c:v>
                </c:pt>
                <c:pt idx="1391">
                  <c:v>40.947865889672</c:v>
                </c:pt>
                <c:pt idx="1392">
                  <c:v>40.7200559168415</c:v>
                </c:pt>
                <c:pt idx="1393">
                  <c:v>40.9277222782571</c:v>
                </c:pt>
                <c:pt idx="1394">
                  <c:v>41.2890726288298</c:v>
                </c:pt>
                <c:pt idx="1395">
                  <c:v>41.1284673619843</c:v>
                </c:pt>
                <c:pt idx="1396">
                  <c:v>41.3405005039746</c:v>
                </c:pt>
                <c:pt idx="1397">
                  <c:v>41.5579835139468</c:v>
                </c:pt>
                <c:pt idx="1398">
                  <c:v>41.6476591460559</c:v>
                </c:pt>
                <c:pt idx="1399">
                  <c:v>41.5144557046179</c:v>
                </c:pt>
                <c:pt idx="1400">
                  <c:v>41.548047699163</c:v>
                </c:pt>
                <c:pt idx="1401">
                  <c:v>41.548047699163</c:v>
                </c:pt>
                <c:pt idx="1402">
                  <c:v>41.7163906058945</c:v>
                </c:pt>
                <c:pt idx="1403">
                  <c:v>41.9361440469844</c:v>
                </c:pt>
                <c:pt idx="1404">
                  <c:v>42.0489820386209</c:v>
                </c:pt>
                <c:pt idx="1405">
                  <c:v>41.9060684152139</c:v>
                </c:pt>
                <c:pt idx="1406">
                  <c:v>41.9754715048967</c:v>
                </c:pt>
                <c:pt idx="1407">
                  <c:v>42.0454356899984</c:v>
                </c:pt>
                <c:pt idx="1408">
                  <c:v>41.9839396927736</c:v>
                </c:pt>
                <c:pt idx="1409">
                  <c:v>42.0694162376936</c:v>
                </c:pt>
                <c:pt idx="1410">
                  <c:v>41.9513004364421</c:v>
                </c:pt>
                <c:pt idx="1411">
                  <c:v>41.670058794439</c:v>
                </c:pt>
                <c:pt idx="1412">
                  <c:v>41.9179764207117</c:v>
                </c:pt>
                <c:pt idx="1413">
                  <c:v>42.0823594969957</c:v>
                </c:pt>
                <c:pt idx="1414">
                  <c:v>42.2243731207985</c:v>
                </c:pt>
                <c:pt idx="1415">
                  <c:v>42.5004383606033</c:v>
                </c:pt>
                <c:pt idx="1416">
                  <c:v>42.4723087257095</c:v>
                </c:pt>
                <c:pt idx="1417">
                  <c:v>42.5260825325113</c:v>
                </c:pt>
                <c:pt idx="1418">
                  <c:v>42.8255450344839</c:v>
                </c:pt>
                <c:pt idx="1419">
                  <c:v>42.5784903284129</c:v>
                </c:pt>
                <c:pt idx="1420">
                  <c:v>42.7595672243824</c:v>
                </c:pt>
                <c:pt idx="1421">
                  <c:v>42.6372230525698</c:v>
                </c:pt>
                <c:pt idx="1422">
                  <c:v>42.6505134307887</c:v>
                </c:pt>
                <c:pt idx="1423">
                  <c:v>42.9927172237006</c:v>
                </c:pt>
                <c:pt idx="1424">
                  <c:v>42.714739623758</c:v>
                </c:pt>
                <c:pt idx="1425">
                  <c:v>42.7920072500737</c:v>
                </c:pt>
                <c:pt idx="1426">
                  <c:v>42.7687412398172</c:v>
                </c:pt>
                <c:pt idx="1427">
                  <c:v>42.7687412398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6847"/>
        <c:axId val="54185562"/>
      </c:lineChart>
      <c:lineChart>
        <c:grouping val="standard"/>
        <c:varyColors val="0"/>
        <c:ser>
          <c:idx val="1"/>
          <c:order val="1"/>
          <c:tx>
            <c:strRef>
              <c:f>"Arb Strategy Return"</c:f>
              <c:strCache>
                <c:ptCount val="1"/>
                <c:pt idx="0">
                  <c:v>Arb Strategy Re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ckWardOptimization!$X$7:$X$1434</c:f>
              <c:numCache>
                <c:formatCode>General</c:formatCode>
                <c:ptCount val="1428"/>
                <c:pt idx="0">
                  <c:v>-0.39</c:v>
                </c:pt>
                <c:pt idx="1">
                  <c:v>-0.336</c:v>
                </c:pt>
                <c:pt idx="2">
                  <c:v>-0.29</c:v>
                </c:pt>
                <c:pt idx="3">
                  <c:v>-0.361</c:v>
                </c:pt>
                <c:pt idx="4">
                  <c:v>-0.307</c:v>
                </c:pt>
                <c:pt idx="5">
                  <c:v>-0.175</c:v>
                </c:pt>
                <c:pt idx="6">
                  <c:v>-0.442</c:v>
                </c:pt>
                <c:pt idx="7">
                  <c:v>-0.416</c:v>
                </c:pt>
                <c:pt idx="8">
                  <c:v>-0.041</c:v>
                </c:pt>
                <c:pt idx="9">
                  <c:v>0.027</c:v>
                </c:pt>
                <c:pt idx="10">
                  <c:v>-0.14</c:v>
                </c:pt>
                <c:pt idx="11">
                  <c:v>0.00299999999999995</c:v>
                </c:pt>
                <c:pt idx="12">
                  <c:v>0.064</c:v>
                </c:pt>
                <c:pt idx="13">
                  <c:v>0.223</c:v>
                </c:pt>
                <c:pt idx="14">
                  <c:v>0.197</c:v>
                </c:pt>
                <c:pt idx="15">
                  <c:v>0.104</c:v>
                </c:pt>
                <c:pt idx="16">
                  <c:v>0.061</c:v>
                </c:pt>
                <c:pt idx="17">
                  <c:v>-0.0710000000000001</c:v>
                </c:pt>
                <c:pt idx="18">
                  <c:v>0.119</c:v>
                </c:pt>
                <c:pt idx="19">
                  <c:v>0.229</c:v>
                </c:pt>
                <c:pt idx="20">
                  <c:v>0.398</c:v>
                </c:pt>
                <c:pt idx="21">
                  <c:v>0.674</c:v>
                </c:pt>
                <c:pt idx="22">
                  <c:v>0.944</c:v>
                </c:pt>
                <c:pt idx="23">
                  <c:v>0.822</c:v>
                </c:pt>
                <c:pt idx="24">
                  <c:v>0.778</c:v>
                </c:pt>
                <c:pt idx="25">
                  <c:v>0.698</c:v>
                </c:pt>
                <c:pt idx="26">
                  <c:v>1.024</c:v>
                </c:pt>
                <c:pt idx="27">
                  <c:v>1.138</c:v>
                </c:pt>
                <c:pt idx="28">
                  <c:v>1.159</c:v>
                </c:pt>
                <c:pt idx="29">
                  <c:v>1.107</c:v>
                </c:pt>
                <c:pt idx="30">
                  <c:v>1.371</c:v>
                </c:pt>
                <c:pt idx="31">
                  <c:v>1.591</c:v>
                </c:pt>
                <c:pt idx="32">
                  <c:v>1.63</c:v>
                </c:pt>
                <c:pt idx="33">
                  <c:v>1.638</c:v>
                </c:pt>
                <c:pt idx="34">
                  <c:v>1.503</c:v>
                </c:pt>
                <c:pt idx="35">
                  <c:v>1.536</c:v>
                </c:pt>
                <c:pt idx="36">
                  <c:v>1.521</c:v>
                </c:pt>
                <c:pt idx="37">
                  <c:v>1.55</c:v>
                </c:pt>
                <c:pt idx="38">
                  <c:v>1.037</c:v>
                </c:pt>
                <c:pt idx="39">
                  <c:v>0.913</c:v>
                </c:pt>
                <c:pt idx="40">
                  <c:v>1.018</c:v>
                </c:pt>
                <c:pt idx="41">
                  <c:v>1.006</c:v>
                </c:pt>
                <c:pt idx="42">
                  <c:v>0.784</c:v>
                </c:pt>
                <c:pt idx="43">
                  <c:v>0.845</c:v>
                </c:pt>
                <c:pt idx="44">
                  <c:v>0.767</c:v>
                </c:pt>
                <c:pt idx="45">
                  <c:v>1.006</c:v>
                </c:pt>
                <c:pt idx="46">
                  <c:v>1.147</c:v>
                </c:pt>
                <c:pt idx="47">
                  <c:v>1.144</c:v>
                </c:pt>
                <c:pt idx="48">
                  <c:v>1.104</c:v>
                </c:pt>
                <c:pt idx="49">
                  <c:v>0.662</c:v>
                </c:pt>
                <c:pt idx="50">
                  <c:v>0.741</c:v>
                </c:pt>
                <c:pt idx="51">
                  <c:v>0.701</c:v>
                </c:pt>
                <c:pt idx="52">
                  <c:v>0.715</c:v>
                </c:pt>
                <c:pt idx="53">
                  <c:v>0.618</c:v>
                </c:pt>
                <c:pt idx="54">
                  <c:v>0.556</c:v>
                </c:pt>
                <c:pt idx="55">
                  <c:v>0.535</c:v>
                </c:pt>
                <c:pt idx="56">
                  <c:v>0.719</c:v>
                </c:pt>
                <c:pt idx="57">
                  <c:v>0.593</c:v>
                </c:pt>
                <c:pt idx="58">
                  <c:v>0.392</c:v>
                </c:pt>
                <c:pt idx="59">
                  <c:v>-0.00399999999999995</c:v>
                </c:pt>
                <c:pt idx="60">
                  <c:v>0.0520000000000001</c:v>
                </c:pt>
                <c:pt idx="61">
                  <c:v>0.266</c:v>
                </c:pt>
                <c:pt idx="62">
                  <c:v>0.258</c:v>
                </c:pt>
                <c:pt idx="63">
                  <c:v>0.363</c:v>
                </c:pt>
                <c:pt idx="64">
                  <c:v>0.191</c:v>
                </c:pt>
                <c:pt idx="65">
                  <c:v>0.434</c:v>
                </c:pt>
                <c:pt idx="66">
                  <c:v>0.353</c:v>
                </c:pt>
                <c:pt idx="67">
                  <c:v>0.391</c:v>
                </c:pt>
                <c:pt idx="68">
                  <c:v>0.363</c:v>
                </c:pt>
                <c:pt idx="69">
                  <c:v>0.072</c:v>
                </c:pt>
                <c:pt idx="70">
                  <c:v>0.111</c:v>
                </c:pt>
                <c:pt idx="71">
                  <c:v>0.541</c:v>
                </c:pt>
                <c:pt idx="72">
                  <c:v>0.535</c:v>
                </c:pt>
                <c:pt idx="73">
                  <c:v>0.782</c:v>
                </c:pt>
                <c:pt idx="74">
                  <c:v>0.945</c:v>
                </c:pt>
                <c:pt idx="75">
                  <c:v>0.877</c:v>
                </c:pt>
                <c:pt idx="76">
                  <c:v>1.018</c:v>
                </c:pt>
                <c:pt idx="77">
                  <c:v>0.851</c:v>
                </c:pt>
                <c:pt idx="78">
                  <c:v>0.677</c:v>
                </c:pt>
                <c:pt idx="79">
                  <c:v>0.635</c:v>
                </c:pt>
                <c:pt idx="80">
                  <c:v>0.781</c:v>
                </c:pt>
                <c:pt idx="81">
                  <c:v>1.399</c:v>
                </c:pt>
                <c:pt idx="82">
                  <c:v>1.68</c:v>
                </c:pt>
                <c:pt idx="83">
                  <c:v>1.837</c:v>
                </c:pt>
                <c:pt idx="84">
                  <c:v>1.736</c:v>
                </c:pt>
                <c:pt idx="85">
                  <c:v>1.867</c:v>
                </c:pt>
                <c:pt idx="86">
                  <c:v>1.946</c:v>
                </c:pt>
                <c:pt idx="87">
                  <c:v>1.639</c:v>
                </c:pt>
                <c:pt idx="88">
                  <c:v>1.807</c:v>
                </c:pt>
                <c:pt idx="89">
                  <c:v>2.071</c:v>
                </c:pt>
                <c:pt idx="90">
                  <c:v>2.179</c:v>
                </c:pt>
                <c:pt idx="91">
                  <c:v>1.95</c:v>
                </c:pt>
                <c:pt idx="92">
                  <c:v>2.099</c:v>
                </c:pt>
                <c:pt idx="93">
                  <c:v>2.122</c:v>
                </c:pt>
                <c:pt idx="94">
                  <c:v>2.093</c:v>
                </c:pt>
                <c:pt idx="95">
                  <c:v>2.088</c:v>
                </c:pt>
                <c:pt idx="96">
                  <c:v>2.194</c:v>
                </c:pt>
                <c:pt idx="97">
                  <c:v>2.219</c:v>
                </c:pt>
                <c:pt idx="98">
                  <c:v>2.248</c:v>
                </c:pt>
                <c:pt idx="99">
                  <c:v>2.277</c:v>
                </c:pt>
                <c:pt idx="100">
                  <c:v>2.111</c:v>
                </c:pt>
                <c:pt idx="101">
                  <c:v>2.118</c:v>
                </c:pt>
                <c:pt idx="102">
                  <c:v>2.293</c:v>
                </c:pt>
                <c:pt idx="103">
                  <c:v>2.642</c:v>
                </c:pt>
                <c:pt idx="104">
                  <c:v>2.642</c:v>
                </c:pt>
                <c:pt idx="105">
                  <c:v>2.707</c:v>
                </c:pt>
                <c:pt idx="106">
                  <c:v>2.759</c:v>
                </c:pt>
                <c:pt idx="107">
                  <c:v>2.798</c:v>
                </c:pt>
                <c:pt idx="108">
                  <c:v>2.815</c:v>
                </c:pt>
                <c:pt idx="109">
                  <c:v>3.279</c:v>
                </c:pt>
                <c:pt idx="110">
                  <c:v>3.144</c:v>
                </c:pt>
                <c:pt idx="111">
                  <c:v>3.095</c:v>
                </c:pt>
                <c:pt idx="112">
                  <c:v>3.108</c:v>
                </c:pt>
                <c:pt idx="113">
                  <c:v>3.486</c:v>
                </c:pt>
                <c:pt idx="114">
                  <c:v>3.673</c:v>
                </c:pt>
                <c:pt idx="115">
                  <c:v>3.818</c:v>
                </c:pt>
                <c:pt idx="116">
                  <c:v>3.726</c:v>
                </c:pt>
                <c:pt idx="117">
                  <c:v>3.818</c:v>
                </c:pt>
                <c:pt idx="118">
                  <c:v>3.838</c:v>
                </c:pt>
                <c:pt idx="119">
                  <c:v>3.965</c:v>
                </c:pt>
                <c:pt idx="120">
                  <c:v>3.907</c:v>
                </c:pt>
                <c:pt idx="121">
                  <c:v>3.931</c:v>
                </c:pt>
                <c:pt idx="122">
                  <c:v>3.885</c:v>
                </c:pt>
                <c:pt idx="123">
                  <c:v>3.734</c:v>
                </c:pt>
                <c:pt idx="124">
                  <c:v>3.899</c:v>
                </c:pt>
                <c:pt idx="125">
                  <c:v>3.759</c:v>
                </c:pt>
                <c:pt idx="126">
                  <c:v>4.054</c:v>
                </c:pt>
                <c:pt idx="127">
                  <c:v>3.985</c:v>
                </c:pt>
                <c:pt idx="128">
                  <c:v>4.404</c:v>
                </c:pt>
                <c:pt idx="129">
                  <c:v>4.582</c:v>
                </c:pt>
                <c:pt idx="130">
                  <c:v>4.543</c:v>
                </c:pt>
                <c:pt idx="131">
                  <c:v>4.584</c:v>
                </c:pt>
                <c:pt idx="132">
                  <c:v>4.616</c:v>
                </c:pt>
                <c:pt idx="133">
                  <c:v>4.695</c:v>
                </c:pt>
                <c:pt idx="134">
                  <c:v>4.696</c:v>
                </c:pt>
                <c:pt idx="135">
                  <c:v>4.775</c:v>
                </c:pt>
                <c:pt idx="136">
                  <c:v>4.977</c:v>
                </c:pt>
                <c:pt idx="137">
                  <c:v>4.979</c:v>
                </c:pt>
                <c:pt idx="138">
                  <c:v>4.867</c:v>
                </c:pt>
                <c:pt idx="139">
                  <c:v>4.883</c:v>
                </c:pt>
                <c:pt idx="140">
                  <c:v>5.155</c:v>
                </c:pt>
                <c:pt idx="141">
                  <c:v>5.238</c:v>
                </c:pt>
                <c:pt idx="142">
                  <c:v>5.256</c:v>
                </c:pt>
                <c:pt idx="143">
                  <c:v>5.193</c:v>
                </c:pt>
                <c:pt idx="144">
                  <c:v>5.325</c:v>
                </c:pt>
                <c:pt idx="145">
                  <c:v>5.452</c:v>
                </c:pt>
                <c:pt idx="146">
                  <c:v>5.56</c:v>
                </c:pt>
                <c:pt idx="147">
                  <c:v>5.614</c:v>
                </c:pt>
                <c:pt idx="148">
                  <c:v>5.141</c:v>
                </c:pt>
                <c:pt idx="149">
                  <c:v>4.999</c:v>
                </c:pt>
                <c:pt idx="150">
                  <c:v>5.082</c:v>
                </c:pt>
                <c:pt idx="151">
                  <c:v>5.188</c:v>
                </c:pt>
                <c:pt idx="152">
                  <c:v>5.14</c:v>
                </c:pt>
                <c:pt idx="153">
                  <c:v>4.817</c:v>
                </c:pt>
                <c:pt idx="154">
                  <c:v>4.897</c:v>
                </c:pt>
                <c:pt idx="155">
                  <c:v>4.875</c:v>
                </c:pt>
                <c:pt idx="156">
                  <c:v>4.965</c:v>
                </c:pt>
                <c:pt idx="157">
                  <c:v>5.263</c:v>
                </c:pt>
                <c:pt idx="158">
                  <c:v>5.368</c:v>
                </c:pt>
                <c:pt idx="159">
                  <c:v>5.565</c:v>
                </c:pt>
                <c:pt idx="160">
                  <c:v>5.548</c:v>
                </c:pt>
                <c:pt idx="161">
                  <c:v>5.492</c:v>
                </c:pt>
                <c:pt idx="162">
                  <c:v>5.318</c:v>
                </c:pt>
                <c:pt idx="163">
                  <c:v>5.144</c:v>
                </c:pt>
                <c:pt idx="164">
                  <c:v>5.144</c:v>
                </c:pt>
                <c:pt idx="165">
                  <c:v>5.247</c:v>
                </c:pt>
                <c:pt idx="166">
                  <c:v>5.29</c:v>
                </c:pt>
                <c:pt idx="167">
                  <c:v>5.593</c:v>
                </c:pt>
                <c:pt idx="168">
                  <c:v>5.474</c:v>
                </c:pt>
                <c:pt idx="169">
                  <c:v>5.472</c:v>
                </c:pt>
                <c:pt idx="170">
                  <c:v>5.613</c:v>
                </c:pt>
                <c:pt idx="171">
                  <c:v>5.444</c:v>
                </c:pt>
                <c:pt idx="172">
                  <c:v>5.461</c:v>
                </c:pt>
                <c:pt idx="173">
                  <c:v>5.418</c:v>
                </c:pt>
                <c:pt idx="174">
                  <c:v>5.572</c:v>
                </c:pt>
                <c:pt idx="175">
                  <c:v>5.63</c:v>
                </c:pt>
                <c:pt idx="176">
                  <c:v>5.584</c:v>
                </c:pt>
                <c:pt idx="177">
                  <c:v>5.538</c:v>
                </c:pt>
                <c:pt idx="178">
                  <c:v>5.871</c:v>
                </c:pt>
                <c:pt idx="179">
                  <c:v>6.008</c:v>
                </c:pt>
                <c:pt idx="180">
                  <c:v>6.538</c:v>
                </c:pt>
                <c:pt idx="181">
                  <c:v>6.547</c:v>
                </c:pt>
                <c:pt idx="182">
                  <c:v>6.456</c:v>
                </c:pt>
                <c:pt idx="183">
                  <c:v>6.508</c:v>
                </c:pt>
                <c:pt idx="184">
                  <c:v>6.607</c:v>
                </c:pt>
                <c:pt idx="185">
                  <c:v>6.547</c:v>
                </c:pt>
                <c:pt idx="186">
                  <c:v>6.567</c:v>
                </c:pt>
                <c:pt idx="187">
                  <c:v>6.492</c:v>
                </c:pt>
                <c:pt idx="188">
                  <c:v>6.645</c:v>
                </c:pt>
                <c:pt idx="189">
                  <c:v>6.676</c:v>
                </c:pt>
                <c:pt idx="190">
                  <c:v>6.657</c:v>
                </c:pt>
                <c:pt idx="191">
                  <c:v>6.922</c:v>
                </c:pt>
                <c:pt idx="192">
                  <c:v>6.863</c:v>
                </c:pt>
                <c:pt idx="193">
                  <c:v>6.855</c:v>
                </c:pt>
                <c:pt idx="194">
                  <c:v>7.019</c:v>
                </c:pt>
                <c:pt idx="195">
                  <c:v>7.085</c:v>
                </c:pt>
                <c:pt idx="196">
                  <c:v>6.749</c:v>
                </c:pt>
                <c:pt idx="197">
                  <c:v>6.766</c:v>
                </c:pt>
                <c:pt idx="198">
                  <c:v>6.718</c:v>
                </c:pt>
                <c:pt idx="199">
                  <c:v>6.778</c:v>
                </c:pt>
                <c:pt idx="200">
                  <c:v>7.002</c:v>
                </c:pt>
                <c:pt idx="201">
                  <c:v>6.937</c:v>
                </c:pt>
                <c:pt idx="202">
                  <c:v>6.958</c:v>
                </c:pt>
                <c:pt idx="203">
                  <c:v>6.788</c:v>
                </c:pt>
                <c:pt idx="204">
                  <c:v>6.892</c:v>
                </c:pt>
                <c:pt idx="205">
                  <c:v>6.936</c:v>
                </c:pt>
                <c:pt idx="206">
                  <c:v>7.016</c:v>
                </c:pt>
                <c:pt idx="207">
                  <c:v>7.036</c:v>
                </c:pt>
                <c:pt idx="208">
                  <c:v>7.323</c:v>
                </c:pt>
                <c:pt idx="209">
                  <c:v>7.633</c:v>
                </c:pt>
                <c:pt idx="210">
                  <c:v>7.425</c:v>
                </c:pt>
                <c:pt idx="211">
                  <c:v>7.612</c:v>
                </c:pt>
                <c:pt idx="212">
                  <c:v>7.718</c:v>
                </c:pt>
                <c:pt idx="213">
                  <c:v>7.729</c:v>
                </c:pt>
                <c:pt idx="214">
                  <c:v>7.634</c:v>
                </c:pt>
                <c:pt idx="215">
                  <c:v>7.432</c:v>
                </c:pt>
                <c:pt idx="216">
                  <c:v>7.485</c:v>
                </c:pt>
                <c:pt idx="217">
                  <c:v>7.641</c:v>
                </c:pt>
                <c:pt idx="218">
                  <c:v>7.633</c:v>
                </c:pt>
                <c:pt idx="219">
                  <c:v>7.688</c:v>
                </c:pt>
                <c:pt idx="220">
                  <c:v>7.709</c:v>
                </c:pt>
                <c:pt idx="221">
                  <c:v>7.731</c:v>
                </c:pt>
                <c:pt idx="222">
                  <c:v>7.818</c:v>
                </c:pt>
                <c:pt idx="223">
                  <c:v>7.826</c:v>
                </c:pt>
                <c:pt idx="224">
                  <c:v>7.933</c:v>
                </c:pt>
                <c:pt idx="225">
                  <c:v>7.907</c:v>
                </c:pt>
                <c:pt idx="226">
                  <c:v>7.981</c:v>
                </c:pt>
                <c:pt idx="227">
                  <c:v>7.956</c:v>
                </c:pt>
                <c:pt idx="228">
                  <c:v>8.01999999999999</c:v>
                </c:pt>
                <c:pt idx="229">
                  <c:v>8.00499999999999</c:v>
                </c:pt>
                <c:pt idx="230">
                  <c:v>8.04399999999999</c:v>
                </c:pt>
                <c:pt idx="231">
                  <c:v>8.05299999999999</c:v>
                </c:pt>
                <c:pt idx="232">
                  <c:v>8.07299999999999</c:v>
                </c:pt>
                <c:pt idx="233">
                  <c:v>8.01999999999999</c:v>
                </c:pt>
                <c:pt idx="234">
                  <c:v>8.02599999999999</c:v>
                </c:pt>
                <c:pt idx="235">
                  <c:v>8.04599999999999</c:v>
                </c:pt>
                <c:pt idx="236">
                  <c:v>8.06499999999999</c:v>
                </c:pt>
                <c:pt idx="237">
                  <c:v>8.14799999999999</c:v>
                </c:pt>
                <c:pt idx="238">
                  <c:v>8.21599999999999</c:v>
                </c:pt>
                <c:pt idx="239">
                  <c:v>8.13699999999999</c:v>
                </c:pt>
                <c:pt idx="240">
                  <c:v>8.14199999999999</c:v>
                </c:pt>
                <c:pt idx="241">
                  <c:v>8.18699999999999</c:v>
                </c:pt>
                <c:pt idx="242">
                  <c:v>8.28299999999999</c:v>
                </c:pt>
                <c:pt idx="243">
                  <c:v>8.49199999999999</c:v>
                </c:pt>
                <c:pt idx="244">
                  <c:v>8.65199999999999</c:v>
                </c:pt>
                <c:pt idx="245">
                  <c:v>8.59999999999999</c:v>
                </c:pt>
                <c:pt idx="246">
                  <c:v>8.63399999999999</c:v>
                </c:pt>
                <c:pt idx="247">
                  <c:v>8.61099999999999</c:v>
                </c:pt>
                <c:pt idx="248">
                  <c:v>8.71099999999999</c:v>
                </c:pt>
                <c:pt idx="249">
                  <c:v>8.80299999999999</c:v>
                </c:pt>
                <c:pt idx="250">
                  <c:v>8.81299999999999</c:v>
                </c:pt>
                <c:pt idx="251">
                  <c:v>8.82099999999999</c:v>
                </c:pt>
                <c:pt idx="252">
                  <c:v>8.74399999999999</c:v>
                </c:pt>
                <c:pt idx="253">
                  <c:v>8.78399999999999</c:v>
                </c:pt>
                <c:pt idx="254">
                  <c:v>8.83199999999999</c:v>
                </c:pt>
                <c:pt idx="255">
                  <c:v>8.78999999999999</c:v>
                </c:pt>
                <c:pt idx="256">
                  <c:v>8.94399999999999</c:v>
                </c:pt>
                <c:pt idx="257">
                  <c:v>9.13999999999999</c:v>
                </c:pt>
                <c:pt idx="258">
                  <c:v>9.45399999999999</c:v>
                </c:pt>
                <c:pt idx="259">
                  <c:v>9.54899999999999</c:v>
                </c:pt>
                <c:pt idx="260">
                  <c:v>9.45799999999999</c:v>
                </c:pt>
                <c:pt idx="261">
                  <c:v>9.70599999999999</c:v>
                </c:pt>
                <c:pt idx="262">
                  <c:v>9.89299999999999</c:v>
                </c:pt>
                <c:pt idx="263">
                  <c:v>9.86499999999999</c:v>
                </c:pt>
                <c:pt idx="264">
                  <c:v>9.82799999999999</c:v>
                </c:pt>
                <c:pt idx="265">
                  <c:v>9.81099999999999</c:v>
                </c:pt>
                <c:pt idx="266">
                  <c:v>9.75799999999999</c:v>
                </c:pt>
                <c:pt idx="267">
                  <c:v>9.64599999999999</c:v>
                </c:pt>
                <c:pt idx="268">
                  <c:v>9.70499999999999</c:v>
                </c:pt>
                <c:pt idx="269">
                  <c:v>9.70899999999999</c:v>
                </c:pt>
                <c:pt idx="270">
                  <c:v>9.78099999999999</c:v>
                </c:pt>
                <c:pt idx="271">
                  <c:v>9.72699999999999</c:v>
                </c:pt>
                <c:pt idx="272">
                  <c:v>9.38099999999999</c:v>
                </c:pt>
                <c:pt idx="273">
                  <c:v>9.56999999999999</c:v>
                </c:pt>
                <c:pt idx="274">
                  <c:v>9.55799999999999</c:v>
                </c:pt>
                <c:pt idx="275">
                  <c:v>9.56699999999999</c:v>
                </c:pt>
                <c:pt idx="276">
                  <c:v>9.83899999999999</c:v>
                </c:pt>
                <c:pt idx="277">
                  <c:v>9.93199999999999</c:v>
                </c:pt>
                <c:pt idx="278">
                  <c:v>9.93199999999999</c:v>
                </c:pt>
                <c:pt idx="279">
                  <c:v>9.91199999999999</c:v>
                </c:pt>
                <c:pt idx="280">
                  <c:v>9.87299999999999</c:v>
                </c:pt>
                <c:pt idx="281">
                  <c:v>9.89399999999999</c:v>
                </c:pt>
                <c:pt idx="282">
                  <c:v>9.81299999999999</c:v>
                </c:pt>
                <c:pt idx="283">
                  <c:v>9.88699999999999</c:v>
                </c:pt>
                <c:pt idx="284">
                  <c:v>9.85599999999999</c:v>
                </c:pt>
                <c:pt idx="285">
                  <c:v>9.90199999999999</c:v>
                </c:pt>
                <c:pt idx="286">
                  <c:v>10.016</c:v>
                </c:pt>
                <c:pt idx="287">
                  <c:v>10.053</c:v>
                </c:pt>
                <c:pt idx="288">
                  <c:v>10.17</c:v>
                </c:pt>
                <c:pt idx="289">
                  <c:v>10.229</c:v>
                </c:pt>
                <c:pt idx="290">
                  <c:v>10.328</c:v>
                </c:pt>
                <c:pt idx="291">
                  <c:v>10.284</c:v>
                </c:pt>
                <c:pt idx="292">
                  <c:v>10.267</c:v>
                </c:pt>
                <c:pt idx="293">
                  <c:v>10.216</c:v>
                </c:pt>
                <c:pt idx="294">
                  <c:v>10.128</c:v>
                </c:pt>
                <c:pt idx="295">
                  <c:v>9.87299999999999</c:v>
                </c:pt>
                <c:pt idx="296">
                  <c:v>10.061</c:v>
                </c:pt>
                <c:pt idx="297">
                  <c:v>10.114</c:v>
                </c:pt>
                <c:pt idx="298">
                  <c:v>10.235</c:v>
                </c:pt>
                <c:pt idx="299">
                  <c:v>10.248</c:v>
                </c:pt>
                <c:pt idx="300">
                  <c:v>10.079</c:v>
                </c:pt>
                <c:pt idx="301">
                  <c:v>9.93099999999999</c:v>
                </c:pt>
                <c:pt idx="302">
                  <c:v>9.95199999999999</c:v>
                </c:pt>
                <c:pt idx="303">
                  <c:v>9.91899999999999</c:v>
                </c:pt>
                <c:pt idx="304">
                  <c:v>10.171</c:v>
                </c:pt>
                <c:pt idx="305">
                  <c:v>10.411</c:v>
                </c:pt>
                <c:pt idx="306">
                  <c:v>10.432</c:v>
                </c:pt>
                <c:pt idx="307">
                  <c:v>10.53</c:v>
                </c:pt>
                <c:pt idx="308">
                  <c:v>10.657</c:v>
                </c:pt>
                <c:pt idx="309">
                  <c:v>10.647</c:v>
                </c:pt>
                <c:pt idx="310">
                  <c:v>10.74</c:v>
                </c:pt>
                <c:pt idx="311">
                  <c:v>10.697</c:v>
                </c:pt>
                <c:pt idx="312">
                  <c:v>10.654</c:v>
                </c:pt>
                <c:pt idx="313">
                  <c:v>10.646</c:v>
                </c:pt>
                <c:pt idx="314">
                  <c:v>10.691</c:v>
                </c:pt>
                <c:pt idx="315">
                  <c:v>10.753</c:v>
                </c:pt>
                <c:pt idx="316">
                  <c:v>10.781</c:v>
                </c:pt>
                <c:pt idx="317">
                  <c:v>10.668</c:v>
                </c:pt>
                <c:pt idx="318">
                  <c:v>10.589</c:v>
                </c:pt>
                <c:pt idx="319">
                  <c:v>10.565</c:v>
                </c:pt>
                <c:pt idx="320">
                  <c:v>10.484</c:v>
                </c:pt>
                <c:pt idx="321">
                  <c:v>10.636</c:v>
                </c:pt>
                <c:pt idx="322">
                  <c:v>10.785</c:v>
                </c:pt>
                <c:pt idx="323">
                  <c:v>10.855</c:v>
                </c:pt>
                <c:pt idx="324">
                  <c:v>11.043</c:v>
                </c:pt>
                <c:pt idx="325">
                  <c:v>10.991</c:v>
                </c:pt>
                <c:pt idx="326">
                  <c:v>10.976</c:v>
                </c:pt>
                <c:pt idx="327">
                  <c:v>10.875</c:v>
                </c:pt>
                <c:pt idx="328">
                  <c:v>10.903</c:v>
                </c:pt>
                <c:pt idx="329">
                  <c:v>10.812</c:v>
                </c:pt>
                <c:pt idx="330">
                  <c:v>10.955</c:v>
                </c:pt>
                <c:pt idx="331">
                  <c:v>11.048</c:v>
                </c:pt>
                <c:pt idx="332">
                  <c:v>11.14</c:v>
                </c:pt>
                <c:pt idx="333">
                  <c:v>11.153</c:v>
                </c:pt>
                <c:pt idx="334">
                  <c:v>11.101</c:v>
                </c:pt>
                <c:pt idx="335">
                  <c:v>11.052</c:v>
                </c:pt>
                <c:pt idx="336">
                  <c:v>11.075</c:v>
                </c:pt>
                <c:pt idx="337">
                  <c:v>11.112</c:v>
                </c:pt>
                <c:pt idx="338">
                  <c:v>11.155</c:v>
                </c:pt>
                <c:pt idx="339">
                  <c:v>10.92</c:v>
                </c:pt>
                <c:pt idx="340">
                  <c:v>10.975</c:v>
                </c:pt>
                <c:pt idx="341">
                  <c:v>10.973</c:v>
                </c:pt>
                <c:pt idx="342">
                  <c:v>11.245</c:v>
                </c:pt>
                <c:pt idx="343">
                  <c:v>11.337</c:v>
                </c:pt>
                <c:pt idx="344">
                  <c:v>11.351</c:v>
                </c:pt>
                <c:pt idx="345">
                  <c:v>11.298</c:v>
                </c:pt>
                <c:pt idx="346">
                  <c:v>11.413</c:v>
                </c:pt>
                <c:pt idx="347">
                  <c:v>11.447</c:v>
                </c:pt>
                <c:pt idx="348">
                  <c:v>11.442</c:v>
                </c:pt>
                <c:pt idx="349">
                  <c:v>11.303</c:v>
                </c:pt>
                <c:pt idx="350">
                  <c:v>11.476</c:v>
                </c:pt>
                <c:pt idx="351">
                  <c:v>11.574</c:v>
                </c:pt>
                <c:pt idx="352">
                  <c:v>11.547</c:v>
                </c:pt>
                <c:pt idx="353">
                  <c:v>11.554</c:v>
                </c:pt>
                <c:pt idx="354">
                  <c:v>11.677</c:v>
                </c:pt>
                <c:pt idx="355">
                  <c:v>11.704</c:v>
                </c:pt>
                <c:pt idx="356">
                  <c:v>11.829</c:v>
                </c:pt>
                <c:pt idx="357">
                  <c:v>11.741</c:v>
                </c:pt>
                <c:pt idx="358">
                  <c:v>11.744</c:v>
                </c:pt>
                <c:pt idx="359">
                  <c:v>11.803</c:v>
                </c:pt>
                <c:pt idx="360">
                  <c:v>11.93</c:v>
                </c:pt>
                <c:pt idx="361">
                  <c:v>12.02</c:v>
                </c:pt>
                <c:pt idx="362">
                  <c:v>11.958</c:v>
                </c:pt>
                <c:pt idx="363">
                  <c:v>12.045</c:v>
                </c:pt>
                <c:pt idx="364">
                  <c:v>11.974</c:v>
                </c:pt>
                <c:pt idx="365">
                  <c:v>12.049</c:v>
                </c:pt>
                <c:pt idx="366">
                  <c:v>11.938</c:v>
                </c:pt>
                <c:pt idx="367">
                  <c:v>11.946</c:v>
                </c:pt>
                <c:pt idx="368">
                  <c:v>11.892</c:v>
                </c:pt>
                <c:pt idx="369">
                  <c:v>11.927</c:v>
                </c:pt>
                <c:pt idx="370">
                  <c:v>12.026</c:v>
                </c:pt>
                <c:pt idx="371">
                  <c:v>12.046</c:v>
                </c:pt>
                <c:pt idx="372">
                  <c:v>12.187</c:v>
                </c:pt>
                <c:pt idx="373">
                  <c:v>12.329</c:v>
                </c:pt>
                <c:pt idx="374">
                  <c:v>12.356</c:v>
                </c:pt>
                <c:pt idx="375">
                  <c:v>12.376</c:v>
                </c:pt>
                <c:pt idx="376">
                  <c:v>12.246</c:v>
                </c:pt>
                <c:pt idx="377">
                  <c:v>12.104</c:v>
                </c:pt>
                <c:pt idx="378">
                  <c:v>12.194</c:v>
                </c:pt>
                <c:pt idx="379">
                  <c:v>12.258</c:v>
                </c:pt>
                <c:pt idx="380">
                  <c:v>12.313</c:v>
                </c:pt>
                <c:pt idx="381">
                  <c:v>12.339</c:v>
                </c:pt>
                <c:pt idx="382">
                  <c:v>12.327</c:v>
                </c:pt>
                <c:pt idx="383">
                  <c:v>12.281</c:v>
                </c:pt>
                <c:pt idx="384">
                  <c:v>12.317</c:v>
                </c:pt>
                <c:pt idx="385">
                  <c:v>12.372</c:v>
                </c:pt>
                <c:pt idx="386">
                  <c:v>12.367</c:v>
                </c:pt>
                <c:pt idx="387">
                  <c:v>12.404</c:v>
                </c:pt>
                <c:pt idx="388">
                  <c:v>12.488</c:v>
                </c:pt>
                <c:pt idx="389">
                  <c:v>12.508</c:v>
                </c:pt>
                <c:pt idx="390">
                  <c:v>12.596</c:v>
                </c:pt>
                <c:pt idx="391">
                  <c:v>12.543</c:v>
                </c:pt>
                <c:pt idx="392">
                  <c:v>12.539</c:v>
                </c:pt>
                <c:pt idx="393">
                  <c:v>12.63</c:v>
                </c:pt>
                <c:pt idx="394">
                  <c:v>12.627</c:v>
                </c:pt>
                <c:pt idx="395">
                  <c:v>12.63</c:v>
                </c:pt>
                <c:pt idx="396">
                  <c:v>12.622</c:v>
                </c:pt>
                <c:pt idx="397">
                  <c:v>12.662</c:v>
                </c:pt>
                <c:pt idx="398">
                  <c:v>12.696</c:v>
                </c:pt>
                <c:pt idx="399">
                  <c:v>12.688</c:v>
                </c:pt>
                <c:pt idx="400">
                  <c:v>12.79</c:v>
                </c:pt>
                <c:pt idx="401">
                  <c:v>12.844</c:v>
                </c:pt>
                <c:pt idx="402">
                  <c:v>12.873</c:v>
                </c:pt>
                <c:pt idx="403">
                  <c:v>12.913</c:v>
                </c:pt>
                <c:pt idx="404">
                  <c:v>12.916</c:v>
                </c:pt>
                <c:pt idx="405">
                  <c:v>12.979</c:v>
                </c:pt>
                <c:pt idx="406">
                  <c:v>12.949</c:v>
                </c:pt>
                <c:pt idx="407">
                  <c:v>12.877</c:v>
                </c:pt>
                <c:pt idx="408">
                  <c:v>12.863</c:v>
                </c:pt>
                <c:pt idx="409">
                  <c:v>12.893</c:v>
                </c:pt>
                <c:pt idx="410">
                  <c:v>13.036</c:v>
                </c:pt>
                <c:pt idx="411">
                  <c:v>13.035</c:v>
                </c:pt>
                <c:pt idx="412">
                  <c:v>13.069</c:v>
                </c:pt>
                <c:pt idx="413">
                  <c:v>13.067</c:v>
                </c:pt>
                <c:pt idx="414">
                  <c:v>13.15</c:v>
                </c:pt>
                <c:pt idx="415">
                  <c:v>13.178</c:v>
                </c:pt>
                <c:pt idx="416">
                  <c:v>13.231</c:v>
                </c:pt>
                <c:pt idx="417">
                  <c:v>13.208</c:v>
                </c:pt>
                <c:pt idx="418">
                  <c:v>13.175</c:v>
                </c:pt>
                <c:pt idx="419">
                  <c:v>13.225</c:v>
                </c:pt>
                <c:pt idx="420">
                  <c:v>13.275</c:v>
                </c:pt>
                <c:pt idx="421">
                  <c:v>13.271</c:v>
                </c:pt>
                <c:pt idx="422">
                  <c:v>13.285</c:v>
                </c:pt>
                <c:pt idx="423">
                  <c:v>13.314</c:v>
                </c:pt>
                <c:pt idx="424">
                  <c:v>13.36</c:v>
                </c:pt>
                <c:pt idx="425">
                  <c:v>13.373</c:v>
                </c:pt>
                <c:pt idx="426">
                  <c:v>13.387</c:v>
                </c:pt>
                <c:pt idx="427">
                  <c:v>13.463</c:v>
                </c:pt>
                <c:pt idx="428">
                  <c:v>13.693</c:v>
                </c:pt>
                <c:pt idx="429">
                  <c:v>13.788</c:v>
                </c:pt>
                <c:pt idx="430">
                  <c:v>13.785</c:v>
                </c:pt>
                <c:pt idx="431">
                  <c:v>13.769</c:v>
                </c:pt>
                <c:pt idx="432">
                  <c:v>13.779</c:v>
                </c:pt>
                <c:pt idx="433">
                  <c:v>13.849</c:v>
                </c:pt>
                <c:pt idx="434">
                  <c:v>13.886</c:v>
                </c:pt>
                <c:pt idx="435">
                  <c:v>13.944</c:v>
                </c:pt>
                <c:pt idx="436">
                  <c:v>13.999</c:v>
                </c:pt>
                <c:pt idx="437">
                  <c:v>14.144</c:v>
                </c:pt>
                <c:pt idx="438">
                  <c:v>14.372</c:v>
                </c:pt>
                <c:pt idx="439">
                  <c:v>14.179</c:v>
                </c:pt>
                <c:pt idx="440">
                  <c:v>14.176</c:v>
                </c:pt>
                <c:pt idx="441">
                  <c:v>14.142</c:v>
                </c:pt>
                <c:pt idx="442">
                  <c:v>14.163</c:v>
                </c:pt>
                <c:pt idx="443">
                  <c:v>14.251</c:v>
                </c:pt>
                <c:pt idx="444">
                  <c:v>14.319</c:v>
                </c:pt>
                <c:pt idx="445">
                  <c:v>14.346</c:v>
                </c:pt>
                <c:pt idx="446">
                  <c:v>14.255</c:v>
                </c:pt>
                <c:pt idx="447">
                  <c:v>14.413</c:v>
                </c:pt>
                <c:pt idx="448">
                  <c:v>14.71</c:v>
                </c:pt>
                <c:pt idx="449">
                  <c:v>14.775</c:v>
                </c:pt>
                <c:pt idx="450">
                  <c:v>14.811</c:v>
                </c:pt>
                <c:pt idx="451">
                  <c:v>14.838</c:v>
                </c:pt>
                <c:pt idx="452">
                  <c:v>15.004</c:v>
                </c:pt>
                <c:pt idx="453">
                  <c:v>15.1</c:v>
                </c:pt>
                <c:pt idx="454">
                  <c:v>15.179</c:v>
                </c:pt>
                <c:pt idx="455">
                  <c:v>15.319</c:v>
                </c:pt>
                <c:pt idx="456">
                  <c:v>15.147</c:v>
                </c:pt>
                <c:pt idx="457">
                  <c:v>14.927</c:v>
                </c:pt>
                <c:pt idx="458">
                  <c:v>14.294</c:v>
                </c:pt>
                <c:pt idx="459">
                  <c:v>14.226</c:v>
                </c:pt>
                <c:pt idx="460">
                  <c:v>14.284</c:v>
                </c:pt>
                <c:pt idx="461">
                  <c:v>14.406</c:v>
                </c:pt>
                <c:pt idx="462">
                  <c:v>14.845</c:v>
                </c:pt>
                <c:pt idx="463">
                  <c:v>14.716</c:v>
                </c:pt>
                <c:pt idx="464">
                  <c:v>15.055</c:v>
                </c:pt>
                <c:pt idx="465">
                  <c:v>14.959</c:v>
                </c:pt>
                <c:pt idx="466">
                  <c:v>14.761</c:v>
                </c:pt>
                <c:pt idx="467">
                  <c:v>14.72</c:v>
                </c:pt>
                <c:pt idx="468">
                  <c:v>14.7</c:v>
                </c:pt>
                <c:pt idx="469">
                  <c:v>14.631</c:v>
                </c:pt>
                <c:pt idx="470">
                  <c:v>14.681</c:v>
                </c:pt>
                <c:pt idx="471">
                  <c:v>14.869</c:v>
                </c:pt>
                <c:pt idx="472">
                  <c:v>14.951</c:v>
                </c:pt>
                <c:pt idx="473">
                  <c:v>15.101</c:v>
                </c:pt>
                <c:pt idx="474">
                  <c:v>14.882</c:v>
                </c:pt>
                <c:pt idx="475">
                  <c:v>14.882</c:v>
                </c:pt>
                <c:pt idx="476">
                  <c:v>14.631</c:v>
                </c:pt>
                <c:pt idx="477">
                  <c:v>14.731</c:v>
                </c:pt>
                <c:pt idx="478">
                  <c:v>14.576</c:v>
                </c:pt>
                <c:pt idx="479">
                  <c:v>14.7</c:v>
                </c:pt>
                <c:pt idx="480">
                  <c:v>14.565</c:v>
                </c:pt>
                <c:pt idx="481">
                  <c:v>14.703</c:v>
                </c:pt>
                <c:pt idx="482">
                  <c:v>14.781</c:v>
                </c:pt>
                <c:pt idx="483">
                  <c:v>14.8</c:v>
                </c:pt>
                <c:pt idx="484">
                  <c:v>14.897</c:v>
                </c:pt>
                <c:pt idx="485">
                  <c:v>14.85</c:v>
                </c:pt>
                <c:pt idx="486">
                  <c:v>14.873</c:v>
                </c:pt>
                <c:pt idx="487">
                  <c:v>14.959</c:v>
                </c:pt>
                <c:pt idx="488">
                  <c:v>15.106</c:v>
                </c:pt>
                <c:pt idx="489">
                  <c:v>15.198</c:v>
                </c:pt>
                <c:pt idx="490">
                  <c:v>15.332</c:v>
                </c:pt>
                <c:pt idx="491">
                  <c:v>15.295</c:v>
                </c:pt>
                <c:pt idx="492">
                  <c:v>15.244</c:v>
                </c:pt>
                <c:pt idx="493">
                  <c:v>15.265</c:v>
                </c:pt>
                <c:pt idx="494">
                  <c:v>15.284</c:v>
                </c:pt>
                <c:pt idx="495">
                  <c:v>15.344</c:v>
                </c:pt>
                <c:pt idx="496">
                  <c:v>15.448</c:v>
                </c:pt>
                <c:pt idx="497">
                  <c:v>15.481</c:v>
                </c:pt>
                <c:pt idx="498">
                  <c:v>15.577</c:v>
                </c:pt>
                <c:pt idx="499">
                  <c:v>15.586</c:v>
                </c:pt>
                <c:pt idx="500">
                  <c:v>15.438</c:v>
                </c:pt>
                <c:pt idx="501">
                  <c:v>15.355</c:v>
                </c:pt>
                <c:pt idx="502">
                  <c:v>15.562</c:v>
                </c:pt>
                <c:pt idx="503">
                  <c:v>15.679</c:v>
                </c:pt>
                <c:pt idx="504">
                  <c:v>15.714</c:v>
                </c:pt>
                <c:pt idx="505">
                  <c:v>15.555</c:v>
                </c:pt>
                <c:pt idx="506">
                  <c:v>15.613</c:v>
                </c:pt>
                <c:pt idx="507">
                  <c:v>15.588</c:v>
                </c:pt>
                <c:pt idx="508">
                  <c:v>15.697</c:v>
                </c:pt>
                <c:pt idx="509">
                  <c:v>15.724</c:v>
                </c:pt>
                <c:pt idx="510">
                  <c:v>15.739</c:v>
                </c:pt>
                <c:pt idx="511">
                  <c:v>15.679</c:v>
                </c:pt>
                <c:pt idx="512">
                  <c:v>15.589</c:v>
                </c:pt>
                <c:pt idx="513">
                  <c:v>15.494</c:v>
                </c:pt>
                <c:pt idx="514">
                  <c:v>15.444</c:v>
                </c:pt>
                <c:pt idx="515">
                  <c:v>15.631</c:v>
                </c:pt>
                <c:pt idx="516">
                  <c:v>15.855</c:v>
                </c:pt>
                <c:pt idx="517">
                  <c:v>15.907</c:v>
                </c:pt>
                <c:pt idx="518">
                  <c:v>15.906</c:v>
                </c:pt>
                <c:pt idx="519">
                  <c:v>15.928</c:v>
                </c:pt>
                <c:pt idx="520">
                  <c:v>15.956</c:v>
                </c:pt>
                <c:pt idx="521">
                  <c:v>15.989</c:v>
                </c:pt>
                <c:pt idx="522">
                  <c:v>15.963</c:v>
                </c:pt>
                <c:pt idx="523">
                  <c:v>15.888</c:v>
                </c:pt>
                <c:pt idx="524">
                  <c:v>15.875</c:v>
                </c:pt>
                <c:pt idx="525">
                  <c:v>15.946</c:v>
                </c:pt>
                <c:pt idx="526">
                  <c:v>16.103</c:v>
                </c:pt>
                <c:pt idx="527">
                  <c:v>16.187</c:v>
                </c:pt>
                <c:pt idx="528">
                  <c:v>16.14</c:v>
                </c:pt>
                <c:pt idx="529">
                  <c:v>16.197</c:v>
                </c:pt>
                <c:pt idx="530">
                  <c:v>16.201</c:v>
                </c:pt>
                <c:pt idx="531">
                  <c:v>16.163</c:v>
                </c:pt>
                <c:pt idx="532">
                  <c:v>16.309</c:v>
                </c:pt>
                <c:pt idx="533">
                  <c:v>16.403</c:v>
                </c:pt>
                <c:pt idx="534">
                  <c:v>16.427</c:v>
                </c:pt>
                <c:pt idx="535">
                  <c:v>16.455</c:v>
                </c:pt>
                <c:pt idx="536">
                  <c:v>16.545</c:v>
                </c:pt>
                <c:pt idx="537">
                  <c:v>16.587</c:v>
                </c:pt>
                <c:pt idx="538">
                  <c:v>16.651</c:v>
                </c:pt>
                <c:pt idx="539">
                  <c:v>16.579</c:v>
                </c:pt>
                <c:pt idx="540">
                  <c:v>16.346</c:v>
                </c:pt>
                <c:pt idx="541">
                  <c:v>16.344</c:v>
                </c:pt>
                <c:pt idx="542">
                  <c:v>16.295</c:v>
                </c:pt>
                <c:pt idx="543">
                  <c:v>16.206</c:v>
                </c:pt>
                <c:pt idx="544">
                  <c:v>16.257</c:v>
                </c:pt>
                <c:pt idx="545">
                  <c:v>16.343</c:v>
                </c:pt>
                <c:pt idx="546">
                  <c:v>16.405</c:v>
                </c:pt>
                <c:pt idx="547">
                  <c:v>16.451</c:v>
                </c:pt>
                <c:pt idx="548">
                  <c:v>16.463</c:v>
                </c:pt>
                <c:pt idx="549">
                  <c:v>16.251</c:v>
                </c:pt>
                <c:pt idx="550">
                  <c:v>16.308</c:v>
                </c:pt>
                <c:pt idx="551">
                  <c:v>16.321</c:v>
                </c:pt>
                <c:pt idx="552">
                  <c:v>16.446</c:v>
                </c:pt>
                <c:pt idx="553">
                  <c:v>16.401</c:v>
                </c:pt>
                <c:pt idx="554">
                  <c:v>16.413</c:v>
                </c:pt>
                <c:pt idx="555">
                  <c:v>16.562</c:v>
                </c:pt>
                <c:pt idx="556">
                  <c:v>16.483</c:v>
                </c:pt>
                <c:pt idx="557">
                  <c:v>16.286</c:v>
                </c:pt>
                <c:pt idx="558">
                  <c:v>16.033</c:v>
                </c:pt>
                <c:pt idx="559">
                  <c:v>16.135</c:v>
                </c:pt>
                <c:pt idx="560">
                  <c:v>16.133</c:v>
                </c:pt>
                <c:pt idx="561">
                  <c:v>15.744</c:v>
                </c:pt>
                <c:pt idx="562">
                  <c:v>15.808</c:v>
                </c:pt>
                <c:pt idx="563">
                  <c:v>15.797</c:v>
                </c:pt>
                <c:pt idx="564">
                  <c:v>15.686</c:v>
                </c:pt>
                <c:pt idx="565">
                  <c:v>16.004</c:v>
                </c:pt>
                <c:pt idx="566">
                  <c:v>16.068</c:v>
                </c:pt>
                <c:pt idx="567">
                  <c:v>16.317</c:v>
                </c:pt>
                <c:pt idx="568">
                  <c:v>16.363</c:v>
                </c:pt>
                <c:pt idx="569">
                  <c:v>16.448</c:v>
                </c:pt>
                <c:pt idx="570">
                  <c:v>16.585</c:v>
                </c:pt>
                <c:pt idx="571">
                  <c:v>16.666</c:v>
                </c:pt>
                <c:pt idx="572">
                  <c:v>16.78</c:v>
                </c:pt>
                <c:pt idx="573">
                  <c:v>16.801</c:v>
                </c:pt>
                <c:pt idx="574">
                  <c:v>16.861</c:v>
                </c:pt>
                <c:pt idx="575">
                  <c:v>16.742</c:v>
                </c:pt>
                <c:pt idx="576">
                  <c:v>16.693</c:v>
                </c:pt>
                <c:pt idx="577">
                  <c:v>16.705</c:v>
                </c:pt>
                <c:pt idx="578">
                  <c:v>16.807</c:v>
                </c:pt>
                <c:pt idx="579">
                  <c:v>16.718</c:v>
                </c:pt>
                <c:pt idx="580">
                  <c:v>16.767</c:v>
                </c:pt>
                <c:pt idx="581">
                  <c:v>16.683</c:v>
                </c:pt>
                <c:pt idx="582">
                  <c:v>16.793</c:v>
                </c:pt>
                <c:pt idx="583">
                  <c:v>16.822</c:v>
                </c:pt>
                <c:pt idx="584">
                  <c:v>16.622</c:v>
                </c:pt>
                <c:pt idx="585">
                  <c:v>16.861</c:v>
                </c:pt>
                <c:pt idx="586">
                  <c:v>16.937</c:v>
                </c:pt>
                <c:pt idx="587">
                  <c:v>17.082</c:v>
                </c:pt>
                <c:pt idx="588">
                  <c:v>17.133</c:v>
                </c:pt>
                <c:pt idx="589">
                  <c:v>17.325</c:v>
                </c:pt>
                <c:pt idx="590">
                  <c:v>17.343</c:v>
                </c:pt>
                <c:pt idx="591">
                  <c:v>17.399</c:v>
                </c:pt>
                <c:pt idx="592">
                  <c:v>17.356</c:v>
                </c:pt>
                <c:pt idx="593">
                  <c:v>17.346</c:v>
                </c:pt>
                <c:pt idx="594">
                  <c:v>17.321</c:v>
                </c:pt>
                <c:pt idx="595">
                  <c:v>17.247</c:v>
                </c:pt>
                <c:pt idx="596">
                  <c:v>17.365</c:v>
                </c:pt>
                <c:pt idx="597">
                  <c:v>17.492</c:v>
                </c:pt>
                <c:pt idx="598">
                  <c:v>17.5</c:v>
                </c:pt>
                <c:pt idx="599">
                  <c:v>17.336</c:v>
                </c:pt>
                <c:pt idx="600">
                  <c:v>17.345</c:v>
                </c:pt>
                <c:pt idx="601">
                  <c:v>17.427</c:v>
                </c:pt>
                <c:pt idx="602">
                  <c:v>17.476</c:v>
                </c:pt>
                <c:pt idx="603">
                  <c:v>17.467</c:v>
                </c:pt>
                <c:pt idx="604">
                  <c:v>17.61</c:v>
                </c:pt>
                <c:pt idx="605">
                  <c:v>17.259</c:v>
                </c:pt>
                <c:pt idx="606">
                  <c:v>17.215</c:v>
                </c:pt>
                <c:pt idx="607">
                  <c:v>17.154</c:v>
                </c:pt>
                <c:pt idx="608">
                  <c:v>17.221</c:v>
                </c:pt>
                <c:pt idx="609">
                  <c:v>17.007</c:v>
                </c:pt>
                <c:pt idx="610">
                  <c:v>16.99</c:v>
                </c:pt>
                <c:pt idx="611">
                  <c:v>17.096</c:v>
                </c:pt>
                <c:pt idx="612">
                  <c:v>17.004</c:v>
                </c:pt>
                <c:pt idx="613">
                  <c:v>17.041</c:v>
                </c:pt>
                <c:pt idx="614">
                  <c:v>17.318</c:v>
                </c:pt>
                <c:pt idx="615">
                  <c:v>16.828</c:v>
                </c:pt>
                <c:pt idx="616">
                  <c:v>16.707</c:v>
                </c:pt>
                <c:pt idx="617">
                  <c:v>16.655</c:v>
                </c:pt>
                <c:pt idx="618">
                  <c:v>16.743</c:v>
                </c:pt>
                <c:pt idx="619">
                  <c:v>16.724</c:v>
                </c:pt>
                <c:pt idx="620">
                  <c:v>16.817</c:v>
                </c:pt>
                <c:pt idx="621">
                  <c:v>16.931</c:v>
                </c:pt>
                <c:pt idx="622">
                  <c:v>16.992</c:v>
                </c:pt>
                <c:pt idx="623">
                  <c:v>16.898</c:v>
                </c:pt>
                <c:pt idx="624">
                  <c:v>16.622</c:v>
                </c:pt>
                <c:pt idx="625">
                  <c:v>16.6</c:v>
                </c:pt>
                <c:pt idx="626">
                  <c:v>16.597</c:v>
                </c:pt>
                <c:pt idx="627">
                  <c:v>15.987</c:v>
                </c:pt>
                <c:pt idx="628">
                  <c:v>15.87</c:v>
                </c:pt>
                <c:pt idx="629">
                  <c:v>15.89</c:v>
                </c:pt>
                <c:pt idx="630">
                  <c:v>15.886</c:v>
                </c:pt>
                <c:pt idx="631">
                  <c:v>15.93</c:v>
                </c:pt>
                <c:pt idx="632">
                  <c:v>15.951</c:v>
                </c:pt>
                <c:pt idx="633">
                  <c:v>15.805</c:v>
                </c:pt>
                <c:pt idx="634">
                  <c:v>15.553</c:v>
                </c:pt>
                <c:pt idx="635">
                  <c:v>15.228</c:v>
                </c:pt>
                <c:pt idx="636">
                  <c:v>15.273</c:v>
                </c:pt>
                <c:pt idx="637">
                  <c:v>15.242</c:v>
                </c:pt>
                <c:pt idx="638">
                  <c:v>15.384</c:v>
                </c:pt>
                <c:pt idx="639">
                  <c:v>16.201</c:v>
                </c:pt>
                <c:pt idx="640">
                  <c:v>16.1</c:v>
                </c:pt>
                <c:pt idx="641">
                  <c:v>15.898</c:v>
                </c:pt>
                <c:pt idx="642">
                  <c:v>15.701</c:v>
                </c:pt>
                <c:pt idx="643">
                  <c:v>15.415</c:v>
                </c:pt>
                <c:pt idx="644">
                  <c:v>15.168</c:v>
                </c:pt>
                <c:pt idx="645">
                  <c:v>15.307</c:v>
                </c:pt>
                <c:pt idx="646">
                  <c:v>15.546</c:v>
                </c:pt>
                <c:pt idx="647">
                  <c:v>15.676</c:v>
                </c:pt>
                <c:pt idx="648">
                  <c:v>16.239</c:v>
                </c:pt>
                <c:pt idx="649">
                  <c:v>16.003</c:v>
                </c:pt>
                <c:pt idx="650">
                  <c:v>16.106</c:v>
                </c:pt>
                <c:pt idx="651">
                  <c:v>16.164</c:v>
                </c:pt>
                <c:pt idx="652">
                  <c:v>16.062</c:v>
                </c:pt>
                <c:pt idx="653">
                  <c:v>15.951</c:v>
                </c:pt>
                <c:pt idx="654">
                  <c:v>16.127</c:v>
                </c:pt>
                <c:pt idx="655">
                  <c:v>16.201</c:v>
                </c:pt>
                <c:pt idx="656">
                  <c:v>16.518</c:v>
                </c:pt>
                <c:pt idx="657">
                  <c:v>16.648</c:v>
                </c:pt>
                <c:pt idx="658">
                  <c:v>16.554</c:v>
                </c:pt>
                <c:pt idx="659">
                  <c:v>16.577</c:v>
                </c:pt>
                <c:pt idx="660">
                  <c:v>16.615</c:v>
                </c:pt>
                <c:pt idx="661">
                  <c:v>16.752</c:v>
                </c:pt>
                <c:pt idx="662">
                  <c:v>16.864</c:v>
                </c:pt>
                <c:pt idx="663">
                  <c:v>16.811</c:v>
                </c:pt>
                <c:pt idx="664">
                  <c:v>16.219</c:v>
                </c:pt>
                <c:pt idx="665">
                  <c:v>15.825</c:v>
                </c:pt>
                <c:pt idx="666">
                  <c:v>15.689</c:v>
                </c:pt>
                <c:pt idx="667">
                  <c:v>15.886</c:v>
                </c:pt>
                <c:pt idx="668">
                  <c:v>16.133</c:v>
                </c:pt>
                <c:pt idx="669">
                  <c:v>15.772</c:v>
                </c:pt>
                <c:pt idx="670">
                  <c:v>15.592</c:v>
                </c:pt>
                <c:pt idx="671">
                  <c:v>15.592</c:v>
                </c:pt>
                <c:pt idx="672">
                  <c:v>15.33</c:v>
                </c:pt>
                <c:pt idx="673">
                  <c:v>15.004</c:v>
                </c:pt>
                <c:pt idx="674">
                  <c:v>14.943</c:v>
                </c:pt>
                <c:pt idx="675">
                  <c:v>15.121</c:v>
                </c:pt>
                <c:pt idx="676">
                  <c:v>14.628</c:v>
                </c:pt>
                <c:pt idx="677">
                  <c:v>14.195</c:v>
                </c:pt>
                <c:pt idx="678">
                  <c:v>13.97</c:v>
                </c:pt>
                <c:pt idx="679">
                  <c:v>14.317</c:v>
                </c:pt>
                <c:pt idx="680">
                  <c:v>14.539</c:v>
                </c:pt>
                <c:pt idx="681">
                  <c:v>15.392</c:v>
                </c:pt>
                <c:pt idx="682">
                  <c:v>15.716</c:v>
                </c:pt>
                <c:pt idx="683">
                  <c:v>16.278</c:v>
                </c:pt>
                <c:pt idx="684">
                  <c:v>16.193</c:v>
                </c:pt>
                <c:pt idx="685">
                  <c:v>15.983</c:v>
                </c:pt>
                <c:pt idx="686">
                  <c:v>15.924</c:v>
                </c:pt>
                <c:pt idx="687">
                  <c:v>16.074</c:v>
                </c:pt>
                <c:pt idx="688">
                  <c:v>16.462</c:v>
                </c:pt>
                <c:pt idx="689">
                  <c:v>17.049</c:v>
                </c:pt>
                <c:pt idx="690">
                  <c:v>16.942</c:v>
                </c:pt>
                <c:pt idx="691">
                  <c:v>16.293</c:v>
                </c:pt>
                <c:pt idx="692">
                  <c:v>15.688</c:v>
                </c:pt>
                <c:pt idx="693">
                  <c:v>15.605</c:v>
                </c:pt>
                <c:pt idx="694">
                  <c:v>15.488</c:v>
                </c:pt>
                <c:pt idx="695">
                  <c:v>15.378</c:v>
                </c:pt>
                <c:pt idx="696">
                  <c:v>16.127</c:v>
                </c:pt>
                <c:pt idx="697">
                  <c:v>16.185</c:v>
                </c:pt>
                <c:pt idx="698">
                  <c:v>15.99</c:v>
                </c:pt>
                <c:pt idx="699">
                  <c:v>16.23</c:v>
                </c:pt>
                <c:pt idx="700">
                  <c:v>16.246</c:v>
                </c:pt>
                <c:pt idx="701">
                  <c:v>16.584</c:v>
                </c:pt>
                <c:pt idx="702">
                  <c:v>16.674</c:v>
                </c:pt>
                <c:pt idx="703">
                  <c:v>16.525</c:v>
                </c:pt>
                <c:pt idx="704">
                  <c:v>16.858</c:v>
                </c:pt>
                <c:pt idx="705">
                  <c:v>17.078</c:v>
                </c:pt>
                <c:pt idx="706">
                  <c:v>17.102</c:v>
                </c:pt>
                <c:pt idx="707">
                  <c:v>16.966</c:v>
                </c:pt>
                <c:pt idx="708">
                  <c:v>16.838</c:v>
                </c:pt>
                <c:pt idx="709">
                  <c:v>17.043</c:v>
                </c:pt>
                <c:pt idx="710">
                  <c:v>17.329</c:v>
                </c:pt>
                <c:pt idx="711">
                  <c:v>17.724</c:v>
                </c:pt>
                <c:pt idx="712">
                  <c:v>17.516</c:v>
                </c:pt>
                <c:pt idx="713">
                  <c:v>17.277</c:v>
                </c:pt>
                <c:pt idx="714">
                  <c:v>17.007</c:v>
                </c:pt>
                <c:pt idx="715">
                  <c:v>17.277</c:v>
                </c:pt>
                <c:pt idx="716">
                  <c:v>16.845</c:v>
                </c:pt>
                <c:pt idx="717">
                  <c:v>17.103</c:v>
                </c:pt>
                <c:pt idx="718">
                  <c:v>16.799</c:v>
                </c:pt>
                <c:pt idx="719">
                  <c:v>16.804</c:v>
                </c:pt>
                <c:pt idx="720">
                  <c:v>16.919</c:v>
                </c:pt>
                <c:pt idx="721">
                  <c:v>17.092</c:v>
                </c:pt>
                <c:pt idx="722">
                  <c:v>17.15</c:v>
                </c:pt>
                <c:pt idx="723">
                  <c:v>17.026</c:v>
                </c:pt>
                <c:pt idx="724">
                  <c:v>16.832</c:v>
                </c:pt>
                <c:pt idx="725">
                  <c:v>16.584</c:v>
                </c:pt>
                <c:pt idx="726">
                  <c:v>16.753</c:v>
                </c:pt>
                <c:pt idx="727">
                  <c:v>16.742</c:v>
                </c:pt>
                <c:pt idx="728">
                  <c:v>16.672</c:v>
                </c:pt>
                <c:pt idx="729">
                  <c:v>16.624</c:v>
                </c:pt>
                <c:pt idx="730">
                  <c:v>16.601</c:v>
                </c:pt>
                <c:pt idx="731">
                  <c:v>16.646</c:v>
                </c:pt>
                <c:pt idx="732">
                  <c:v>16.616</c:v>
                </c:pt>
                <c:pt idx="733">
                  <c:v>16.589</c:v>
                </c:pt>
                <c:pt idx="734">
                  <c:v>16.83</c:v>
                </c:pt>
                <c:pt idx="735">
                  <c:v>17.33</c:v>
                </c:pt>
                <c:pt idx="736">
                  <c:v>17.798</c:v>
                </c:pt>
                <c:pt idx="737">
                  <c:v>17.817</c:v>
                </c:pt>
                <c:pt idx="738">
                  <c:v>17.569</c:v>
                </c:pt>
                <c:pt idx="739">
                  <c:v>17.632</c:v>
                </c:pt>
                <c:pt idx="740">
                  <c:v>17.76</c:v>
                </c:pt>
                <c:pt idx="741">
                  <c:v>18.06</c:v>
                </c:pt>
                <c:pt idx="742">
                  <c:v>18.305</c:v>
                </c:pt>
                <c:pt idx="743">
                  <c:v>18.288</c:v>
                </c:pt>
                <c:pt idx="744">
                  <c:v>18.227</c:v>
                </c:pt>
                <c:pt idx="745">
                  <c:v>18.091</c:v>
                </c:pt>
                <c:pt idx="746">
                  <c:v>18.11</c:v>
                </c:pt>
                <c:pt idx="747">
                  <c:v>18.441</c:v>
                </c:pt>
                <c:pt idx="748">
                  <c:v>18.411</c:v>
                </c:pt>
                <c:pt idx="749">
                  <c:v>18.351</c:v>
                </c:pt>
                <c:pt idx="750">
                  <c:v>18.244</c:v>
                </c:pt>
                <c:pt idx="751">
                  <c:v>18.185</c:v>
                </c:pt>
                <c:pt idx="752">
                  <c:v>18.18</c:v>
                </c:pt>
                <c:pt idx="753">
                  <c:v>18.1</c:v>
                </c:pt>
                <c:pt idx="754">
                  <c:v>18.156</c:v>
                </c:pt>
                <c:pt idx="755">
                  <c:v>18.139</c:v>
                </c:pt>
                <c:pt idx="756">
                  <c:v>18.158</c:v>
                </c:pt>
                <c:pt idx="757">
                  <c:v>18.026</c:v>
                </c:pt>
                <c:pt idx="758">
                  <c:v>17.758</c:v>
                </c:pt>
                <c:pt idx="759">
                  <c:v>17.91</c:v>
                </c:pt>
                <c:pt idx="760">
                  <c:v>17.649</c:v>
                </c:pt>
                <c:pt idx="761">
                  <c:v>17.616</c:v>
                </c:pt>
                <c:pt idx="762">
                  <c:v>17.965</c:v>
                </c:pt>
                <c:pt idx="763">
                  <c:v>18.083</c:v>
                </c:pt>
                <c:pt idx="764">
                  <c:v>18.248</c:v>
                </c:pt>
                <c:pt idx="765">
                  <c:v>18.171</c:v>
                </c:pt>
                <c:pt idx="766">
                  <c:v>18.277</c:v>
                </c:pt>
                <c:pt idx="767">
                  <c:v>18.518</c:v>
                </c:pt>
                <c:pt idx="768">
                  <c:v>18.478</c:v>
                </c:pt>
                <c:pt idx="769">
                  <c:v>18.027</c:v>
                </c:pt>
                <c:pt idx="770">
                  <c:v>17.902</c:v>
                </c:pt>
                <c:pt idx="771">
                  <c:v>17.707</c:v>
                </c:pt>
                <c:pt idx="772">
                  <c:v>17.687</c:v>
                </c:pt>
                <c:pt idx="773">
                  <c:v>17.44</c:v>
                </c:pt>
                <c:pt idx="774">
                  <c:v>17.391</c:v>
                </c:pt>
                <c:pt idx="775">
                  <c:v>17.409</c:v>
                </c:pt>
                <c:pt idx="776">
                  <c:v>17.531</c:v>
                </c:pt>
                <c:pt idx="777">
                  <c:v>17.551</c:v>
                </c:pt>
                <c:pt idx="778">
                  <c:v>17.641</c:v>
                </c:pt>
                <c:pt idx="779">
                  <c:v>17.597</c:v>
                </c:pt>
                <c:pt idx="780">
                  <c:v>17.749</c:v>
                </c:pt>
                <c:pt idx="781">
                  <c:v>17.812</c:v>
                </c:pt>
                <c:pt idx="782">
                  <c:v>17.563</c:v>
                </c:pt>
                <c:pt idx="783">
                  <c:v>17.016</c:v>
                </c:pt>
                <c:pt idx="784">
                  <c:v>17.248</c:v>
                </c:pt>
                <c:pt idx="785">
                  <c:v>16.866</c:v>
                </c:pt>
                <c:pt idx="786">
                  <c:v>17.076</c:v>
                </c:pt>
                <c:pt idx="787">
                  <c:v>17.347</c:v>
                </c:pt>
                <c:pt idx="788">
                  <c:v>17.228</c:v>
                </c:pt>
                <c:pt idx="789">
                  <c:v>16.772</c:v>
                </c:pt>
                <c:pt idx="790">
                  <c:v>16.629</c:v>
                </c:pt>
                <c:pt idx="791">
                  <c:v>17.058</c:v>
                </c:pt>
                <c:pt idx="792">
                  <c:v>16.785</c:v>
                </c:pt>
                <c:pt idx="793">
                  <c:v>16.844</c:v>
                </c:pt>
                <c:pt idx="794">
                  <c:v>16.598</c:v>
                </c:pt>
                <c:pt idx="795">
                  <c:v>16.726</c:v>
                </c:pt>
                <c:pt idx="796">
                  <c:v>16.583</c:v>
                </c:pt>
                <c:pt idx="797">
                  <c:v>16.655</c:v>
                </c:pt>
                <c:pt idx="798">
                  <c:v>17.13</c:v>
                </c:pt>
                <c:pt idx="799">
                  <c:v>17.119</c:v>
                </c:pt>
                <c:pt idx="800">
                  <c:v>17.173</c:v>
                </c:pt>
                <c:pt idx="801">
                  <c:v>17.144</c:v>
                </c:pt>
                <c:pt idx="802">
                  <c:v>16.984</c:v>
                </c:pt>
                <c:pt idx="803">
                  <c:v>16.8</c:v>
                </c:pt>
                <c:pt idx="804">
                  <c:v>16.981</c:v>
                </c:pt>
                <c:pt idx="805">
                  <c:v>16.873</c:v>
                </c:pt>
                <c:pt idx="806">
                  <c:v>17.114</c:v>
                </c:pt>
                <c:pt idx="807">
                  <c:v>16.893</c:v>
                </c:pt>
                <c:pt idx="808">
                  <c:v>16.738</c:v>
                </c:pt>
                <c:pt idx="809">
                  <c:v>17.046</c:v>
                </c:pt>
                <c:pt idx="810">
                  <c:v>16.983</c:v>
                </c:pt>
                <c:pt idx="811">
                  <c:v>16.801</c:v>
                </c:pt>
                <c:pt idx="812">
                  <c:v>16.877</c:v>
                </c:pt>
                <c:pt idx="813">
                  <c:v>17.295</c:v>
                </c:pt>
                <c:pt idx="814">
                  <c:v>17.167</c:v>
                </c:pt>
                <c:pt idx="815">
                  <c:v>16.991</c:v>
                </c:pt>
                <c:pt idx="816">
                  <c:v>16.889</c:v>
                </c:pt>
                <c:pt idx="817">
                  <c:v>17.202</c:v>
                </c:pt>
                <c:pt idx="818">
                  <c:v>17.261</c:v>
                </c:pt>
                <c:pt idx="819">
                  <c:v>17.867</c:v>
                </c:pt>
                <c:pt idx="820">
                  <c:v>17.654</c:v>
                </c:pt>
                <c:pt idx="821">
                  <c:v>18.033</c:v>
                </c:pt>
                <c:pt idx="822">
                  <c:v>18.066</c:v>
                </c:pt>
                <c:pt idx="823">
                  <c:v>17.816</c:v>
                </c:pt>
                <c:pt idx="824">
                  <c:v>18.036</c:v>
                </c:pt>
                <c:pt idx="825">
                  <c:v>18.087</c:v>
                </c:pt>
                <c:pt idx="826">
                  <c:v>18.081</c:v>
                </c:pt>
                <c:pt idx="827">
                  <c:v>18.34</c:v>
                </c:pt>
                <c:pt idx="828">
                  <c:v>18.168</c:v>
                </c:pt>
                <c:pt idx="829">
                  <c:v>18.259</c:v>
                </c:pt>
                <c:pt idx="830">
                  <c:v>18.247</c:v>
                </c:pt>
                <c:pt idx="831">
                  <c:v>18.314</c:v>
                </c:pt>
                <c:pt idx="832">
                  <c:v>18.079</c:v>
                </c:pt>
                <c:pt idx="833">
                  <c:v>18.14</c:v>
                </c:pt>
                <c:pt idx="834">
                  <c:v>18.192</c:v>
                </c:pt>
                <c:pt idx="835">
                  <c:v>18.362</c:v>
                </c:pt>
                <c:pt idx="836">
                  <c:v>18.455</c:v>
                </c:pt>
                <c:pt idx="837">
                  <c:v>18.807</c:v>
                </c:pt>
                <c:pt idx="838">
                  <c:v>18.808</c:v>
                </c:pt>
                <c:pt idx="839">
                  <c:v>18.831</c:v>
                </c:pt>
                <c:pt idx="840">
                  <c:v>18.729</c:v>
                </c:pt>
                <c:pt idx="841">
                  <c:v>18.944</c:v>
                </c:pt>
                <c:pt idx="842">
                  <c:v>18.614</c:v>
                </c:pt>
                <c:pt idx="843">
                  <c:v>18.494</c:v>
                </c:pt>
                <c:pt idx="844">
                  <c:v>18.417</c:v>
                </c:pt>
                <c:pt idx="845">
                  <c:v>18.403</c:v>
                </c:pt>
                <c:pt idx="846">
                  <c:v>18.746</c:v>
                </c:pt>
                <c:pt idx="847">
                  <c:v>19.026</c:v>
                </c:pt>
                <c:pt idx="848">
                  <c:v>19.184</c:v>
                </c:pt>
                <c:pt idx="849">
                  <c:v>19.888</c:v>
                </c:pt>
                <c:pt idx="850">
                  <c:v>19.793</c:v>
                </c:pt>
                <c:pt idx="851">
                  <c:v>19.552</c:v>
                </c:pt>
                <c:pt idx="852">
                  <c:v>19.621</c:v>
                </c:pt>
                <c:pt idx="853">
                  <c:v>19.804</c:v>
                </c:pt>
                <c:pt idx="854">
                  <c:v>19.539</c:v>
                </c:pt>
                <c:pt idx="855">
                  <c:v>19.418</c:v>
                </c:pt>
                <c:pt idx="856">
                  <c:v>19.718</c:v>
                </c:pt>
                <c:pt idx="857">
                  <c:v>19.931</c:v>
                </c:pt>
                <c:pt idx="858">
                  <c:v>19.855</c:v>
                </c:pt>
                <c:pt idx="859">
                  <c:v>19.715</c:v>
                </c:pt>
                <c:pt idx="860">
                  <c:v>19.901</c:v>
                </c:pt>
                <c:pt idx="861">
                  <c:v>19.924</c:v>
                </c:pt>
                <c:pt idx="862">
                  <c:v>19.994</c:v>
                </c:pt>
                <c:pt idx="863">
                  <c:v>19.528</c:v>
                </c:pt>
                <c:pt idx="864">
                  <c:v>19.45</c:v>
                </c:pt>
                <c:pt idx="865">
                  <c:v>19.021</c:v>
                </c:pt>
                <c:pt idx="866">
                  <c:v>19.031</c:v>
                </c:pt>
                <c:pt idx="867">
                  <c:v>19.088</c:v>
                </c:pt>
                <c:pt idx="868">
                  <c:v>19.01</c:v>
                </c:pt>
                <c:pt idx="869">
                  <c:v>18.889</c:v>
                </c:pt>
                <c:pt idx="870">
                  <c:v>18.382</c:v>
                </c:pt>
                <c:pt idx="871">
                  <c:v>17.951</c:v>
                </c:pt>
                <c:pt idx="872">
                  <c:v>17.499</c:v>
                </c:pt>
                <c:pt idx="873">
                  <c:v>17.476</c:v>
                </c:pt>
                <c:pt idx="874">
                  <c:v>17.738</c:v>
                </c:pt>
                <c:pt idx="875">
                  <c:v>17.962</c:v>
                </c:pt>
                <c:pt idx="876">
                  <c:v>17.993</c:v>
                </c:pt>
                <c:pt idx="877">
                  <c:v>17.468</c:v>
                </c:pt>
                <c:pt idx="878">
                  <c:v>17.624</c:v>
                </c:pt>
                <c:pt idx="879">
                  <c:v>17.957</c:v>
                </c:pt>
                <c:pt idx="880">
                  <c:v>18.044</c:v>
                </c:pt>
                <c:pt idx="881">
                  <c:v>17.664</c:v>
                </c:pt>
                <c:pt idx="882">
                  <c:v>17.867</c:v>
                </c:pt>
                <c:pt idx="883">
                  <c:v>18.282</c:v>
                </c:pt>
                <c:pt idx="884">
                  <c:v>18.258</c:v>
                </c:pt>
                <c:pt idx="885">
                  <c:v>18.317</c:v>
                </c:pt>
                <c:pt idx="886">
                  <c:v>18.656</c:v>
                </c:pt>
                <c:pt idx="887">
                  <c:v>18.941</c:v>
                </c:pt>
                <c:pt idx="888">
                  <c:v>19.001</c:v>
                </c:pt>
                <c:pt idx="889">
                  <c:v>18.746</c:v>
                </c:pt>
                <c:pt idx="890">
                  <c:v>19.15</c:v>
                </c:pt>
                <c:pt idx="891">
                  <c:v>19.616</c:v>
                </c:pt>
                <c:pt idx="892">
                  <c:v>20.091</c:v>
                </c:pt>
                <c:pt idx="893">
                  <c:v>20.586</c:v>
                </c:pt>
                <c:pt idx="894">
                  <c:v>20.642</c:v>
                </c:pt>
                <c:pt idx="895">
                  <c:v>20.438</c:v>
                </c:pt>
                <c:pt idx="896">
                  <c:v>20.283</c:v>
                </c:pt>
                <c:pt idx="897">
                  <c:v>20.271</c:v>
                </c:pt>
                <c:pt idx="898">
                  <c:v>20.516</c:v>
                </c:pt>
                <c:pt idx="899">
                  <c:v>20.703</c:v>
                </c:pt>
                <c:pt idx="900">
                  <c:v>20.971</c:v>
                </c:pt>
                <c:pt idx="901">
                  <c:v>20.994</c:v>
                </c:pt>
                <c:pt idx="902">
                  <c:v>21.339</c:v>
                </c:pt>
                <c:pt idx="903">
                  <c:v>21.278</c:v>
                </c:pt>
                <c:pt idx="904">
                  <c:v>21.112</c:v>
                </c:pt>
                <c:pt idx="905">
                  <c:v>20.779</c:v>
                </c:pt>
                <c:pt idx="906">
                  <c:v>20.601</c:v>
                </c:pt>
                <c:pt idx="907">
                  <c:v>20.45</c:v>
                </c:pt>
                <c:pt idx="908">
                  <c:v>20.816</c:v>
                </c:pt>
                <c:pt idx="909">
                  <c:v>20.84</c:v>
                </c:pt>
                <c:pt idx="910">
                  <c:v>20.762</c:v>
                </c:pt>
                <c:pt idx="911">
                  <c:v>21.181</c:v>
                </c:pt>
                <c:pt idx="912">
                  <c:v>21.244</c:v>
                </c:pt>
                <c:pt idx="913">
                  <c:v>21.423</c:v>
                </c:pt>
                <c:pt idx="914">
                  <c:v>21.443</c:v>
                </c:pt>
                <c:pt idx="915">
                  <c:v>21.656</c:v>
                </c:pt>
                <c:pt idx="916">
                  <c:v>21.458</c:v>
                </c:pt>
                <c:pt idx="917">
                  <c:v>21.738</c:v>
                </c:pt>
                <c:pt idx="918">
                  <c:v>21.678</c:v>
                </c:pt>
                <c:pt idx="919">
                  <c:v>21.704</c:v>
                </c:pt>
                <c:pt idx="920">
                  <c:v>21.592</c:v>
                </c:pt>
                <c:pt idx="921">
                  <c:v>21.921</c:v>
                </c:pt>
                <c:pt idx="922">
                  <c:v>21.479</c:v>
                </c:pt>
                <c:pt idx="923">
                  <c:v>21.187</c:v>
                </c:pt>
                <c:pt idx="924">
                  <c:v>21.144</c:v>
                </c:pt>
                <c:pt idx="925">
                  <c:v>21.081</c:v>
                </c:pt>
                <c:pt idx="926">
                  <c:v>21.864</c:v>
                </c:pt>
                <c:pt idx="927">
                  <c:v>21.882</c:v>
                </c:pt>
                <c:pt idx="928">
                  <c:v>21.768</c:v>
                </c:pt>
                <c:pt idx="929">
                  <c:v>21.874</c:v>
                </c:pt>
                <c:pt idx="930">
                  <c:v>21.853</c:v>
                </c:pt>
                <c:pt idx="931">
                  <c:v>21.948</c:v>
                </c:pt>
                <c:pt idx="932">
                  <c:v>21.838</c:v>
                </c:pt>
                <c:pt idx="933">
                  <c:v>21.927</c:v>
                </c:pt>
                <c:pt idx="934">
                  <c:v>22.005</c:v>
                </c:pt>
                <c:pt idx="935">
                  <c:v>22.155</c:v>
                </c:pt>
                <c:pt idx="936">
                  <c:v>22.287</c:v>
                </c:pt>
                <c:pt idx="937">
                  <c:v>22.583</c:v>
                </c:pt>
                <c:pt idx="938">
                  <c:v>22.56</c:v>
                </c:pt>
                <c:pt idx="939">
                  <c:v>22.815</c:v>
                </c:pt>
                <c:pt idx="940">
                  <c:v>22.882</c:v>
                </c:pt>
                <c:pt idx="941">
                  <c:v>23.141</c:v>
                </c:pt>
                <c:pt idx="942">
                  <c:v>22.965</c:v>
                </c:pt>
                <c:pt idx="943">
                  <c:v>23.035</c:v>
                </c:pt>
                <c:pt idx="944">
                  <c:v>22.991</c:v>
                </c:pt>
                <c:pt idx="945">
                  <c:v>22.912</c:v>
                </c:pt>
                <c:pt idx="946">
                  <c:v>22.947</c:v>
                </c:pt>
                <c:pt idx="947">
                  <c:v>23.034</c:v>
                </c:pt>
                <c:pt idx="948">
                  <c:v>23.012</c:v>
                </c:pt>
                <c:pt idx="949">
                  <c:v>23.153</c:v>
                </c:pt>
                <c:pt idx="950">
                  <c:v>23.375</c:v>
                </c:pt>
                <c:pt idx="951">
                  <c:v>23.428</c:v>
                </c:pt>
                <c:pt idx="952">
                  <c:v>23.394</c:v>
                </c:pt>
                <c:pt idx="953">
                  <c:v>23.296</c:v>
                </c:pt>
                <c:pt idx="954">
                  <c:v>23.153</c:v>
                </c:pt>
                <c:pt idx="955">
                  <c:v>23.13</c:v>
                </c:pt>
                <c:pt idx="956">
                  <c:v>23.399</c:v>
                </c:pt>
                <c:pt idx="957">
                  <c:v>23.649</c:v>
                </c:pt>
                <c:pt idx="958">
                  <c:v>23.708</c:v>
                </c:pt>
                <c:pt idx="959">
                  <c:v>23.791</c:v>
                </c:pt>
                <c:pt idx="960">
                  <c:v>23.644</c:v>
                </c:pt>
                <c:pt idx="961">
                  <c:v>23.504</c:v>
                </c:pt>
                <c:pt idx="962">
                  <c:v>23.521</c:v>
                </c:pt>
                <c:pt idx="963">
                  <c:v>23.499</c:v>
                </c:pt>
                <c:pt idx="964">
                  <c:v>23.515</c:v>
                </c:pt>
                <c:pt idx="965">
                  <c:v>23.789</c:v>
                </c:pt>
                <c:pt idx="966">
                  <c:v>23.698</c:v>
                </c:pt>
                <c:pt idx="967">
                  <c:v>23.697</c:v>
                </c:pt>
                <c:pt idx="968">
                  <c:v>23.788</c:v>
                </c:pt>
                <c:pt idx="969">
                  <c:v>23.717</c:v>
                </c:pt>
                <c:pt idx="970">
                  <c:v>23.646</c:v>
                </c:pt>
                <c:pt idx="971">
                  <c:v>23.846</c:v>
                </c:pt>
                <c:pt idx="972">
                  <c:v>24.041</c:v>
                </c:pt>
                <c:pt idx="973">
                  <c:v>24.079</c:v>
                </c:pt>
                <c:pt idx="974">
                  <c:v>24.187</c:v>
                </c:pt>
                <c:pt idx="975">
                  <c:v>24.178</c:v>
                </c:pt>
                <c:pt idx="976">
                  <c:v>24.269</c:v>
                </c:pt>
                <c:pt idx="977">
                  <c:v>24.453</c:v>
                </c:pt>
                <c:pt idx="978">
                  <c:v>24.478</c:v>
                </c:pt>
                <c:pt idx="979">
                  <c:v>24.423</c:v>
                </c:pt>
                <c:pt idx="980">
                  <c:v>24.335</c:v>
                </c:pt>
                <c:pt idx="981">
                  <c:v>24.178</c:v>
                </c:pt>
                <c:pt idx="982">
                  <c:v>24.261</c:v>
                </c:pt>
                <c:pt idx="983">
                  <c:v>24.298</c:v>
                </c:pt>
                <c:pt idx="984">
                  <c:v>24.357</c:v>
                </c:pt>
                <c:pt idx="985">
                  <c:v>24.393</c:v>
                </c:pt>
                <c:pt idx="986">
                  <c:v>24.554</c:v>
                </c:pt>
                <c:pt idx="987">
                  <c:v>24.751</c:v>
                </c:pt>
                <c:pt idx="988">
                  <c:v>24.776</c:v>
                </c:pt>
                <c:pt idx="989">
                  <c:v>24.773</c:v>
                </c:pt>
                <c:pt idx="990">
                  <c:v>25.011</c:v>
                </c:pt>
                <c:pt idx="991">
                  <c:v>25.018</c:v>
                </c:pt>
                <c:pt idx="992">
                  <c:v>25.275</c:v>
                </c:pt>
                <c:pt idx="993">
                  <c:v>25.438</c:v>
                </c:pt>
                <c:pt idx="994">
                  <c:v>25.696</c:v>
                </c:pt>
                <c:pt idx="995">
                  <c:v>25.605</c:v>
                </c:pt>
                <c:pt idx="996">
                  <c:v>25.417</c:v>
                </c:pt>
                <c:pt idx="997">
                  <c:v>25.337</c:v>
                </c:pt>
                <c:pt idx="998">
                  <c:v>25.235</c:v>
                </c:pt>
                <c:pt idx="999">
                  <c:v>25.227</c:v>
                </c:pt>
                <c:pt idx="1000">
                  <c:v>25.167</c:v>
                </c:pt>
                <c:pt idx="1001">
                  <c:v>25.326</c:v>
                </c:pt>
                <c:pt idx="1002">
                  <c:v>25.415</c:v>
                </c:pt>
                <c:pt idx="1003">
                  <c:v>25.147</c:v>
                </c:pt>
                <c:pt idx="1004">
                  <c:v>25.087</c:v>
                </c:pt>
                <c:pt idx="1005">
                  <c:v>25.12</c:v>
                </c:pt>
                <c:pt idx="1006">
                  <c:v>25.103</c:v>
                </c:pt>
                <c:pt idx="1007">
                  <c:v>25.254</c:v>
                </c:pt>
                <c:pt idx="1008">
                  <c:v>25.281</c:v>
                </c:pt>
                <c:pt idx="1009">
                  <c:v>25.435</c:v>
                </c:pt>
                <c:pt idx="1010">
                  <c:v>25.53</c:v>
                </c:pt>
                <c:pt idx="1011">
                  <c:v>25.739</c:v>
                </c:pt>
                <c:pt idx="1012">
                  <c:v>25.886</c:v>
                </c:pt>
                <c:pt idx="1013">
                  <c:v>25.753</c:v>
                </c:pt>
                <c:pt idx="1014">
                  <c:v>25.829</c:v>
                </c:pt>
                <c:pt idx="1015">
                  <c:v>25.854</c:v>
                </c:pt>
                <c:pt idx="1016">
                  <c:v>26.016</c:v>
                </c:pt>
                <c:pt idx="1017">
                  <c:v>26.016</c:v>
                </c:pt>
                <c:pt idx="1018">
                  <c:v>26.017</c:v>
                </c:pt>
                <c:pt idx="1019">
                  <c:v>26.114</c:v>
                </c:pt>
                <c:pt idx="1020">
                  <c:v>26.273</c:v>
                </c:pt>
                <c:pt idx="1021">
                  <c:v>26.397</c:v>
                </c:pt>
                <c:pt idx="1022">
                  <c:v>26.654</c:v>
                </c:pt>
                <c:pt idx="1023">
                  <c:v>26.48</c:v>
                </c:pt>
                <c:pt idx="1024">
                  <c:v>26.611</c:v>
                </c:pt>
                <c:pt idx="1025">
                  <c:v>26.999</c:v>
                </c:pt>
                <c:pt idx="1026">
                  <c:v>27.4</c:v>
                </c:pt>
                <c:pt idx="1027">
                  <c:v>27.441</c:v>
                </c:pt>
                <c:pt idx="1028">
                  <c:v>27.342</c:v>
                </c:pt>
                <c:pt idx="1029">
                  <c:v>27.306</c:v>
                </c:pt>
                <c:pt idx="1030">
                  <c:v>27.338</c:v>
                </c:pt>
                <c:pt idx="1031">
                  <c:v>27.593</c:v>
                </c:pt>
                <c:pt idx="1032">
                  <c:v>27.837</c:v>
                </c:pt>
                <c:pt idx="1033">
                  <c:v>27.844</c:v>
                </c:pt>
                <c:pt idx="1034">
                  <c:v>27.921</c:v>
                </c:pt>
                <c:pt idx="1035">
                  <c:v>27.895</c:v>
                </c:pt>
                <c:pt idx="1036">
                  <c:v>28.187</c:v>
                </c:pt>
                <c:pt idx="1037">
                  <c:v>28.208</c:v>
                </c:pt>
                <c:pt idx="1038">
                  <c:v>28.367</c:v>
                </c:pt>
                <c:pt idx="1039">
                  <c:v>28.339</c:v>
                </c:pt>
                <c:pt idx="1040">
                  <c:v>28.188</c:v>
                </c:pt>
                <c:pt idx="1041">
                  <c:v>28.175</c:v>
                </c:pt>
                <c:pt idx="1042">
                  <c:v>28.307</c:v>
                </c:pt>
                <c:pt idx="1043">
                  <c:v>28.314</c:v>
                </c:pt>
                <c:pt idx="1044">
                  <c:v>28.89</c:v>
                </c:pt>
                <c:pt idx="1045">
                  <c:v>28.598</c:v>
                </c:pt>
                <c:pt idx="1046">
                  <c:v>29.036</c:v>
                </c:pt>
                <c:pt idx="1047">
                  <c:v>29.472</c:v>
                </c:pt>
                <c:pt idx="1048">
                  <c:v>29.481</c:v>
                </c:pt>
                <c:pt idx="1049">
                  <c:v>29.29</c:v>
                </c:pt>
                <c:pt idx="1050">
                  <c:v>29.091</c:v>
                </c:pt>
                <c:pt idx="1051">
                  <c:v>29.064</c:v>
                </c:pt>
                <c:pt idx="1052">
                  <c:v>28.725</c:v>
                </c:pt>
                <c:pt idx="1053">
                  <c:v>28.782</c:v>
                </c:pt>
                <c:pt idx="1054">
                  <c:v>28.837</c:v>
                </c:pt>
                <c:pt idx="1055">
                  <c:v>29.037</c:v>
                </c:pt>
                <c:pt idx="1056">
                  <c:v>29.36</c:v>
                </c:pt>
                <c:pt idx="1057">
                  <c:v>29.147</c:v>
                </c:pt>
                <c:pt idx="1058">
                  <c:v>29.097</c:v>
                </c:pt>
                <c:pt idx="1059">
                  <c:v>28.993</c:v>
                </c:pt>
                <c:pt idx="1060">
                  <c:v>28.957</c:v>
                </c:pt>
                <c:pt idx="1061">
                  <c:v>29.143</c:v>
                </c:pt>
                <c:pt idx="1062">
                  <c:v>29.265</c:v>
                </c:pt>
                <c:pt idx="1063">
                  <c:v>29.258</c:v>
                </c:pt>
                <c:pt idx="1064">
                  <c:v>29.443</c:v>
                </c:pt>
                <c:pt idx="1065">
                  <c:v>29.771</c:v>
                </c:pt>
                <c:pt idx="1066">
                  <c:v>29.812</c:v>
                </c:pt>
                <c:pt idx="1067">
                  <c:v>29.55</c:v>
                </c:pt>
                <c:pt idx="1068">
                  <c:v>29.538</c:v>
                </c:pt>
                <c:pt idx="1069">
                  <c:v>29.49</c:v>
                </c:pt>
                <c:pt idx="1070">
                  <c:v>29.586</c:v>
                </c:pt>
                <c:pt idx="1071">
                  <c:v>29.531</c:v>
                </c:pt>
                <c:pt idx="1072">
                  <c:v>29.665</c:v>
                </c:pt>
                <c:pt idx="1073">
                  <c:v>29.667</c:v>
                </c:pt>
                <c:pt idx="1074">
                  <c:v>29.518</c:v>
                </c:pt>
                <c:pt idx="1075">
                  <c:v>29.365</c:v>
                </c:pt>
                <c:pt idx="1076">
                  <c:v>29.277</c:v>
                </c:pt>
                <c:pt idx="1077">
                  <c:v>29.626</c:v>
                </c:pt>
                <c:pt idx="1078">
                  <c:v>29.683</c:v>
                </c:pt>
                <c:pt idx="1079">
                  <c:v>29.637</c:v>
                </c:pt>
                <c:pt idx="1080">
                  <c:v>29.559</c:v>
                </c:pt>
                <c:pt idx="1081">
                  <c:v>29.598</c:v>
                </c:pt>
                <c:pt idx="1082">
                  <c:v>29.757</c:v>
                </c:pt>
                <c:pt idx="1083">
                  <c:v>29.917</c:v>
                </c:pt>
                <c:pt idx="1084">
                  <c:v>30.223</c:v>
                </c:pt>
                <c:pt idx="1085">
                  <c:v>30.368</c:v>
                </c:pt>
                <c:pt idx="1086">
                  <c:v>30.291</c:v>
                </c:pt>
                <c:pt idx="1087">
                  <c:v>30.078</c:v>
                </c:pt>
                <c:pt idx="1088">
                  <c:v>30.089</c:v>
                </c:pt>
                <c:pt idx="1089">
                  <c:v>30.141</c:v>
                </c:pt>
                <c:pt idx="1090">
                  <c:v>30.337</c:v>
                </c:pt>
                <c:pt idx="1091">
                  <c:v>30.438</c:v>
                </c:pt>
                <c:pt idx="1092">
                  <c:v>30.276</c:v>
                </c:pt>
                <c:pt idx="1093">
                  <c:v>30.319</c:v>
                </c:pt>
                <c:pt idx="1094">
                  <c:v>30.348</c:v>
                </c:pt>
                <c:pt idx="1095">
                  <c:v>30.622</c:v>
                </c:pt>
                <c:pt idx="1096">
                  <c:v>30.742</c:v>
                </c:pt>
                <c:pt idx="1097">
                  <c:v>30.886</c:v>
                </c:pt>
                <c:pt idx="1098">
                  <c:v>30.768</c:v>
                </c:pt>
                <c:pt idx="1099">
                  <c:v>30.965</c:v>
                </c:pt>
                <c:pt idx="1100">
                  <c:v>31.072</c:v>
                </c:pt>
                <c:pt idx="1101">
                  <c:v>31.18</c:v>
                </c:pt>
                <c:pt idx="1102">
                  <c:v>30.954</c:v>
                </c:pt>
                <c:pt idx="1103">
                  <c:v>30.937</c:v>
                </c:pt>
                <c:pt idx="1104">
                  <c:v>30.614</c:v>
                </c:pt>
                <c:pt idx="1105">
                  <c:v>30.745</c:v>
                </c:pt>
                <c:pt idx="1106">
                  <c:v>30.823</c:v>
                </c:pt>
                <c:pt idx="1107">
                  <c:v>31.003</c:v>
                </c:pt>
                <c:pt idx="1108">
                  <c:v>30.963</c:v>
                </c:pt>
                <c:pt idx="1109">
                  <c:v>30.808</c:v>
                </c:pt>
                <c:pt idx="1110">
                  <c:v>30.944</c:v>
                </c:pt>
                <c:pt idx="1111">
                  <c:v>31.044</c:v>
                </c:pt>
                <c:pt idx="1112">
                  <c:v>30.934</c:v>
                </c:pt>
                <c:pt idx="1113">
                  <c:v>31.203</c:v>
                </c:pt>
                <c:pt idx="1114">
                  <c:v>31.216</c:v>
                </c:pt>
                <c:pt idx="1115">
                  <c:v>30.965</c:v>
                </c:pt>
                <c:pt idx="1116">
                  <c:v>30.916</c:v>
                </c:pt>
                <c:pt idx="1117">
                  <c:v>30.78</c:v>
                </c:pt>
                <c:pt idx="1118">
                  <c:v>30.505</c:v>
                </c:pt>
                <c:pt idx="1119">
                  <c:v>30.782</c:v>
                </c:pt>
                <c:pt idx="1120">
                  <c:v>31.311</c:v>
                </c:pt>
                <c:pt idx="1121">
                  <c:v>31.091</c:v>
                </c:pt>
                <c:pt idx="1122">
                  <c:v>31.144</c:v>
                </c:pt>
                <c:pt idx="1123">
                  <c:v>31.39</c:v>
                </c:pt>
                <c:pt idx="1124">
                  <c:v>31.408</c:v>
                </c:pt>
                <c:pt idx="1125">
                  <c:v>31.252</c:v>
                </c:pt>
                <c:pt idx="1126">
                  <c:v>31.471</c:v>
                </c:pt>
                <c:pt idx="1127">
                  <c:v>31.131</c:v>
                </c:pt>
                <c:pt idx="1128">
                  <c:v>31.105</c:v>
                </c:pt>
                <c:pt idx="1129">
                  <c:v>31.101</c:v>
                </c:pt>
                <c:pt idx="1130">
                  <c:v>31.2</c:v>
                </c:pt>
                <c:pt idx="1131">
                  <c:v>31.456</c:v>
                </c:pt>
                <c:pt idx="1132">
                  <c:v>31.612</c:v>
                </c:pt>
                <c:pt idx="1133">
                  <c:v>31.636</c:v>
                </c:pt>
                <c:pt idx="1134">
                  <c:v>31.651</c:v>
                </c:pt>
                <c:pt idx="1135">
                  <c:v>31.81</c:v>
                </c:pt>
                <c:pt idx="1136">
                  <c:v>31.541</c:v>
                </c:pt>
                <c:pt idx="1137">
                  <c:v>30.872</c:v>
                </c:pt>
                <c:pt idx="1138">
                  <c:v>31.195</c:v>
                </c:pt>
                <c:pt idx="1139">
                  <c:v>31.168</c:v>
                </c:pt>
                <c:pt idx="1140">
                  <c:v>31.332</c:v>
                </c:pt>
                <c:pt idx="1141">
                  <c:v>31.364</c:v>
                </c:pt>
                <c:pt idx="1142">
                  <c:v>31.384</c:v>
                </c:pt>
                <c:pt idx="1143">
                  <c:v>31.443</c:v>
                </c:pt>
                <c:pt idx="1144">
                  <c:v>31.468</c:v>
                </c:pt>
                <c:pt idx="1145">
                  <c:v>31.51</c:v>
                </c:pt>
                <c:pt idx="1146">
                  <c:v>31.181</c:v>
                </c:pt>
                <c:pt idx="1147">
                  <c:v>31.202</c:v>
                </c:pt>
                <c:pt idx="1148">
                  <c:v>31.259</c:v>
                </c:pt>
                <c:pt idx="1149">
                  <c:v>31.198</c:v>
                </c:pt>
                <c:pt idx="1150">
                  <c:v>31.207</c:v>
                </c:pt>
                <c:pt idx="1151">
                  <c:v>31.672</c:v>
                </c:pt>
                <c:pt idx="1152">
                  <c:v>31.541</c:v>
                </c:pt>
                <c:pt idx="1153">
                  <c:v>31.714</c:v>
                </c:pt>
                <c:pt idx="1154">
                  <c:v>31.988</c:v>
                </c:pt>
                <c:pt idx="1155">
                  <c:v>31.991</c:v>
                </c:pt>
                <c:pt idx="1156">
                  <c:v>31.894</c:v>
                </c:pt>
                <c:pt idx="1157">
                  <c:v>31.68</c:v>
                </c:pt>
                <c:pt idx="1158">
                  <c:v>31.94</c:v>
                </c:pt>
                <c:pt idx="1159">
                  <c:v>32.176</c:v>
                </c:pt>
                <c:pt idx="1160">
                  <c:v>32.18</c:v>
                </c:pt>
                <c:pt idx="1161">
                  <c:v>32.291</c:v>
                </c:pt>
                <c:pt idx="1162">
                  <c:v>32.19</c:v>
                </c:pt>
                <c:pt idx="1163">
                  <c:v>32.159</c:v>
                </c:pt>
                <c:pt idx="1164">
                  <c:v>32.248</c:v>
                </c:pt>
                <c:pt idx="1165">
                  <c:v>32.37</c:v>
                </c:pt>
                <c:pt idx="1166">
                  <c:v>32.423</c:v>
                </c:pt>
                <c:pt idx="1167">
                  <c:v>32.667</c:v>
                </c:pt>
                <c:pt idx="1168">
                  <c:v>32.682</c:v>
                </c:pt>
                <c:pt idx="1169">
                  <c:v>32.496</c:v>
                </c:pt>
                <c:pt idx="1170">
                  <c:v>32.364</c:v>
                </c:pt>
                <c:pt idx="1171">
                  <c:v>31.991</c:v>
                </c:pt>
                <c:pt idx="1172">
                  <c:v>31.872</c:v>
                </c:pt>
                <c:pt idx="1173">
                  <c:v>31.842</c:v>
                </c:pt>
                <c:pt idx="1174">
                  <c:v>32.008</c:v>
                </c:pt>
                <c:pt idx="1175">
                  <c:v>31.902</c:v>
                </c:pt>
                <c:pt idx="1176">
                  <c:v>31.921</c:v>
                </c:pt>
                <c:pt idx="1177">
                  <c:v>31.882</c:v>
                </c:pt>
                <c:pt idx="1178">
                  <c:v>32.11</c:v>
                </c:pt>
                <c:pt idx="1179">
                  <c:v>32.272</c:v>
                </c:pt>
                <c:pt idx="1180">
                  <c:v>32.512</c:v>
                </c:pt>
                <c:pt idx="1181">
                  <c:v>32.56</c:v>
                </c:pt>
                <c:pt idx="1182">
                  <c:v>32.651</c:v>
                </c:pt>
                <c:pt idx="1183">
                  <c:v>32.628</c:v>
                </c:pt>
                <c:pt idx="1184">
                  <c:v>32.815</c:v>
                </c:pt>
                <c:pt idx="1185">
                  <c:v>32.877</c:v>
                </c:pt>
                <c:pt idx="1186">
                  <c:v>33.242</c:v>
                </c:pt>
                <c:pt idx="1187">
                  <c:v>33.215</c:v>
                </c:pt>
                <c:pt idx="1188">
                  <c:v>33.197</c:v>
                </c:pt>
                <c:pt idx="1189">
                  <c:v>33.259</c:v>
                </c:pt>
                <c:pt idx="1190">
                  <c:v>33.354</c:v>
                </c:pt>
                <c:pt idx="1191">
                  <c:v>33.157</c:v>
                </c:pt>
                <c:pt idx="1192">
                  <c:v>33.278</c:v>
                </c:pt>
                <c:pt idx="1193">
                  <c:v>33.518</c:v>
                </c:pt>
                <c:pt idx="1194">
                  <c:v>33.643</c:v>
                </c:pt>
                <c:pt idx="1195">
                  <c:v>33.698</c:v>
                </c:pt>
                <c:pt idx="1196">
                  <c:v>33.394</c:v>
                </c:pt>
                <c:pt idx="1197">
                  <c:v>33.187</c:v>
                </c:pt>
                <c:pt idx="1198">
                  <c:v>33.155</c:v>
                </c:pt>
                <c:pt idx="1199">
                  <c:v>33.292</c:v>
                </c:pt>
                <c:pt idx="1200">
                  <c:v>33.371</c:v>
                </c:pt>
                <c:pt idx="1201">
                  <c:v>33.72</c:v>
                </c:pt>
                <c:pt idx="1202">
                  <c:v>33.663</c:v>
                </c:pt>
                <c:pt idx="1203">
                  <c:v>33.82</c:v>
                </c:pt>
                <c:pt idx="1204">
                  <c:v>33.96</c:v>
                </c:pt>
                <c:pt idx="1205">
                  <c:v>33.947</c:v>
                </c:pt>
                <c:pt idx="1206">
                  <c:v>33.857</c:v>
                </c:pt>
                <c:pt idx="1207">
                  <c:v>33.949</c:v>
                </c:pt>
                <c:pt idx="1208">
                  <c:v>34.161</c:v>
                </c:pt>
                <c:pt idx="1209">
                  <c:v>33.981</c:v>
                </c:pt>
                <c:pt idx="1210">
                  <c:v>34.143</c:v>
                </c:pt>
                <c:pt idx="1211">
                  <c:v>34.163</c:v>
                </c:pt>
                <c:pt idx="1212">
                  <c:v>34.277</c:v>
                </c:pt>
                <c:pt idx="1213">
                  <c:v>34.235</c:v>
                </c:pt>
                <c:pt idx="1214">
                  <c:v>34.223</c:v>
                </c:pt>
                <c:pt idx="1215">
                  <c:v>34.271</c:v>
                </c:pt>
                <c:pt idx="1216">
                  <c:v>34.327</c:v>
                </c:pt>
                <c:pt idx="1217">
                  <c:v>33.779</c:v>
                </c:pt>
                <c:pt idx="1218">
                  <c:v>33.885</c:v>
                </c:pt>
                <c:pt idx="1219">
                  <c:v>34.24</c:v>
                </c:pt>
                <c:pt idx="1220">
                  <c:v>34.384</c:v>
                </c:pt>
                <c:pt idx="1221">
                  <c:v>34.341</c:v>
                </c:pt>
                <c:pt idx="1222">
                  <c:v>34.974</c:v>
                </c:pt>
                <c:pt idx="1223">
                  <c:v>35.005</c:v>
                </c:pt>
                <c:pt idx="1224">
                  <c:v>34.911</c:v>
                </c:pt>
                <c:pt idx="1225">
                  <c:v>35.186</c:v>
                </c:pt>
                <c:pt idx="1226">
                  <c:v>35.199</c:v>
                </c:pt>
                <c:pt idx="1227">
                  <c:v>35.383</c:v>
                </c:pt>
                <c:pt idx="1228">
                  <c:v>35.338</c:v>
                </c:pt>
                <c:pt idx="1229">
                  <c:v>35.539</c:v>
                </c:pt>
                <c:pt idx="1230">
                  <c:v>35.676</c:v>
                </c:pt>
                <c:pt idx="1231">
                  <c:v>35.903</c:v>
                </c:pt>
                <c:pt idx="1232">
                  <c:v>35.888</c:v>
                </c:pt>
                <c:pt idx="1233">
                  <c:v>35.846</c:v>
                </c:pt>
                <c:pt idx="1234">
                  <c:v>35.844</c:v>
                </c:pt>
                <c:pt idx="1235">
                  <c:v>35.745</c:v>
                </c:pt>
                <c:pt idx="1236">
                  <c:v>35.837</c:v>
                </c:pt>
                <c:pt idx="1237">
                  <c:v>35.93</c:v>
                </c:pt>
                <c:pt idx="1238">
                  <c:v>35.914</c:v>
                </c:pt>
                <c:pt idx="1239">
                  <c:v>35.969</c:v>
                </c:pt>
                <c:pt idx="1240">
                  <c:v>35.834</c:v>
                </c:pt>
                <c:pt idx="1241">
                  <c:v>35.854</c:v>
                </c:pt>
                <c:pt idx="1242">
                  <c:v>35.72</c:v>
                </c:pt>
                <c:pt idx="1243">
                  <c:v>35.787</c:v>
                </c:pt>
                <c:pt idx="1244">
                  <c:v>36.077</c:v>
                </c:pt>
                <c:pt idx="1245">
                  <c:v>36.327</c:v>
                </c:pt>
                <c:pt idx="1246">
                  <c:v>36.378</c:v>
                </c:pt>
                <c:pt idx="1247">
                  <c:v>36.366</c:v>
                </c:pt>
                <c:pt idx="1248">
                  <c:v>36.292</c:v>
                </c:pt>
                <c:pt idx="1249">
                  <c:v>36.348</c:v>
                </c:pt>
                <c:pt idx="1250">
                  <c:v>36.314</c:v>
                </c:pt>
                <c:pt idx="1251">
                  <c:v>36.52</c:v>
                </c:pt>
                <c:pt idx="1252">
                  <c:v>36.626</c:v>
                </c:pt>
                <c:pt idx="1253">
                  <c:v>36.679</c:v>
                </c:pt>
                <c:pt idx="1254">
                  <c:v>36.869</c:v>
                </c:pt>
                <c:pt idx="1255">
                  <c:v>37.024</c:v>
                </c:pt>
                <c:pt idx="1256">
                  <c:v>37.207</c:v>
                </c:pt>
                <c:pt idx="1257">
                  <c:v>37.135</c:v>
                </c:pt>
                <c:pt idx="1258">
                  <c:v>36.579</c:v>
                </c:pt>
                <c:pt idx="1259">
                  <c:v>36.776</c:v>
                </c:pt>
                <c:pt idx="1260">
                  <c:v>36.966</c:v>
                </c:pt>
                <c:pt idx="1261">
                  <c:v>37.09</c:v>
                </c:pt>
                <c:pt idx="1262">
                  <c:v>36.914</c:v>
                </c:pt>
                <c:pt idx="1263">
                  <c:v>36.858</c:v>
                </c:pt>
                <c:pt idx="1264">
                  <c:v>36.913</c:v>
                </c:pt>
                <c:pt idx="1265">
                  <c:v>36.742</c:v>
                </c:pt>
                <c:pt idx="1266">
                  <c:v>36.542</c:v>
                </c:pt>
                <c:pt idx="1267">
                  <c:v>36.135</c:v>
                </c:pt>
                <c:pt idx="1268">
                  <c:v>35.639</c:v>
                </c:pt>
                <c:pt idx="1269">
                  <c:v>36.147</c:v>
                </c:pt>
                <c:pt idx="1270">
                  <c:v>35.977</c:v>
                </c:pt>
                <c:pt idx="1271">
                  <c:v>35.674</c:v>
                </c:pt>
                <c:pt idx="1272">
                  <c:v>35.692</c:v>
                </c:pt>
                <c:pt idx="1273">
                  <c:v>35.566</c:v>
                </c:pt>
                <c:pt idx="1274">
                  <c:v>35.601</c:v>
                </c:pt>
                <c:pt idx="1275">
                  <c:v>35.724</c:v>
                </c:pt>
                <c:pt idx="1276">
                  <c:v>35.65</c:v>
                </c:pt>
                <c:pt idx="1277">
                  <c:v>36.176</c:v>
                </c:pt>
                <c:pt idx="1278">
                  <c:v>36.307</c:v>
                </c:pt>
                <c:pt idx="1279">
                  <c:v>36.507</c:v>
                </c:pt>
                <c:pt idx="1280">
                  <c:v>36.381</c:v>
                </c:pt>
                <c:pt idx="1281">
                  <c:v>35.665</c:v>
                </c:pt>
                <c:pt idx="1282">
                  <c:v>35.407</c:v>
                </c:pt>
                <c:pt idx="1283">
                  <c:v>35.039</c:v>
                </c:pt>
                <c:pt idx="1284">
                  <c:v>35.145</c:v>
                </c:pt>
                <c:pt idx="1285">
                  <c:v>35.456</c:v>
                </c:pt>
                <c:pt idx="1286">
                  <c:v>35.755</c:v>
                </c:pt>
                <c:pt idx="1287">
                  <c:v>35.5</c:v>
                </c:pt>
                <c:pt idx="1288">
                  <c:v>35.232</c:v>
                </c:pt>
                <c:pt idx="1289">
                  <c:v>34.873</c:v>
                </c:pt>
                <c:pt idx="1290">
                  <c:v>35.298</c:v>
                </c:pt>
                <c:pt idx="1291">
                  <c:v>35.571</c:v>
                </c:pt>
                <c:pt idx="1292">
                  <c:v>35.499</c:v>
                </c:pt>
                <c:pt idx="1293">
                  <c:v>35.432</c:v>
                </c:pt>
                <c:pt idx="1294">
                  <c:v>35.367</c:v>
                </c:pt>
                <c:pt idx="1295">
                  <c:v>35.188</c:v>
                </c:pt>
                <c:pt idx="1296">
                  <c:v>35.425</c:v>
                </c:pt>
                <c:pt idx="1297">
                  <c:v>35.467</c:v>
                </c:pt>
                <c:pt idx="1298">
                  <c:v>35.888</c:v>
                </c:pt>
                <c:pt idx="1299">
                  <c:v>35.565</c:v>
                </c:pt>
                <c:pt idx="1300">
                  <c:v>35.464</c:v>
                </c:pt>
                <c:pt idx="1301">
                  <c:v>35.477</c:v>
                </c:pt>
                <c:pt idx="1302">
                  <c:v>35.987</c:v>
                </c:pt>
                <c:pt idx="1303">
                  <c:v>36.03</c:v>
                </c:pt>
                <c:pt idx="1304">
                  <c:v>36.139</c:v>
                </c:pt>
                <c:pt idx="1305">
                  <c:v>36.563</c:v>
                </c:pt>
                <c:pt idx="1306">
                  <c:v>36.956</c:v>
                </c:pt>
                <c:pt idx="1307">
                  <c:v>37.005</c:v>
                </c:pt>
                <c:pt idx="1308">
                  <c:v>37.008</c:v>
                </c:pt>
                <c:pt idx="1309">
                  <c:v>36.925</c:v>
                </c:pt>
                <c:pt idx="1310">
                  <c:v>36.637</c:v>
                </c:pt>
                <c:pt idx="1311">
                  <c:v>36.844</c:v>
                </c:pt>
                <c:pt idx="1312">
                  <c:v>36.899</c:v>
                </c:pt>
                <c:pt idx="1313">
                  <c:v>36.842</c:v>
                </c:pt>
                <c:pt idx="1314">
                  <c:v>36.694</c:v>
                </c:pt>
                <c:pt idx="1315">
                  <c:v>36.616</c:v>
                </c:pt>
                <c:pt idx="1316">
                  <c:v>36.613</c:v>
                </c:pt>
                <c:pt idx="1317">
                  <c:v>36.734</c:v>
                </c:pt>
                <c:pt idx="1318">
                  <c:v>37.026</c:v>
                </c:pt>
                <c:pt idx="1319">
                  <c:v>37.096</c:v>
                </c:pt>
                <c:pt idx="1320">
                  <c:v>36.906</c:v>
                </c:pt>
                <c:pt idx="1321">
                  <c:v>37.097</c:v>
                </c:pt>
                <c:pt idx="1322">
                  <c:v>37.095</c:v>
                </c:pt>
                <c:pt idx="1323">
                  <c:v>37.11</c:v>
                </c:pt>
                <c:pt idx="1324">
                  <c:v>37.031</c:v>
                </c:pt>
                <c:pt idx="1325">
                  <c:v>37.056</c:v>
                </c:pt>
                <c:pt idx="1326">
                  <c:v>37.141</c:v>
                </c:pt>
                <c:pt idx="1327">
                  <c:v>37.413</c:v>
                </c:pt>
                <c:pt idx="1328">
                  <c:v>37.312</c:v>
                </c:pt>
                <c:pt idx="1329">
                  <c:v>37.291</c:v>
                </c:pt>
                <c:pt idx="1330">
                  <c:v>37.43</c:v>
                </c:pt>
                <c:pt idx="1331">
                  <c:v>37.735</c:v>
                </c:pt>
                <c:pt idx="1332">
                  <c:v>37.789</c:v>
                </c:pt>
                <c:pt idx="1333">
                  <c:v>37.719</c:v>
                </c:pt>
                <c:pt idx="1334">
                  <c:v>37.787</c:v>
                </c:pt>
                <c:pt idx="1335">
                  <c:v>37.864</c:v>
                </c:pt>
                <c:pt idx="1336">
                  <c:v>37.944</c:v>
                </c:pt>
                <c:pt idx="1337">
                  <c:v>37.902</c:v>
                </c:pt>
                <c:pt idx="1338">
                  <c:v>37.774</c:v>
                </c:pt>
                <c:pt idx="1339">
                  <c:v>38.17</c:v>
                </c:pt>
                <c:pt idx="1340">
                  <c:v>38.051</c:v>
                </c:pt>
                <c:pt idx="1341">
                  <c:v>37.809</c:v>
                </c:pt>
                <c:pt idx="1342">
                  <c:v>37.802</c:v>
                </c:pt>
                <c:pt idx="1343">
                  <c:v>37.429</c:v>
                </c:pt>
                <c:pt idx="1344">
                  <c:v>37.414</c:v>
                </c:pt>
                <c:pt idx="1345">
                  <c:v>36.944</c:v>
                </c:pt>
                <c:pt idx="1346">
                  <c:v>36.577</c:v>
                </c:pt>
                <c:pt idx="1347">
                  <c:v>36.629</c:v>
                </c:pt>
                <c:pt idx="1348">
                  <c:v>36.753</c:v>
                </c:pt>
                <c:pt idx="1349">
                  <c:v>36.945</c:v>
                </c:pt>
                <c:pt idx="1350">
                  <c:v>36.494</c:v>
                </c:pt>
                <c:pt idx="1351">
                  <c:v>36.595</c:v>
                </c:pt>
                <c:pt idx="1352">
                  <c:v>36.824</c:v>
                </c:pt>
                <c:pt idx="1353">
                  <c:v>36.861</c:v>
                </c:pt>
                <c:pt idx="1354">
                  <c:v>36.738</c:v>
                </c:pt>
                <c:pt idx="1355">
                  <c:v>36.736</c:v>
                </c:pt>
                <c:pt idx="1356">
                  <c:v>36.714</c:v>
                </c:pt>
                <c:pt idx="1357">
                  <c:v>36.724</c:v>
                </c:pt>
                <c:pt idx="1358">
                  <c:v>37.057</c:v>
                </c:pt>
                <c:pt idx="1359">
                  <c:v>37.158</c:v>
                </c:pt>
                <c:pt idx="1360">
                  <c:v>36.993</c:v>
                </c:pt>
                <c:pt idx="1361">
                  <c:v>36.894</c:v>
                </c:pt>
                <c:pt idx="1362">
                  <c:v>37.258</c:v>
                </c:pt>
                <c:pt idx="1363">
                  <c:v>37.233</c:v>
                </c:pt>
                <c:pt idx="1364">
                  <c:v>37.237</c:v>
                </c:pt>
                <c:pt idx="1365">
                  <c:v>37.537</c:v>
                </c:pt>
                <c:pt idx="1366">
                  <c:v>37.521</c:v>
                </c:pt>
                <c:pt idx="1367">
                  <c:v>37.606</c:v>
                </c:pt>
                <c:pt idx="1368">
                  <c:v>37.702</c:v>
                </c:pt>
                <c:pt idx="1369">
                  <c:v>37.752</c:v>
                </c:pt>
                <c:pt idx="1370">
                  <c:v>37.952</c:v>
                </c:pt>
                <c:pt idx="1371">
                  <c:v>38.157</c:v>
                </c:pt>
                <c:pt idx="1372">
                  <c:v>38.11</c:v>
                </c:pt>
                <c:pt idx="1373">
                  <c:v>38.146</c:v>
                </c:pt>
                <c:pt idx="1374">
                  <c:v>38.229</c:v>
                </c:pt>
                <c:pt idx="1375">
                  <c:v>38.274</c:v>
                </c:pt>
                <c:pt idx="1376">
                  <c:v>38.451</c:v>
                </c:pt>
                <c:pt idx="1377">
                  <c:v>38.483</c:v>
                </c:pt>
                <c:pt idx="1378">
                  <c:v>38.811</c:v>
                </c:pt>
                <c:pt idx="1379">
                  <c:v>38.829</c:v>
                </c:pt>
                <c:pt idx="1380">
                  <c:v>38.897</c:v>
                </c:pt>
                <c:pt idx="1381">
                  <c:v>38.898</c:v>
                </c:pt>
                <c:pt idx="1382">
                  <c:v>38.914</c:v>
                </c:pt>
                <c:pt idx="1383">
                  <c:v>39.001</c:v>
                </c:pt>
                <c:pt idx="1384">
                  <c:v>38.501</c:v>
                </c:pt>
                <c:pt idx="1385">
                  <c:v>38.707</c:v>
                </c:pt>
                <c:pt idx="1386">
                  <c:v>38.769</c:v>
                </c:pt>
                <c:pt idx="1387">
                  <c:v>38.86</c:v>
                </c:pt>
                <c:pt idx="1388">
                  <c:v>38.404</c:v>
                </c:pt>
                <c:pt idx="1389">
                  <c:v>38.581</c:v>
                </c:pt>
                <c:pt idx="1390">
                  <c:v>38.868</c:v>
                </c:pt>
                <c:pt idx="1391">
                  <c:v>38.687</c:v>
                </c:pt>
                <c:pt idx="1392">
                  <c:v>38.466</c:v>
                </c:pt>
                <c:pt idx="1393">
                  <c:v>38.669</c:v>
                </c:pt>
                <c:pt idx="1394">
                  <c:v>39.015</c:v>
                </c:pt>
                <c:pt idx="1395">
                  <c:v>38.864</c:v>
                </c:pt>
                <c:pt idx="1396">
                  <c:v>39.082</c:v>
                </c:pt>
                <c:pt idx="1397">
                  <c:v>39.294</c:v>
                </c:pt>
                <c:pt idx="1398">
                  <c:v>39.39</c:v>
                </c:pt>
                <c:pt idx="1399">
                  <c:v>39.262</c:v>
                </c:pt>
                <c:pt idx="1400">
                  <c:v>39.299</c:v>
                </c:pt>
                <c:pt idx="1401">
                  <c:v>39.299</c:v>
                </c:pt>
                <c:pt idx="1402">
                  <c:v>39.463</c:v>
                </c:pt>
                <c:pt idx="1403">
                  <c:v>39.676</c:v>
                </c:pt>
                <c:pt idx="1404">
                  <c:v>39.775</c:v>
                </c:pt>
                <c:pt idx="1405">
                  <c:v>39.638</c:v>
                </c:pt>
                <c:pt idx="1406">
                  <c:v>39.706</c:v>
                </c:pt>
                <c:pt idx="1407">
                  <c:v>39.775</c:v>
                </c:pt>
                <c:pt idx="1408">
                  <c:v>39.713</c:v>
                </c:pt>
                <c:pt idx="1409">
                  <c:v>39.807</c:v>
                </c:pt>
                <c:pt idx="1410">
                  <c:v>39.684</c:v>
                </c:pt>
                <c:pt idx="1411">
                  <c:v>39.411</c:v>
                </c:pt>
                <c:pt idx="1412">
                  <c:v>39.645</c:v>
                </c:pt>
                <c:pt idx="1413">
                  <c:v>39.812</c:v>
                </c:pt>
                <c:pt idx="1414">
                  <c:v>39.955</c:v>
                </c:pt>
                <c:pt idx="1415">
                  <c:v>40.203</c:v>
                </c:pt>
                <c:pt idx="1416">
                  <c:v>40.166</c:v>
                </c:pt>
                <c:pt idx="1417">
                  <c:v>40.227</c:v>
                </c:pt>
                <c:pt idx="1418">
                  <c:v>40.535</c:v>
                </c:pt>
                <c:pt idx="1419">
                  <c:v>40.303</c:v>
                </c:pt>
                <c:pt idx="1420">
                  <c:v>40.473</c:v>
                </c:pt>
                <c:pt idx="1421">
                  <c:v>40.355</c:v>
                </c:pt>
                <c:pt idx="1422">
                  <c:v>40.373</c:v>
                </c:pt>
                <c:pt idx="1423">
                  <c:v>40.717</c:v>
                </c:pt>
                <c:pt idx="1424">
                  <c:v>40.446</c:v>
                </c:pt>
                <c:pt idx="1425">
                  <c:v>40.507</c:v>
                </c:pt>
                <c:pt idx="1426">
                  <c:v>40.474</c:v>
                </c:pt>
                <c:pt idx="1427">
                  <c:v>40.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1523"/>
        <c:axId val="17523474"/>
      </c:lineChart>
      <c:catAx>
        <c:axId val="2650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562"/>
        <c:crossesAt val="0"/>
        <c:auto val="1"/>
        <c:lblAlgn val="ctr"/>
        <c:lblOffset val="100"/>
        <c:noMultiLvlLbl val="0"/>
      </c:catAx>
      <c:valAx>
        <c:axId val="54185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s Index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847"/>
        <c:crossesAt val="1"/>
        <c:crossBetween val="midCat"/>
      </c:valAx>
      <c:catAx>
        <c:axId val="24971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474"/>
        <c:auto val="1"/>
        <c:lblAlgn val="ctr"/>
        <c:lblOffset val="100"/>
        <c:noMultiLvlLbl val="0"/>
      </c:catAx>
      <c:valAx>
        <c:axId val="175234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b Strategy Return</a:t>
                </a:r>
              </a:p>
            </c:rich>
          </c:tx>
          <c:layout>
            <c:manualLayout>
              <c:xMode val="edge"/>
              <c:yMode val="edge"/>
              <c:x val="0.963817812041811"/>
              <c:y val="0.168179709760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5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215485030507"/>
          <c:y val="0.143728049831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isk and Return - Arbritrage</a:t>
            </a:r>
          </a:p>
        </c:rich>
      </c:tx>
      <c:layout>
        <c:manualLayout>
          <c:xMode val="edge"/>
          <c:yMode val="edge"/>
          <c:x val="0.0539976133651551"/>
          <c:y val="0.0272242186649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417661097852"/>
          <c:y val="0.12229119024284"/>
          <c:w val="0.812887828162291"/>
          <c:h val="0.774256778830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isk / Reward Frontier"</c:f>
              <c:strCache>
                <c:ptCount val="1"/>
                <c:pt idx="0">
                  <c:v>Risk / Reward Fronti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ckWardOptimization!$AG$6:$AG$36</c:f>
              <c:numCache>
                <c:formatCode>General</c:formatCode>
                <c:ptCount val="31"/>
                <c:pt idx="0">
                  <c:v>0.0549999997019768</c:v>
                </c:pt>
                <c:pt idx="1">
                  <c:v>0.0555000007152557</c:v>
                </c:pt>
                <c:pt idx="2">
                  <c:v>0.0559999980032444</c:v>
                </c:pt>
                <c:pt idx="3">
                  <c:v>0.0564999990165234</c:v>
                </c:pt>
                <c:pt idx="4">
                  <c:v>0.0570000000298023</c:v>
                </c:pt>
                <c:pt idx="5">
                  <c:v>0.0575000010430813</c:v>
                </c:pt>
                <c:pt idx="6">
                  <c:v>0.0579999983310699</c:v>
                </c:pt>
                <c:pt idx="7">
                  <c:v>0.0584999993443489</c:v>
                </c:pt>
                <c:pt idx="8">
                  <c:v>0.0590000003576279</c:v>
                </c:pt>
                <c:pt idx="9">
                  <c:v>0.0595000013709068</c:v>
                </c:pt>
                <c:pt idx="10">
                  <c:v>0.0599999986588955</c:v>
                </c:pt>
                <c:pt idx="11">
                  <c:v>0.0604999996721745</c:v>
                </c:pt>
                <c:pt idx="12">
                  <c:v>0.0610000006854534</c:v>
                </c:pt>
                <c:pt idx="13">
                  <c:v>0.0615000016987324</c:v>
                </c:pt>
                <c:pt idx="14">
                  <c:v>0.061999998986721</c:v>
                </c:pt>
                <c:pt idx="15">
                  <c:v>0.0625</c:v>
                </c:pt>
                <c:pt idx="16">
                  <c:v>0.063000001013279</c:v>
                </c:pt>
                <c:pt idx="17">
                  <c:v>0.0635000020265579</c:v>
                </c:pt>
                <c:pt idx="18">
                  <c:v>0.0640000030398369</c:v>
                </c:pt>
                <c:pt idx="19">
                  <c:v>0.0644999966025353</c:v>
                </c:pt>
                <c:pt idx="20">
                  <c:v>0.0649999976158142</c:v>
                </c:pt>
                <c:pt idx="21">
                  <c:v>0.0654999986290932</c:v>
                </c:pt>
                <c:pt idx="22">
                  <c:v>0.0659999996423721</c:v>
                </c:pt>
                <c:pt idx="23">
                  <c:v>0.0665000006556511</c:v>
                </c:pt>
                <c:pt idx="24">
                  <c:v>0.0670000016689301</c:v>
                </c:pt>
                <c:pt idx="25">
                  <c:v>0.067500002682209</c:v>
                </c:pt>
                <c:pt idx="26">
                  <c:v>0.068000003695488</c:v>
                </c:pt>
                <c:pt idx="27">
                  <c:v>0.0684999972581863</c:v>
                </c:pt>
                <c:pt idx="28">
                  <c:v>0.0689999982714653</c:v>
                </c:pt>
                <c:pt idx="29">
                  <c:v>0.0694999992847443</c:v>
                </c:pt>
                <c:pt idx="30">
                  <c:v>0.0700000002980232</c:v>
                </c:pt>
              </c:numCache>
            </c:numRef>
          </c:xVal>
          <c:yVal>
            <c:numRef>
              <c:f>BackWardOptimization!$AH$6:$AH$36</c:f>
              <c:numCache>
                <c:formatCode>General</c:formatCode>
                <c:ptCount val="31"/>
                <c:pt idx="0">
                  <c:v>2.0286244704697</c:v>
                </c:pt>
                <c:pt idx="1">
                  <c:v>2.08647683244404</c:v>
                </c:pt>
                <c:pt idx="2">
                  <c:v>2.14068051428022</c:v>
                </c:pt>
                <c:pt idx="3">
                  <c:v>2.18519817057764</c:v>
                </c:pt>
                <c:pt idx="4">
                  <c:v>2.2037125946081</c:v>
                </c:pt>
                <c:pt idx="5">
                  <c:v>2.21778749635523</c:v>
                </c:pt>
                <c:pt idx="6">
                  <c:v>2.22862139688773</c:v>
                </c:pt>
                <c:pt idx="7">
                  <c:v>2.2368131311087</c:v>
                </c:pt>
                <c:pt idx="8">
                  <c:v>2.2439950289738</c:v>
                </c:pt>
                <c:pt idx="9">
                  <c:v>2.25058026005189</c:v>
                </c:pt>
                <c:pt idx="10">
                  <c:v>2.25672163554519</c:v>
                </c:pt>
                <c:pt idx="11">
                  <c:v>2.26249327386295</c:v>
                </c:pt>
                <c:pt idx="12">
                  <c:v>2.26796615775566</c:v>
                </c:pt>
                <c:pt idx="13">
                  <c:v>2.27318819503185</c:v>
                </c:pt>
                <c:pt idx="14">
                  <c:v>2.27819328855643</c:v>
                </c:pt>
                <c:pt idx="15">
                  <c:v>2.28301808132155</c:v>
                </c:pt>
                <c:pt idx="16">
                  <c:v>2.287666726982</c:v>
                </c:pt>
                <c:pt idx="17">
                  <c:v>2.29212265991875</c:v>
                </c:pt>
                <c:pt idx="18">
                  <c:v>2.29474143259625</c:v>
                </c:pt>
                <c:pt idx="19">
                  <c:v>2.29474143259625</c:v>
                </c:pt>
                <c:pt idx="20">
                  <c:v>2.29474143259625</c:v>
                </c:pt>
                <c:pt idx="21">
                  <c:v>2.29474143259625</c:v>
                </c:pt>
                <c:pt idx="22">
                  <c:v>2.29474143259625</c:v>
                </c:pt>
                <c:pt idx="23">
                  <c:v>2.29474143259625</c:v>
                </c:pt>
                <c:pt idx="24">
                  <c:v>2.29474143259625</c:v>
                </c:pt>
                <c:pt idx="25">
                  <c:v>2.29474143259625</c:v>
                </c:pt>
                <c:pt idx="26">
                  <c:v>2.29474143259625</c:v>
                </c:pt>
                <c:pt idx="27">
                  <c:v>2.29474143259625</c:v>
                </c:pt>
                <c:pt idx="28">
                  <c:v>2.29474143259625</c:v>
                </c:pt>
                <c:pt idx="29">
                  <c:v>2.29474143259625</c:v>
                </c:pt>
                <c:pt idx="30">
                  <c:v>2.29474143259625</c:v>
                </c:pt>
              </c:numCache>
            </c:numRef>
          </c:yVal>
          <c:smooth val="0"/>
        </c:ser>
        <c:axId val="82607808"/>
        <c:axId val="42930983"/>
      </c:scatterChart>
      <c:valAx>
        <c:axId val="82607808"/>
        <c:scaling>
          <c:orientation val="minMax"/>
          <c:max val="0.068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isk (Standard Deviation)</a:t>
                </a:r>
              </a:p>
            </c:rich>
          </c:tx>
          <c:layout>
            <c:manualLayout>
              <c:xMode val="edge"/>
              <c:yMode val="edge"/>
              <c:x val="0.291646778042959"/>
              <c:y val="0.89164760971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983"/>
        <c:crossesAt val="0"/>
        <c:crossBetween val="midCat"/>
      </c:valAx>
      <c:valAx>
        <c:axId val="429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turn (%)</a:t>
                </a:r>
              </a:p>
            </c:rich>
          </c:tx>
          <c:layout>
            <c:manualLayout>
              <c:xMode val="edge"/>
              <c:yMode val="edge"/>
              <c:x val="0.0149164677804296"/>
              <c:y val="0.000980071871937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961813842482"/>
          <c:y val="0.86355221605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309240</xdr:colOff>
      <xdr:row>2</xdr:row>
      <xdr:rowOff>47160</xdr:rowOff>
    </xdr:from>
    <xdr:to>
      <xdr:col>43</xdr:col>
      <xdr:colOff>599040</xdr:colOff>
      <xdr:row>22</xdr:row>
      <xdr:rowOff>114480</xdr:rowOff>
    </xdr:to>
    <xdr:graphicFrame>
      <xdr:nvGraphicFramePr>
        <xdr:cNvPr id="1" name="Chart 35"/>
        <xdr:cNvGraphicFramePr/>
      </xdr:nvGraphicFramePr>
      <xdr:xfrm>
        <a:off x="24207480" y="371160"/>
        <a:ext cx="60332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0160</xdr:colOff>
      <xdr:row>16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45774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0160</xdr:colOff>
      <xdr:row>16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45774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10160</xdr:colOff>
      <xdr:row>16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457740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34"/>
  <sheetViews>
    <sheetView showFormulas="false" showGridLines="true" showRowColHeaders="true" showZeros="true" rightToLeft="false" tabSelected="false" showOutlineSymbols="true" defaultGridColor="true" view="normal" topLeftCell="V58" colorId="64" zoomScale="100" zoomScaleNormal="100" zoomScalePageLayoutView="100" workbookViewId="0">
      <selection pane="topLeft" activeCell="X91" activeCellId="0" sqref="X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true" outlineLevel="0" max="3" min="3" style="0" width="0.13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21" min="21" style="0" width="17.14"/>
    <col collapsed="false" customWidth="true" hidden="false" outlineLevel="0" max="22" min="22" style="0" width="19.41"/>
    <col collapsed="false" customWidth="true" hidden="false" outlineLevel="0" max="23" min="23" style="0" width="11.42"/>
    <col collapsed="false" customWidth="true" hidden="false" outlineLevel="0" max="24" min="24" style="0" width="27.14"/>
    <col collapsed="false" customWidth="true" hidden="false" outlineLevel="0" max="30" min="30" style="0" width="10.99"/>
    <col collapsed="false" customWidth="true" hidden="false" outlineLevel="0" max="31" min="31" style="0" width="15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H2" s="0" t="s">
        <v>2</v>
      </c>
      <c r="J2" s="0" t="n">
        <f aca="false">+COUNTIF(D3:R3,"&lt;&gt;0")</f>
        <v>5</v>
      </c>
    </row>
    <row r="3" customFormat="false" ht="12.75" hidden="false" customHeight="false" outlineLevel="0" collapsed="false">
      <c r="B3" s="0" t="s">
        <v>3</v>
      </c>
      <c r="D3" s="1" t="n">
        <v>25</v>
      </c>
      <c r="E3" s="2" t="n">
        <v>15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19.9999995231628</v>
      </c>
      <c r="L3" s="2" t="n">
        <v>0</v>
      </c>
      <c r="M3" s="2" t="n">
        <v>0</v>
      </c>
      <c r="N3" s="2" t="n">
        <v>16.3272486260056</v>
      </c>
      <c r="O3" s="2" t="n">
        <v>23.6727513739944</v>
      </c>
      <c r="P3" s="2" t="n">
        <v>0</v>
      </c>
      <c r="Q3" s="2" t="n">
        <v>0</v>
      </c>
      <c r="R3" s="3" t="n">
        <v>0</v>
      </c>
      <c r="S3" s="0" t="n">
        <f aca="false">+SUM(D3:R3)/100</f>
        <v>0.999999995231628</v>
      </c>
      <c r="T3" s="0" t="n">
        <f aca="false">+S3*100</f>
        <v>99.9999995231628</v>
      </c>
      <c r="V3" s="0" t="s">
        <v>4</v>
      </c>
      <c r="X3" s="0" t="s">
        <v>5</v>
      </c>
      <c r="Y3" s="0" t="n">
        <f aca="false">+AVERAGE(U7:U1433)</f>
        <v>0.00160808776441287</v>
      </c>
    </row>
    <row r="4" customFormat="false" ht="12.75" hidden="false" customHeight="false" outlineLevel="0" collapsed="false">
      <c r="B4" s="0" t="s">
        <v>6</v>
      </c>
      <c r="D4" s="0" t="n">
        <v>3.348</v>
      </c>
      <c r="E4" s="0" t="n">
        <v>2.026</v>
      </c>
      <c r="F4" s="0" t="n">
        <v>1.074</v>
      </c>
      <c r="G4" s="0" t="n">
        <v>0.732</v>
      </c>
      <c r="H4" s="0" t="n">
        <v>0.947</v>
      </c>
      <c r="I4" s="0" t="n">
        <v>2.999</v>
      </c>
      <c r="J4" s="0" t="n">
        <v>1.91</v>
      </c>
      <c r="K4" s="0" t="n">
        <v>1.048</v>
      </c>
      <c r="L4" s="0" t="n">
        <v>0.442</v>
      </c>
      <c r="M4" s="0" t="n">
        <v>0.675</v>
      </c>
      <c r="N4" s="0" t="n">
        <v>5.674</v>
      </c>
      <c r="O4" s="0" t="n">
        <v>4.25</v>
      </c>
      <c r="P4" s="0" t="n">
        <v>2.832</v>
      </c>
      <c r="Q4" s="0" t="n">
        <v>1.411</v>
      </c>
      <c r="R4" s="0" t="n">
        <v>0.707</v>
      </c>
      <c r="S4" s="0" t="n">
        <f aca="false">+SUMPRODUCT(D4:R4,D3:R3)/100</f>
        <v>3.28300001543707</v>
      </c>
      <c r="U4" s="0" t="n">
        <v>3.283</v>
      </c>
      <c r="V4" s="0" t="n">
        <f aca="false">+S4-U4</f>
        <v>1.54370658478342E-008</v>
      </c>
      <c r="X4" s="0" t="s">
        <v>7</v>
      </c>
      <c r="Y4" s="0" t="n">
        <f aca="false">+STDEV(U7:U1433)</f>
        <v>0.0638068806916658</v>
      </c>
      <c r="Z4" s="0" t="s">
        <v>8</v>
      </c>
      <c r="AA4" s="0" t="n">
        <v>0.07</v>
      </c>
    </row>
    <row r="5" customFormat="false" ht="12.75" hidden="false" customHeight="false" outlineLevel="0" collapsed="false">
      <c r="B5" s="0" t="s">
        <v>9</v>
      </c>
      <c r="D5" s="0" t="n">
        <f aca="false">+ABS(SUM(D3:G3))</f>
        <v>40</v>
      </c>
      <c r="H5" s="0" t="s">
        <v>10</v>
      </c>
      <c r="I5" s="0" t="n">
        <f aca="false">++ABS(SUM(I3:M3))</f>
        <v>19.9999995231628</v>
      </c>
      <c r="M5" s="0" t="s">
        <v>11</v>
      </c>
      <c r="N5" s="0" t="n">
        <f aca="false">+ABS(SUM(N3:R3))</f>
        <v>40</v>
      </c>
      <c r="T5" s="0" t="s">
        <v>12</v>
      </c>
      <c r="AH5" s="4" t="s">
        <v>13</v>
      </c>
    </row>
    <row r="6" customFormat="false" ht="12.75" hidden="false" customHeight="false" outlineLevel="0" collapsed="false">
      <c r="A6" s="5" t="s">
        <v>14</v>
      </c>
      <c r="B6" s="5" t="s">
        <v>15</v>
      </c>
      <c r="C6" s="5" t="s">
        <v>16</v>
      </c>
      <c r="D6" s="5" t="s">
        <v>17</v>
      </c>
      <c r="E6" s="5" t="s">
        <v>18</v>
      </c>
      <c r="F6" s="5" t="s">
        <v>19</v>
      </c>
      <c r="G6" s="5" t="s">
        <v>20</v>
      </c>
      <c r="H6" s="5" t="s">
        <v>21</v>
      </c>
      <c r="I6" s="5" t="s">
        <v>22</v>
      </c>
      <c r="J6" s="5" t="s">
        <v>23</v>
      </c>
      <c r="K6" s="5" t="s">
        <v>24</v>
      </c>
      <c r="L6" s="5" t="s">
        <v>25</v>
      </c>
      <c r="M6" s="5" t="s">
        <v>26</v>
      </c>
      <c r="N6" s="5" t="s">
        <v>27</v>
      </c>
      <c r="O6" s="5" t="s">
        <v>28</v>
      </c>
      <c r="P6" s="5" t="s">
        <v>29</v>
      </c>
      <c r="Q6" s="5" t="s">
        <v>30</v>
      </c>
      <c r="R6" s="5" t="s">
        <v>31</v>
      </c>
      <c r="S6" s="0" t="s">
        <v>32</v>
      </c>
      <c r="T6" s="5" t="s">
        <v>33</v>
      </c>
      <c r="U6" s="0" t="s">
        <v>34</v>
      </c>
      <c r="V6" s="0" t="s">
        <v>35</v>
      </c>
      <c r="W6" s="0" t="s">
        <v>36</v>
      </c>
      <c r="AA6" s="0" t="n">
        <v>19</v>
      </c>
      <c r="AB6" s="0" t="n">
        <v>20</v>
      </c>
      <c r="AC6" s="0" t="s">
        <v>37</v>
      </c>
      <c r="AD6" s="0" t="s">
        <v>38</v>
      </c>
      <c r="AG6" s="0" t="n">
        <v>0.0549999997019768</v>
      </c>
      <c r="AH6" s="6" t="n">
        <v>2.0286244704697</v>
      </c>
    </row>
    <row r="7" customFormat="false" ht="12.75" hidden="false" customHeight="false" outlineLevel="0" collapsed="false">
      <c r="A7" s="7" t="n">
        <v>1</v>
      </c>
      <c r="B7" s="8" t="n">
        <v>35432</v>
      </c>
      <c r="C7" s="7" t="n">
        <v>-0.014</v>
      </c>
      <c r="D7" s="7" t="n">
        <v>-0.095</v>
      </c>
      <c r="E7" s="7" t="n">
        <v>-0.03</v>
      </c>
      <c r="F7" s="7" t="n">
        <v>0.011</v>
      </c>
      <c r="G7" s="7" t="n">
        <v>0.153</v>
      </c>
      <c r="H7" s="7" t="n">
        <v>0.376</v>
      </c>
      <c r="I7" s="7" t="n">
        <v>0.251</v>
      </c>
      <c r="J7" s="7" t="n">
        <v>-0.007</v>
      </c>
      <c r="K7" s="7" t="n">
        <v>-0.164</v>
      </c>
      <c r="L7" s="7" t="n">
        <v>-0.15</v>
      </c>
      <c r="M7" s="7" t="n">
        <v>-0.271</v>
      </c>
      <c r="N7" s="7" t="n">
        <v>0.056</v>
      </c>
      <c r="O7" s="7" t="n">
        <v>-0.161</v>
      </c>
      <c r="P7" s="7" t="n">
        <v>-0.069</v>
      </c>
      <c r="Q7" s="7" t="n">
        <v>-0.001</v>
      </c>
      <c r="R7" s="7" t="n">
        <v>0.257</v>
      </c>
      <c r="S7" s="0" t="n">
        <f aca="false">+SUMPRODUCT(D7:R7,$D$3:$R$3)/100</f>
        <v>-0.090019869699555</v>
      </c>
      <c r="T7" s="7" t="n">
        <v>-0.39</v>
      </c>
      <c r="U7" s="0" t="n">
        <f aca="false">+S7-T7</f>
        <v>0.299980130300445</v>
      </c>
      <c r="V7" s="0" t="n">
        <f aca="false">+U7</f>
        <v>0.299980130300445</v>
      </c>
      <c r="W7" s="0" t="n">
        <f aca="false">+S7</f>
        <v>-0.090019869699555</v>
      </c>
      <c r="X7" s="0" t="n">
        <f aca="false">+T7</f>
        <v>-0.39</v>
      </c>
      <c r="Z7" s="9" t="n">
        <v>1</v>
      </c>
      <c r="AA7" s="0" t="n">
        <f aca="false">+VLOOKUP(TRUNC(Z7),$A$7:$T$1433,AA$6)</f>
        <v>-0.090019869699555</v>
      </c>
      <c r="AB7" s="0" t="n">
        <f aca="false">+VLOOKUP(TRUNC(Z7),$A$7:$T$1433,AB$6)</f>
        <v>-0.39</v>
      </c>
      <c r="AC7" s="0" t="n">
        <f aca="false">+AA7-AB7</f>
        <v>0.299980130300445</v>
      </c>
      <c r="AD7" s="0" t="n">
        <f aca="false">+AC7</f>
        <v>0.299980130300445</v>
      </c>
      <c r="AG7" s="0" t="n">
        <v>0.0555000007152557</v>
      </c>
      <c r="AH7" s="10" t="n">
        <v>2.08647683244404</v>
      </c>
    </row>
    <row r="8" customFormat="false" ht="12.75" hidden="false" customHeight="false" outlineLevel="0" collapsed="false">
      <c r="A8" s="7" t="n">
        <v>2</v>
      </c>
      <c r="B8" s="8" t="n">
        <v>35433</v>
      </c>
      <c r="C8" s="7" t="n">
        <v>0.118</v>
      </c>
      <c r="D8" s="7" t="n">
        <v>0.144</v>
      </c>
      <c r="E8" s="7" t="n">
        <v>0.116</v>
      </c>
      <c r="F8" s="7" t="n">
        <v>0.02</v>
      </c>
      <c r="G8" s="7" t="n">
        <v>0.022</v>
      </c>
      <c r="H8" s="7" t="n">
        <v>-0.067</v>
      </c>
      <c r="I8" s="7" t="n">
        <v>0.178</v>
      </c>
      <c r="J8" s="7" t="n">
        <v>0.043</v>
      </c>
      <c r="K8" s="7" t="n">
        <v>-0.037</v>
      </c>
      <c r="L8" s="7" t="n">
        <v>-0.01</v>
      </c>
      <c r="M8" s="7" t="n">
        <v>-0.096</v>
      </c>
      <c r="N8" s="7" t="n">
        <v>0.059</v>
      </c>
      <c r="O8" s="7" t="n">
        <v>0.18</v>
      </c>
      <c r="P8" s="7" t="n">
        <v>0.146</v>
      </c>
      <c r="Q8" s="7" t="n">
        <v>0.051</v>
      </c>
      <c r="R8" s="7" t="n">
        <v>0.084</v>
      </c>
      <c r="S8" s="0" t="n">
        <f aca="false">+SUMPRODUCT(D8:R8,$D$3:$R$3)/100</f>
        <v>0.098244029338963</v>
      </c>
      <c r="T8" s="7" t="n">
        <v>0.054</v>
      </c>
      <c r="U8" s="0" t="n">
        <f aca="false">+S8-T8</f>
        <v>0.044244029338963</v>
      </c>
      <c r="V8" s="0" t="n">
        <f aca="false">+U8+V7</f>
        <v>0.344224159639408</v>
      </c>
      <c r="W8" s="0" t="n">
        <f aca="false">+W7+S8</f>
        <v>0.00822415963940802</v>
      </c>
      <c r="X8" s="0" t="n">
        <f aca="false">+T8+X7</f>
        <v>-0.336</v>
      </c>
      <c r="Z8" s="9" t="n">
        <v>1</v>
      </c>
      <c r="AA8" s="0" t="n">
        <f aca="false">+VLOOKUP(TRUNC(Z8),$A$7:$T$1433,AA$6)</f>
        <v>-0.090019869699555</v>
      </c>
      <c r="AB8" s="0" t="n">
        <f aca="false">+VLOOKUP(TRUNC(Z8),$A$7:$T$1433,AB$6)</f>
        <v>-0.39</v>
      </c>
      <c r="AC8" s="0" t="n">
        <f aca="false">+AA8-AB8</f>
        <v>0.299980130300445</v>
      </c>
      <c r="AD8" s="0" t="n">
        <f aca="false">+AC8+AD7</f>
        <v>0.59996026060089</v>
      </c>
      <c r="AG8" s="0" t="n">
        <v>0.0559999980032444</v>
      </c>
      <c r="AH8" s="10" t="n">
        <v>2.14068051428022</v>
      </c>
    </row>
    <row r="9" customFormat="false" ht="12.75" hidden="false" customHeight="false" outlineLevel="0" collapsed="false">
      <c r="A9" s="7" t="n">
        <v>3</v>
      </c>
      <c r="B9" s="8" t="n">
        <v>35436</v>
      </c>
      <c r="C9" s="7" t="n">
        <v>-0.006</v>
      </c>
      <c r="D9" s="7" t="n">
        <v>0.003</v>
      </c>
      <c r="E9" s="7" t="n">
        <v>-0.003</v>
      </c>
      <c r="F9" s="7" t="n">
        <v>0.063</v>
      </c>
      <c r="G9" s="7" t="n">
        <v>0.127</v>
      </c>
      <c r="H9" s="7" t="n">
        <v>0.159</v>
      </c>
      <c r="I9" s="7" t="n">
        <v>-0.108</v>
      </c>
      <c r="J9" s="7" t="n">
        <v>-0.023</v>
      </c>
      <c r="K9" s="7" t="n">
        <v>0.089</v>
      </c>
      <c r="L9" s="7" t="n">
        <v>0.062</v>
      </c>
      <c r="M9" s="7" t="n">
        <v>0.155</v>
      </c>
      <c r="N9" s="7" t="n">
        <v>0.027</v>
      </c>
      <c r="O9" s="7" t="n">
        <v>0.003</v>
      </c>
      <c r="P9" s="7" t="n">
        <v>-0.034</v>
      </c>
      <c r="Q9" s="7" t="n">
        <v>0.032</v>
      </c>
      <c r="R9" s="7" t="n">
        <v>0.126</v>
      </c>
      <c r="S9" s="0" t="n">
        <f aca="false">+SUMPRODUCT(D9:R9,$D$3:$R$3)/100</f>
        <v>0.0232185392458563</v>
      </c>
      <c r="T9" s="7" t="n">
        <v>0.046</v>
      </c>
      <c r="U9" s="0" t="n">
        <f aca="false">+S9-T9</f>
        <v>-0.0227814607541437</v>
      </c>
      <c r="V9" s="0" t="n">
        <f aca="false">+U9+V8</f>
        <v>0.321442698885264</v>
      </c>
      <c r="W9" s="0" t="n">
        <f aca="false">+W8+S9</f>
        <v>0.0314426988852643</v>
      </c>
      <c r="X9" s="0" t="n">
        <f aca="false">+T9+X8</f>
        <v>-0.29</v>
      </c>
      <c r="Z9" s="9" t="n">
        <v>1</v>
      </c>
      <c r="AA9" s="0" t="n">
        <f aca="false">+VLOOKUP(TRUNC(Z9),$A$7:$T$1433,AA$6)</f>
        <v>-0.090019869699555</v>
      </c>
      <c r="AB9" s="0" t="n">
        <f aca="false">+VLOOKUP(TRUNC(Z9),$A$7:$T$1433,AB$6)</f>
        <v>-0.39</v>
      </c>
      <c r="AC9" s="0" t="n">
        <f aca="false">+AA9-AB9</f>
        <v>0.299980130300445</v>
      </c>
      <c r="AD9" s="0" t="n">
        <f aca="false">+AC9+AD8</f>
        <v>0.899940390901335</v>
      </c>
      <c r="AG9" s="0" t="n">
        <v>0.0564999990165234</v>
      </c>
      <c r="AH9" s="10" t="n">
        <v>2.18519817057764</v>
      </c>
    </row>
    <row r="10" customFormat="false" ht="12.75" hidden="false" customHeight="false" outlineLevel="0" collapsed="false">
      <c r="A10" s="7" t="n">
        <v>4</v>
      </c>
      <c r="B10" s="8" t="n">
        <v>35437</v>
      </c>
      <c r="C10" s="7" t="n">
        <v>-0.211</v>
      </c>
      <c r="D10" s="7" t="n">
        <v>-0.169</v>
      </c>
      <c r="E10" s="7" t="n">
        <v>-0.108</v>
      </c>
      <c r="F10" s="7" t="n">
        <v>-0.073</v>
      </c>
      <c r="G10" s="7" t="n">
        <v>-0.07</v>
      </c>
      <c r="H10" s="7" t="n">
        <v>-0.008</v>
      </c>
      <c r="I10" s="7" t="n">
        <v>-0.036</v>
      </c>
      <c r="J10" s="7" t="n">
        <v>-0.034</v>
      </c>
      <c r="K10" s="7" t="n">
        <v>-0.058</v>
      </c>
      <c r="L10" s="7" t="n">
        <v>-0.01</v>
      </c>
      <c r="M10" s="7" t="n">
        <v>-0.007</v>
      </c>
      <c r="N10" s="7" t="n">
        <v>-0.272</v>
      </c>
      <c r="O10" s="7" t="n">
        <v>-0.296</v>
      </c>
      <c r="P10" s="7" t="n">
        <v>-0.141</v>
      </c>
      <c r="Q10" s="7" t="n">
        <v>-0.073</v>
      </c>
      <c r="R10" s="7" t="n">
        <v>-0.069</v>
      </c>
      <c r="S10" s="0" t="n">
        <f aca="false">+SUMPRODUCT(D10:R10,$D$3:$R$3)/100</f>
        <v>-0.184531460053193</v>
      </c>
      <c r="T10" s="7" t="n">
        <v>-0.071</v>
      </c>
      <c r="U10" s="0" t="n">
        <f aca="false">+S10-T10</f>
        <v>-0.113531460053193</v>
      </c>
      <c r="V10" s="0" t="n">
        <f aca="false">+U10+V9</f>
        <v>0.207911238832071</v>
      </c>
      <c r="W10" s="0" t="n">
        <f aca="false">+W9+S10</f>
        <v>-0.153088761167929</v>
      </c>
      <c r="X10" s="0" t="n">
        <f aca="false">+T10+X9</f>
        <v>-0.361</v>
      </c>
      <c r="Z10" s="9" t="n">
        <v>1</v>
      </c>
      <c r="AA10" s="0" t="n">
        <f aca="false">+VLOOKUP(TRUNC(Z10),$A$7:$T$1433,AA$6)</f>
        <v>-0.090019869699555</v>
      </c>
      <c r="AB10" s="0" t="n">
        <f aca="false">+VLOOKUP(TRUNC(Z10),$A$7:$T$1433,AB$6)</f>
        <v>-0.39</v>
      </c>
      <c r="AC10" s="0" t="n">
        <f aca="false">+AA10-AB10</f>
        <v>0.299980130300445</v>
      </c>
      <c r="AD10" s="0" t="n">
        <f aca="false">+AC10+AD9</f>
        <v>1.19992052120178</v>
      </c>
      <c r="AG10" s="0" t="n">
        <v>0.0570000000298023</v>
      </c>
      <c r="AH10" s="10" t="n">
        <v>2.2037125946081</v>
      </c>
    </row>
    <row r="11" customFormat="false" ht="12.75" hidden="false" customHeight="false" outlineLevel="0" collapsed="false">
      <c r="A11" s="7" t="n">
        <v>5</v>
      </c>
      <c r="B11" s="8" t="n">
        <v>35438</v>
      </c>
      <c r="C11" s="7" t="n">
        <v>0.05</v>
      </c>
      <c r="D11" s="7" t="n">
        <v>0.05</v>
      </c>
      <c r="E11" s="7" t="n">
        <v>0.051</v>
      </c>
      <c r="F11" s="7" t="n">
        <v>0.053</v>
      </c>
      <c r="G11" s="7" t="n">
        <v>0.052</v>
      </c>
      <c r="H11" s="7" t="n">
        <v>0.053</v>
      </c>
      <c r="I11" s="7" t="n">
        <v>0.017</v>
      </c>
      <c r="J11" s="7" t="n">
        <v>-0.058</v>
      </c>
      <c r="K11" s="7" t="n">
        <v>0.051</v>
      </c>
      <c r="L11" s="7" t="n">
        <v>0.02</v>
      </c>
      <c r="M11" s="7" t="n">
        <v>0.051</v>
      </c>
      <c r="N11" s="7" t="n">
        <v>0.083</v>
      </c>
      <c r="O11" s="7" t="n">
        <v>0.148</v>
      </c>
      <c r="P11" s="7" t="n">
        <v>0.116</v>
      </c>
      <c r="Q11" s="7" t="n">
        <v>0.115</v>
      </c>
      <c r="R11" s="7" t="n">
        <v>0.082</v>
      </c>
      <c r="S11" s="0" t="n">
        <f aca="false">+SUMPRODUCT(D11:R11,$D$3:$R$3)/100</f>
        <v>0.0789372881499094</v>
      </c>
      <c r="T11" s="7" t="n">
        <v>0.054</v>
      </c>
      <c r="U11" s="0" t="n">
        <f aca="false">+S11-T11</f>
        <v>0.0249372881499094</v>
      </c>
      <c r="V11" s="0" t="n">
        <f aca="false">+U11+V10</f>
        <v>0.232848526981981</v>
      </c>
      <c r="W11" s="0" t="n">
        <f aca="false">+W10+S11</f>
        <v>-0.0741514730180194</v>
      </c>
      <c r="X11" s="0" t="n">
        <f aca="false">+T11+X10</f>
        <v>-0.307</v>
      </c>
      <c r="Z11" s="9" t="n">
        <v>1</v>
      </c>
      <c r="AA11" s="0" t="n">
        <f aca="false">+VLOOKUP(TRUNC(Z11),$A$7:$T$1433,AA$6)</f>
        <v>-0.090019869699555</v>
      </c>
      <c r="AB11" s="0" t="n">
        <f aca="false">+VLOOKUP(TRUNC(Z11),$A$7:$T$1433,AB$6)</f>
        <v>-0.39</v>
      </c>
      <c r="AC11" s="0" t="n">
        <f aca="false">+AA11-AB11</f>
        <v>0.299980130300445</v>
      </c>
      <c r="AD11" s="0" t="n">
        <f aca="false">+AC11+AD10</f>
        <v>1.49990065150223</v>
      </c>
      <c r="AG11" s="0" t="n">
        <v>0.0575000010430813</v>
      </c>
      <c r="AH11" s="10" t="n">
        <v>2.21778749635523</v>
      </c>
    </row>
    <row r="12" customFormat="false" ht="12.75" hidden="false" customHeight="false" outlineLevel="0" collapsed="false">
      <c r="A12" s="7" t="n">
        <v>6</v>
      </c>
      <c r="B12" s="8" t="n">
        <v>35439</v>
      </c>
      <c r="C12" s="7" t="n">
        <v>0.247</v>
      </c>
      <c r="D12" s="7" t="n">
        <v>0.238</v>
      </c>
      <c r="E12" s="7" t="n">
        <v>0.179</v>
      </c>
      <c r="F12" s="7" t="n">
        <v>0.145</v>
      </c>
      <c r="G12" s="7" t="n">
        <v>0.114</v>
      </c>
      <c r="H12" s="7" t="n">
        <v>-0.037</v>
      </c>
      <c r="I12" s="7" t="n">
        <v>0.256</v>
      </c>
      <c r="J12" s="7" t="n">
        <v>0.175</v>
      </c>
      <c r="K12" s="7" t="n">
        <v>0.117</v>
      </c>
      <c r="L12" s="7" t="n">
        <v>0.143</v>
      </c>
      <c r="M12" s="7" t="n">
        <v>0.11</v>
      </c>
      <c r="N12" s="7" t="n">
        <v>0.208</v>
      </c>
      <c r="O12" s="7" t="n">
        <v>0.202</v>
      </c>
      <c r="P12" s="7" t="n">
        <v>0.179</v>
      </c>
      <c r="Q12" s="7" t="n">
        <v>0.112</v>
      </c>
      <c r="R12" s="7" t="n">
        <v>0.083</v>
      </c>
      <c r="S12" s="0" t="n">
        <f aca="false">+SUMPRODUCT(D12:R12,$D$3:$R$3)/100</f>
        <v>0.191529634359661</v>
      </c>
      <c r="T12" s="7" t="n">
        <v>0.132</v>
      </c>
      <c r="U12" s="0" t="n">
        <f aca="false">+S12-T12</f>
        <v>0.0595296343596609</v>
      </c>
      <c r="V12" s="0" t="n">
        <f aca="false">+U12+V11</f>
        <v>0.292378161341641</v>
      </c>
      <c r="W12" s="0" t="n">
        <f aca="false">+W11+S12</f>
        <v>0.117378161341641</v>
      </c>
      <c r="X12" s="0" t="n">
        <f aca="false">+T12+X11</f>
        <v>-0.175</v>
      </c>
      <c r="Z12" s="9" t="n">
        <v>1</v>
      </c>
      <c r="AA12" s="0" t="n">
        <f aca="false">+VLOOKUP(TRUNC(Z12),$A$7:$T$1433,AA$6)</f>
        <v>-0.090019869699555</v>
      </c>
      <c r="AB12" s="0" t="n">
        <f aca="false">+VLOOKUP(TRUNC(Z12),$A$7:$T$1433,AB$6)</f>
        <v>-0.39</v>
      </c>
      <c r="AC12" s="0" t="n">
        <f aca="false">+AA12-AB12</f>
        <v>0.299980130300445</v>
      </c>
      <c r="AD12" s="0" t="n">
        <f aca="false">+AC12+AD11</f>
        <v>1.79988078180267</v>
      </c>
      <c r="AG12" s="0" t="n">
        <v>0.0579999983310699</v>
      </c>
      <c r="AH12" s="10" t="n">
        <v>2.22862139688773</v>
      </c>
    </row>
    <row r="13" customFormat="false" ht="12.75" hidden="false" customHeight="false" outlineLevel="0" collapsed="false">
      <c r="A13" s="7" t="n">
        <v>7</v>
      </c>
      <c r="B13" s="8" t="n">
        <v>35440</v>
      </c>
      <c r="C13" s="7" t="n">
        <v>-0.513</v>
      </c>
      <c r="D13" s="7" t="n">
        <v>-0.46</v>
      </c>
      <c r="E13" s="7" t="n">
        <v>-0.362</v>
      </c>
      <c r="F13" s="7" t="n">
        <v>-0.322</v>
      </c>
      <c r="G13" s="7" t="n">
        <v>-0.253</v>
      </c>
      <c r="H13" s="7" t="n">
        <v>-0.157</v>
      </c>
      <c r="I13" s="7" t="n">
        <v>-0.38</v>
      </c>
      <c r="J13" s="7" t="n">
        <v>-0.288</v>
      </c>
      <c r="K13" s="7" t="n">
        <v>-0.207</v>
      </c>
      <c r="L13" s="7" t="n">
        <v>-0.164</v>
      </c>
      <c r="M13" s="7" t="n">
        <v>-0.156</v>
      </c>
      <c r="N13" s="7" t="n">
        <v>-0.476</v>
      </c>
      <c r="O13" s="7" t="n">
        <v>-0.428</v>
      </c>
      <c r="P13" s="7" t="n">
        <v>-0.394</v>
      </c>
      <c r="Q13" s="7" t="n">
        <v>-0.32</v>
      </c>
      <c r="R13" s="7" t="n">
        <v>-0.222</v>
      </c>
      <c r="S13" s="0" t="n">
        <f aca="false">+SUMPRODUCT(D13:R13,$D$3:$R$3)/100</f>
        <v>-0.38973707835343</v>
      </c>
      <c r="T13" s="7" t="n">
        <v>-0.267</v>
      </c>
      <c r="U13" s="0" t="n">
        <f aca="false">+S13-T13</f>
        <v>-0.12273707835343</v>
      </c>
      <c r="V13" s="0" t="n">
        <f aca="false">+U13+V12</f>
        <v>0.169641082988212</v>
      </c>
      <c r="W13" s="0" t="n">
        <f aca="false">+W12+S13</f>
        <v>-0.272358917011788</v>
      </c>
      <c r="X13" s="0" t="n">
        <f aca="false">+T13+X12</f>
        <v>-0.442</v>
      </c>
      <c r="Z13" s="9" t="n">
        <v>1</v>
      </c>
      <c r="AA13" s="0" t="n">
        <f aca="false">+VLOOKUP(TRUNC(Z13),$A$7:$T$1433,AA$6)</f>
        <v>-0.090019869699555</v>
      </c>
      <c r="AB13" s="0" t="n">
        <f aca="false">+VLOOKUP(TRUNC(Z13),$A$7:$T$1433,AB$6)</f>
        <v>-0.39</v>
      </c>
      <c r="AC13" s="0" t="n">
        <f aca="false">+AA13-AB13</f>
        <v>0.299980130300445</v>
      </c>
      <c r="AD13" s="0" t="n">
        <f aca="false">+AC13+AD12</f>
        <v>2.09986091210312</v>
      </c>
      <c r="AG13" s="0" t="n">
        <v>0.0584999993443489</v>
      </c>
      <c r="AH13" s="10" t="n">
        <v>2.2368131311087</v>
      </c>
    </row>
    <row r="14" customFormat="false" ht="12.75" hidden="false" customHeight="false" outlineLevel="0" collapsed="false">
      <c r="A14" s="7" t="n">
        <v>8</v>
      </c>
      <c r="B14" s="8" t="n">
        <v>35443</v>
      </c>
      <c r="C14" s="7" t="n">
        <v>-0.016</v>
      </c>
      <c r="D14" s="7" t="n">
        <v>0.02</v>
      </c>
      <c r="E14" s="7" t="n">
        <v>-0.003</v>
      </c>
      <c r="F14" s="7" t="n">
        <v>0.032</v>
      </c>
      <c r="G14" s="7" t="n">
        <v>0.035</v>
      </c>
      <c r="H14" s="7" t="n">
        <v>0.098</v>
      </c>
      <c r="I14" s="7" t="n">
        <v>0.02</v>
      </c>
      <c r="J14" s="7" t="n">
        <v>0.018</v>
      </c>
      <c r="K14" s="7" t="n">
        <v>-0.009</v>
      </c>
      <c r="L14" s="7" t="n">
        <v>0.001</v>
      </c>
      <c r="M14" s="7" t="n">
        <v>0.095</v>
      </c>
      <c r="N14" s="7" t="n">
        <v>-0.02</v>
      </c>
      <c r="O14" s="7" t="n">
        <v>-0.014</v>
      </c>
      <c r="P14" s="7" t="n">
        <v>-0.003</v>
      </c>
      <c r="Q14" s="7" t="n">
        <v>0.032</v>
      </c>
      <c r="R14" s="7" t="n">
        <v>0.065</v>
      </c>
      <c r="S14" s="0" t="n">
        <f aca="false">+SUMPRODUCT(D14:R14,$D$3:$R$3)/100</f>
        <v>-0.00382963487464499</v>
      </c>
      <c r="T14" s="7" t="n">
        <v>0.026</v>
      </c>
      <c r="U14" s="0" t="n">
        <f aca="false">+S14-T14</f>
        <v>-0.029829634874645</v>
      </c>
      <c r="V14" s="0" t="n">
        <f aca="false">+U14+V13</f>
        <v>0.139811448113567</v>
      </c>
      <c r="W14" s="0" t="n">
        <f aca="false">+W13+S14</f>
        <v>-0.276188551886433</v>
      </c>
      <c r="X14" s="0" t="n">
        <f aca="false">+T14+X13</f>
        <v>-0.416</v>
      </c>
      <c r="Z14" s="9" t="n">
        <v>1</v>
      </c>
      <c r="AA14" s="0" t="n">
        <f aca="false">+VLOOKUP(TRUNC(Z14),$A$7:$T$1433,AA$6)</f>
        <v>-0.090019869699555</v>
      </c>
      <c r="AB14" s="0" t="n">
        <f aca="false">+VLOOKUP(TRUNC(Z14),$A$7:$T$1433,AB$6)</f>
        <v>-0.39</v>
      </c>
      <c r="AC14" s="0" t="n">
        <f aca="false">+AA14-AB14</f>
        <v>0.299980130300445</v>
      </c>
      <c r="AD14" s="0" t="n">
        <f aca="false">+AC14+AD13</f>
        <v>2.39984104240356</v>
      </c>
      <c r="AG14" s="0" t="n">
        <v>0.0590000003576279</v>
      </c>
      <c r="AH14" s="10" t="n">
        <v>2.2439950289738</v>
      </c>
    </row>
    <row r="15" customFormat="false" ht="12.75" hidden="false" customHeight="false" outlineLevel="0" collapsed="false">
      <c r="A15" s="7" t="n">
        <v>9</v>
      </c>
      <c r="B15" s="8" t="n">
        <v>35444</v>
      </c>
      <c r="C15" s="7" t="n">
        <v>0.615</v>
      </c>
      <c r="D15" s="7" t="n">
        <v>0.56</v>
      </c>
      <c r="E15" s="7" t="n">
        <v>0.53</v>
      </c>
      <c r="F15" s="7" t="n">
        <v>0.426</v>
      </c>
      <c r="G15" s="7" t="n">
        <v>0.357</v>
      </c>
      <c r="H15" s="7" t="n">
        <v>0.233</v>
      </c>
      <c r="I15" s="7" t="n">
        <v>0.409</v>
      </c>
      <c r="J15" s="7" t="n">
        <v>0.348</v>
      </c>
      <c r="K15" s="7" t="n">
        <v>0.325</v>
      </c>
      <c r="L15" s="7" t="n">
        <v>0.297</v>
      </c>
      <c r="M15" s="7" t="n">
        <v>0.228</v>
      </c>
      <c r="N15" s="7" t="n">
        <v>0.542</v>
      </c>
      <c r="O15" s="7" t="n">
        <v>0.529</v>
      </c>
      <c r="P15" s="7" t="n">
        <v>0.498</v>
      </c>
      <c r="Q15" s="7" t="n">
        <v>0.457</v>
      </c>
      <c r="R15" s="7" t="n">
        <v>0.357</v>
      </c>
      <c r="S15" s="0" t="n">
        <f aca="false">+SUMPRODUCT(D15:R15,$D$3:$R$3)/100</f>
        <v>0.49822254077166</v>
      </c>
      <c r="T15" s="7" t="n">
        <v>0.375</v>
      </c>
      <c r="U15" s="0" t="n">
        <f aca="false">+S15-T15</f>
        <v>0.12322254077166</v>
      </c>
      <c r="V15" s="0" t="n">
        <f aca="false">+U15+V14</f>
        <v>0.263033988885227</v>
      </c>
      <c r="W15" s="0" t="n">
        <f aca="false">+W14+S15</f>
        <v>0.222033988885227</v>
      </c>
      <c r="X15" s="0" t="n">
        <f aca="false">+T15+X14</f>
        <v>-0.041</v>
      </c>
      <c r="Z15" s="9" t="n">
        <v>1</v>
      </c>
      <c r="AA15" s="0" t="n">
        <f aca="false">+VLOOKUP(TRUNC(Z15),$A$7:$T$1433,AA$6)</f>
        <v>-0.090019869699555</v>
      </c>
      <c r="AB15" s="0" t="n">
        <f aca="false">+VLOOKUP(TRUNC(Z15),$A$7:$T$1433,AB$6)</f>
        <v>-0.39</v>
      </c>
      <c r="AC15" s="0" t="n">
        <f aca="false">+AA15-AB15</f>
        <v>0.299980130300445</v>
      </c>
      <c r="AD15" s="0" t="n">
        <f aca="false">+AC15+AD14</f>
        <v>2.69982117270401</v>
      </c>
      <c r="AG15" s="0" t="n">
        <v>0.0595000013709068</v>
      </c>
      <c r="AH15" s="10" t="n">
        <v>2.25058026005189</v>
      </c>
    </row>
    <row r="16" customFormat="false" ht="12.75" hidden="false" customHeight="false" outlineLevel="0" collapsed="false">
      <c r="A16" s="7" t="n">
        <v>10</v>
      </c>
      <c r="B16" s="8" t="n">
        <v>35445</v>
      </c>
      <c r="C16" s="7" t="n">
        <v>0.117</v>
      </c>
      <c r="D16" s="7" t="n">
        <v>0.114</v>
      </c>
      <c r="E16" s="7" t="n">
        <v>0.116</v>
      </c>
      <c r="F16" s="7" t="n">
        <v>0.082</v>
      </c>
      <c r="G16" s="7" t="n">
        <v>0.052</v>
      </c>
      <c r="H16" s="7" t="n">
        <v>0.053</v>
      </c>
      <c r="I16" s="7" t="n">
        <v>0.055</v>
      </c>
      <c r="J16" s="7" t="n">
        <v>0.06</v>
      </c>
      <c r="K16" s="7" t="n">
        <v>0.009</v>
      </c>
      <c r="L16" s="7" t="n">
        <v>0.02</v>
      </c>
      <c r="M16" s="7" t="n">
        <v>0.021</v>
      </c>
      <c r="N16" s="7" t="n">
        <v>0.149</v>
      </c>
      <c r="O16" s="7" t="n">
        <v>0.113</v>
      </c>
      <c r="P16" s="7" t="n">
        <v>0.117</v>
      </c>
      <c r="Q16" s="7" t="n">
        <v>0.082</v>
      </c>
      <c r="R16" s="7" t="n">
        <v>0.053</v>
      </c>
      <c r="S16" s="0" t="n">
        <f aca="false">+SUMPRODUCT(D16:R16,$D$3:$R$3)/100</f>
        <v>0.0987778094624467</v>
      </c>
      <c r="T16" s="7" t="n">
        <v>0.068</v>
      </c>
      <c r="U16" s="0" t="n">
        <f aca="false">+S16-T16</f>
        <v>0.0307778094624467</v>
      </c>
      <c r="V16" s="0" t="n">
        <f aca="false">+U16+V15</f>
        <v>0.293811798347673</v>
      </c>
      <c r="W16" s="0" t="n">
        <f aca="false">+W15+S16</f>
        <v>0.320811798347673</v>
      </c>
      <c r="X16" s="0" t="n">
        <f aca="false">+T16+X15</f>
        <v>0.027</v>
      </c>
      <c r="Z16" s="9" t="n">
        <v>1</v>
      </c>
      <c r="AA16" s="0" t="n">
        <f aca="false">+VLOOKUP(TRUNC(Z16),$A$7:$T$1433,AA$6)</f>
        <v>-0.090019869699555</v>
      </c>
      <c r="AB16" s="0" t="n">
        <f aca="false">+VLOOKUP(TRUNC(Z16),$A$7:$T$1433,AB$6)</f>
        <v>-0.39</v>
      </c>
      <c r="AC16" s="0" t="n">
        <f aca="false">+AA16-AB16</f>
        <v>0.299980130300445</v>
      </c>
      <c r="AD16" s="0" t="n">
        <f aca="false">+AC16+AD15</f>
        <v>2.99980130300445</v>
      </c>
      <c r="AG16" s="0" t="n">
        <v>0.0599999986588955</v>
      </c>
      <c r="AH16" s="10" t="n">
        <v>2.25672163554519</v>
      </c>
    </row>
    <row r="17" customFormat="false" ht="12.75" hidden="false" customHeight="false" outlineLevel="0" collapsed="false">
      <c r="A17" s="7" t="n">
        <v>11</v>
      </c>
      <c r="B17" s="8" t="n">
        <v>35446</v>
      </c>
      <c r="C17" s="7" t="n">
        <v>-0.311</v>
      </c>
      <c r="D17" s="7" t="n">
        <v>-0.299</v>
      </c>
      <c r="E17" s="7" t="n">
        <v>-0.267</v>
      </c>
      <c r="F17" s="7" t="n">
        <v>-0.195</v>
      </c>
      <c r="G17" s="7" t="n">
        <v>-0.19</v>
      </c>
      <c r="H17" s="7" t="n">
        <v>-0.157</v>
      </c>
      <c r="I17" s="7" t="n">
        <v>-0.168</v>
      </c>
      <c r="J17" s="7" t="n">
        <v>-0.139</v>
      </c>
      <c r="K17" s="7" t="n">
        <v>-0.11</v>
      </c>
      <c r="L17" s="7" t="n">
        <v>-0.103</v>
      </c>
      <c r="M17" s="7" t="n">
        <v>-0.067</v>
      </c>
      <c r="N17" s="7" t="n">
        <v>-0.245</v>
      </c>
      <c r="O17" s="7" t="n">
        <v>-0.203</v>
      </c>
      <c r="P17" s="7" t="n">
        <v>-0.204</v>
      </c>
      <c r="Q17" s="7" t="n">
        <v>-0.196</v>
      </c>
      <c r="R17" s="7" t="n">
        <v>-0.13</v>
      </c>
      <c r="S17" s="0" t="n">
        <f aca="false">+SUMPRODUCT(D17:R17,$D$3:$R$3)/100</f>
        <v>-0.224857443898401</v>
      </c>
      <c r="T17" s="7" t="n">
        <v>-0.167</v>
      </c>
      <c r="U17" s="0" t="n">
        <f aca="false">+S17-T17</f>
        <v>-0.0578574438984014</v>
      </c>
      <c r="V17" s="0" t="n">
        <f aca="false">+U17+V16</f>
        <v>0.235954354449272</v>
      </c>
      <c r="W17" s="0" t="n">
        <f aca="false">+W16+S17</f>
        <v>0.0959543544492719</v>
      </c>
      <c r="X17" s="0" t="n">
        <f aca="false">+T17+X16</f>
        <v>-0.14</v>
      </c>
      <c r="Z17" s="9" t="n">
        <v>1</v>
      </c>
      <c r="AA17" s="0" t="n">
        <f aca="false">+VLOOKUP(TRUNC(Z17),$A$7:$T$1433,AA$6)</f>
        <v>-0.090019869699555</v>
      </c>
      <c r="AB17" s="0" t="n">
        <f aca="false">+VLOOKUP(TRUNC(Z17),$A$7:$T$1433,AB$6)</f>
        <v>-0.39</v>
      </c>
      <c r="AC17" s="0" t="n">
        <f aca="false">+AA17-AB17</f>
        <v>0.299980130300445</v>
      </c>
      <c r="AD17" s="0" t="n">
        <f aca="false">+AC17+AD16</f>
        <v>3.29978143330489</v>
      </c>
      <c r="AG17" s="0" t="n">
        <v>0.0604999996721745</v>
      </c>
      <c r="AH17" s="10" t="n">
        <v>2.26249327386295</v>
      </c>
    </row>
    <row r="18" customFormat="false" ht="12.75" hidden="false" customHeight="false" outlineLevel="0" collapsed="false">
      <c r="A18" s="7" t="n">
        <v>12</v>
      </c>
      <c r="B18" s="8" t="n">
        <v>35447</v>
      </c>
      <c r="C18" s="7" t="n">
        <v>0.22</v>
      </c>
      <c r="D18" s="7" t="n">
        <v>0.185</v>
      </c>
      <c r="E18" s="7" t="n">
        <v>0.213</v>
      </c>
      <c r="F18" s="7" t="n">
        <v>0.176</v>
      </c>
      <c r="G18" s="7" t="n">
        <v>0.173</v>
      </c>
      <c r="H18" s="7" t="n">
        <v>0.141</v>
      </c>
      <c r="I18" s="7" t="n">
        <v>0.121</v>
      </c>
      <c r="J18" s="7" t="n">
        <v>0.149</v>
      </c>
      <c r="K18" s="7" t="n">
        <v>0.149</v>
      </c>
      <c r="L18" s="7" t="n">
        <v>0.113</v>
      </c>
      <c r="M18" s="7" t="n">
        <v>0.111</v>
      </c>
      <c r="N18" s="7" t="n">
        <v>0.126</v>
      </c>
      <c r="O18" s="7" t="n">
        <v>0.122</v>
      </c>
      <c r="P18" s="7" t="n">
        <v>0.148</v>
      </c>
      <c r="Q18" s="7" t="n">
        <v>0.146</v>
      </c>
      <c r="R18" s="7" t="n">
        <v>0.143</v>
      </c>
      <c r="S18" s="0" t="n">
        <f aca="false">+SUMPRODUCT(D18:R18,$D$3:$R$3)/100</f>
        <v>0.157453089234553</v>
      </c>
      <c r="T18" s="7" t="n">
        <v>0.143</v>
      </c>
      <c r="U18" s="0" t="n">
        <f aca="false">+S18-T18</f>
        <v>0.0144530892345529</v>
      </c>
      <c r="V18" s="0" t="n">
        <f aca="false">+U18+V17</f>
        <v>0.250407443683825</v>
      </c>
      <c r="W18" s="0" t="n">
        <f aca="false">+W17+S18</f>
        <v>0.253407443683825</v>
      </c>
      <c r="X18" s="0" t="n">
        <f aca="false">+T18+X17</f>
        <v>0.00299999999999995</v>
      </c>
      <c r="Z18" s="9" t="n">
        <v>1</v>
      </c>
      <c r="AA18" s="0" t="n">
        <f aca="false">+VLOOKUP(TRUNC(Z18),$A$7:$T$1433,AA$6)</f>
        <v>-0.090019869699555</v>
      </c>
      <c r="AB18" s="0" t="n">
        <f aca="false">+VLOOKUP(TRUNC(Z18),$A$7:$T$1433,AB$6)</f>
        <v>-0.39</v>
      </c>
      <c r="AC18" s="0" t="n">
        <f aca="false">+AA18-AB18</f>
        <v>0.299980130300445</v>
      </c>
      <c r="AD18" s="0" t="n">
        <f aca="false">+AC18+AD17</f>
        <v>3.59976156360534</v>
      </c>
      <c r="AG18" s="0" t="n">
        <v>0.0610000006854534</v>
      </c>
      <c r="AH18" s="10" t="n">
        <v>2.26796615775566</v>
      </c>
    </row>
    <row r="19" customFormat="false" ht="12.75" hidden="false" customHeight="false" outlineLevel="0" collapsed="false">
      <c r="A19" s="7" t="n">
        <v>13</v>
      </c>
      <c r="B19" s="8" t="n">
        <v>35450</v>
      </c>
      <c r="C19" s="7" t="n">
        <v>0.054</v>
      </c>
      <c r="D19" s="7" t="n">
        <v>0.056</v>
      </c>
      <c r="E19" s="7" t="n">
        <v>0.059</v>
      </c>
      <c r="F19" s="7" t="n">
        <v>0.063</v>
      </c>
      <c r="G19" s="7" t="n">
        <v>0.065</v>
      </c>
      <c r="H19" s="7" t="n">
        <v>0.069</v>
      </c>
      <c r="I19" s="7" t="n">
        <v>0.052</v>
      </c>
      <c r="J19" s="7" t="n">
        <v>0.055</v>
      </c>
      <c r="K19" s="7" t="n">
        <v>0.057</v>
      </c>
      <c r="L19" s="7" t="n">
        <v>0.062</v>
      </c>
      <c r="M19" s="7" t="n">
        <v>0.064</v>
      </c>
      <c r="N19" s="7" t="n">
        <v>0.054</v>
      </c>
      <c r="O19" s="7" t="n">
        <v>0.056</v>
      </c>
      <c r="P19" s="7" t="n">
        <v>0.059</v>
      </c>
      <c r="Q19" s="7" t="n">
        <v>0.063</v>
      </c>
      <c r="R19" s="7" t="n">
        <v>0.063</v>
      </c>
      <c r="S19" s="0" t="n">
        <f aca="false">+SUMPRODUCT(D19:R19,$D$3:$R$3)/100</f>
        <v>0.0563234547556827</v>
      </c>
      <c r="T19" s="7" t="n">
        <v>0.061</v>
      </c>
      <c r="U19" s="0" t="n">
        <f aca="false">+S19-T19</f>
        <v>-0.00467654524431729</v>
      </c>
      <c r="V19" s="0" t="n">
        <f aca="false">+U19+V18</f>
        <v>0.245730898439508</v>
      </c>
      <c r="W19" s="0" t="n">
        <f aca="false">+W18+S19</f>
        <v>0.309730898439507</v>
      </c>
      <c r="X19" s="0" t="n">
        <f aca="false">+T19+X18</f>
        <v>0.064</v>
      </c>
      <c r="Z19" s="9" t="n">
        <v>1</v>
      </c>
      <c r="AA19" s="0" t="n">
        <f aca="false">+VLOOKUP(TRUNC(Z19),$A$7:$T$1433,AA$6)</f>
        <v>-0.090019869699555</v>
      </c>
      <c r="AB19" s="0" t="n">
        <f aca="false">+VLOOKUP(TRUNC(Z19),$A$7:$T$1433,AB$6)</f>
        <v>-0.39</v>
      </c>
      <c r="AC19" s="0" t="n">
        <f aca="false">+AA19-AB19</f>
        <v>0.299980130300445</v>
      </c>
      <c r="AD19" s="0" t="n">
        <f aca="false">+AC19+AD18</f>
        <v>3.89974169390578</v>
      </c>
      <c r="AG19" s="0" t="n">
        <v>0.0615000016987324</v>
      </c>
      <c r="AH19" s="10" t="n">
        <v>2.27318819503185</v>
      </c>
    </row>
    <row r="20" customFormat="false" ht="12.75" hidden="false" customHeight="false" outlineLevel="0" collapsed="false">
      <c r="A20" s="7" t="n">
        <v>14</v>
      </c>
      <c r="B20" s="8" t="n">
        <v>35451</v>
      </c>
      <c r="C20" s="7" t="n">
        <v>0.209</v>
      </c>
      <c r="D20" s="7" t="n">
        <v>0.2</v>
      </c>
      <c r="E20" s="7" t="n">
        <v>0.178</v>
      </c>
      <c r="F20" s="7" t="n">
        <v>0.175</v>
      </c>
      <c r="G20" s="7" t="n">
        <v>0.144</v>
      </c>
      <c r="H20" s="7" t="n">
        <v>0.112</v>
      </c>
      <c r="I20" s="7" t="n">
        <v>0.149</v>
      </c>
      <c r="J20" s="7" t="n">
        <v>0.148</v>
      </c>
      <c r="K20" s="7" t="n">
        <v>0.096</v>
      </c>
      <c r="L20" s="7" t="n">
        <v>0.112</v>
      </c>
      <c r="M20" s="7" t="n">
        <v>0.081</v>
      </c>
      <c r="N20" s="7" t="n">
        <v>0.233</v>
      </c>
      <c r="O20" s="7" t="n">
        <v>0.293</v>
      </c>
      <c r="P20" s="7" t="n">
        <v>0.345</v>
      </c>
      <c r="Q20" s="7" t="n">
        <v>0.31</v>
      </c>
      <c r="R20" s="7" t="n">
        <v>0.144</v>
      </c>
      <c r="S20" s="0" t="n">
        <f aca="false">+SUMPRODUCT(D20:R20,$D$3:$R$3)/100</f>
        <v>0.203303650366633</v>
      </c>
      <c r="T20" s="7" t="n">
        <v>0.159</v>
      </c>
      <c r="U20" s="0" t="n">
        <f aca="false">+S20-T20</f>
        <v>0.044303650366633</v>
      </c>
      <c r="V20" s="0" t="n">
        <f aca="false">+U20+V19</f>
        <v>0.290034548806141</v>
      </c>
      <c r="W20" s="0" t="n">
        <f aca="false">+W19+S20</f>
        <v>0.51303454880614</v>
      </c>
      <c r="X20" s="0" t="n">
        <f aca="false">+T20+X19</f>
        <v>0.223</v>
      </c>
      <c r="Z20" s="9" t="n">
        <v>1</v>
      </c>
      <c r="AA20" s="0" t="n">
        <f aca="false">+VLOOKUP(TRUNC(Z20),$A$7:$T$1433,AA$6)</f>
        <v>-0.090019869699555</v>
      </c>
      <c r="AB20" s="0" t="n">
        <f aca="false">+VLOOKUP(TRUNC(Z20),$A$7:$T$1433,AB$6)</f>
        <v>-0.39</v>
      </c>
      <c r="AC20" s="0" t="n">
        <f aca="false">+AA20-AB20</f>
        <v>0.299980130300445</v>
      </c>
      <c r="AD20" s="0" t="n">
        <f aca="false">+AC20+AD19</f>
        <v>4.19972182420623</v>
      </c>
      <c r="AG20" s="0" t="n">
        <v>0.061999998986721</v>
      </c>
      <c r="AH20" s="10" t="n">
        <v>2.27819328855643</v>
      </c>
    </row>
    <row r="21" customFormat="false" ht="12.75" hidden="false" customHeight="false" outlineLevel="0" collapsed="false">
      <c r="A21" s="7" t="n">
        <v>15</v>
      </c>
      <c r="B21" s="8" t="n">
        <v>35452</v>
      </c>
      <c r="C21" s="7" t="n">
        <v>-0.11</v>
      </c>
      <c r="D21" s="7" t="n">
        <v>-0.072</v>
      </c>
      <c r="E21" s="7" t="n">
        <v>-0.075</v>
      </c>
      <c r="F21" s="7" t="n">
        <v>-0.041</v>
      </c>
      <c r="G21" s="7" t="n">
        <v>-0.041</v>
      </c>
      <c r="H21" s="7" t="n">
        <v>-0.038</v>
      </c>
      <c r="I21" s="7" t="n">
        <v>0.045</v>
      </c>
      <c r="J21" s="7" t="n">
        <v>0.019</v>
      </c>
      <c r="K21" s="7" t="n">
        <v>0.046</v>
      </c>
      <c r="L21" s="7" t="n">
        <v>0.052</v>
      </c>
      <c r="M21" s="7" t="n">
        <v>0.022</v>
      </c>
      <c r="N21" s="7" t="n">
        <v>-0.104</v>
      </c>
      <c r="O21" s="7" t="n">
        <v>-0.102</v>
      </c>
      <c r="P21" s="7" t="n">
        <v>-0.075</v>
      </c>
      <c r="Q21" s="7" t="n">
        <v>-0.071</v>
      </c>
      <c r="R21" s="7" t="n">
        <v>-0.009</v>
      </c>
      <c r="S21" s="0" t="n">
        <f aca="false">+SUMPRODUCT(D21:R21,$D$3:$R$3)/100</f>
        <v>-0.0611765451918652</v>
      </c>
      <c r="T21" s="7" t="n">
        <v>-0.026</v>
      </c>
      <c r="U21" s="0" t="n">
        <f aca="false">+S21-T21</f>
        <v>-0.0351765451918652</v>
      </c>
      <c r="V21" s="0" t="n">
        <f aca="false">+U21+V20</f>
        <v>0.254858003614275</v>
      </c>
      <c r="W21" s="0" t="n">
        <f aca="false">+W20+S21</f>
        <v>0.451858003614275</v>
      </c>
      <c r="X21" s="0" t="n">
        <f aca="false">+T21+X20</f>
        <v>0.197</v>
      </c>
      <c r="Z21" s="9" t="n">
        <v>1</v>
      </c>
      <c r="AA21" s="0" t="n">
        <f aca="false">+VLOOKUP(TRUNC(Z21),$A$7:$T$1433,AA$6)</f>
        <v>-0.090019869699555</v>
      </c>
      <c r="AB21" s="0" t="n">
        <f aca="false">+VLOOKUP(TRUNC(Z21),$A$7:$T$1433,AB$6)</f>
        <v>-0.39</v>
      </c>
      <c r="AC21" s="0" t="n">
        <f aca="false">+AA21-AB21</f>
        <v>0.299980130300445</v>
      </c>
      <c r="AD21" s="0" t="n">
        <f aca="false">+AC21+AD20</f>
        <v>4.49970195450667</v>
      </c>
      <c r="AG21" s="0" t="n">
        <v>0.0625</v>
      </c>
      <c r="AH21" s="10" t="n">
        <v>2.28301808132155</v>
      </c>
    </row>
    <row r="22" customFormat="false" ht="12.75" hidden="false" customHeight="false" outlineLevel="0" collapsed="false">
      <c r="A22" s="7" t="n">
        <v>16</v>
      </c>
      <c r="B22" s="8" t="n">
        <v>35453</v>
      </c>
      <c r="C22" s="7" t="n">
        <v>-0.114</v>
      </c>
      <c r="D22" s="7" t="n">
        <v>-0.109</v>
      </c>
      <c r="E22" s="7" t="n">
        <v>-0.139</v>
      </c>
      <c r="F22" s="7" t="n">
        <v>-0.135</v>
      </c>
      <c r="G22" s="7" t="n">
        <v>-0.099</v>
      </c>
      <c r="H22" s="7" t="n">
        <v>-0.037</v>
      </c>
      <c r="I22" s="7" t="n">
        <v>-0.116</v>
      </c>
      <c r="J22" s="7" t="n">
        <v>-0.095</v>
      </c>
      <c r="K22" s="7" t="n">
        <v>-0.084</v>
      </c>
      <c r="L22" s="7" t="n">
        <v>-0.132</v>
      </c>
      <c r="M22" s="7" t="n">
        <v>-0.009</v>
      </c>
      <c r="N22" s="7" t="n">
        <v>-0.051</v>
      </c>
      <c r="O22" s="7" t="n">
        <v>-0.14</v>
      </c>
      <c r="P22" s="7" t="n">
        <v>-0.171</v>
      </c>
      <c r="Q22" s="7" t="n">
        <v>-0.135</v>
      </c>
      <c r="R22" s="7" t="n">
        <v>-0.099</v>
      </c>
      <c r="S22" s="0" t="n">
        <f aca="false">+SUMPRODUCT(D22:R22,$D$3:$R$3)/100</f>
        <v>-0.106368748322312</v>
      </c>
      <c r="T22" s="7" t="n">
        <v>-0.093</v>
      </c>
      <c r="U22" s="0" t="n">
        <f aca="false">+S22-T22</f>
        <v>-0.0133687483223118</v>
      </c>
      <c r="V22" s="0" t="n">
        <f aca="false">+U22+V21</f>
        <v>0.241489255291964</v>
      </c>
      <c r="W22" s="0" t="n">
        <f aca="false">+W21+S22</f>
        <v>0.345489255291963</v>
      </c>
      <c r="X22" s="0" t="n">
        <f aca="false">+T22+X21</f>
        <v>0.104</v>
      </c>
      <c r="Z22" s="9" t="n">
        <v>1</v>
      </c>
      <c r="AA22" s="0" t="n">
        <f aca="false">+VLOOKUP(TRUNC(Z22),$A$7:$T$1433,AA$6)</f>
        <v>-0.090019869699555</v>
      </c>
      <c r="AB22" s="0" t="n">
        <f aca="false">+VLOOKUP(TRUNC(Z22),$A$7:$T$1433,AB$6)</f>
        <v>-0.39</v>
      </c>
      <c r="AC22" s="0" t="n">
        <f aca="false">+AA22-AB22</f>
        <v>0.299980130300445</v>
      </c>
      <c r="AD22" s="0" t="n">
        <f aca="false">+AC22+AD21</f>
        <v>4.79968208480712</v>
      </c>
      <c r="AG22" s="0" t="n">
        <v>0.063000001013279</v>
      </c>
      <c r="AH22" s="10" t="n">
        <v>2.287666726982</v>
      </c>
    </row>
    <row r="23" customFormat="false" ht="12.75" hidden="false" customHeight="false" outlineLevel="0" collapsed="false">
      <c r="A23" s="7" t="n">
        <v>17</v>
      </c>
      <c r="B23" s="8" t="n">
        <v>35454</v>
      </c>
      <c r="C23" s="7" t="n">
        <v>-0.177</v>
      </c>
      <c r="D23" s="7" t="n">
        <v>-0.073</v>
      </c>
      <c r="E23" s="7" t="n">
        <v>-0.019</v>
      </c>
      <c r="F23" s="7" t="n">
        <v>0.021</v>
      </c>
      <c r="G23" s="7" t="n">
        <v>0.021</v>
      </c>
      <c r="H23" s="7" t="n">
        <v>0.023</v>
      </c>
      <c r="I23" s="7" t="n">
        <v>-0.114</v>
      </c>
      <c r="J23" s="7" t="n">
        <v>-0.093</v>
      </c>
      <c r="K23" s="7" t="n">
        <v>-0.032</v>
      </c>
      <c r="L23" s="7" t="n">
        <v>-0.011</v>
      </c>
      <c r="M23" s="7" t="n">
        <v>-0.038</v>
      </c>
      <c r="N23" s="7" t="n">
        <v>-0.236</v>
      </c>
      <c r="O23" s="7" t="n">
        <v>-0.229</v>
      </c>
      <c r="P23" s="7" t="n">
        <v>-0.138</v>
      </c>
      <c r="Q23" s="7" t="n">
        <v>-0.133</v>
      </c>
      <c r="R23" s="7" t="n">
        <v>-0.13</v>
      </c>
      <c r="S23" s="0" t="n">
        <f aca="false">+SUMPRODUCT(D23:R23,$D$3:$R$3)/100</f>
        <v>-0.120242907251233</v>
      </c>
      <c r="T23" s="7" t="n">
        <v>-0.043</v>
      </c>
      <c r="U23" s="0" t="n">
        <f aca="false">+S23-T23</f>
        <v>-0.0772429072512325</v>
      </c>
      <c r="V23" s="0" t="n">
        <f aca="false">+U23+V22</f>
        <v>0.164246348040731</v>
      </c>
      <c r="W23" s="0" t="n">
        <f aca="false">+W22+S23</f>
        <v>0.225246348040731</v>
      </c>
      <c r="X23" s="0" t="n">
        <f aca="false">+T23+X22</f>
        <v>0.061</v>
      </c>
      <c r="Z23" s="9" t="n">
        <v>1</v>
      </c>
      <c r="AA23" s="0" t="n">
        <f aca="false">+VLOOKUP(TRUNC(Z23),$A$7:$T$1433,AA$6)</f>
        <v>-0.090019869699555</v>
      </c>
      <c r="AB23" s="0" t="n">
        <f aca="false">+VLOOKUP(TRUNC(Z23),$A$7:$T$1433,AB$6)</f>
        <v>-0.39</v>
      </c>
      <c r="AC23" s="0" t="n">
        <f aca="false">+AA23-AB23</f>
        <v>0.299980130300445</v>
      </c>
      <c r="AD23" s="0" t="n">
        <f aca="false">+AC23+AD22</f>
        <v>5.09966221510756</v>
      </c>
      <c r="AG23" s="0" t="n">
        <v>0.0635000020265579</v>
      </c>
      <c r="AH23" s="10" t="n">
        <v>2.29212265991875</v>
      </c>
    </row>
    <row r="24" customFormat="false" ht="12.75" hidden="false" customHeight="false" outlineLevel="0" collapsed="false">
      <c r="A24" s="7" t="n">
        <v>18</v>
      </c>
      <c r="B24" s="8" t="n">
        <v>35457</v>
      </c>
      <c r="C24" s="7" t="n">
        <v>-0.177</v>
      </c>
      <c r="D24" s="7" t="n">
        <v>-0.257</v>
      </c>
      <c r="E24" s="7" t="n">
        <v>-0.252</v>
      </c>
      <c r="F24" s="7" t="n">
        <v>-0.217</v>
      </c>
      <c r="G24" s="7" t="n">
        <v>-0.177</v>
      </c>
      <c r="H24" s="7" t="n">
        <v>-0.142</v>
      </c>
      <c r="I24" s="7" t="n">
        <v>-0.081</v>
      </c>
      <c r="J24" s="7" t="n">
        <v>-0.035</v>
      </c>
      <c r="K24" s="7" t="n">
        <v>-0.045</v>
      </c>
      <c r="L24" s="7" t="n">
        <v>-0.092</v>
      </c>
      <c r="M24" s="7" t="n">
        <v>-0.023</v>
      </c>
      <c r="N24" s="7" t="n">
        <v>-0.171</v>
      </c>
      <c r="O24" s="7" t="n">
        <v>-0.163</v>
      </c>
      <c r="P24" s="7" t="n">
        <v>-0.132</v>
      </c>
      <c r="Q24" s="7" t="n">
        <v>-0.124</v>
      </c>
      <c r="R24" s="7" t="n">
        <v>-0.088</v>
      </c>
      <c r="S24" s="0" t="n">
        <f aca="false">+SUMPRODUCT(D24:R24,$D$3:$R$3)/100</f>
        <v>-0.177556179675504</v>
      </c>
      <c r="T24" s="7" t="n">
        <v>-0.132</v>
      </c>
      <c r="U24" s="0" t="n">
        <f aca="false">+S24-T24</f>
        <v>-0.0455561796755037</v>
      </c>
      <c r="V24" s="0" t="n">
        <f aca="false">+U24+V23</f>
        <v>0.118690168365227</v>
      </c>
      <c r="W24" s="0" t="n">
        <f aca="false">+W23+S24</f>
        <v>0.0476901683652271</v>
      </c>
      <c r="X24" s="0" t="n">
        <f aca="false">+T24+X23</f>
        <v>-0.0710000000000001</v>
      </c>
      <c r="Z24" s="9" t="n">
        <v>1</v>
      </c>
      <c r="AA24" s="0" t="n">
        <f aca="false">+VLOOKUP(TRUNC(Z24),$A$7:$T$1433,AA$6)</f>
        <v>-0.090019869699555</v>
      </c>
      <c r="AB24" s="0" t="n">
        <f aca="false">+VLOOKUP(TRUNC(Z24),$A$7:$T$1433,AB$6)</f>
        <v>-0.39</v>
      </c>
      <c r="AC24" s="0" t="n">
        <f aca="false">+AA24-AB24</f>
        <v>0.299980130300445</v>
      </c>
      <c r="AD24" s="0" t="n">
        <f aca="false">+AC24+AD23</f>
        <v>5.39964234540801</v>
      </c>
      <c r="AG24" s="0" t="n">
        <v>0.0640000030398369</v>
      </c>
      <c r="AH24" s="10" t="n">
        <v>2.29474143259625</v>
      </c>
    </row>
    <row r="25" customFormat="false" ht="12.75" hidden="false" customHeight="false" outlineLevel="0" collapsed="false">
      <c r="A25" s="7" t="n">
        <v>19</v>
      </c>
      <c r="B25" s="8" t="n">
        <v>35458</v>
      </c>
      <c r="C25" s="7" t="n">
        <v>0.244</v>
      </c>
      <c r="D25" s="7" t="n">
        <v>0.268</v>
      </c>
      <c r="E25" s="7" t="n">
        <v>0.236</v>
      </c>
      <c r="F25" s="7" t="n">
        <v>0.2</v>
      </c>
      <c r="G25" s="7" t="n">
        <v>0.195</v>
      </c>
      <c r="H25" s="7" t="n">
        <v>0.164</v>
      </c>
      <c r="I25" s="7" t="n">
        <v>0.17</v>
      </c>
      <c r="J25" s="7" t="n">
        <v>0.124</v>
      </c>
      <c r="K25" s="7" t="n">
        <v>0.115</v>
      </c>
      <c r="L25" s="7" t="n">
        <v>0.136</v>
      </c>
      <c r="M25" s="7" t="n">
        <v>0.072</v>
      </c>
      <c r="N25" s="7" t="n">
        <v>0.308</v>
      </c>
      <c r="O25" s="7" t="n">
        <v>0.3</v>
      </c>
      <c r="P25" s="7" t="n">
        <v>0.234</v>
      </c>
      <c r="Q25" s="7" t="n">
        <v>0.262</v>
      </c>
      <c r="R25" s="7" t="n">
        <v>0.197</v>
      </c>
      <c r="S25" s="0" t="n">
        <f aca="false">+SUMPRODUCT(D25:R25,$D$3:$R$3)/100</f>
        <v>0.246706179341718</v>
      </c>
      <c r="T25" s="7" t="n">
        <v>0.19</v>
      </c>
      <c r="U25" s="0" t="n">
        <f aca="false">+S25-T25</f>
        <v>0.0567061793417177</v>
      </c>
      <c r="V25" s="0" t="n">
        <f aca="false">+U25+V24</f>
        <v>0.175396347706945</v>
      </c>
      <c r="W25" s="0" t="n">
        <f aca="false">+W24+S25</f>
        <v>0.294396347706945</v>
      </c>
      <c r="X25" s="0" t="n">
        <f aca="false">+T25+X24</f>
        <v>0.119</v>
      </c>
      <c r="Z25" s="9" t="n">
        <v>1</v>
      </c>
      <c r="AA25" s="0" t="n">
        <f aca="false">+VLOOKUP(TRUNC(Z25),$A$7:$T$1433,AA$6)</f>
        <v>-0.090019869699555</v>
      </c>
      <c r="AB25" s="0" t="n">
        <f aca="false">+VLOOKUP(TRUNC(Z25),$A$7:$T$1433,AB$6)</f>
        <v>-0.39</v>
      </c>
      <c r="AC25" s="0" t="n">
        <f aca="false">+AA25-AB25</f>
        <v>0.299980130300445</v>
      </c>
      <c r="AD25" s="0" t="n">
        <f aca="false">+AC25+AD24</f>
        <v>5.69962247570845</v>
      </c>
      <c r="AG25" s="0" t="n">
        <v>0.0644999966025353</v>
      </c>
      <c r="AH25" s="10" t="n">
        <v>2.29474143259625</v>
      </c>
    </row>
    <row r="26" customFormat="false" ht="12.75" hidden="false" customHeight="false" outlineLevel="0" collapsed="false">
      <c r="A26" s="7" t="n">
        <v>20</v>
      </c>
      <c r="B26" s="8" t="n">
        <v>35459</v>
      </c>
      <c r="C26" s="7" t="n">
        <v>0.183</v>
      </c>
      <c r="D26" s="7" t="n">
        <v>0.177</v>
      </c>
      <c r="E26" s="7" t="n">
        <v>0.146</v>
      </c>
      <c r="F26" s="7" t="n">
        <v>0.144</v>
      </c>
      <c r="G26" s="7" t="n">
        <v>0.082</v>
      </c>
      <c r="H26" s="7" t="n">
        <v>0.082</v>
      </c>
      <c r="I26" s="7" t="n">
        <v>0.095</v>
      </c>
      <c r="J26" s="7" t="n">
        <v>0.085</v>
      </c>
      <c r="K26" s="7" t="n">
        <v>0.097</v>
      </c>
      <c r="L26" s="7" t="n">
        <v>0.082</v>
      </c>
      <c r="M26" s="7" t="n">
        <v>0.081</v>
      </c>
      <c r="N26" s="7" t="n">
        <v>0.182</v>
      </c>
      <c r="O26" s="7" t="n">
        <v>0.178</v>
      </c>
      <c r="P26" s="7" t="n">
        <v>0.178</v>
      </c>
      <c r="Q26" s="7" t="n">
        <v>0.144</v>
      </c>
      <c r="R26" s="7" t="n">
        <v>0.143</v>
      </c>
      <c r="S26" s="0" t="n">
        <f aca="false">+SUMPRODUCT(D26:R26,$D$3:$R$3)/100</f>
        <v>0.157403089482508</v>
      </c>
      <c r="T26" s="7" t="n">
        <v>0.11</v>
      </c>
      <c r="U26" s="0" t="n">
        <f aca="false">+S26-T26</f>
        <v>0.0474030894825082</v>
      </c>
      <c r="V26" s="0" t="n">
        <f aca="false">+U26+V25</f>
        <v>0.222799437189453</v>
      </c>
      <c r="W26" s="0" t="n">
        <f aca="false">+W25+S26</f>
        <v>0.451799437189453</v>
      </c>
      <c r="X26" s="0" t="n">
        <f aca="false">+T26+X25</f>
        <v>0.229</v>
      </c>
      <c r="Z26" s="9" t="n">
        <v>1</v>
      </c>
      <c r="AA26" s="0" t="n">
        <f aca="false">+VLOOKUP(TRUNC(Z26),$A$7:$T$1433,AA$6)</f>
        <v>-0.090019869699555</v>
      </c>
      <c r="AB26" s="0" t="n">
        <f aca="false">+VLOOKUP(TRUNC(Z26),$A$7:$T$1433,AB$6)</f>
        <v>-0.39</v>
      </c>
      <c r="AC26" s="0" t="n">
        <f aca="false">+AA26-AB26</f>
        <v>0.299980130300445</v>
      </c>
      <c r="AD26" s="0" t="n">
        <f aca="false">+AC26+AD25</f>
        <v>5.9996026060089</v>
      </c>
      <c r="AG26" s="0" t="n">
        <v>0.0649999976158142</v>
      </c>
      <c r="AH26" s="10" t="n">
        <v>2.29474143259625</v>
      </c>
    </row>
    <row r="27" customFormat="false" ht="12.75" hidden="false" customHeight="false" outlineLevel="0" collapsed="false">
      <c r="A27" s="7" t="n">
        <v>21</v>
      </c>
      <c r="B27" s="8" t="n">
        <v>35460</v>
      </c>
      <c r="C27" s="7" t="n">
        <v>0.259</v>
      </c>
      <c r="D27" s="7" t="n">
        <v>0.314</v>
      </c>
      <c r="E27" s="7" t="n">
        <v>0.306</v>
      </c>
      <c r="F27" s="7" t="n">
        <v>0.308</v>
      </c>
      <c r="G27" s="7" t="n">
        <v>0.243</v>
      </c>
      <c r="H27" s="7" t="n">
        <v>0.151</v>
      </c>
      <c r="I27" s="7" t="n">
        <v>0.162</v>
      </c>
      <c r="J27" s="7" t="n">
        <v>0.155</v>
      </c>
      <c r="K27" s="7" t="n">
        <v>0.165</v>
      </c>
      <c r="L27" s="7" t="n">
        <v>0.181</v>
      </c>
      <c r="M27" s="7" t="n">
        <v>0.118</v>
      </c>
      <c r="N27" s="7" t="n">
        <v>0.177</v>
      </c>
      <c r="O27" s="7" t="n">
        <v>0.186</v>
      </c>
      <c r="P27" s="7" t="n">
        <v>0.187</v>
      </c>
      <c r="Q27" s="7" t="n">
        <v>0.145</v>
      </c>
      <c r="R27" s="7" t="n">
        <v>0.15</v>
      </c>
      <c r="S27" s="0" t="n">
        <f aca="false">+SUMPRODUCT(D27:R27,$D$3:$R$3)/100</f>
        <v>0.230330546836878</v>
      </c>
      <c r="T27" s="7" t="n">
        <v>0.169</v>
      </c>
      <c r="U27" s="0" t="n">
        <f aca="false">+S27-T27</f>
        <v>0.0613305468368782</v>
      </c>
      <c r="V27" s="0" t="n">
        <f aca="false">+U27+V26</f>
        <v>0.284129984026331</v>
      </c>
      <c r="W27" s="0" t="n">
        <f aca="false">+W26+S27</f>
        <v>0.682129984026331</v>
      </c>
      <c r="X27" s="0" t="n">
        <f aca="false">+T27+X26</f>
        <v>0.398</v>
      </c>
      <c r="Z27" s="9" t="n">
        <v>1</v>
      </c>
      <c r="AA27" s="0" t="n">
        <f aca="false">+VLOOKUP(TRUNC(Z27),$A$7:$T$1433,AA$6)</f>
        <v>-0.090019869699555</v>
      </c>
      <c r="AB27" s="0" t="n">
        <f aca="false">+VLOOKUP(TRUNC(Z27),$A$7:$T$1433,AB$6)</f>
        <v>-0.39</v>
      </c>
      <c r="AC27" s="0" t="n">
        <f aca="false">+AA27-AB27</f>
        <v>0.299980130300445</v>
      </c>
      <c r="AD27" s="0" t="n">
        <f aca="false">+AC27+AD26</f>
        <v>6.29958273630934</v>
      </c>
      <c r="AG27" s="0" t="n">
        <v>0.0654999986290932</v>
      </c>
      <c r="AH27" s="10" t="n">
        <v>2.29474143259625</v>
      </c>
    </row>
    <row r="28" customFormat="false" ht="12.75" hidden="false" customHeight="false" outlineLevel="0" collapsed="false">
      <c r="A28" s="7" t="n">
        <v>22</v>
      </c>
      <c r="B28" s="8" t="n">
        <v>35461</v>
      </c>
      <c r="C28" s="7" t="n">
        <v>-0.405</v>
      </c>
      <c r="D28" s="7" t="n">
        <v>-0.385</v>
      </c>
      <c r="E28" s="7" t="n">
        <v>-0.328</v>
      </c>
      <c r="F28" s="7" t="n">
        <v>-0.227</v>
      </c>
      <c r="G28" s="7" t="n">
        <v>-0.426</v>
      </c>
      <c r="H28" s="7" t="n">
        <v>-0.7</v>
      </c>
      <c r="I28" s="7" t="n">
        <v>-0.298</v>
      </c>
      <c r="J28" s="7" t="n">
        <v>-0.173</v>
      </c>
      <c r="K28" s="7" t="n">
        <v>0.143</v>
      </c>
      <c r="L28" s="7" t="n">
        <v>0.109</v>
      </c>
      <c r="M28" s="7" t="n">
        <v>0.199</v>
      </c>
      <c r="N28" s="7" t="n">
        <v>-0.454</v>
      </c>
      <c r="O28" s="7" t="n">
        <v>-0.394</v>
      </c>
      <c r="P28" s="7" t="n">
        <v>-0.29</v>
      </c>
      <c r="Q28" s="7" t="n">
        <v>-0.281</v>
      </c>
      <c r="R28" s="7" t="n">
        <v>-0.439</v>
      </c>
      <c r="S28" s="0" t="n">
        <f aca="false">+SUMPRODUCT(D28:R28,$D$3:$R$3)/100</f>
        <v>-0.284246349857481</v>
      </c>
      <c r="T28" s="7" t="n">
        <v>0.276</v>
      </c>
      <c r="U28" s="0" t="n">
        <f aca="false">+S28-T28</f>
        <v>-0.560246349857481</v>
      </c>
      <c r="V28" s="0" t="n">
        <f aca="false">+U28+V27</f>
        <v>-0.276116365831149</v>
      </c>
      <c r="W28" s="0" t="n">
        <f aca="false">+W27+S28</f>
        <v>0.397883634168851</v>
      </c>
      <c r="X28" s="0" t="n">
        <f aca="false">+T28+X27</f>
        <v>0.674</v>
      </c>
      <c r="Z28" s="9" t="n">
        <v>1</v>
      </c>
      <c r="AA28" s="0" t="n">
        <f aca="false">+VLOOKUP(TRUNC(Z28),$A$7:$T$1433,AA$6)</f>
        <v>-0.090019869699555</v>
      </c>
      <c r="AB28" s="0" t="n">
        <f aca="false">+VLOOKUP(TRUNC(Z28),$A$7:$T$1433,AB$6)</f>
        <v>-0.39</v>
      </c>
      <c r="AC28" s="0" t="n">
        <f aca="false">+AA28-AB28</f>
        <v>0.299980130300445</v>
      </c>
      <c r="AD28" s="0" t="n">
        <f aca="false">+AC28+AD27</f>
        <v>6.59956286660979</v>
      </c>
      <c r="AG28" s="0" t="n">
        <v>0.0659999996423721</v>
      </c>
      <c r="AH28" s="10" t="n">
        <v>2.29474143259625</v>
      </c>
    </row>
    <row r="29" customFormat="false" ht="12.75" hidden="false" customHeight="false" outlineLevel="0" collapsed="false">
      <c r="A29" s="7" t="n">
        <v>23</v>
      </c>
      <c r="B29" s="8" t="n">
        <v>35464</v>
      </c>
      <c r="C29" s="7" t="n">
        <v>1.244</v>
      </c>
      <c r="D29" s="7" t="n">
        <v>1.179</v>
      </c>
      <c r="E29" s="7" t="n">
        <v>1.06</v>
      </c>
      <c r="F29" s="7" t="n">
        <v>0.841</v>
      </c>
      <c r="G29" s="7" t="n">
        <v>0.909</v>
      </c>
      <c r="H29" s="7" t="n">
        <v>1.033</v>
      </c>
      <c r="I29" s="7" t="n">
        <v>0.883</v>
      </c>
      <c r="J29" s="7" t="n">
        <v>0.647</v>
      </c>
      <c r="K29" s="7" t="n">
        <v>0.333</v>
      </c>
      <c r="L29" s="7" t="n">
        <v>0.269</v>
      </c>
      <c r="M29" s="7" t="n">
        <v>0.101</v>
      </c>
      <c r="N29" s="7" t="n">
        <v>1.401</v>
      </c>
      <c r="O29" s="7" t="n">
        <v>1.412</v>
      </c>
      <c r="P29" s="7" t="n">
        <v>1.119</v>
      </c>
      <c r="Q29" s="7" t="n">
        <v>0.959</v>
      </c>
      <c r="R29" s="7" t="n">
        <v>0.92</v>
      </c>
      <c r="S29" s="0" t="n">
        <f aca="false">+SUMPRODUCT(D29:R29,$D$3:$R$3)/100</f>
        <v>1.08335400106327</v>
      </c>
      <c r="T29" s="7" t="n">
        <v>0.27</v>
      </c>
      <c r="U29" s="0" t="n">
        <f aca="false">+S29-T29</f>
        <v>0.813354001063272</v>
      </c>
      <c r="V29" s="0" t="n">
        <f aca="false">+U29+V28</f>
        <v>0.537237635232122</v>
      </c>
      <c r="W29" s="0" t="n">
        <f aca="false">+W28+S29</f>
        <v>1.48123763523212</v>
      </c>
      <c r="X29" s="0" t="n">
        <f aca="false">+T29+X28</f>
        <v>0.944</v>
      </c>
      <c r="Z29" s="9" t="n">
        <v>1</v>
      </c>
      <c r="AA29" s="0" t="n">
        <f aca="false">+VLOOKUP(TRUNC(Z29),$A$7:$T$1433,AA$6)</f>
        <v>-0.090019869699555</v>
      </c>
      <c r="AB29" s="0" t="n">
        <f aca="false">+VLOOKUP(TRUNC(Z29),$A$7:$T$1433,AB$6)</f>
        <v>-0.39</v>
      </c>
      <c r="AC29" s="0" t="n">
        <f aca="false">+AA29-AB29</f>
        <v>0.299980130300445</v>
      </c>
      <c r="AD29" s="0" t="n">
        <f aca="false">+AC29+AD28</f>
        <v>6.89954299691023</v>
      </c>
      <c r="AG29" s="0" t="n">
        <v>0.0665000006556511</v>
      </c>
      <c r="AH29" s="10" t="n">
        <v>2.29474143259625</v>
      </c>
    </row>
    <row r="30" customFormat="false" ht="12.75" hidden="false" customHeight="false" outlineLevel="0" collapsed="false">
      <c r="A30" s="7" t="n">
        <v>24</v>
      </c>
      <c r="B30" s="8" t="n">
        <v>35465</v>
      </c>
      <c r="C30" s="7" t="n">
        <v>0.018</v>
      </c>
      <c r="D30" s="7" t="n">
        <v>-0.044</v>
      </c>
      <c r="E30" s="7" t="n">
        <v>-0.106</v>
      </c>
      <c r="F30" s="7" t="n">
        <v>-0.163</v>
      </c>
      <c r="G30" s="7" t="n">
        <v>-0.251</v>
      </c>
      <c r="H30" s="7" t="n">
        <v>-0.245</v>
      </c>
      <c r="I30" s="7" t="n">
        <v>-0.045</v>
      </c>
      <c r="J30" s="7" t="n">
        <v>-0.074</v>
      </c>
      <c r="K30" s="7" t="n">
        <v>-0.129</v>
      </c>
      <c r="L30" s="7" t="n">
        <v>-0.132</v>
      </c>
      <c r="M30" s="7" t="n">
        <v>-0.213</v>
      </c>
      <c r="N30" s="7" t="n">
        <v>0.049</v>
      </c>
      <c r="O30" s="7" t="n">
        <v>-0.044</v>
      </c>
      <c r="P30" s="7" t="n">
        <v>-0.106</v>
      </c>
      <c r="Q30" s="7" t="n">
        <v>-0.133</v>
      </c>
      <c r="R30" s="7" t="n">
        <v>-0.22</v>
      </c>
      <c r="S30" s="0" t="n">
        <f aca="false">+SUMPRODUCT(D30:R30,$D$3:$R$3)/100</f>
        <v>-0.0551156581626949</v>
      </c>
      <c r="T30" s="7" t="n">
        <v>-0.122</v>
      </c>
      <c r="U30" s="0" t="n">
        <f aca="false">+S30-T30</f>
        <v>0.0668843418373051</v>
      </c>
      <c r="V30" s="0" t="n">
        <f aca="false">+U30+V29</f>
        <v>0.604121977069428</v>
      </c>
      <c r="W30" s="0" t="n">
        <f aca="false">+W29+S30</f>
        <v>1.42612197706943</v>
      </c>
      <c r="X30" s="0" t="n">
        <f aca="false">+T30+X29</f>
        <v>0.822</v>
      </c>
      <c r="Z30" s="9" t="n">
        <v>1</v>
      </c>
      <c r="AA30" s="0" t="n">
        <f aca="false">+VLOOKUP(TRUNC(Z30),$A$7:$T$1433,AA$6)</f>
        <v>-0.090019869699555</v>
      </c>
      <c r="AB30" s="0" t="n">
        <f aca="false">+VLOOKUP(TRUNC(Z30),$A$7:$T$1433,AB$6)</f>
        <v>-0.39</v>
      </c>
      <c r="AC30" s="0" t="n">
        <f aca="false">+AA30-AB30</f>
        <v>0.299980130300445</v>
      </c>
      <c r="AD30" s="0" t="n">
        <f aca="false">+AC30+AD29</f>
        <v>7.19952312721068</v>
      </c>
      <c r="AG30" s="0" t="n">
        <v>0.0670000016689301</v>
      </c>
      <c r="AH30" s="10" t="n">
        <v>2.29474143259625</v>
      </c>
    </row>
    <row r="31" customFormat="false" ht="12.75" hidden="false" customHeight="false" outlineLevel="0" collapsed="false">
      <c r="A31" s="7" t="n">
        <v>25</v>
      </c>
      <c r="B31" s="8" t="n">
        <v>35466</v>
      </c>
      <c r="C31" s="7" t="n">
        <v>-0.085</v>
      </c>
      <c r="D31" s="7" t="n">
        <v>-0.082</v>
      </c>
      <c r="E31" s="7" t="n">
        <v>-0.043</v>
      </c>
      <c r="F31" s="7" t="n">
        <v>-0.042</v>
      </c>
      <c r="G31" s="7" t="n">
        <v>-0.009</v>
      </c>
      <c r="H31" s="7" t="n">
        <v>0.022</v>
      </c>
      <c r="I31" s="7" t="n">
        <v>-0.111</v>
      </c>
      <c r="J31" s="7" t="n">
        <v>-0.046</v>
      </c>
      <c r="K31" s="7" t="n">
        <v>-0.105</v>
      </c>
      <c r="L31" s="7" t="n">
        <v>-0.072</v>
      </c>
      <c r="M31" s="7" t="n">
        <v>-0.069</v>
      </c>
      <c r="N31" s="7" t="n">
        <v>0.019</v>
      </c>
      <c r="O31" s="7" t="n">
        <v>-0.113</v>
      </c>
      <c r="P31" s="7" t="n">
        <v>-0.043</v>
      </c>
      <c r="Q31" s="7" t="n">
        <v>-0.072</v>
      </c>
      <c r="R31" s="7" t="n">
        <v>0.021</v>
      </c>
      <c r="S31" s="0" t="n">
        <f aca="false">+SUMPRODUCT(D31:R31,$D$3:$R$3)/100</f>
        <v>-0.0715980313129936</v>
      </c>
      <c r="T31" s="7" t="n">
        <v>-0.044</v>
      </c>
      <c r="U31" s="0" t="n">
        <f aca="false">+S31-T31</f>
        <v>-0.0275980313129936</v>
      </c>
      <c r="V31" s="0" t="n">
        <f aca="false">+U31+V30</f>
        <v>0.576523945756434</v>
      </c>
      <c r="W31" s="0" t="n">
        <f aca="false">+W30+S31</f>
        <v>1.35452394575643</v>
      </c>
      <c r="X31" s="0" t="n">
        <f aca="false">+T31+X30</f>
        <v>0.778</v>
      </c>
      <c r="Z31" s="9" t="n">
        <v>1</v>
      </c>
      <c r="AA31" s="0" t="n">
        <f aca="false">+VLOOKUP(TRUNC(Z31),$A$7:$T$1433,AA$6)</f>
        <v>-0.090019869699555</v>
      </c>
      <c r="AB31" s="0" t="n">
        <f aca="false">+VLOOKUP(TRUNC(Z31),$A$7:$T$1433,AB$6)</f>
        <v>-0.39</v>
      </c>
      <c r="AC31" s="0" t="n">
        <f aca="false">+AA31-AB31</f>
        <v>0.299980130300445</v>
      </c>
      <c r="AD31" s="0" t="n">
        <f aca="false">+AC31+AD30</f>
        <v>7.49950325751112</v>
      </c>
      <c r="AG31" s="0" t="n">
        <v>0.067500002682209</v>
      </c>
      <c r="AH31" s="10" t="n">
        <v>2.29474143259625</v>
      </c>
    </row>
    <row r="32" customFormat="false" ht="12.75" hidden="false" customHeight="false" outlineLevel="0" collapsed="false">
      <c r="A32" s="7" t="n">
        <v>26</v>
      </c>
      <c r="B32" s="8" t="n">
        <v>35467</v>
      </c>
      <c r="C32" s="7" t="n">
        <v>-0.145</v>
      </c>
      <c r="D32" s="7" t="n">
        <v>-0.104</v>
      </c>
      <c r="E32" s="7" t="n">
        <v>-0.106</v>
      </c>
      <c r="F32" s="7" t="n">
        <v>-0.103</v>
      </c>
      <c r="G32" s="7" t="n">
        <v>-0.04</v>
      </c>
      <c r="H32" s="7" t="n">
        <v>-0.036</v>
      </c>
      <c r="I32" s="7" t="n">
        <v>-0.061</v>
      </c>
      <c r="J32" s="7" t="n">
        <v>-0.111</v>
      </c>
      <c r="K32" s="7" t="n">
        <v>-0.062</v>
      </c>
      <c r="L32" s="7" t="n">
        <v>-0.071</v>
      </c>
      <c r="M32" s="7" t="n">
        <v>-0.009</v>
      </c>
      <c r="N32" s="7" t="n">
        <v>-0.248</v>
      </c>
      <c r="O32" s="7" t="n">
        <v>-0.169</v>
      </c>
      <c r="P32" s="7" t="n">
        <v>-0.17</v>
      </c>
      <c r="Q32" s="7" t="n">
        <v>-0.134</v>
      </c>
      <c r="R32" s="7" t="n">
        <v>-0.13</v>
      </c>
      <c r="S32" s="0" t="n">
        <f aca="false">+SUMPRODUCT(D32:R32,$D$3:$R$3)/100</f>
        <v>-0.134798526118905</v>
      </c>
      <c r="T32" s="7" t="n">
        <v>-0.08</v>
      </c>
      <c r="U32" s="0" t="n">
        <f aca="false">+S32-T32</f>
        <v>-0.0547985261189054</v>
      </c>
      <c r="V32" s="0" t="n">
        <f aca="false">+U32+V31</f>
        <v>0.521725419637529</v>
      </c>
      <c r="W32" s="0" t="n">
        <f aca="false">+W31+S32</f>
        <v>1.21972541963753</v>
      </c>
      <c r="X32" s="0" t="n">
        <f aca="false">+T32+X31</f>
        <v>0.698</v>
      </c>
      <c r="Z32" s="9" t="n">
        <v>1</v>
      </c>
      <c r="AA32" s="0" t="n">
        <f aca="false">+VLOOKUP(TRUNC(Z32),$A$7:$T$1433,AA$6)</f>
        <v>-0.090019869699555</v>
      </c>
      <c r="AB32" s="0" t="n">
        <f aca="false">+VLOOKUP(TRUNC(Z32),$A$7:$T$1433,AB$6)</f>
        <v>-0.39</v>
      </c>
      <c r="AC32" s="0" t="n">
        <f aca="false">+AA32-AB32</f>
        <v>0.299980130300445</v>
      </c>
      <c r="AD32" s="0" t="n">
        <f aca="false">+AC32+AD31</f>
        <v>7.79948338781157</v>
      </c>
      <c r="AG32" s="0" t="n">
        <v>0.068000003695488</v>
      </c>
      <c r="AH32" s="10" t="n">
        <v>2.29474143259625</v>
      </c>
    </row>
    <row r="33" customFormat="false" ht="12.75" hidden="false" customHeight="false" outlineLevel="0" collapsed="false">
      <c r="A33" s="7" t="n">
        <v>27</v>
      </c>
      <c r="B33" s="8" t="n">
        <v>35468</v>
      </c>
      <c r="C33" s="7" t="n">
        <v>0.508</v>
      </c>
      <c r="D33" s="7" t="n">
        <v>0.482</v>
      </c>
      <c r="E33" s="7" t="n">
        <v>0.41</v>
      </c>
      <c r="F33" s="7" t="n">
        <v>0.417</v>
      </c>
      <c r="G33" s="7" t="n">
        <v>0.314</v>
      </c>
      <c r="H33" s="7" t="n">
        <v>0.312</v>
      </c>
      <c r="I33" s="7" t="n">
        <v>0.228</v>
      </c>
      <c r="J33" s="7" t="n">
        <v>0.183</v>
      </c>
      <c r="K33" s="7" t="n">
        <v>0.193</v>
      </c>
      <c r="L33" s="7" t="n">
        <v>0.174</v>
      </c>
      <c r="M33" s="7" t="n">
        <v>0.052</v>
      </c>
      <c r="N33" s="7" t="n">
        <v>0.43</v>
      </c>
      <c r="O33" s="7" t="n">
        <v>0.436</v>
      </c>
      <c r="P33" s="7" t="n">
        <v>0.469</v>
      </c>
      <c r="Q33" s="7" t="n">
        <v>0.399</v>
      </c>
      <c r="R33" s="7" t="n">
        <v>0.387</v>
      </c>
      <c r="S33" s="0" t="n">
        <f aca="false">+SUMPRODUCT(D33:R33,$D$3:$R$3)/100</f>
        <v>0.394020364162144</v>
      </c>
      <c r="T33" s="7" t="n">
        <v>0.326</v>
      </c>
      <c r="U33" s="0" t="n">
        <f aca="false">+S33-T33</f>
        <v>0.0680203641621439</v>
      </c>
      <c r="V33" s="0" t="n">
        <f aca="false">+U33+V32</f>
        <v>0.589745783799673</v>
      </c>
      <c r="W33" s="0" t="n">
        <f aca="false">+W32+S33</f>
        <v>1.61374578379967</v>
      </c>
      <c r="X33" s="0" t="n">
        <f aca="false">+T33+X32</f>
        <v>1.024</v>
      </c>
      <c r="Z33" s="9" t="n">
        <v>1</v>
      </c>
      <c r="AA33" s="0" t="n">
        <f aca="false">+VLOOKUP(TRUNC(Z33),$A$7:$T$1433,AA$6)</f>
        <v>-0.090019869699555</v>
      </c>
      <c r="AB33" s="0" t="n">
        <f aca="false">+VLOOKUP(TRUNC(Z33),$A$7:$T$1433,AB$6)</f>
        <v>-0.39</v>
      </c>
      <c r="AC33" s="0" t="n">
        <f aca="false">+AA33-AB33</f>
        <v>0.299980130300445</v>
      </c>
      <c r="AD33" s="0" t="n">
        <f aca="false">+AC33+AD32</f>
        <v>8.09946351811201</v>
      </c>
      <c r="AG33" s="0" t="n">
        <v>0.0684999972581863</v>
      </c>
      <c r="AH33" s="10" t="n">
        <v>2.29474143259625</v>
      </c>
    </row>
    <row r="34" customFormat="false" ht="12.75" hidden="false" customHeight="false" outlineLevel="0" collapsed="false">
      <c r="A34" s="7" t="n">
        <v>28</v>
      </c>
      <c r="B34" s="8" t="n">
        <v>35471</v>
      </c>
      <c r="C34" s="7" t="n">
        <v>0.083</v>
      </c>
      <c r="D34" s="7" t="n">
        <v>0.084</v>
      </c>
      <c r="E34" s="7" t="n">
        <v>0.121</v>
      </c>
      <c r="F34" s="7" t="n">
        <v>0.091</v>
      </c>
      <c r="G34" s="7" t="n">
        <v>0.156</v>
      </c>
      <c r="H34" s="7" t="n">
        <v>0.127</v>
      </c>
      <c r="I34" s="7" t="n">
        <v>0.083</v>
      </c>
      <c r="J34" s="7" t="n">
        <v>0.132</v>
      </c>
      <c r="K34" s="7" t="n">
        <v>0.149</v>
      </c>
      <c r="L34" s="7" t="n">
        <v>0.154</v>
      </c>
      <c r="M34" s="7" t="n">
        <v>0.154</v>
      </c>
      <c r="N34" s="7" t="n">
        <v>0.05</v>
      </c>
      <c r="O34" s="7" t="n">
        <v>0.115</v>
      </c>
      <c r="P34" s="7" t="n">
        <v>0.121</v>
      </c>
      <c r="Q34" s="7" t="n">
        <v>0.184</v>
      </c>
      <c r="R34" s="7" t="n">
        <v>0.094</v>
      </c>
      <c r="S34" s="0" t="n">
        <f aca="false">+SUMPRODUCT(D34:R34,$D$3:$R$3)/100</f>
        <v>0.104337287682609</v>
      </c>
      <c r="T34" s="7" t="n">
        <v>0.114</v>
      </c>
      <c r="U34" s="0" t="n">
        <f aca="false">+S34-T34</f>
        <v>-0.00966271231739098</v>
      </c>
      <c r="V34" s="0" t="n">
        <f aca="false">+U34+V33</f>
        <v>0.580083071482281</v>
      </c>
      <c r="W34" s="0" t="n">
        <f aca="false">+W33+S34</f>
        <v>1.71808307148228</v>
      </c>
      <c r="X34" s="0" t="n">
        <f aca="false">+T34+X33</f>
        <v>1.138</v>
      </c>
      <c r="Z34" s="9" t="n">
        <v>1</v>
      </c>
      <c r="AA34" s="0" t="n">
        <f aca="false">+VLOOKUP(TRUNC(Z34),$A$7:$T$1433,AA$6)</f>
        <v>-0.090019869699555</v>
      </c>
      <c r="AB34" s="0" t="n">
        <f aca="false">+VLOOKUP(TRUNC(Z34),$A$7:$T$1433,AB$6)</f>
        <v>-0.39</v>
      </c>
      <c r="AC34" s="0" t="n">
        <f aca="false">+AA34-AB34</f>
        <v>0.299980130300445</v>
      </c>
      <c r="AD34" s="0" t="n">
        <f aca="false">+AC34+AD33</f>
        <v>8.39944364841246</v>
      </c>
      <c r="AG34" s="0" t="n">
        <v>0.0689999982714653</v>
      </c>
      <c r="AH34" s="10" t="n">
        <v>2.29474143259625</v>
      </c>
    </row>
    <row r="35" customFormat="false" ht="12.75" hidden="false" customHeight="false" outlineLevel="0" collapsed="false">
      <c r="A35" s="7" t="n">
        <v>29</v>
      </c>
      <c r="B35" s="8" t="n">
        <v>35472</v>
      </c>
      <c r="C35" s="7" t="n">
        <v>-0.547</v>
      </c>
      <c r="D35" s="7" t="n">
        <v>-0.422</v>
      </c>
      <c r="E35" s="7" t="n">
        <v>-0.474</v>
      </c>
      <c r="F35" s="7" t="n">
        <v>-0.434</v>
      </c>
      <c r="G35" s="7" t="n">
        <v>-0.56</v>
      </c>
      <c r="H35" s="7" t="n">
        <v>-0.684</v>
      </c>
      <c r="I35" s="7" t="n">
        <v>-0.526</v>
      </c>
      <c r="J35" s="7" t="n">
        <v>-0.307</v>
      </c>
      <c r="K35" s="7" t="n">
        <v>-0.009</v>
      </c>
      <c r="L35" s="7" t="n">
        <v>-0.004</v>
      </c>
      <c r="M35" s="7" t="n">
        <v>0.129</v>
      </c>
      <c r="N35" s="7" t="n">
        <v>-0.653</v>
      </c>
      <c r="O35" s="7" t="n">
        <v>-0.472</v>
      </c>
      <c r="P35" s="7" t="n">
        <v>-0.494</v>
      </c>
      <c r="Q35" s="7" t="n">
        <v>-0.502</v>
      </c>
      <c r="R35" s="7" t="n">
        <v>-0.644</v>
      </c>
      <c r="S35" s="0" t="n">
        <f aca="false">+SUMPRODUCT(D35:R35,$D$3:$R$3)/100</f>
        <v>-0.396752319970155</v>
      </c>
      <c r="T35" s="7" t="n">
        <v>0.021</v>
      </c>
      <c r="U35" s="0" t="n">
        <f aca="false">+S35-T35</f>
        <v>-0.417752319970155</v>
      </c>
      <c r="V35" s="0" t="n">
        <f aca="false">+U35+V34</f>
        <v>0.162330751512127</v>
      </c>
      <c r="W35" s="0" t="n">
        <f aca="false">+W34+S35</f>
        <v>1.32133075151213</v>
      </c>
      <c r="X35" s="0" t="n">
        <f aca="false">+T35+X34</f>
        <v>1.159</v>
      </c>
      <c r="Z35" s="9" t="n">
        <v>1</v>
      </c>
      <c r="AA35" s="0" t="n">
        <f aca="false">+VLOOKUP(TRUNC(Z35),$A$7:$T$1433,AA$6)</f>
        <v>-0.090019869699555</v>
      </c>
      <c r="AB35" s="0" t="n">
        <f aca="false">+VLOOKUP(TRUNC(Z35),$A$7:$T$1433,AB$6)</f>
        <v>-0.39</v>
      </c>
      <c r="AC35" s="0" t="n">
        <f aca="false">+AA35-AB35</f>
        <v>0.299980130300445</v>
      </c>
      <c r="AD35" s="0" t="n">
        <f aca="false">+AC35+AD34</f>
        <v>8.6994237787129</v>
      </c>
      <c r="AG35" s="0" t="n">
        <v>0.0694999992847443</v>
      </c>
      <c r="AH35" s="10" t="n">
        <v>2.29474143259625</v>
      </c>
    </row>
    <row r="36" customFormat="false" ht="12.75" hidden="false" customHeight="false" outlineLevel="0" collapsed="false">
      <c r="A36" s="7" t="n">
        <v>30</v>
      </c>
      <c r="B36" s="8" t="n">
        <v>35473</v>
      </c>
      <c r="C36" s="7" t="n">
        <v>-0.049</v>
      </c>
      <c r="D36" s="7" t="n">
        <v>-0.078</v>
      </c>
      <c r="E36" s="7" t="n">
        <v>-0.076</v>
      </c>
      <c r="F36" s="7" t="n">
        <v>-0.072</v>
      </c>
      <c r="G36" s="7" t="n">
        <v>-0.039</v>
      </c>
      <c r="H36" s="7" t="n">
        <v>-0.039</v>
      </c>
      <c r="I36" s="7" t="n">
        <v>-0.045</v>
      </c>
      <c r="J36" s="7" t="n">
        <v>-0.044</v>
      </c>
      <c r="K36" s="7" t="n">
        <v>-0.074</v>
      </c>
      <c r="L36" s="7" t="n">
        <v>-0.041</v>
      </c>
      <c r="M36" s="7" t="n">
        <v>0.022</v>
      </c>
      <c r="N36" s="7" t="n">
        <v>-0.047</v>
      </c>
      <c r="O36" s="7" t="n">
        <v>-0.078</v>
      </c>
      <c r="P36" s="7" t="n">
        <v>-0.107</v>
      </c>
      <c r="Q36" s="7" t="n">
        <v>-0.104</v>
      </c>
      <c r="R36" s="7" t="n">
        <v>-0.038</v>
      </c>
      <c r="S36" s="0" t="n">
        <f aca="false">+SUMPRODUCT(D36:R36,$D$3:$R$3)/100</f>
        <v>-0.0718385525730788</v>
      </c>
      <c r="T36" s="7" t="n">
        <v>-0.052</v>
      </c>
      <c r="U36" s="0" t="n">
        <f aca="false">+S36-T36</f>
        <v>-0.0198385525730788</v>
      </c>
      <c r="V36" s="0" t="n">
        <f aca="false">+U36+V35</f>
        <v>0.142492198939048</v>
      </c>
      <c r="W36" s="0" t="n">
        <f aca="false">+W35+S36</f>
        <v>1.24949219893905</v>
      </c>
      <c r="X36" s="0" t="n">
        <f aca="false">+T36+X35</f>
        <v>1.107</v>
      </c>
      <c r="Z36" s="9" t="n">
        <v>1</v>
      </c>
      <c r="AA36" s="0" t="n">
        <f aca="false">+VLOOKUP(TRUNC(Z36),$A$7:$T$1433,AA$6)</f>
        <v>-0.090019869699555</v>
      </c>
      <c r="AB36" s="0" t="n">
        <f aca="false">+VLOOKUP(TRUNC(Z36),$A$7:$T$1433,AB$6)</f>
        <v>-0.39</v>
      </c>
      <c r="AC36" s="0" t="n">
        <f aca="false">+AA36-AB36</f>
        <v>0.299980130300445</v>
      </c>
      <c r="AD36" s="0" t="n">
        <f aca="false">+AC36+AD35</f>
        <v>8.99940390901335</v>
      </c>
      <c r="AG36" s="0" t="n">
        <v>0.0700000002980232</v>
      </c>
      <c r="AH36" s="11" t="n">
        <v>2.29474143259625</v>
      </c>
    </row>
    <row r="37" customFormat="false" ht="12.75" hidden="false" customHeight="false" outlineLevel="0" collapsed="false">
      <c r="A37" s="7" t="n">
        <v>31</v>
      </c>
      <c r="B37" s="8" t="n">
        <v>35474</v>
      </c>
      <c r="C37" s="7" t="n">
        <v>0.419</v>
      </c>
      <c r="D37" s="7" t="n">
        <v>0.375</v>
      </c>
      <c r="E37" s="7" t="n">
        <v>0.368</v>
      </c>
      <c r="F37" s="7" t="n">
        <v>0.331</v>
      </c>
      <c r="G37" s="7" t="n">
        <v>0.205</v>
      </c>
      <c r="H37" s="7" t="n">
        <v>0.234</v>
      </c>
      <c r="I37" s="7" t="n">
        <v>0.241</v>
      </c>
      <c r="J37" s="7" t="n">
        <v>0.238</v>
      </c>
      <c r="K37" s="7" t="n">
        <v>0.175</v>
      </c>
      <c r="L37" s="7" t="n">
        <v>0.143</v>
      </c>
      <c r="M37" s="7" t="n">
        <v>0.082</v>
      </c>
      <c r="N37" s="7" t="n">
        <v>0.452</v>
      </c>
      <c r="O37" s="7" t="n">
        <v>0.407</v>
      </c>
      <c r="P37" s="7" t="n">
        <v>0.4</v>
      </c>
      <c r="Q37" s="7" t="n">
        <v>0.331</v>
      </c>
      <c r="R37" s="7" t="n">
        <v>0.234</v>
      </c>
      <c r="S37" s="0" t="n">
        <f aca="false">+SUMPRODUCT(D37:R37,$D$3:$R$3)/100</f>
        <v>0.354097261047237</v>
      </c>
      <c r="T37" s="7" t="n">
        <v>0.264</v>
      </c>
      <c r="U37" s="0" t="n">
        <f aca="false">+S37-T37</f>
        <v>0.0900972610472374</v>
      </c>
      <c r="V37" s="0" t="n">
        <f aca="false">+U37+V36</f>
        <v>0.232589459986285</v>
      </c>
      <c r="W37" s="0" t="n">
        <f aca="false">+W36+S37</f>
        <v>1.60358945998629</v>
      </c>
      <c r="X37" s="0" t="n">
        <f aca="false">+T37+X36</f>
        <v>1.371</v>
      </c>
      <c r="Z37" s="9" t="n">
        <v>1</v>
      </c>
      <c r="AA37" s="0" t="n">
        <f aca="false">+VLOOKUP(TRUNC(Z37),$A$7:$T$1433,AA$6)</f>
        <v>-0.090019869699555</v>
      </c>
      <c r="AB37" s="0" t="n">
        <f aca="false">+VLOOKUP(TRUNC(Z37),$A$7:$T$1433,AB$6)</f>
        <v>-0.39</v>
      </c>
      <c r="AC37" s="0" t="n">
        <f aca="false">+AA37-AB37</f>
        <v>0.299980130300445</v>
      </c>
      <c r="AD37" s="0" t="n">
        <f aca="false">+AC37+AD36</f>
        <v>9.2993840393138</v>
      </c>
    </row>
    <row r="38" customFormat="false" ht="12.75" hidden="false" customHeight="false" outlineLevel="0" collapsed="false">
      <c r="A38" s="7" t="n">
        <v>32</v>
      </c>
      <c r="B38" s="8" t="n">
        <v>35475</v>
      </c>
      <c r="C38" s="7" t="n">
        <v>0.249</v>
      </c>
      <c r="D38" s="7" t="n">
        <v>0.276</v>
      </c>
      <c r="E38" s="7" t="n">
        <v>0.207</v>
      </c>
      <c r="F38" s="7" t="n">
        <v>0.175</v>
      </c>
      <c r="G38" s="7" t="n">
        <v>0.203</v>
      </c>
      <c r="H38" s="7" t="n">
        <v>0.173</v>
      </c>
      <c r="I38" s="7" t="n">
        <v>0.304</v>
      </c>
      <c r="J38" s="7" t="n">
        <v>0.269</v>
      </c>
      <c r="K38" s="7" t="n">
        <v>0.297</v>
      </c>
      <c r="L38" s="7" t="n">
        <v>0.235</v>
      </c>
      <c r="M38" s="7" t="n">
        <v>0.172</v>
      </c>
      <c r="N38" s="7" t="n">
        <v>0.349</v>
      </c>
      <c r="O38" s="7" t="n">
        <v>0.341</v>
      </c>
      <c r="P38" s="7" t="n">
        <v>0.271</v>
      </c>
      <c r="Q38" s="7" t="n">
        <v>0.236</v>
      </c>
      <c r="R38" s="7" t="n">
        <v>0.233</v>
      </c>
      <c r="S38" s="0" t="n">
        <f aca="false">+SUMPRODUCT(D38:R38,$D$3:$R$3)/100</f>
        <v>0.297156178473874</v>
      </c>
      <c r="T38" s="7" t="n">
        <v>0.22</v>
      </c>
      <c r="U38" s="0" t="n">
        <f aca="false">+S38-T38</f>
        <v>0.0771561784738741</v>
      </c>
      <c r="V38" s="0" t="n">
        <f aca="false">+U38+V37</f>
        <v>0.309745638460159</v>
      </c>
      <c r="W38" s="0" t="n">
        <f aca="false">+W37+S38</f>
        <v>1.90074563846016</v>
      </c>
      <c r="X38" s="0" t="n">
        <f aca="false">+T38+X37</f>
        <v>1.591</v>
      </c>
      <c r="Z38" s="9" t="n">
        <v>1</v>
      </c>
      <c r="AA38" s="0" t="n">
        <f aca="false">+VLOOKUP(TRUNC(Z38),$A$7:$T$1433,AA$6)</f>
        <v>-0.090019869699555</v>
      </c>
      <c r="AB38" s="0" t="n">
        <f aca="false">+VLOOKUP(TRUNC(Z38),$A$7:$T$1433,AB$6)</f>
        <v>-0.39</v>
      </c>
      <c r="AC38" s="0" t="n">
        <f aca="false">+AA38-AB38</f>
        <v>0.299980130300445</v>
      </c>
      <c r="AD38" s="0" t="n">
        <f aca="false">+AC38+AD37</f>
        <v>9.59936416961424</v>
      </c>
    </row>
    <row r="39" customFormat="false" ht="12.75" hidden="false" customHeight="false" outlineLevel="0" collapsed="false">
      <c r="A39" s="7" t="n">
        <v>33</v>
      </c>
      <c r="B39" s="8" t="n">
        <v>35479</v>
      </c>
      <c r="C39" s="7" t="n">
        <v>0.072</v>
      </c>
      <c r="D39" s="7" t="n">
        <v>0.01</v>
      </c>
      <c r="E39" s="7" t="n">
        <v>0.047</v>
      </c>
      <c r="F39" s="7" t="n">
        <v>0.083</v>
      </c>
      <c r="G39" s="7" t="n">
        <v>0.056</v>
      </c>
      <c r="H39" s="7" t="n">
        <v>0.09</v>
      </c>
      <c r="I39" s="7" t="n">
        <v>-0.059</v>
      </c>
      <c r="J39" s="7" t="n">
        <v>-0.021</v>
      </c>
      <c r="K39" s="7" t="n">
        <v>-0.016</v>
      </c>
      <c r="L39" s="7" t="n">
        <v>-0.011</v>
      </c>
      <c r="M39" s="7" t="n">
        <v>0.056</v>
      </c>
      <c r="N39" s="7" t="n">
        <v>0.005</v>
      </c>
      <c r="O39" s="7" t="n">
        <v>0.01</v>
      </c>
      <c r="P39" s="7" t="n">
        <v>0.016</v>
      </c>
      <c r="Q39" s="7" t="n">
        <v>0.051</v>
      </c>
      <c r="R39" s="7" t="n">
        <v>0.087</v>
      </c>
      <c r="S39" s="0" t="n">
        <f aca="false">+SUMPRODUCT(D39:R39,$D$3:$R$3)/100</f>
        <v>0.00953363764499367</v>
      </c>
      <c r="T39" s="7" t="n">
        <v>0.039</v>
      </c>
      <c r="U39" s="0" t="n">
        <f aca="false">+S39-T39</f>
        <v>-0.0294663623550063</v>
      </c>
      <c r="V39" s="0" t="n">
        <f aca="false">+U39+V38</f>
        <v>0.280279276105153</v>
      </c>
      <c r="W39" s="0" t="n">
        <f aca="false">+W38+S39</f>
        <v>1.91027927610515</v>
      </c>
      <c r="X39" s="0" t="n">
        <f aca="false">+T39+X38</f>
        <v>1.63</v>
      </c>
      <c r="Z39" s="9" t="n">
        <v>1</v>
      </c>
      <c r="AA39" s="0" t="n">
        <f aca="false">+VLOOKUP(TRUNC(Z39),$A$7:$T$1433,AA$6)</f>
        <v>-0.090019869699555</v>
      </c>
      <c r="AB39" s="0" t="n">
        <f aca="false">+VLOOKUP(TRUNC(Z39),$A$7:$T$1433,AB$6)</f>
        <v>-0.39</v>
      </c>
      <c r="AC39" s="0" t="n">
        <f aca="false">+AA39-AB39</f>
        <v>0.299980130300445</v>
      </c>
      <c r="AD39" s="0" t="n">
        <f aca="false">+AC39+AD38</f>
        <v>9.89934429991469</v>
      </c>
    </row>
    <row r="40" customFormat="false" ht="12.75" hidden="false" customHeight="false" outlineLevel="0" collapsed="false">
      <c r="A40" s="7" t="n">
        <v>34</v>
      </c>
      <c r="B40" s="8" t="n">
        <v>35480</v>
      </c>
      <c r="C40" s="7" t="n">
        <v>-0.015</v>
      </c>
      <c r="D40" s="7" t="n">
        <v>0.019</v>
      </c>
      <c r="E40" s="7" t="n">
        <v>-0.012</v>
      </c>
      <c r="F40" s="7" t="n">
        <v>-0.01</v>
      </c>
      <c r="G40" s="7" t="n">
        <v>0.051</v>
      </c>
      <c r="H40" s="7" t="n">
        <v>0.082</v>
      </c>
      <c r="I40" s="7" t="n">
        <v>-0.047</v>
      </c>
      <c r="J40" s="7" t="n">
        <v>-0.013</v>
      </c>
      <c r="K40" s="7" t="n">
        <v>-0.012</v>
      </c>
      <c r="L40" s="7" t="n">
        <v>0.05</v>
      </c>
      <c r="M40" s="7" t="n">
        <v>0.081</v>
      </c>
      <c r="N40" s="7" t="n">
        <v>-0.016</v>
      </c>
      <c r="O40" s="7" t="n">
        <v>-0.013</v>
      </c>
      <c r="P40" s="7" t="n">
        <v>-0.013</v>
      </c>
      <c r="Q40" s="7" t="n">
        <v>0.021</v>
      </c>
      <c r="R40" s="7" t="n">
        <v>-0.009</v>
      </c>
      <c r="S40" s="0" t="n">
        <f aca="false">+SUMPRODUCT(D40:R40,$D$3:$R$3)/100</f>
        <v>-0.00513981740155971</v>
      </c>
      <c r="T40" s="7" t="n">
        <v>0.008</v>
      </c>
      <c r="U40" s="0" t="n">
        <f aca="false">+S40-T40</f>
        <v>-0.0131398174015597</v>
      </c>
      <c r="V40" s="0" t="n">
        <f aca="false">+U40+V39</f>
        <v>0.267139458703593</v>
      </c>
      <c r="W40" s="0" t="n">
        <f aca="false">+W39+S40</f>
        <v>1.90513945870359</v>
      </c>
      <c r="X40" s="0" t="n">
        <f aca="false">+T40+X39</f>
        <v>1.638</v>
      </c>
      <c r="Z40" s="9" t="n">
        <v>1</v>
      </c>
      <c r="AA40" s="0" t="n">
        <f aca="false">+VLOOKUP(TRUNC(Z40),$A$7:$T$1433,AA$6)</f>
        <v>-0.090019869699555</v>
      </c>
      <c r="AB40" s="0" t="n">
        <f aca="false">+VLOOKUP(TRUNC(Z40),$A$7:$T$1433,AB$6)</f>
        <v>-0.39</v>
      </c>
      <c r="AC40" s="0" t="n">
        <f aca="false">+AA40-AB40</f>
        <v>0.299980130300445</v>
      </c>
      <c r="AD40" s="0" t="n">
        <f aca="false">+AC40+AD39</f>
        <v>10.1993244302151</v>
      </c>
    </row>
    <row r="41" customFormat="false" ht="12.75" hidden="false" customHeight="false" outlineLevel="0" collapsed="false">
      <c r="A41" s="7" t="n">
        <v>35</v>
      </c>
      <c r="B41" s="8" t="n">
        <v>35481</v>
      </c>
      <c r="C41" s="7" t="n">
        <v>-0.315</v>
      </c>
      <c r="D41" s="7" t="n">
        <v>-0.303</v>
      </c>
      <c r="E41" s="7" t="n">
        <v>-0.2</v>
      </c>
      <c r="F41" s="7" t="n">
        <v>-0.165</v>
      </c>
      <c r="G41" s="7" t="n">
        <v>-0.13</v>
      </c>
      <c r="H41" s="7" t="n">
        <v>-0.067</v>
      </c>
      <c r="I41" s="7" t="n">
        <v>-0.111</v>
      </c>
      <c r="J41" s="7" t="n">
        <v>-0.109</v>
      </c>
      <c r="K41" s="7" t="n">
        <v>-0.042</v>
      </c>
      <c r="L41" s="7" t="n">
        <v>-0.039</v>
      </c>
      <c r="M41" s="7" t="n">
        <v>-0.07</v>
      </c>
      <c r="N41" s="7" t="n">
        <v>-0.215</v>
      </c>
      <c r="O41" s="7" t="n">
        <v>-0.239</v>
      </c>
      <c r="P41" s="7" t="n">
        <v>-0.2</v>
      </c>
      <c r="Q41" s="7" t="n">
        <v>-0.194</v>
      </c>
      <c r="R41" s="7" t="n">
        <v>-0.13</v>
      </c>
      <c r="S41" s="0" t="n">
        <f aca="false">+SUMPRODUCT(D41:R41,$D$3:$R$3)/100</f>
        <v>-0.205831460129487</v>
      </c>
      <c r="T41" s="7" t="n">
        <v>-0.135</v>
      </c>
      <c r="U41" s="0" t="n">
        <f aca="false">+S41-T41</f>
        <v>-0.070831460129487</v>
      </c>
      <c r="V41" s="0" t="n">
        <f aca="false">+U41+V40</f>
        <v>0.196307998574106</v>
      </c>
      <c r="W41" s="0" t="n">
        <f aca="false">+W40+S41</f>
        <v>1.69930799857411</v>
      </c>
      <c r="X41" s="0" t="n">
        <f aca="false">+T41+X40</f>
        <v>1.503</v>
      </c>
      <c r="Z41" s="9" t="n">
        <v>1</v>
      </c>
      <c r="AA41" s="0" t="n">
        <f aca="false">+VLOOKUP(TRUNC(Z41),$A$7:$T$1433,AA$6)</f>
        <v>-0.090019869699555</v>
      </c>
      <c r="AB41" s="0" t="n">
        <f aca="false">+VLOOKUP(TRUNC(Z41),$A$7:$T$1433,AB$6)</f>
        <v>-0.39</v>
      </c>
      <c r="AC41" s="0" t="n">
        <f aca="false">+AA41-AB41</f>
        <v>0.299980130300445</v>
      </c>
      <c r="AD41" s="0" t="n">
        <f aca="false">+AC41+AD40</f>
        <v>10.4993045605156</v>
      </c>
    </row>
    <row r="42" customFormat="false" ht="12.75" hidden="false" customHeight="false" outlineLevel="0" collapsed="false">
      <c r="A42" s="7" t="n">
        <v>36</v>
      </c>
      <c r="B42" s="8" t="n">
        <v>35482</v>
      </c>
      <c r="C42" s="7" t="n">
        <v>0.018</v>
      </c>
      <c r="D42" s="7" t="n">
        <v>0.05</v>
      </c>
      <c r="E42" s="7" t="n">
        <v>0.019</v>
      </c>
      <c r="F42" s="7" t="n">
        <v>0.051</v>
      </c>
      <c r="G42" s="7" t="n">
        <v>0.083</v>
      </c>
      <c r="H42" s="7" t="n">
        <v>0.202</v>
      </c>
      <c r="I42" s="7" t="n">
        <v>-0.014</v>
      </c>
      <c r="J42" s="7" t="n">
        <v>-0.044</v>
      </c>
      <c r="K42" s="7" t="n">
        <v>-0.073</v>
      </c>
      <c r="L42" s="7" t="n">
        <v>-0.012</v>
      </c>
      <c r="M42" s="7" t="n">
        <v>0.023</v>
      </c>
      <c r="N42" s="7" t="n">
        <v>-0.082</v>
      </c>
      <c r="O42" s="7" t="n">
        <v>-0.046</v>
      </c>
      <c r="P42" s="7" t="n">
        <v>-0.012</v>
      </c>
      <c r="Q42" s="7" t="n">
        <v>0.02</v>
      </c>
      <c r="R42" s="7" t="n">
        <v>0.083</v>
      </c>
      <c r="S42" s="0" t="n">
        <f aca="false">+SUMPRODUCT(D42:R42,$D$3:$R$3)/100</f>
        <v>-0.0235278091572709</v>
      </c>
      <c r="T42" s="7" t="n">
        <v>0.033</v>
      </c>
      <c r="U42" s="0" t="n">
        <f aca="false">+S42-T42</f>
        <v>-0.0565278091572709</v>
      </c>
      <c r="V42" s="0" t="n">
        <f aca="false">+U42+V41</f>
        <v>0.139780189416835</v>
      </c>
      <c r="W42" s="0" t="n">
        <f aca="false">+W41+S42</f>
        <v>1.67578018941684</v>
      </c>
      <c r="X42" s="0" t="n">
        <f aca="false">+T42+X41</f>
        <v>1.536</v>
      </c>
      <c r="Z42" s="9" t="n">
        <v>1</v>
      </c>
      <c r="AA42" s="0" t="n">
        <f aca="false">+VLOOKUP(TRUNC(Z42),$A$7:$T$1433,AA$6)</f>
        <v>-0.090019869699555</v>
      </c>
      <c r="AB42" s="0" t="n">
        <f aca="false">+VLOOKUP(TRUNC(Z42),$A$7:$T$1433,AB$6)</f>
        <v>-0.39</v>
      </c>
      <c r="AC42" s="0" t="n">
        <f aca="false">+AA42-AB42</f>
        <v>0.299980130300445</v>
      </c>
      <c r="AD42" s="0" t="n">
        <f aca="false">+AC42+AD41</f>
        <v>10.799284690816</v>
      </c>
    </row>
    <row r="43" customFormat="false" ht="12.75" hidden="false" customHeight="false" outlineLevel="0" collapsed="false">
      <c r="A43" s="7" t="n">
        <v>37</v>
      </c>
      <c r="B43" s="8" t="n">
        <v>35485</v>
      </c>
      <c r="C43" s="7" t="n">
        <v>-0.08</v>
      </c>
      <c r="D43" s="7" t="n">
        <v>-0.041</v>
      </c>
      <c r="E43" s="7" t="n">
        <v>-0.034</v>
      </c>
      <c r="F43" s="7" t="n">
        <v>-0.03</v>
      </c>
      <c r="G43" s="7" t="n">
        <v>-0.027</v>
      </c>
      <c r="H43" s="7" t="n">
        <v>-0.051</v>
      </c>
      <c r="I43" s="7" t="n">
        <v>-0.045</v>
      </c>
      <c r="J43" s="7" t="n">
        <v>-0.008</v>
      </c>
      <c r="K43" s="7" t="n">
        <v>0.027</v>
      </c>
      <c r="L43" s="7" t="n">
        <v>0.032</v>
      </c>
      <c r="M43" s="7" t="n">
        <v>0.094</v>
      </c>
      <c r="N43" s="7" t="n">
        <v>-0.08</v>
      </c>
      <c r="O43" s="7" t="n">
        <v>-0.041</v>
      </c>
      <c r="P43" s="7" t="n">
        <v>-0.035</v>
      </c>
      <c r="Q43" s="7" t="n">
        <v>0.001</v>
      </c>
      <c r="R43" s="7" t="n">
        <v>-0.027</v>
      </c>
      <c r="S43" s="0" t="n">
        <f aca="false">+SUMPRODUCT(D43:R43,$D$3:$R$3)/100</f>
        <v>-0.0327176270928882</v>
      </c>
      <c r="T43" s="7" t="n">
        <v>-0.015</v>
      </c>
      <c r="U43" s="0" t="n">
        <f aca="false">+S43-T43</f>
        <v>-0.0177176270928882</v>
      </c>
      <c r="V43" s="0" t="n">
        <f aca="false">+U43+V42</f>
        <v>0.122062562323947</v>
      </c>
      <c r="W43" s="0" t="n">
        <f aca="false">+W42+S43</f>
        <v>1.64306256232395</v>
      </c>
      <c r="X43" s="0" t="n">
        <f aca="false">+T43+X42</f>
        <v>1.521</v>
      </c>
      <c r="Z43" s="9" t="n">
        <v>1</v>
      </c>
      <c r="AA43" s="0" t="n">
        <f aca="false">+VLOOKUP(TRUNC(Z43),$A$7:$T$1433,AA$6)</f>
        <v>-0.090019869699555</v>
      </c>
      <c r="AB43" s="0" t="n">
        <f aca="false">+VLOOKUP(TRUNC(Z43),$A$7:$T$1433,AB$6)</f>
        <v>-0.39</v>
      </c>
      <c r="AC43" s="0" t="n">
        <f aca="false">+AA43-AB43</f>
        <v>0.299980130300445</v>
      </c>
      <c r="AD43" s="0" t="n">
        <f aca="false">+AC43+AD42</f>
        <v>11.0992648211165</v>
      </c>
    </row>
    <row r="44" customFormat="false" ht="12.75" hidden="false" customHeight="false" outlineLevel="0" collapsed="false">
      <c r="A44" s="7" t="n">
        <v>38</v>
      </c>
      <c r="B44" s="8" t="n">
        <v>35486</v>
      </c>
      <c r="C44" s="7" t="n">
        <v>-0.015</v>
      </c>
      <c r="D44" s="7" t="n">
        <v>-0.013</v>
      </c>
      <c r="E44" s="7" t="n">
        <v>0.019</v>
      </c>
      <c r="F44" s="7" t="n">
        <v>0.051</v>
      </c>
      <c r="G44" s="7" t="n">
        <v>0.052</v>
      </c>
      <c r="H44" s="7" t="n">
        <v>0.051</v>
      </c>
      <c r="I44" s="7" t="n">
        <v>0.05</v>
      </c>
      <c r="J44" s="7" t="n">
        <v>0.018</v>
      </c>
      <c r="K44" s="7" t="n">
        <v>-0.012</v>
      </c>
      <c r="L44" s="7" t="n">
        <v>0.05</v>
      </c>
      <c r="M44" s="7" t="n">
        <v>0.052</v>
      </c>
      <c r="N44" s="7" t="n">
        <v>0.018</v>
      </c>
      <c r="O44" s="7" t="n">
        <v>0.019</v>
      </c>
      <c r="P44" s="7" t="n">
        <v>0.051</v>
      </c>
      <c r="Q44" s="7" t="n">
        <v>0.051</v>
      </c>
      <c r="R44" s="7" t="n">
        <v>0.052</v>
      </c>
      <c r="S44" s="0" t="n">
        <f aca="false">+SUMPRODUCT(D44:R44,$D$3:$R$3)/100</f>
        <v>0.0046367275709604</v>
      </c>
      <c r="T44" s="7" t="n">
        <v>0.029</v>
      </c>
      <c r="U44" s="0" t="n">
        <f aca="false">+S44-T44</f>
        <v>-0.0243632724290396</v>
      </c>
      <c r="V44" s="0" t="n">
        <f aca="false">+U44+V43</f>
        <v>0.0976992898949076</v>
      </c>
      <c r="W44" s="0" t="n">
        <f aca="false">+W43+S44</f>
        <v>1.64769928989491</v>
      </c>
      <c r="X44" s="0" t="n">
        <f aca="false">+T44+X43</f>
        <v>1.55</v>
      </c>
      <c r="Z44" s="9" t="n">
        <v>1</v>
      </c>
      <c r="AA44" s="0" t="n">
        <f aca="false">+VLOOKUP(TRUNC(Z44),$A$7:$T$1433,AA$6)</f>
        <v>-0.090019869699555</v>
      </c>
      <c r="AB44" s="0" t="n">
        <f aca="false">+VLOOKUP(TRUNC(Z44),$A$7:$T$1433,AB$6)</f>
        <v>-0.39</v>
      </c>
      <c r="AC44" s="0" t="n">
        <f aca="false">+AA44-AB44</f>
        <v>0.299980130300445</v>
      </c>
      <c r="AD44" s="0" t="n">
        <f aca="false">+AC44+AD43</f>
        <v>11.3992449514169</v>
      </c>
    </row>
    <row r="45" customFormat="false" ht="12.75" hidden="false" customHeight="false" outlineLevel="0" collapsed="false">
      <c r="A45" s="7" t="n">
        <v>39</v>
      </c>
      <c r="B45" s="8" t="n">
        <v>35487</v>
      </c>
      <c r="C45" s="7" t="n">
        <v>-0.779</v>
      </c>
      <c r="D45" s="7" t="n">
        <v>-0.691</v>
      </c>
      <c r="E45" s="7" t="n">
        <v>-0.641</v>
      </c>
      <c r="F45" s="7" t="n">
        <v>-0.566</v>
      </c>
      <c r="G45" s="7" t="n">
        <v>-0.432</v>
      </c>
      <c r="H45" s="7" t="n">
        <v>-0.365</v>
      </c>
      <c r="I45" s="7" t="n">
        <v>-0.655</v>
      </c>
      <c r="J45" s="7" t="n">
        <v>-0.517</v>
      </c>
      <c r="K45" s="7" t="n">
        <v>-0.412</v>
      </c>
      <c r="L45" s="7" t="n">
        <v>-0.376</v>
      </c>
      <c r="M45" s="7" t="n">
        <v>-0.28</v>
      </c>
      <c r="N45" s="7" t="n">
        <v>-0.88</v>
      </c>
      <c r="O45" s="7" t="n">
        <v>-0.82</v>
      </c>
      <c r="P45" s="7" t="n">
        <v>-0.768</v>
      </c>
      <c r="Q45" s="7" t="n">
        <v>-0.657</v>
      </c>
      <c r="R45" s="7" t="n">
        <v>-0.522</v>
      </c>
      <c r="S45" s="0" t="n">
        <f aca="false">+SUMPRODUCT(D45:R45,$D$3:$R$3)/100</f>
        <v>-0.689096347211034</v>
      </c>
      <c r="T45" s="7" t="n">
        <v>-0.513</v>
      </c>
      <c r="U45" s="0" t="n">
        <f aca="false">+S45-T45</f>
        <v>-0.176096347211034</v>
      </c>
      <c r="V45" s="0" t="n">
        <f aca="false">+U45+V44</f>
        <v>-0.0783970573161267</v>
      </c>
      <c r="W45" s="0" t="n">
        <f aca="false">+W44+S45</f>
        <v>0.958602942683874</v>
      </c>
      <c r="X45" s="0" t="n">
        <f aca="false">+T45+X44</f>
        <v>1.037</v>
      </c>
      <c r="Z45" s="9" t="n">
        <v>1</v>
      </c>
      <c r="AA45" s="0" t="n">
        <f aca="false">+VLOOKUP(TRUNC(Z45),$A$7:$T$1433,AA$6)</f>
        <v>-0.090019869699555</v>
      </c>
      <c r="AB45" s="0" t="n">
        <f aca="false">+VLOOKUP(TRUNC(Z45),$A$7:$T$1433,AB$6)</f>
        <v>-0.39</v>
      </c>
      <c r="AC45" s="0" t="n">
        <f aca="false">+AA45-AB45</f>
        <v>0.299980130300445</v>
      </c>
      <c r="AD45" s="0" t="n">
        <f aca="false">+AC45+AD44</f>
        <v>11.6992250817174</v>
      </c>
    </row>
    <row r="46" customFormat="false" ht="12.75" hidden="false" customHeight="false" outlineLevel="0" collapsed="false">
      <c r="A46" s="7" t="n">
        <v>40</v>
      </c>
      <c r="B46" s="8" t="n">
        <v>35488</v>
      </c>
      <c r="C46" s="7" t="n">
        <v>-0.215</v>
      </c>
      <c r="D46" s="7" t="n">
        <v>-0.209</v>
      </c>
      <c r="E46" s="7" t="n">
        <v>-0.172</v>
      </c>
      <c r="F46" s="7" t="n">
        <v>-0.104</v>
      </c>
      <c r="G46" s="7" t="n">
        <v>-0.101</v>
      </c>
      <c r="H46" s="7" t="n">
        <v>-0.127</v>
      </c>
      <c r="I46" s="7" t="n">
        <v>-0.175</v>
      </c>
      <c r="J46" s="7" t="n">
        <v>-0.202</v>
      </c>
      <c r="K46" s="7" t="n">
        <v>-0.168</v>
      </c>
      <c r="L46" s="7" t="n">
        <v>-0.133</v>
      </c>
      <c r="M46" s="7" t="n">
        <v>-0.13</v>
      </c>
      <c r="N46" s="7" t="n">
        <v>-0.217</v>
      </c>
      <c r="O46" s="7" t="n">
        <v>-0.209</v>
      </c>
      <c r="P46" s="7" t="n">
        <v>-0.171</v>
      </c>
      <c r="Q46" s="7" t="n">
        <v>-0.137</v>
      </c>
      <c r="R46" s="7" t="n">
        <v>-0.101</v>
      </c>
      <c r="S46" s="0" t="n">
        <f aca="false">+SUMPRODUCT(D46:R46,$D$3:$R$3)/100</f>
        <v>-0.196556179088994</v>
      </c>
      <c r="T46" s="7" t="n">
        <v>-0.124</v>
      </c>
      <c r="U46" s="0" t="n">
        <f aca="false">+S46-T46</f>
        <v>-0.072556179088994</v>
      </c>
      <c r="V46" s="0" t="n">
        <f aca="false">+U46+V45</f>
        <v>-0.150953236405121</v>
      </c>
      <c r="W46" s="0" t="n">
        <f aca="false">+W45+S46</f>
        <v>0.76204676359488</v>
      </c>
      <c r="X46" s="0" t="n">
        <f aca="false">+T46+X45</f>
        <v>0.913</v>
      </c>
      <c r="Z46" s="9" t="n">
        <v>1</v>
      </c>
      <c r="AA46" s="0" t="n">
        <f aca="false">+VLOOKUP(TRUNC(Z46),$A$7:$T$1433,AA$6)</f>
        <v>-0.090019869699555</v>
      </c>
      <c r="AB46" s="0" t="n">
        <f aca="false">+VLOOKUP(TRUNC(Z46),$A$7:$T$1433,AB$6)</f>
        <v>-0.39</v>
      </c>
      <c r="AC46" s="0" t="n">
        <f aca="false">+AA46-AB46</f>
        <v>0.299980130300445</v>
      </c>
      <c r="AD46" s="0" t="n">
        <f aca="false">+AC46+AD45</f>
        <v>11.9992052120178</v>
      </c>
    </row>
    <row r="47" customFormat="false" ht="12.75" hidden="false" customHeight="false" outlineLevel="0" collapsed="false">
      <c r="A47" s="7" t="n">
        <v>41</v>
      </c>
      <c r="B47" s="8" t="n">
        <v>35489</v>
      </c>
      <c r="C47" s="7" t="n">
        <v>0.174</v>
      </c>
      <c r="D47" s="7" t="n">
        <v>0.17</v>
      </c>
      <c r="E47" s="7" t="n">
        <v>0.286</v>
      </c>
      <c r="F47" s="7" t="n">
        <v>0.057</v>
      </c>
      <c r="G47" s="7" t="n">
        <v>0.134</v>
      </c>
      <c r="H47" s="7" t="n">
        <v>0.101</v>
      </c>
      <c r="I47" s="7" t="n">
        <v>0.141</v>
      </c>
      <c r="J47" s="7" t="n">
        <v>0.252</v>
      </c>
      <c r="K47" s="7" t="n">
        <v>0.083</v>
      </c>
      <c r="L47" s="7" t="n">
        <v>0.065</v>
      </c>
      <c r="M47" s="7" t="n">
        <v>0.07</v>
      </c>
      <c r="N47" s="7" t="n">
        <v>0.103</v>
      </c>
      <c r="O47" s="7" t="n">
        <v>0.076</v>
      </c>
      <c r="P47" s="7" t="n">
        <v>0.068</v>
      </c>
      <c r="Q47" s="7" t="n">
        <v>0.121</v>
      </c>
      <c r="R47" s="7" t="n">
        <v>0.137</v>
      </c>
      <c r="S47" s="0" t="n">
        <f aca="false">+SUMPRODUCT(D47:R47,$D$3:$R$3)/100</f>
        <v>0.136808356733247</v>
      </c>
      <c r="T47" s="7" t="n">
        <v>0.105</v>
      </c>
      <c r="U47" s="0" t="n">
        <f aca="false">+S47-T47</f>
        <v>0.0318083567332467</v>
      </c>
      <c r="V47" s="0" t="n">
        <f aca="false">+U47+V46</f>
        <v>-0.119144879671874</v>
      </c>
      <c r="W47" s="0" t="n">
        <f aca="false">+W46+S47</f>
        <v>0.898855120328126</v>
      </c>
      <c r="X47" s="0" t="n">
        <f aca="false">+T47+X46</f>
        <v>1.018</v>
      </c>
      <c r="Z47" s="9" t="n">
        <v>1</v>
      </c>
      <c r="AA47" s="0" t="n">
        <f aca="false">+VLOOKUP(TRUNC(Z47),$A$7:$T$1433,AA$6)</f>
        <v>-0.090019869699555</v>
      </c>
      <c r="AB47" s="0" t="n">
        <f aca="false">+VLOOKUP(TRUNC(Z47),$A$7:$T$1433,AB$6)</f>
        <v>-0.39</v>
      </c>
      <c r="AC47" s="0" t="n">
        <f aca="false">+AA47-AB47</f>
        <v>0.299980130300445</v>
      </c>
      <c r="AD47" s="0" t="n">
        <f aca="false">+AC47+AD46</f>
        <v>12.2991853423183</v>
      </c>
    </row>
    <row r="48" customFormat="false" ht="12.75" hidden="false" customHeight="false" outlineLevel="0" collapsed="false">
      <c r="A48" s="7" t="n">
        <v>42</v>
      </c>
      <c r="B48" s="8" t="n">
        <v>35492</v>
      </c>
      <c r="C48" s="7" t="n">
        <v>-0.081</v>
      </c>
      <c r="D48" s="7" t="n">
        <v>-0.074</v>
      </c>
      <c r="E48" s="7" t="n">
        <v>-0.037</v>
      </c>
      <c r="F48" s="7" t="n">
        <v>-0.001</v>
      </c>
      <c r="G48" s="7" t="n">
        <v>0.005</v>
      </c>
      <c r="H48" s="7" t="n">
        <v>0.008</v>
      </c>
      <c r="I48" s="7" t="n">
        <v>-0.109</v>
      </c>
      <c r="J48" s="7" t="n">
        <v>-0.008</v>
      </c>
      <c r="K48" s="7" t="n">
        <v>0.027</v>
      </c>
      <c r="L48" s="7" t="n">
        <v>0.031</v>
      </c>
      <c r="M48" s="7" t="n">
        <v>0.036</v>
      </c>
      <c r="N48" s="7" t="n">
        <v>-0.115</v>
      </c>
      <c r="O48" s="7" t="n">
        <v>-0.107</v>
      </c>
      <c r="P48" s="7" t="n">
        <v>-0.036</v>
      </c>
      <c r="Q48" s="7" t="n">
        <v>0</v>
      </c>
      <c r="R48" s="7" t="n">
        <v>0.004</v>
      </c>
      <c r="S48" s="0" t="n">
        <f aca="false">+SUMPRODUCT(D48:R48,$D$3:$R$3)/100</f>
        <v>-0.0627561800188265</v>
      </c>
      <c r="T48" s="7" t="n">
        <v>-0.012</v>
      </c>
      <c r="U48" s="0" t="n">
        <f aca="false">+S48-T48</f>
        <v>-0.0507561800188265</v>
      </c>
      <c r="V48" s="0" t="n">
        <f aca="false">+U48+V47</f>
        <v>-0.169901059690701</v>
      </c>
      <c r="W48" s="0" t="n">
        <f aca="false">+W47+S48</f>
        <v>0.8360989403093</v>
      </c>
      <c r="X48" s="0" t="n">
        <f aca="false">+T48+X47</f>
        <v>1.006</v>
      </c>
      <c r="Z48" s="9" t="n">
        <v>1</v>
      </c>
      <c r="AA48" s="0" t="n">
        <f aca="false">+VLOOKUP(TRUNC(Z48),$A$7:$T$1433,AA$6)</f>
        <v>-0.090019869699555</v>
      </c>
      <c r="AB48" s="0" t="n">
        <f aca="false">+VLOOKUP(TRUNC(Z48),$A$7:$T$1433,AB$6)</f>
        <v>-0.39</v>
      </c>
      <c r="AC48" s="0" t="n">
        <f aca="false">+AA48-AB48</f>
        <v>0.299980130300445</v>
      </c>
      <c r="AD48" s="0" t="n">
        <f aca="false">+AC48+AD47</f>
        <v>12.5991654726187</v>
      </c>
    </row>
    <row r="49" customFormat="false" ht="12.75" hidden="false" customHeight="false" outlineLevel="0" collapsed="false">
      <c r="A49" s="7" t="n">
        <v>43</v>
      </c>
      <c r="B49" s="8" t="n">
        <v>35493</v>
      </c>
      <c r="C49" s="7" t="n">
        <v>-0.325</v>
      </c>
      <c r="D49" s="7" t="n">
        <v>-0.319</v>
      </c>
      <c r="E49" s="7" t="n">
        <v>-0.314</v>
      </c>
      <c r="F49" s="7" t="n">
        <v>-0.343</v>
      </c>
      <c r="G49" s="7" t="n">
        <v>-0.342</v>
      </c>
      <c r="H49" s="7" t="n">
        <v>-0.339</v>
      </c>
      <c r="I49" s="7" t="n">
        <v>-0.181</v>
      </c>
      <c r="J49" s="7" t="n">
        <v>-0.266</v>
      </c>
      <c r="K49" s="7" t="n">
        <v>-0.277</v>
      </c>
      <c r="L49" s="7" t="n">
        <v>-0.277</v>
      </c>
      <c r="M49" s="7" t="n">
        <v>-0.308</v>
      </c>
      <c r="N49" s="7" t="n">
        <v>-0.358</v>
      </c>
      <c r="O49" s="7" t="n">
        <v>-0.286</v>
      </c>
      <c r="P49" s="7" t="n">
        <v>-0.348</v>
      </c>
      <c r="Q49" s="7" t="n">
        <v>-0.375</v>
      </c>
      <c r="R49" s="7" t="n">
        <v>-0.34</v>
      </c>
      <c r="S49" s="0" t="n">
        <f aca="false">+SUMPRODUCT(D49:R49,$D$3:$R$3)/100</f>
        <v>-0.308405617689885</v>
      </c>
      <c r="T49" s="7" t="n">
        <v>-0.222</v>
      </c>
      <c r="U49" s="0" t="n">
        <f aca="false">+S49-T49</f>
        <v>-0.0864056176898851</v>
      </c>
      <c r="V49" s="0" t="n">
        <f aca="false">+U49+V48</f>
        <v>-0.256306677380586</v>
      </c>
      <c r="W49" s="0" t="n">
        <f aca="false">+W48+S49</f>
        <v>0.527693322619415</v>
      </c>
      <c r="X49" s="0" t="n">
        <f aca="false">+T49+X48</f>
        <v>0.784</v>
      </c>
      <c r="Z49" s="9" t="n">
        <v>1</v>
      </c>
      <c r="AA49" s="0" t="n">
        <f aca="false">+VLOOKUP(TRUNC(Z49),$A$7:$T$1433,AA$6)</f>
        <v>-0.090019869699555</v>
      </c>
      <c r="AB49" s="0" t="n">
        <f aca="false">+VLOOKUP(TRUNC(Z49),$A$7:$T$1433,AB$6)</f>
        <v>-0.39</v>
      </c>
      <c r="AC49" s="0" t="n">
        <f aca="false">+AA49-AB49</f>
        <v>0.299980130300445</v>
      </c>
      <c r="AD49" s="0" t="n">
        <f aca="false">+AC49+AD48</f>
        <v>12.8991456029191</v>
      </c>
    </row>
    <row r="50" customFormat="false" ht="12.75" hidden="false" customHeight="false" outlineLevel="0" collapsed="false">
      <c r="A50" s="7" t="n">
        <v>44</v>
      </c>
      <c r="B50" s="8" t="n">
        <v>35494</v>
      </c>
      <c r="C50" s="7" t="n">
        <v>0.157</v>
      </c>
      <c r="D50" s="7" t="n">
        <v>0.16</v>
      </c>
      <c r="E50" s="7" t="n">
        <v>0.164</v>
      </c>
      <c r="F50" s="7" t="n">
        <v>0.136</v>
      </c>
      <c r="G50" s="7" t="n">
        <v>0.14</v>
      </c>
      <c r="H50" s="7" t="n">
        <v>0.114</v>
      </c>
      <c r="I50" s="7" t="n">
        <v>0.118</v>
      </c>
      <c r="J50" s="7" t="n">
        <v>0.13</v>
      </c>
      <c r="K50" s="7" t="n">
        <v>0.129</v>
      </c>
      <c r="L50" s="7" t="n">
        <v>0.196</v>
      </c>
      <c r="M50" s="7" t="n">
        <v>0.168</v>
      </c>
      <c r="N50" s="7" t="n">
        <v>0.124</v>
      </c>
      <c r="O50" s="7" t="n">
        <v>0.129</v>
      </c>
      <c r="P50" s="7" t="n">
        <v>0.164</v>
      </c>
      <c r="Q50" s="7" t="n">
        <v>0.168</v>
      </c>
      <c r="R50" s="7" t="n">
        <v>0.14</v>
      </c>
      <c r="S50" s="0" t="n">
        <f aca="false">+SUMPRODUCT(D50:R50,$D$3:$R$3)/100</f>
        <v>0.14118363695358</v>
      </c>
      <c r="T50" s="7" t="n">
        <v>0.061</v>
      </c>
      <c r="U50" s="0" t="n">
        <f aca="false">+S50-T50</f>
        <v>0.0801836369535798</v>
      </c>
      <c r="V50" s="0" t="n">
        <f aca="false">+U50+V49</f>
        <v>-0.176123040427006</v>
      </c>
      <c r="W50" s="0" t="n">
        <f aca="false">+W49+S50</f>
        <v>0.668876959572995</v>
      </c>
      <c r="X50" s="0" t="n">
        <f aca="false">+T50+X49</f>
        <v>0.845</v>
      </c>
      <c r="Z50" s="9" t="n">
        <v>1</v>
      </c>
      <c r="AA50" s="0" t="n">
        <f aca="false">+VLOOKUP(TRUNC(Z50),$A$7:$T$1433,AA$6)</f>
        <v>-0.090019869699555</v>
      </c>
      <c r="AB50" s="0" t="n">
        <f aca="false">+VLOOKUP(TRUNC(Z50),$A$7:$T$1433,AB$6)</f>
        <v>-0.39</v>
      </c>
      <c r="AC50" s="0" t="n">
        <f aca="false">+AA50-AB50</f>
        <v>0.299980130300445</v>
      </c>
      <c r="AD50" s="0" t="n">
        <f aca="false">+AC50+AD49</f>
        <v>13.1991257332196</v>
      </c>
    </row>
    <row r="51" customFormat="false" ht="12.75" hidden="false" customHeight="false" outlineLevel="0" collapsed="false">
      <c r="A51" s="7" t="n">
        <v>45</v>
      </c>
      <c r="B51" s="8" t="n">
        <v>35495</v>
      </c>
      <c r="C51" s="7" t="n">
        <v>-0.219</v>
      </c>
      <c r="D51" s="7" t="n">
        <v>-0.178</v>
      </c>
      <c r="E51" s="7" t="n">
        <v>-0.107</v>
      </c>
      <c r="F51" s="7" t="n">
        <v>-0.073</v>
      </c>
      <c r="G51" s="7" t="n">
        <v>-0.01</v>
      </c>
      <c r="H51" s="7" t="n">
        <v>-0.098</v>
      </c>
      <c r="I51" s="7" t="n">
        <v>-0.079</v>
      </c>
      <c r="J51" s="7" t="n">
        <v>-0.1</v>
      </c>
      <c r="K51" s="7" t="n">
        <v>-0.044</v>
      </c>
      <c r="L51" s="7" t="n">
        <v>-0.071</v>
      </c>
      <c r="M51" s="7" t="n">
        <v>-0.069</v>
      </c>
      <c r="N51" s="7" t="n">
        <v>-0.185</v>
      </c>
      <c r="O51" s="7" t="n">
        <v>-0.179</v>
      </c>
      <c r="P51" s="7" t="n">
        <v>-0.139</v>
      </c>
      <c r="Q51" s="7" t="n">
        <v>-0.104</v>
      </c>
      <c r="R51" s="7" t="n">
        <v>-0.041</v>
      </c>
      <c r="S51" s="0" t="n">
        <f aca="false">+SUMPRODUCT(D51:R51,$D$3:$R$3)/100</f>
        <v>-0.141929634707752</v>
      </c>
      <c r="T51" s="7" t="n">
        <v>-0.078</v>
      </c>
      <c r="U51" s="0" t="n">
        <f aca="false">+S51-T51</f>
        <v>-0.063929634707752</v>
      </c>
      <c r="V51" s="0" t="n">
        <f aca="false">+U51+V50</f>
        <v>-0.240052675134758</v>
      </c>
      <c r="W51" s="0" t="n">
        <f aca="false">+W50+S51</f>
        <v>0.526947324865243</v>
      </c>
      <c r="X51" s="0" t="n">
        <f aca="false">+T51+X50</f>
        <v>0.767</v>
      </c>
      <c r="Z51" s="9" t="n">
        <v>1</v>
      </c>
      <c r="AA51" s="0" t="n">
        <f aca="false">+VLOOKUP(TRUNC(Z51),$A$7:$T$1433,AA$6)</f>
        <v>-0.090019869699555</v>
      </c>
      <c r="AB51" s="0" t="n">
        <f aca="false">+VLOOKUP(TRUNC(Z51),$A$7:$T$1433,AB$6)</f>
        <v>-0.39</v>
      </c>
      <c r="AC51" s="0" t="n">
        <f aca="false">+AA51-AB51</f>
        <v>0.299980130300445</v>
      </c>
      <c r="AD51" s="0" t="n">
        <f aca="false">+AC51+AD50</f>
        <v>13.49910586352</v>
      </c>
    </row>
    <row r="52" customFormat="false" ht="12.75" hidden="false" customHeight="false" outlineLevel="0" collapsed="false">
      <c r="A52" s="7" t="n">
        <v>46</v>
      </c>
      <c r="B52" s="8" t="n">
        <v>35496</v>
      </c>
      <c r="C52" s="7" t="n">
        <v>0.358</v>
      </c>
      <c r="D52" s="7" t="n">
        <v>0.314</v>
      </c>
      <c r="E52" s="7" t="n">
        <v>0.306</v>
      </c>
      <c r="F52" s="7" t="n">
        <v>0.303</v>
      </c>
      <c r="G52" s="7" t="n">
        <v>0.209</v>
      </c>
      <c r="H52" s="7" t="n">
        <v>0.144</v>
      </c>
      <c r="I52" s="7" t="n">
        <v>0.244</v>
      </c>
      <c r="J52" s="7" t="n">
        <v>0.196</v>
      </c>
      <c r="K52" s="7" t="n">
        <v>0.145</v>
      </c>
      <c r="L52" s="7" t="n">
        <v>0.144</v>
      </c>
      <c r="M52" s="7" t="n">
        <v>0.144</v>
      </c>
      <c r="N52" s="7" t="n">
        <v>0.393</v>
      </c>
      <c r="O52" s="7" t="n">
        <v>0.414</v>
      </c>
      <c r="P52" s="7" t="n">
        <v>0.339</v>
      </c>
      <c r="Q52" s="7" t="n">
        <v>0.364</v>
      </c>
      <c r="R52" s="7" t="n">
        <v>0.238</v>
      </c>
      <c r="S52" s="0" t="n">
        <f aca="false">+SUMPRODUCT(D52:R52,$D$3:$R$3)/100</f>
        <v>0.315571277097125</v>
      </c>
      <c r="T52" s="7" t="n">
        <v>0.239</v>
      </c>
      <c r="U52" s="0" t="n">
        <f aca="false">+S52-T52</f>
        <v>0.076571277097125</v>
      </c>
      <c r="V52" s="0" t="n">
        <f aca="false">+U52+V51</f>
        <v>-0.163481398037633</v>
      </c>
      <c r="W52" s="0" t="n">
        <f aca="false">+W51+S52</f>
        <v>0.842518601962368</v>
      </c>
      <c r="X52" s="0" t="n">
        <f aca="false">+T52+X51</f>
        <v>1.006</v>
      </c>
      <c r="Z52" s="9" t="n">
        <v>1</v>
      </c>
      <c r="AA52" s="0" t="n">
        <f aca="false">+VLOOKUP(TRUNC(Z52),$A$7:$T$1433,AA$6)</f>
        <v>-0.090019869699555</v>
      </c>
      <c r="AB52" s="0" t="n">
        <f aca="false">+VLOOKUP(TRUNC(Z52),$A$7:$T$1433,AB$6)</f>
        <v>-0.39</v>
      </c>
      <c r="AC52" s="0" t="n">
        <f aca="false">+AA52-AB52</f>
        <v>0.299980130300445</v>
      </c>
      <c r="AD52" s="0" t="n">
        <f aca="false">+AC52+AD51</f>
        <v>13.7990859938205</v>
      </c>
    </row>
    <row r="53" customFormat="false" ht="12.75" hidden="false" customHeight="false" outlineLevel="0" collapsed="false">
      <c r="A53" s="7" t="n">
        <v>47</v>
      </c>
      <c r="B53" s="8" t="n">
        <v>35499</v>
      </c>
      <c r="C53" s="7" t="n">
        <v>0.155</v>
      </c>
      <c r="D53" s="7" t="n">
        <v>0.157</v>
      </c>
      <c r="E53" s="7" t="n">
        <v>0.091</v>
      </c>
      <c r="F53" s="7" t="n">
        <v>0.155</v>
      </c>
      <c r="G53" s="7" t="n">
        <v>0.186</v>
      </c>
      <c r="H53" s="7" t="n">
        <v>0.128</v>
      </c>
      <c r="I53" s="7" t="n">
        <v>0.149</v>
      </c>
      <c r="J53" s="7" t="n">
        <v>0.179</v>
      </c>
      <c r="K53" s="7" t="n">
        <v>0.152</v>
      </c>
      <c r="L53" s="7" t="n">
        <v>0.184</v>
      </c>
      <c r="M53" s="7" t="n">
        <v>0.126</v>
      </c>
      <c r="N53" s="7" t="n">
        <v>0.12</v>
      </c>
      <c r="O53" s="7" t="n">
        <v>0.157</v>
      </c>
      <c r="P53" s="7" t="n">
        <v>0.187</v>
      </c>
      <c r="Q53" s="7" t="n">
        <v>0.126</v>
      </c>
      <c r="R53" s="7" t="n">
        <v>0.217</v>
      </c>
      <c r="S53" s="0" t="n">
        <f aca="false">+SUMPRODUCT(D53:R53,$D$3:$R$3)/100</f>
        <v>0.140058917283585</v>
      </c>
      <c r="T53" s="7" t="n">
        <v>0.141</v>
      </c>
      <c r="U53" s="0" t="n">
        <f aca="false">+S53-T53</f>
        <v>-0.000941082716414549</v>
      </c>
      <c r="V53" s="0" t="n">
        <f aca="false">+U53+V52</f>
        <v>-0.164422480754047</v>
      </c>
      <c r="W53" s="0" t="n">
        <f aca="false">+W52+S53</f>
        <v>0.982577519245953</v>
      </c>
      <c r="X53" s="0" t="n">
        <f aca="false">+T53+X52</f>
        <v>1.147</v>
      </c>
      <c r="Z53" s="9" t="n">
        <v>1</v>
      </c>
      <c r="AA53" s="0" t="n">
        <f aca="false">+VLOOKUP(TRUNC(Z53),$A$7:$T$1433,AA$6)</f>
        <v>-0.090019869699555</v>
      </c>
      <c r="AB53" s="0" t="n">
        <f aca="false">+VLOOKUP(TRUNC(Z53),$A$7:$T$1433,AB$6)</f>
        <v>-0.39</v>
      </c>
      <c r="AC53" s="0" t="n">
        <f aca="false">+AA53-AB53</f>
        <v>0.299980130300445</v>
      </c>
      <c r="AD53" s="0" t="n">
        <f aca="false">+AC53+AD52</f>
        <v>14.0990661241209</v>
      </c>
    </row>
    <row r="54" customFormat="false" ht="12.75" hidden="false" customHeight="false" outlineLevel="0" collapsed="false">
      <c r="A54" s="7" t="n">
        <v>48</v>
      </c>
      <c r="B54" s="8" t="n">
        <v>35500</v>
      </c>
      <c r="C54" s="7" t="n">
        <v>-0.084</v>
      </c>
      <c r="D54" s="7" t="n">
        <v>-0.047</v>
      </c>
      <c r="E54" s="7" t="n">
        <v>0.021</v>
      </c>
      <c r="F54" s="7" t="n">
        <v>-0.01</v>
      </c>
      <c r="G54" s="7" t="n">
        <v>-0.009</v>
      </c>
      <c r="H54" s="7" t="n">
        <v>0.024</v>
      </c>
      <c r="I54" s="7" t="n">
        <v>-0.016</v>
      </c>
      <c r="J54" s="7" t="n">
        <v>0.013</v>
      </c>
      <c r="K54" s="7" t="n">
        <v>0.051</v>
      </c>
      <c r="L54" s="7" t="n">
        <v>0.051</v>
      </c>
      <c r="M54" s="7" t="n">
        <v>0.021</v>
      </c>
      <c r="N54" s="7" t="n">
        <v>-0.084</v>
      </c>
      <c r="O54" s="7" t="n">
        <v>-0.079</v>
      </c>
      <c r="P54" s="7" t="n">
        <v>-0.043</v>
      </c>
      <c r="Q54" s="7" t="n">
        <v>-0.01</v>
      </c>
      <c r="R54" s="7" t="n">
        <v>-0.04</v>
      </c>
      <c r="S54" s="0" t="n">
        <f aca="false">+SUMPRODUCT(D54:R54,$D$3:$R$3)/100</f>
        <v>-0.0308163626744872</v>
      </c>
      <c r="T54" s="7" t="n">
        <v>-0.003</v>
      </c>
      <c r="U54" s="0" t="n">
        <f aca="false">+S54-T54</f>
        <v>-0.0278163626744872</v>
      </c>
      <c r="V54" s="0" t="n">
        <f aca="false">+U54+V53</f>
        <v>-0.192238843428535</v>
      </c>
      <c r="W54" s="0" t="n">
        <f aca="false">+W53+S54</f>
        <v>0.951761156571466</v>
      </c>
      <c r="X54" s="0" t="n">
        <f aca="false">+T54+X53</f>
        <v>1.144</v>
      </c>
      <c r="Z54" s="9" t="n">
        <v>1</v>
      </c>
      <c r="AA54" s="0" t="n">
        <f aca="false">+VLOOKUP(TRUNC(Z54),$A$7:$T$1433,AA$6)</f>
        <v>-0.090019869699555</v>
      </c>
      <c r="AB54" s="0" t="n">
        <f aca="false">+VLOOKUP(TRUNC(Z54),$A$7:$T$1433,AB$6)</f>
        <v>-0.39</v>
      </c>
      <c r="AC54" s="0" t="n">
        <f aca="false">+AA54-AB54</f>
        <v>0.299980130300445</v>
      </c>
      <c r="AD54" s="0" t="n">
        <f aca="false">+AC54+AD53</f>
        <v>14.3990462544214</v>
      </c>
    </row>
    <row r="55" customFormat="false" ht="12.75" hidden="false" customHeight="false" outlineLevel="0" collapsed="false">
      <c r="A55" s="7" t="n">
        <v>49</v>
      </c>
      <c r="B55" s="8" t="n">
        <v>35501</v>
      </c>
      <c r="C55" s="7" t="n">
        <v>-0.05</v>
      </c>
      <c r="D55" s="7" t="n">
        <v>-0.046</v>
      </c>
      <c r="E55" s="7" t="n">
        <v>-0.108</v>
      </c>
      <c r="F55" s="7" t="n">
        <v>-0.041</v>
      </c>
      <c r="G55" s="7" t="n">
        <v>-0.008</v>
      </c>
      <c r="H55" s="7" t="n">
        <v>0.022</v>
      </c>
      <c r="I55" s="7" t="n">
        <v>-0.111</v>
      </c>
      <c r="J55" s="7" t="n">
        <v>-0.045</v>
      </c>
      <c r="K55" s="7" t="n">
        <v>0.019</v>
      </c>
      <c r="L55" s="7" t="n">
        <v>-0.04</v>
      </c>
      <c r="M55" s="7" t="n">
        <v>-0.009</v>
      </c>
      <c r="N55" s="7" t="n">
        <v>-0.083</v>
      </c>
      <c r="O55" s="7" t="n">
        <v>-0.08</v>
      </c>
      <c r="P55" s="7" t="n">
        <v>-0.077</v>
      </c>
      <c r="Q55" s="7" t="n">
        <v>-0.042</v>
      </c>
      <c r="R55" s="7" t="n">
        <v>-0.008</v>
      </c>
      <c r="S55" s="0" t="n">
        <f aca="false">+SUMPRODUCT(D55:R55,$D$3:$R$3)/100</f>
        <v>-0.0563898175493792</v>
      </c>
      <c r="T55" s="7" t="n">
        <v>-0.04</v>
      </c>
      <c r="U55" s="0" t="n">
        <f aca="false">+S55-T55</f>
        <v>-0.0163898175493792</v>
      </c>
      <c r="V55" s="0" t="n">
        <f aca="false">+U55+V54</f>
        <v>-0.208628660977914</v>
      </c>
      <c r="W55" s="0" t="n">
        <f aca="false">+W54+S55</f>
        <v>0.895371339022087</v>
      </c>
      <c r="X55" s="0" t="n">
        <f aca="false">+T55+X54</f>
        <v>1.104</v>
      </c>
      <c r="Z55" s="9" t="n">
        <v>1</v>
      </c>
      <c r="AA55" s="0" t="n">
        <f aca="false">+VLOOKUP(TRUNC(Z55),$A$7:$T$1433,AA$6)</f>
        <v>-0.090019869699555</v>
      </c>
      <c r="AB55" s="0" t="n">
        <f aca="false">+VLOOKUP(TRUNC(Z55),$A$7:$T$1433,AB$6)</f>
        <v>-0.39</v>
      </c>
      <c r="AC55" s="0" t="n">
        <f aca="false">+AA55-AB55</f>
        <v>0.299980130300445</v>
      </c>
      <c r="AD55" s="0" t="n">
        <f aca="false">+AC55+AD54</f>
        <v>14.6990263847218</v>
      </c>
    </row>
    <row r="56" customFormat="false" ht="12.75" hidden="false" customHeight="false" outlineLevel="0" collapsed="false">
      <c r="A56" s="7" t="n">
        <v>50</v>
      </c>
      <c r="B56" s="8" t="n">
        <v>35502</v>
      </c>
      <c r="C56" s="7" t="n">
        <v>-0.655</v>
      </c>
      <c r="D56" s="7" t="n">
        <v>-0.636</v>
      </c>
      <c r="E56" s="7" t="n">
        <v>-0.522</v>
      </c>
      <c r="F56" s="7" t="n">
        <v>-0.509</v>
      </c>
      <c r="G56" s="7" t="n">
        <v>-0.377</v>
      </c>
      <c r="H56" s="7" t="n">
        <v>-0.247</v>
      </c>
      <c r="I56" s="7" t="n">
        <v>-0.565</v>
      </c>
      <c r="J56" s="7" t="n">
        <v>-0.451</v>
      </c>
      <c r="K56" s="7" t="n">
        <v>-0.447</v>
      </c>
      <c r="L56" s="7" t="n">
        <v>-0.256</v>
      </c>
      <c r="M56" s="7" t="n">
        <v>-0.19</v>
      </c>
      <c r="N56" s="7" t="n">
        <v>-0.794</v>
      </c>
      <c r="O56" s="7" t="n">
        <v>-0.767</v>
      </c>
      <c r="P56" s="7" t="n">
        <v>-0.65</v>
      </c>
      <c r="Q56" s="7" t="n">
        <v>-0.57</v>
      </c>
      <c r="R56" s="7" t="n">
        <v>-0.436</v>
      </c>
      <c r="S56" s="0" t="n">
        <f aca="false">+SUMPRODUCT(D56:R56,$D$3:$R$3)/100</f>
        <v>-0.637908354997559</v>
      </c>
      <c r="T56" s="7" t="n">
        <v>-0.442</v>
      </c>
      <c r="U56" s="0" t="n">
        <f aca="false">+S56-T56</f>
        <v>-0.195908354997559</v>
      </c>
      <c r="V56" s="0" t="n">
        <f aca="false">+U56+V55</f>
        <v>-0.404537015975473</v>
      </c>
      <c r="W56" s="0" t="n">
        <f aca="false">+W55+S56</f>
        <v>0.257462984024527</v>
      </c>
      <c r="X56" s="0" t="n">
        <f aca="false">+T56+X55</f>
        <v>0.662</v>
      </c>
      <c r="Z56" s="9" t="n">
        <v>1</v>
      </c>
      <c r="AA56" s="0" t="n">
        <f aca="false">+VLOOKUP(TRUNC(Z56),$A$7:$T$1433,AA$6)</f>
        <v>-0.090019869699555</v>
      </c>
      <c r="AB56" s="0" t="n">
        <f aca="false">+VLOOKUP(TRUNC(Z56),$A$7:$T$1433,AB$6)</f>
        <v>-0.39</v>
      </c>
      <c r="AC56" s="0" t="n">
        <f aca="false">+AA56-AB56</f>
        <v>0.299980130300445</v>
      </c>
      <c r="AD56" s="0" t="n">
        <f aca="false">+AC56+AD55</f>
        <v>14.9990065150223</v>
      </c>
    </row>
    <row r="57" customFormat="false" ht="12.75" hidden="false" customHeight="false" outlineLevel="0" collapsed="false">
      <c r="A57" s="7" t="n">
        <v>51</v>
      </c>
      <c r="B57" s="8" t="n">
        <v>35503</v>
      </c>
      <c r="C57" s="7" t="n">
        <v>0.052</v>
      </c>
      <c r="D57" s="7" t="n">
        <v>0.118</v>
      </c>
      <c r="E57" s="7" t="n">
        <v>0.052</v>
      </c>
      <c r="F57" s="7" t="n">
        <v>0.114</v>
      </c>
      <c r="G57" s="7" t="n">
        <v>0.053</v>
      </c>
      <c r="H57" s="7" t="n">
        <v>0.053</v>
      </c>
      <c r="I57" s="7" t="n">
        <v>0.115</v>
      </c>
      <c r="J57" s="7" t="n">
        <v>0.11</v>
      </c>
      <c r="K57" s="7" t="n">
        <v>0.113</v>
      </c>
      <c r="L57" s="7" t="n">
        <v>-0.011</v>
      </c>
      <c r="M57" s="7" t="n">
        <v>0.051</v>
      </c>
      <c r="N57" s="7" t="n">
        <v>0.119</v>
      </c>
      <c r="O57" s="7" t="n">
        <v>0.085</v>
      </c>
      <c r="P57" s="7" t="n">
        <v>0.116</v>
      </c>
      <c r="Q57" s="7" t="n">
        <v>0.145</v>
      </c>
      <c r="R57" s="7" t="n">
        <v>0.054</v>
      </c>
      <c r="S57" s="0" t="n">
        <f aca="false">+SUMPRODUCT(D57:R57,$D$3:$R$3)/100</f>
        <v>0.0994512639940159</v>
      </c>
      <c r="T57" s="7" t="n">
        <v>0.079</v>
      </c>
      <c r="U57" s="0" t="n">
        <f aca="false">+S57-T57</f>
        <v>0.0204512639940159</v>
      </c>
      <c r="V57" s="0" t="n">
        <f aca="false">+U57+V56</f>
        <v>-0.384085751981457</v>
      </c>
      <c r="W57" s="0" t="n">
        <f aca="false">+W56+S57</f>
        <v>0.356914248018543</v>
      </c>
      <c r="X57" s="0" t="n">
        <f aca="false">+T57+X56</f>
        <v>0.741</v>
      </c>
      <c r="Z57" s="9" t="n">
        <v>1</v>
      </c>
      <c r="AA57" s="0" t="n">
        <f aca="false">+VLOOKUP(TRUNC(Z57),$A$7:$T$1433,AA$6)</f>
        <v>-0.090019869699555</v>
      </c>
      <c r="AB57" s="0" t="n">
        <f aca="false">+VLOOKUP(TRUNC(Z57),$A$7:$T$1433,AB$6)</f>
        <v>-0.39</v>
      </c>
      <c r="AC57" s="0" t="n">
        <f aca="false">+AA57-AB57</f>
        <v>0.299980130300445</v>
      </c>
      <c r="AD57" s="0" t="n">
        <f aca="false">+AC57+AD56</f>
        <v>15.2989866453227</v>
      </c>
    </row>
    <row r="58" customFormat="false" ht="12.75" hidden="false" customHeight="false" outlineLevel="0" collapsed="false">
      <c r="A58" s="7" t="n">
        <v>52</v>
      </c>
      <c r="B58" s="8" t="n">
        <v>35506</v>
      </c>
      <c r="C58" s="7" t="n">
        <v>-0.15</v>
      </c>
      <c r="D58" s="7" t="n">
        <v>-0.107</v>
      </c>
      <c r="E58" s="7" t="n">
        <v>-0.067</v>
      </c>
      <c r="F58" s="7" t="n">
        <v>-0.031</v>
      </c>
      <c r="G58" s="7" t="n">
        <v>-0.026</v>
      </c>
      <c r="H58" s="7" t="n">
        <v>-0.023</v>
      </c>
      <c r="I58" s="7" t="n">
        <v>-0.079</v>
      </c>
      <c r="J58" s="7" t="n">
        <v>-0.054</v>
      </c>
      <c r="K58" s="7" t="n">
        <v>-0.003</v>
      </c>
      <c r="L58" s="7" t="n">
        <v>0</v>
      </c>
      <c r="M58" s="7" t="n">
        <v>0.004</v>
      </c>
      <c r="N58" s="7" t="n">
        <v>-0.115</v>
      </c>
      <c r="O58" s="7" t="n">
        <v>-0.108</v>
      </c>
      <c r="P58" s="7" t="n">
        <v>-0.101</v>
      </c>
      <c r="Q58" s="7" t="n">
        <v>-0.094</v>
      </c>
      <c r="R58" s="7" t="n">
        <v>-0.058</v>
      </c>
      <c r="S58" s="0" t="n">
        <f aca="false">+SUMPRODUCT(D58:R58,$D$3:$R$3)/100</f>
        <v>-0.0817429073895153</v>
      </c>
      <c r="T58" s="7" t="n">
        <v>-0.04</v>
      </c>
      <c r="U58" s="0" t="n">
        <f aca="false">+S58-T58</f>
        <v>-0.0417429073895153</v>
      </c>
      <c r="V58" s="0" t="n">
        <f aca="false">+U58+V57</f>
        <v>-0.425828659370973</v>
      </c>
      <c r="W58" s="0" t="n">
        <f aca="false">+W57+S58</f>
        <v>0.275171340629028</v>
      </c>
      <c r="X58" s="0" t="n">
        <f aca="false">+T58+X57</f>
        <v>0.701</v>
      </c>
      <c r="Z58" s="9" t="n">
        <v>1</v>
      </c>
      <c r="AA58" s="0" t="n">
        <f aca="false">+VLOOKUP(TRUNC(Z58),$A$7:$T$1433,AA$6)</f>
        <v>-0.090019869699555</v>
      </c>
      <c r="AB58" s="0" t="n">
        <f aca="false">+VLOOKUP(TRUNC(Z58),$A$7:$T$1433,AB$6)</f>
        <v>-0.39</v>
      </c>
      <c r="AC58" s="0" t="n">
        <f aca="false">+AA58-AB58</f>
        <v>0.299980130300445</v>
      </c>
      <c r="AD58" s="0" t="n">
        <f aca="false">+AC58+AD57</f>
        <v>15.5989667756232</v>
      </c>
    </row>
    <row r="59" customFormat="false" ht="12.75" hidden="false" customHeight="false" outlineLevel="0" collapsed="false">
      <c r="A59" s="7" t="n">
        <v>53</v>
      </c>
      <c r="B59" s="8" t="n">
        <v>35507</v>
      </c>
      <c r="C59" s="7" t="n">
        <v>0.019</v>
      </c>
      <c r="D59" s="7" t="n">
        <v>0.019</v>
      </c>
      <c r="E59" s="7" t="n">
        <v>0.019</v>
      </c>
      <c r="F59" s="7" t="n">
        <v>0.021</v>
      </c>
      <c r="G59" s="7" t="n">
        <v>0.052</v>
      </c>
      <c r="H59" s="7" t="n">
        <v>0.023</v>
      </c>
      <c r="I59" s="7" t="n">
        <v>-0.014</v>
      </c>
      <c r="J59" s="7" t="n">
        <v>-0.02</v>
      </c>
      <c r="K59" s="7" t="n">
        <v>-0.014</v>
      </c>
      <c r="L59" s="7" t="n">
        <v>0.021</v>
      </c>
      <c r="M59" s="7" t="n">
        <v>0.022</v>
      </c>
      <c r="N59" s="7" t="n">
        <v>0.087</v>
      </c>
      <c r="O59" s="7" t="n">
        <v>0.085</v>
      </c>
      <c r="P59" s="7" t="n">
        <v>0.052</v>
      </c>
      <c r="Q59" s="7" t="n">
        <v>0.021</v>
      </c>
      <c r="R59" s="7" t="n">
        <v>0.022</v>
      </c>
      <c r="S59" s="0" t="n">
        <f aca="false">+SUMPRODUCT(D59:R59,$D$3:$R$3)/100</f>
        <v>0.0391265450392773</v>
      </c>
      <c r="T59" s="7" t="n">
        <v>0.014</v>
      </c>
      <c r="U59" s="0" t="n">
        <f aca="false">+S59-T59</f>
        <v>0.0251265450392773</v>
      </c>
      <c r="V59" s="0" t="n">
        <f aca="false">+U59+V58</f>
        <v>-0.400702114331695</v>
      </c>
      <c r="W59" s="0" t="n">
        <f aca="false">+W58+S59</f>
        <v>0.314297885668305</v>
      </c>
      <c r="X59" s="0" t="n">
        <f aca="false">+T59+X58</f>
        <v>0.715</v>
      </c>
      <c r="Z59" s="9" t="n">
        <v>1</v>
      </c>
      <c r="AA59" s="0" t="n">
        <f aca="false">+VLOOKUP(TRUNC(Z59),$A$7:$T$1433,AA$6)</f>
        <v>-0.090019869699555</v>
      </c>
      <c r="AB59" s="0" t="n">
        <f aca="false">+VLOOKUP(TRUNC(Z59),$A$7:$T$1433,AB$6)</f>
        <v>-0.39</v>
      </c>
      <c r="AC59" s="0" t="n">
        <f aca="false">+AA59-AB59</f>
        <v>0.299980130300445</v>
      </c>
      <c r="AD59" s="0" t="n">
        <f aca="false">+AC59+AD58</f>
        <v>15.8989469059236</v>
      </c>
    </row>
    <row r="60" customFormat="false" ht="12.75" hidden="false" customHeight="false" outlineLevel="0" collapsed="false">
      <c r="A60" s="7" t="n">
        <v>54</v>
      </c>
      <c r="B60" s="8" t="n">
        <v>35508</v>
      </c>
      <c r="C60" s="7" t="n">
        <v>-0.151</v>
      </c>
      <c r="D60" s="7" t="n">
        <v>-0.178</v>
      </c>
      <c r="E60" s="7" t="n">
        <v>-0.14</v>
      </c>
      <c r="F60" s="7" t="n">
        <v>-0.104</v>
      </c>
      <c r="G60" s="7" t="n">
        <v>-0.071</v>
      </c>
      <c r="H60" s="7" t="n">
        <v>-0.097</v>
      </c>
      <c r="I60" s="7" t="n">
        <v>-0.113</v>
      </c>
      <c r="J60" s="7" t="n">
        <v>-0.101</v>
      </c>
      <c r="K60" s="7" t="n">
        <v>-0.105</v>
      </c>
      <c r="L60" s="7" t="n">
        <v>-0.102</v>
      </c>
      <c r="M60" s="7" t="n">
        <v>-0.04</v>
      </c>
      <c r="N60" s="7" t="n">
        <v>-0.152</v>
      </c>
      <c r="O60" s="7" t="n">
        <v>-0.146</v>
      </c>
      <c r="P60" s="7" t="n">
        <v>-0.172</v>
      </c>
      <c r="Q60" s="7" t="n">
        <v>-0.104</v>
      </c>
      <c r="R60" s="7" t="n">
        <v>-0.041</v>
      </c>
      <c r="S60" s="0" t="n">
        <f aca="false">+SUMPRODUCT(D60:R60,$D$3:$R$3)/100</f>
        <v>-0.145879634416881</v>
      </c>
      <c r="T60" s="7" t="n">
        <v>-0.097</v>
      </c>
      <c r="U60" s="0" t="n">
        <f aca="false">+S60-T60</f>
        <v>-0.0488796344168813</v>
      </c>
      <c r="V60" s="0" t="n">
        <f aca="false">+U60+V59</f>
        <v>-0.449581748748577</v>
      </c>
      <c r="W60" s="0" t="n">
        <f aca="false">+W59+S60</f>
        <v>0.168418251251424</v>
      </c>
      <c r="X60" s="0" t="n">
        <f aca="false">+T60+X59</f>
        <v>0.618</v>
      </c>
      <c r="Z60" s="9" t="n">
        <v>1</v>
      </c>
      <c r="AA60" s="0" t="n">
        <f aca="false">+VLOOKUP(TRUNC(Z60),$A$7:$T$1433,AA$6)</f>
        <v>-0.090019869699555</v>
      </c>
      <c r="AB60" s="0" t="n">
        <f aca="false">+VLOOKUP(TRUNC(Z60),$A$7:$T$1433,AB$6)</f>
        <v>-0.39</v>
      </c>
      <c r="AC60" s="0" t="n">
        <f aca="false">+AA60-AB60</f>
        <v>0.299980130300445</v>
      </c>
      <c r="AD60" s="0" t="n">
        <f aca="false">+AC60+AD59</f>
        <v>16.198927036224</v>
      </c>
    </row>
    <row r="61" customFormat="false" ht="12.75" hidden="false" customHeight="false" outlineLevel="0" collapsed="false">
      <c r="A61" s="7" t="n">
        <v>55</v>
      </c>
      <c r="B61" s="8" t="n">
        <v>35509</v>
      </c>
      <c r="C61" s="7" t="n">
        <v>-0.085</v>
      </c>
      <c r="D61" s="7" t="n">
        <v>-0.013</v>
      </c>
      <c r="E61" s="7" t="n">
        <v>-0.076</v>
      </c>
      <c r="F61" s="7" t="n">
        <v>-0.104</v>
      </c>
      <c r="G61" s="7" t="n">
        <v>-0.131</v>
      </c>
      <c r="H61" s="7" t="n">
        <v>0.022</v>
      </c>
      <c r="I61" s="7" t="n">
        <v>-0.015</v>
      </c>
      <c r="J61" s="7" t="n">
        <v>-0.041</v>
      </c>
      <c r="K61" s="7" t="n">
        <v>-0.012</v>
      </c>
      <c r="L61" s="7" t="n">
        <v>-0.01</v>
      </c>
      <c r="M61" s="7" t="n">
        <v>-0.039</v>
      </c>
      <c r="N61" s="7" t="n">
        <v>-0.154</v>
      </c>
      <c r="O61" s="7" t="n">
        <v>-0.146</v>
      </c>
      <c r="P61" s="7" t="n">
        <v>-0.109</v>
      </c>
      <c r="Q61" s="7" t="n">
        <v>-0.104</v>
      </c>
      <c r="R61" s="7" t="n">
        <v>-0.101</v>
      </c>
      <c r="S61" s="0" t="n">
        <f aca="false">+SUMPRODUCT(D61:R61,$D$3:$R$3)/100</f>
        <v>-0.07675617983286</v>
      </c>
      <c r="T61" s="7" t="n">
        <v>-0.062</v>
      </c>
      <c r="U61" s="0" t="n">
        <f aca="false">+S61-T61</f>
        <v>-0.01475617983286</v>
      </c>
      <c r="V61" s="0" t="n">
        <f aca="false">+U61+V60</f>
        <v>-0.464337928581436</v>
      </c>
      <c r="W61" s="0" t="n">
        <f aca="false">+W60+S61</f>
        <v>0.0916620714185638</v>
      </c>
      <c r="X61" s="0" t="n">
        <f aca="false">+T61+X60</f>
        <v>0.556</v>
      </c>
      <c r="Z61" s="9" t="n">
        <v>1</v>
      </c>
      <c r="AA61" s="0" t="n">
        <f aca="false">+VLOOKUP(TRUNC(Z61),$A$7:$T$1433,AA$6)</f>
        <v>-0.090019869699555</v>
      </c>
      <c r="AB61" s="0" t="n">
        <f aca="false">+VLOOKUP(TRUNC(Z61),$A$7:$T$1433,AB$6)</f>
        <v>-0.39</v>
      </c>
      <c r="AC61" s="0" t="n">
        <f aca="false">+AA61-AB61</f>
        <v>0.299980130300445</v>
      </c>
      <c r="AD61" s="0" t="n">
        <f aca="false">+AC61+AD60</f>
        <v>16.4989071665245</v>
      </c>
    </row>
    <row r="62" customFormat="false" ht="12.75" hidden="false" customHeight="false" outlineLevel="0" collapsed="false">
      <c r="A62" s="7" t="n">
        <v>56</v>
      </c>
      <c r="B62" s="8" t="n">
        <v>35510</v>
      </c>
      <c r="C62" s="7" t="n">
        <v>-0.015</v>
      </c>
      <c r="D62" s="7" t="n">
        <v>-0.048</v>
      </c>
      <c r="E62" s="7" t="n">
        <v>-0.013</v>
      </c>
      <c r="F62" s="7" t="n">
        <v>-0.012</v>
      </c>
      <c r="G62" s="7" t="n">
        <v>0.053</v>
      </c>
      <c r="H62" s="7" t="n">
        <v>-0.037</v>
      </c>
      <c r="I62" s="7" t="n">
        <v>-0.081</v>
      </c>
      <c r="J62" s="7" t="n">
        <v>-0.07</v>
      </c>
      <c r="K62" s="7" t="n">
        <v>-0.043</v>
      </c>
      <c r="L62" s="7" t="n">
        <v>-0.043</v>
      </c>
      <c r="M62" s="7" t="n">
        <v>0.023</v>
      </c>
      <c r="N62" s="7" t="n">
        <v>0.053</v>
      </c>
      <c r="O62" s="7" t="n">
        <v>0.052</v>
      </c>
      <c r="P62" s="7" t="n">
        <v>0.052</v>
      </c>
      <c r="Q62" s="7" t="n">
        <v>-0.011</v>
      </c>
      <c r="R62" s="7" t="n">
        <v>-0.007</v>
      </c>
      <c r="S62" s="0" t="n">
        <f aca="false">+SUMPRODUCT(D62:R62,$D$3:$R$3)/100</f>
        <v>-0.00158672730869997</v>
      </c>
      <c r="T62" s="7" t="n">
        <v>-0.021</v>
      </c>
      <c r="U62" s="0" t="n">
        <f aca="false">+S62-T62</f>
        <v>0.0194132726913</v>
      </c>
      <c r="V62" s="0" t="n">
        <f aca="false">+U62+V61</f>
        <v>-0.444924655890136</v>
      </c>
      <c r="W62" s="0" t="n">
        <f aca="false">+W61+S62</f>
        <v>0.0900753441098639</v>
      </c>
      <c r="X62" s="0" t="n">
        <f aca="false">+T62+X61</f>
        <v>0.535</v>
      </c>
      <c r="Z62" s="9" t="n">
        <v>1</v>
      </c>
      <c r="AA62" s="0" t="n">
        <f aca="false">+VLOOKUP(TRUNC(Z62),$A$7:$T$1433,AA$6)</f>
        <v>-0.090019869699555</v>
      </c>
      <c r="AB62" s="0" t="n">
        <f aca="false">+VLOOKUP(TRUNC(Z62),$A$7:$T$1433,AB$6)</f>
        <v>-0.39</v>
      </c>
      <c r="AC62" s="0" t="n">
        <f aca="false">+AA62-AB62</f>
        <v>0.299980130300445</v>
      </c>
      <c r="AD62" s="0" t="n">
        <f aca="false">+AC62+AD61</f>
        <v>16.7988872968249</v>
      </c>
    </row>
    <row r="63" customFormat="false" ht="12.75" hidden="false" customHeight="false" outlineLevel="0" collapsed="false">
      <c r="A63" s="7" t="n">
        <v>57</v>
      </c>
      <c r="B63" s="8" t="n">
        <v>35513</v>
      </c>
      <c r="C63" s="7" t="n">
        <v>0.258</v>
      </c>
      <c r="D63" s="7" t="n">
        <v>0.222</v>
      </c>
      <c r="E63" s="7" t="n">
        <v>0.221</v>
      </c>
      <c r="F63" s="7" t="n">
        <v>0.221</v>
      </c>
      <c r="G63" s="7" t="n">
        <v>0.158</v>
      </c>
      <c r="H63" s="7" t="n">
        <v>0.159</v>
      </c>
      <c r="I63" s="7" t="n">
        <v>0.151</v>
      </c>
      <c r="J63" s="7" t="n">
        <v>0.148</v>
      </c>
      <c r="K63" s="7" t="n">
        <v>0.121</v>
      </c>
      <c r="L63" s="7" t="n">
        <v>0.124</v>
      </c>
      <c r="M63" s="7" t="n">
        <v>0.094</v>
      </c>
      <c r="N63" s="7" t="n">
        <v>0.191</v>
      </c>
      <c r="O63" s="7" t="n">
        <v>0.256</v>
      </c>
      <c r="P63" s="7" t="n">
        <v>0.255</v>
      </c>
      <c r="Q63" s="7" t="n">
        <v>0.284</v>
      </c>
      <c r="R63" s="7" t="n">
        <v>0.217</v>
      </c>
      <c r="S63" s="0" t="n">
        <f aca="false">+SUMPRODUCT(D63:R63,$D$3:$R$3)/100</f>
        <v>0.204637287816123</v>
      </c>
      <c r="T63" s="7" t="n">
        <v>0.184</v>
      </c>
      <c r="U63" s="0" t="n">
        <f aca="false">+S63-T63</f>
        <v>0.0206372878161234</v>
      </c>
      <c r="V63" s="0" t="n">
        <f aca="false">+U63+V62</f>
        <v>-0.424287368074013</v>
      </c>
      <c r="W63" s="0" t="n">
        <f aca="false">+W62+S63</f>
        <v>0.294712631925987</v>
      </c>
      <c r="X63" s="0" t="n">
        <f aca="false">+T63+X62</f>
        <v>0.719</v>
      </c>
      <c r="Z63" s="9" t="n">
        <v>1</v>
      </c>
      <c r="AA63" s="0" t="n">
        <f aca="false">+VLOOKUP(TRUNC(Z63),$A$7:$T$1433,AA$6)</f>
        <v>-0.090019869699555</v>
      </c>
      <c r="AB63" s="0" t="n">
        <f aca="false">+VLOOKUP(TRUNC(Z63),$A$7:$T$1433,AB$6)</f>
        <v>-0.39</v>
      </c>
      <c r="AC63" s="0" t="n">
        <f aca="false">+AA63-AB63</f>
        <v>0.299980130300445</v>
      </c>
      <c r="AD63" s="0" t="n">
        <f aca="false">+AC63+AD62</f>
        <v>17.0988674271254</v>
      </c>
    </row>
    <row r="64" customFormat="false" ht="12.75" hidden="false" customHeight="false" outlineLevel="0" collapsed="false">
      <c r="A64" s="7" t="n">
        <v>58</v>
      </c>
      <c r="B64" s="8" t="n">
        <v>35514</v>
      </c>
      <c r="C64" s="7" t="n">
        <v>-0.15</v>
      </c>
      <c r="D64" s="7" t="n">
        <v>-0.145</v>
      </c>
      <c r="E64" s="7" t="n">
        <v>-0.14</v>
      </c>
      <c r="F64" s="7" t="n">
        <v>-0.137</v>
      </c>
      <c r="G64" s="7" t="n">
        <v>-0.1</v>
      </c>
      <c r="H64" s="7" t="n">
        <v>-0.067</v>
      </c>
      <c r="I64" s="7" t="n">
        <v>-0.211</v>
      </c>
      <c r="J64" s="7" t="n">
        <v>-0.183</v>
      </c>
      <c r="K64" s="7" t="n">
        <v>-0.168</v>
      </c>
      <c r="L64" s="7" t="n">
        <v>-0.102</v>
      </c>
      <c r="M64" s="7" t="n">
        <v>-0.099</v>
      </c>
      <c r="N64" s="7" t="n">
        <v>-0.186</v>
      </c>
      <c r="O64" s="7" t="n">
        <v>-0.146</v>
      </c>
      <c r="P64" s="7" t="n">
        <v>-0.174</v>
      </c>
      <c r="Q64" s="7" t="n">
        <v>-0.168</v>
      </c>
      <c r="R64" s="7" t="n">
        <v>-0.1</v>
      </c>
      <c r="S64" s="0" t="n">
        <f aca="false">+SUMPRODUCT(D64:R64,$D$3:$R$3)/100</f>
        <v>-0.155780898649316</v>
      </c>
      <c r="T64" s="7" t="n">
        <v>-0.126</v>
      </c>
      <c r="U64" s="0" t="n">
        <f aca="false">+S64-T64</f>
        <v>-0.0297808986493158</v>
      </c>
      <c r="V64" s="0" t="n">
        <f aca="false">+U64+V63</f>
        <v>-0.454068266723329</v>
      </c>
      <c r="W64" s="0" t="n">
        <f aca="false">+W63+S64</f>
        <v>0.138931733276672</v>
      </c>
      <c r="X64" s="0" t="n">
        <f aca="false">+T64+X63</f>
        <v>0.593</v>
      </c>
      <c r="Z64" s="9" t="n">
        <v>1</v>
      </c>
      <c r="AA64" s="0" t="n">
        <f aca="false">+VLOOKUP(TRUNC(Z64),$A$7:$T$1433,AA$6)</f>
        <v>-0.090019869699555</v>
      </c>
      <c r="AB64" s="0" t="n">
        <f aca="false">+VLOOKUP(TRUNC(Z64),$A$7:$T$1433,AB$6)</f>
        <v>-0.39</v>
      </c>
      <c r="AC64" s="0" t="n">
        <f aca="false">+AA64-AB64</f>
        <v>0.299980130300445</v>
      </c>
      <c r="AD64" s="0" t="n">
        <f aca="false">+AC64+AD63</f>
        <v>17.3988475574258</v>
      </c>
    </row>
    <row r="65" customFormat="false" ht="12.75" hidden="false" customHeight="false" outlineLevel="0" collapsed="false">
      <c r="A65" s="7" t="n">
        <v>59</v>
      </c>
      <c r="B65" s="8" t="n">
        <v>35515</v>
      </c>
      <c r="C65" s="7" t="n">
        <v>-0.221</v>
      </c>
      <c r="D65" s="7" t="n">
        <v>-0.277</v>
      </c>
      <c r="E65" s="7" t="n">
        <v>-0.204</v>
      </c>
      <c r="F65" s="7" t="n">
        <v>-0.323</v>
      </c>
      <c r="G65" s="7" t="n">
        <v>-0.194</v>
      </c>
      <c r="H65" s="7" t="n">
        <v>-0.098</v>
      </c>
      <c r="I65" s="7" t="n">
        <v>-0.179</v>
      </c>
      <c r="J65" s="7" t="n">
        <v>-0.171</v>
      </c>
      <c r="K65" s="7" t="n">
        <v>-0.137</v>
      </c>
      <c r="L65" s="7" t="n">
        <v>-0.165</v>
      </c>
      <c r="M65" s="7" t="n">
        <v>-0.07</v>
      </c>
      <c r="N65" s="7" t="n">
        <v>-0.29</v>
      </c>
      <c r="O65" s="7" t="n">
        <v>-0.345</v>
      </c>
      <c r="P65" s="7" t="n">
        <v>-0.268</v>
      </c>
      <c r="Q65" s="7" t="n">
        <v>-0.197</v>
      </c>
      <c r="R65" s="7" t="n">
        <v>-0.223</v>
      </c>
      <c r="S65" s="0" t="n">
        <f aca="false">+SUMPRODUCT(D65:R65,$D$3:$R$3)/100</f>
        <v>-0.25627001260243</v>
      </c>
      <c r="T65" s="7" t="n">
        <v>-0.201</v>
      </c>
      <c r="U65" s="0" t="n">
        <f aca="false">+S65-T65</f>
        <v>-0.05527001260243</v>
      </c>
      <c r="V65" s="0" t="n">
        <f aca="false">+U65+V64</f>
        <v>-0.509338279325759</v>
      </c>
      <c r="W65" s="0" t="n">
        <f aca="false">+W64+S65</f>
        <v>-0.117338279325759</v>
      </c>
      <c r="X65" s="0" t="n">
        <f aca="false">+T65+X64</f>
        <v>0.392</v>
      </c>
      <c r="Z65" s="9" t="n">
        <v>1</v>
      </c>
      <c r="AA65" s="0" t="n">
        <f aca="false">+VLOOKUP(TRUNC(Z65),$A$7:$T$1433,AA$6)</f>
        <v>-0.090019869699555</v>
      </c>
      <c r="AB65" s="0" t="n">
        <f aca="false">+VLOOKUP(TRUNC(Z65),$A$7:$T$1433,AB$6)</f>
        <v>-0.39</v>
      </c>
      <c r="AC65" s="0" t="n">
        <f aca="false">+AA65-AB65</f>
        <v>0.299980130300445</v>
      </c>
      <c r="AD65" s="0" t="n">
        <f aca="false">+AC65+AD64</f>
        <v>17.6988276877263</v>
      </c>
    </row>
    <row r="66" customFormat="false" ht="12.75" hidden="false" customHeight="false" outlineLevel="0" collapsed="false">
      <c r="A66" s="7" t="n">
        <v>60</v>
      </c>
      <c r="B66" s="8" t="n">
        <v>35516</v>
      </c>
      <c r="C66" s="7" t="n">
        <v>-0.662</v>
      </c>
      <c r="D66" s="7" t="n">
        <v>-0.608</v>
      </c>
      <c r="E66" s="7" t="n">
        <v>-0.527</v>
      </c>
      <c r="F66" s="7" t="n">
        <v>-0.421</v>
      </c>
      <c r="G66" s="7" t="n">
        <v>-0.378</v>
      </c>
      <c r="H66" s="7" t="n">
        <v>-0.34</v>
      </c>
      <c r="I66" s="7" t="n">
        <v>-0.406</v>
      </c>
      <c r="J66" s="7" t="n">
        <v>-0.335</v>
      </c>
      <c r="K66" s="7" t="n">
        <v>-0.326</v>
      </c>
      <c r="L66" s="7" t="n">
        <v>-0.227</v>
      </c>
      <c r="M66" s="7" t="n">
        <v>-0.191</v>
      </c>
      <c r="N66" s="7" t="n">
        <v>-0.598</v>
      </c>
      <c r="O66" s="7" t="n">
        <v>-0.612</v>
      </c>
      <c r="P66" s="7" t="n">
        <v>-0.561</v>
      </c>
      <c r="Q66" s="7" t="n">
        <v>-0.42</v>
      </c>
      <c r="R66" s="7" t="n">
        <v>-0.348</v>
      </c>
      <c r="S66" s="0" t="n">
        <f aca="false">+SUMPRODUCT(D66:R66,$D$3:$R$3)/100</f>
        <v>-0.53876418363787</v>
      </c>
      <c r="T66" s="7" t="n">
        <v>-0.396</v>
      </c>
      <c r="U66" s="0" t="n">
        <f aca="false">+S66-T66</f>
        <v>-0.14276418363787</v>
      </c>
      <c r="V66" s="0" t="n">
        <f aca="false">+U66+V65</f>
        <v>-0.652102462963629</v>
      </c>
      <c r="W66" s="0" t="n">
        <f aca="false">+W65+S66</f>
        <v>-0.656102462963629</v>
      </c>
      <c r="X66" s="0" t="n">
        <f aca="false">+T66+X65</f>
        <v>-0.00399999999999995</v>
      </c>
      <c r="Z66" s="9" t="n">
        <v>1</v>
      </c>
      <c r="AA66" s="0" t="n">
        <f aca="false">+VLOOKUP(TRUNC(Z66),$A$7:$T$1433,AA$6)</f>
        <v>-0.090019869699555</v>
      </c>
      <c r="AB66" s="0" t="n">
        <f aca="false">+VLOOKUP(TRUNC(Z66),$A$7:$T$1433,AB$6)</f>
        <v>-0.39</v>
      </c>
      <c r="AC66" s="0" t="n">
        <f aca="false">+AA66-AB66</f>
        <v>0.299980130300445</v>
      </c>
      <c r="AD66" s="0" t="n">
        <f aca="false">+AC66+AD65</f>
        <v>17.9988078180267</v>
      </c>
    </row>
    <row r="67" customFormat="false" ht="12.75" hidden="false" customHeight="false" outlineLevel="0" collapsed="false">
      <c r="A67" s="7" t="n">
        <v>61</v>
      </c>
      <c r="B67" s="8" t="n">
        <v>35520</v>
      </c>
      <c r="C67" s="7" t="n">
        <v>0.363</v>
      </c>
      <c r="D67" s="7" t="n">
        <v>0.216</v>
      </c>
      <c r="E67" s="7" t="n">
        <v>0.07</v>
      </c>
      <c r="F67" s="7" t="n">
        <v>0.254</v>
      </c>
      <c r="G67" s="7" t="n">
        <v>0.32</v>
      </c>
      <c r="H67" s="7" t="n">
        <v>0.283</v>
      </c>
      <c r="I67" s="7" t="n">
        <v>0.175</v>
      </c>
      <c r="J67" s="7" t="n">
        <v>0.075</v>
      </c>
      <c r="K67" s="7" t="n">
        <v>0.241</v>
      </c>
      <c r="L67" s="7" t="n">
        <v>-0.005</v>
      </c>
      <c r="M67" s="7" t="n">
        <v>0.029</v>
      </c>
      <c r="N67" s="7" t="n">
        <v>0.165</v>
      </c>
      <c r="O67" s="7" t="n">
        <v>0.291</v>
      </c>
      <c r="P67" s="7" t="n">
        <v>0.277</v>
      </c>
      <c r="Q67" s="7" t="n">
        <v>0.132</v>
      </c>
      <c r="R67" s="7" t="n">
        <v>0.27</v>
      </c>
      <c r="S67" s="0" t="n">
        <f aca="false">+SUMPRODUCT(D67:R67,$D$3:$R$3)/100</f>
        <v>0.208527665582055</v>
      </c>
      <c r="T67" s="7" t="n">
        <v>0.056</v>
      </c>
      <c r="U67" s="0" t="n">
        <f aca="false">+S67-T67</f>
        <v>0.152527665582055</v>
      </c>
      <c r="V67" s="0" t="n">
        <f aca="false">+U67+V66</f>
        <v>-0.499574797381574</v>
      </c>
      <c r="W67" s="0" t="n">
        <f aca="false">+W66+S67</f>
        <v>-0.447574797381573</v>
      </c>
      <c r="X67" s="0" t="n">
        <f aca="false">+T67+X66</f>
        <v>0.0520000000000001</v>
      </c>
      <c r="AD67" s="12" t="n">
        <f aca="false">+AD66*260/60</f>
        <v>77.9948338781157</v>
      </c>
    </row>
    <row r="68" customFormat="false" ht="12.75" hidden="false" customHeight="false" outlineLevel="0" collapsed="false">
      <c r="A68" s="7" t="n">
        <v>62</v>
      </c>
      <c r="B68" s="8" t="n">
        <v>35521</v>
      </c>
      <c r="C68" s="7" t="n">
        <v>0.327</v>
      </c>
      <c r="D68" s="7" t="n">
        <v>0.319</v>
      </c>
      <c r="E68" s="7" t="n">
        <v>0.28</v>
      </c>
      <c r="F68" s="7" t="n">
        <v>0.245</v>
      </c>
      <c r="G68" s="7" t="n">
        <v>0.208</v>
      </c>
      <c r="H68" s="7" t="n">
        <v>0.175</v>
      </c>
      <c r="I68" s="7" t="n">
        <v>0.149</v>
      </c>
      <c r="J68" s="7" t="n">
        <v>0.18</v>
      </c>
      <c r="K68" s="7" t="n">
        <v>0.146</v>
      </c>
      <c r="L68" s="7" t="n">
        <v>0.176</v>
      </c>
      <c r="M68" s="7" t="n">
        <v>0.083</v>
      </c>
      <c r="N68" s="7" t="n">
        <v>0.261</v>
      </c>
      <c r="O68" s="7" t="n">
        <v>0.252</v>
      </c>
      <c r="P68" s="7" t="n">
        <v>0.215</v>
      </c>
      <c r="Q68" s="7" t="n">
        <v>0.245</v>
      </c>
      <c r="R68" s="7" t="n">
        <v>0.208</v>
      </c>
      <c r="S68" s="0" t="n">
        <f aca="false">+SUMPRODUCT(D68:R68,$D$3:$R$3)/100</f>
        <v>0.253219451680158</v>
      </c>
      <c r="T68" s="7" t="n">
        <v>0.214</v>
      </c>
      <c r="U68" s="0" t="n">
        <f aca="false">+S68-T68</f>
        <v>0.0392194516801583</v>
      </c>
      <c r="V68" s="0" t="n">
        <f aca="false">+U68+V67</f>
        <v>-0.460355345701415</v>
      </c>
      <c r="W68" s="0" t="n">
        <f aca="false">+W67+S68</f>
        <v>-0.194355345701415</v>
      </c>
      <c r="X68" s="0" t="n">
        <f aca="false">+T68+X67</f>
        <v>0.266</v>
      </c>
    </row>
    <row r="69" customFormat="false" ht="12.75" hidden="false" customHeight="false" outlineLevel="0" collapsed="false">
      <c r="A69" s="7" t="n">
        <v>63</v>
      </c>
      <c r="B69" s="8" t="n">
        <v>35522</v>
      </c>
      <c r="C69" s="7" t="n">
        <v>0.085</v>
      </c>
      <c r="D69" s="7" t="n">
        <v>0.085</v>
      </c>
      <c r="E69" s="7" t="n">
        <v>0.02</v>
      </c>
      <c r="F69" s="7" t="n">
        <v>-0.01</v>
      </c>
      <c r="G69" s="7" t="n">
        <v>-0.041</v>
      </c>
      <c r="H69" s="7" t="n">
        <v>-0.129</v>
      </c>
      <c r="I69" s="7" t="n">
        <v>0.116</v>
      </c>
      <c r="J69" s="7" t="n">
        <v>0.047</v>
      </c>
      <c r="K69" s="7" t="n">
        <v>-0.011</v>
      </c>
      <c r="L69" s="7" t="n">
        <v>-0.073</v>
      </c>
      <c r="M69" s="7" t="n">
        <v>-0.132</v>
      </c>
      <c r="N69" s="7" t="n">
        <v>0.12</v>
      </c>
      <c r="O69" s="7" t="n">
        <v>0.12</v>
      </c>
      <c r="P69" s="7" t="n">
        <v>0.02</v>
      </c>
      <c r="Q69" s="7" t="n">
        <v>-0.011</v>
      </c>
      <c r="R69" s="7" t="n">
        <v>-0.009</v>
      </c>
      <c r="S69" s="0" t="n">
        <f aca="false">+SUMPRODUCT(D69:R69,$D$3:$R$3)/100</f>
        <v>0.0700500000524521</v>
      </c>
      <c r="T69" s="7" t="n">
        <v>-0.008</v>
      </c>
      <c r="U69" s="0" t="n">
        <f aca="false">+S69-T69</f>
        <v>0.0780500000524521</v>
      </c>
      <c r="V69" s="0" t="n">
        <f aca="false">+U69+V68</f>
        <v>-0.382305345648963</v>
      </c>
      <c r="W69" s="0" t="n">
        <f aca="false">+W68+S69</f>
        <v>-0.124305345648963</v>
      </c>
      <c r="X69" s="0" t="n">
        <f aca="false">+T69+X68</f>
        <v>0.258</v>
      </c>
    </row>
    <row r="70" customFormat="false" ht="12.75" hidden="false" customHeight="false" outlineLevel="0" collapsed="false">
      <c r="A70" s="7" t="n">
        <v>64</v>
      </c>
      <c r="B70" s="8" t="n">
        <v>35523</v>
      </c>
      <c r="C70" s="7" t="n">
        <v>0.225</v>
      </c>
      <c r="D70" s="7" t="n">
        <v>0.218</v>
      </c>
      <c r="E70" s="7" t="n">
        <v>0.182</v>
      </c>
      <c r="F70" s="7" t="n">
        <v>0.146</v>
      </c>
      <c r="G70" s="7" t="n">
        <v>0.116</v>
      </c>
      <c r="H70" s="7" t="n">
        <v>0.114</v>
      </c>
      <c r="I70" s="7" t="n">
        <v>0.148</v>
      </c>
      <c r="J70" s="7" t="n">
        <v>0.132</v>
      </c>
      <c r="K70" s="7" t="n">
        <v>0.114</v>
      </c>
      <c r="L70" s="7" t="n">
        <v>0.113</v>
      </c>
      <c r="M70" s="7" t="n">
        <v>0.083</v>
      </c>
      <c r="N70" s="7" t="n">
        <v>0.157</v>
      </c>
      <c r="O70" s="7" t="n">
        <v>0.153</v>
      </c>
      <c r="P70" s="7" t="n">
        <v>0.183</v>
      </c>
      <c r="Q70" s="7" t="n">
        <v>0.147</v>
      </c>
      <c r="R70" s="7" t="n">
        <v>0.115</v>
      </c>
      <c r="S70" s="0" t="n">
        <f aca="false">+SUMPRODUCT(D70:R70,$D$3:$R$3)/100</f>
        <v>0.166453089401446</v>
      </c>
      <c r="T70" s="7" t="n">
        <v>0.105</v>
      </c>
      <c r="U70" s="0" t="n">
        <f aca="false">+S70-T70</f>
        <v>0.0614530894014459</v>
      </c>
      <c r="V70" s="0" t="n">
        <f aca="false">+U70+V69</f>
        <v>-0.320852256247517</v>
      </c>
      <c r="W70" s="0" t="n">
        <f aca="false">+W69+S70</f>
        <v>0.042147743752483</v>
      </c>
      <c r="X70" s="0" t="n">
        <f aca="false">+T70+X69</f>
        <v>0.363</v>
      </c>
    </row>
    <row r="71" customFormat="false" ht="12.75" hidden="false" customHeight="false" outlineLevel="0" collapsed="false">
      <c r="A71" s="7" t="n">
        <v>65</v>
      </c>
      <c r="B71" s="8" t="n">
        <v>35524</v>
      </c>
      <c r="C71" s="7" t="n">
        <v>-0.289</v>
      </c>
      <c r="D71" s="7" t="n">
        <v>-0.344</v>
      </c>
      <c r="E71" s="7" t="n">
        <v>-0.302</v>
      </c>
      <c r="F71" s="7" t="n">
        <v>-0.137</v>
      </c>
      <c r="G71" s="7" t="n">
        <v>-0.133</v>
      </c>
      <c r="H71" s="7" t="n">
        <v>0.002</v>
      </c>
      <c r="I71" s="7" t="n">
        <v>-0.244</v>
      </c>
      <c r="J71" s="7" t="n">
        <v>-0.217</v>
      </c>
      <c r="K71" s="7" t="n">
        <v>-0.201</v>
      </c>
      <c r="L71" s="7" t="n">
        <v>-0.134</v>
      </c>
      <c r="M71" s="7" t="n">
        <v>-0.07</v>
      </c>
      <c r="N71" s="7" t="n">
        <v>-0.257</v>
      </c>
      <c r="O71" s="7" t="n">
        <v>-0.313</v>
      </c>
      <c r="P71" s="7" t="n">
        <v>-0.271</v>
      </c>
      <c r="Q71" s="7" t="n">
        <v>-0.2</v>
      </c>
      <c r="R71" s="7" t="n">
        <v>-0.04</v>
      </c>
      <c r="S71" s="0" t="n">
        <f aca="false">+SUMPRODUCT(D71:R71,$D$3:$R$3)/100</f>
        <v>-0.287556739810994</v>
      </c>
      <c r="T71" s="7" t="n">
        <v>-0.172</v>
      </c>
      <c r="U71" s="0" t="n">
        <f aca="false">+S71-T71</f>
        <v>-0.115556739810994</v>
      </c>
      <c r="V71" s="0" t="n">
        <f aca="false">+U71+V70</f>
        <v>-0.436408996058511</v>
      </c>
      <c r="W71" s="0" t="n">
        <f aca="false">+W70+S71</f>
        <v>-0.245408996058511</v>
      </c>
      <c r="X71" s="0" t="n">
        <f aca="false">+T71+X70</f>
        <v>0.191</v>
      </c>
      <c r="AE71" s="13" t="n">
        <v>100000000</v>
      </c>
    </row>
    <row r="72" customFormat="false" ht="12.75" hidden="false" customHeight="false" outlineLevel="0" collapsed="false">
      <c r="A72" s="7" t="n">
        <v>66</v>
      </c>
      <c r="B72" s="8" t="n">
        <v>35527</v>
      </c>
      <c r="C72" s="7" t="n">
        <v>0.295</v>
      </c>
      <c r="D72" s="7" t="n">
        <v>0.289</v>
      </c>
      <c r="E72" s="7" t="n">
        <v>0.32</v>
      </c>
      <c r="F72" s="7" t="n">
        <v>0.286</v>
      </c>
      <c r="G72" s="7" t="n">
        <v>0.252</v>
      </c>
      <c r="H72" s="7" t="n">
        <v>0.221</v>
      </c>
      <c r="I72" s="7" t="n">
        <v>0.25</v>
      </c>
      <c r="J72" s="7" t="n">
        <v>0.232</v>
      </c>
      <c r="K72" s="7" t="n">
        <v>0.248</v>
      </c>
      <c r="L72" s="7" t="n">
        <v>0.187</v>
      </c>
      <c r="M72" s="7" t="n">
        <v>0.218</v>
      </c>
      <c r="N72" s="7" t="n">
        <v>0.297</v>
      </c>
      <c r="O72" s="7" t="n">
        <v>0.291</v>
      </c>
      <c r="P72" s="7" t="n">
        <v>0.353</v>
      </c>
      <c r="Q72" s="7" t="n">
        <v>0.254</v>
      </c>
      <c r="R72" s="7" t="n">
        <v>0.221</v>
      </c>
      <c r="S72" s="0" t="n">
        <f aca="false">+SUMPRODUCT(D72:R72,$D$3:$R$3)/100</f>
        <v>0.287229633735004</v>
      </c>
      <c r="T72" s="7" t="n">
        <v>0.243</v>
      </c>
      <c r="U72" s="0" t="n">
        <f aca="false">+S72-T72</f>
        <v>0.0442296337350042</v>
      </c>
      <c r="V72" s="0" t="n">
        <f aca="false">+U72+V71</f>
        <v>-0.392179362323507</v>
      </c>
      <c r="W72" s="0" t="n">
        <f aca="false">+W71+S72</f>
        <v>0.0418206376764929</v>
      </c>
      <c r="X72" s="0" t="n">
        <f aca="false">+T72+X71</f>
        <v>0.434</v>
      </c>
      <c r="AC72" s="0" t="s">
        <v>39</v>
      </c>
      <c r="AE72" s="14" t="n">
        <f aca="false">+(AE71*(AD67/100+1)/1000000-100)*1000000</f>
        <v>77994833.8781157</v>
      </c>
    </row>
    <row r="73" customFormat="false" ht="12.75" hidden="false" customHeight="false" outlineLevel="0" collapsed="false">
      <c r="A73" s="7" t="n">
        <v>67</v>
      </c>
      <c r="B73" s="8" t="n">
        <v>35528</v>
      </c>
      <c r="C73" s="7" t="n">
        <v>-0.187</v>
      </c>
      <c r="D73" s="7" t="n">
        <v>-0.18</v>
      </c>
      <c r="E73" s="7" t="n">
        <v>-0.142</v>
      </c>
      <c r="F73" s="7" t="n">
        <v>-0.073</v>
      </c>
      <c r="G73" s="7" t="n">
        <v>-0.04</v>
      </c>
      <c r="H73" s="7" t="n">
        <v>-0.067</v>
      </c>
      <c r="I73" s="7" t="n">
        <v>-0.081</v>
      </c>
      <c r="J73" s="7" t="n">
        <v>-0.101</v>
      </c>
      <c r="K73" s="7" t="n">
        <v>-0.105</v>
      </c>
      <c r="L73" s="7" t="n">
        <v>-0.042</v>
      </c>
      <c r="M73" s="7" t="n">
        <v>-0.069</v>
      </c>
      <c r="N73" s="7" t="n">
        <v>-0.154</v>
      </c>
      <c r="O73" s="7" t="n">
        <v>-0.114</v>
      </c>
      <c r="P73" s="7" t="n">
        <v>-0.141</v>
      </c>
      <c r="Q73" s="7" t="n">
        <v>-0.041</v>
      </c>
      <c r="R73" s="7" t="n">
        <v>-0.009</v>
      </c>
      <c r="S73" s="0" t="n">
        <f aca="false">+SUMPRODUCT(D73:R73,$D$3:$R$3)/100</f>
        <v>-0.139430898949723</v>
      </c>
      <c r="T73" s="7" t="n">
        <v>-0.081</v>
      </c>
      <c r="U73" s="0" t="n">
        <f aca="false">+S73-T73</f>
        <v>-0.0584308989497232</v>
      </c>
      <c r="V73" s="0" t="n">
        <f aca="false">+U73+V72</f>
        <v>-0.450610261273231</v>
      </c>
      <c r="W73" s="0" t="n">
        <f aca="false">+W72+S73</f>
        <v>-0.0976102612732303</v>
      </c>
      <c r="X73" s="0" t="n">
        <f aca="false">+T73+X72</f>
        <v>0.353</v>
      </c>
    </row>
    <row r="74" customFormat="false" ht="12.75" hidden="false" customHeight="false" outlineLevel="0" collapsed="false">
      <c r="A74" s="7" t="n">
        <v>68</v>
      </c>
      <c r="B74" s="8" t="n">
        <v>35529</v>
      </c>
      <c r="C74" s="7" t="n">
        <v>0.052</v>
      </c>
      <c r="D74" s="7" t="n">
        <v>0.053</v>
      </c>
      <c r="E74" s="7" t="n">
        <v>0.053</v>
      </c>
      <c r="F74" s="7" t="n">
        <v>0.052</v>
      </c>
      <c r="G74" s="7" t="n">
        <v>0.052</v>
      </c>
      <c r="H74" s="7" t="n">
        <v>0.023</v>
      </c>
      <c r="I74" s="7" t="n">
        <v>0.018</v>
      </c>
      <c r="J74" s="7" t="n">
        <v>0.019</v>
      </c>
      <c r="K74" s="7" t="n">
        <v>0.051</v>
      </c>
      <c r="L74" s="7" t="n">
        <v>0.02</v>
      </c>
      <c r="M74" s="7" t="n">
        <v>0.053</v>
      </c>
      <c r="N74" s="7" t="n">
        <v>0.019</v>
      </c>
      <c r="O74" s="7" t="n">
        <v>0.019</v>
      </c>
      <c r="P74" s="7" t="n">
        <v>0.02</v>
      </c>
      <c r="Q74" s="7" t="n">
        <v>-0.013</v>
      </c>
      <c r="R74" s="7" t="n">
        <v>0.022</v>
      </c>
      <c r="S74" s="0" t="n">
        <f aca="false">+SUMPRODUCT(D74:R74,$D$3:$R$3)/100</f>
        <v>0.0389999997568131</v>
      </c>
      <c r="T74" s="7" t="n">
        <v>0.038</v>
      </c>
      <c r="U74" s="0" t="n">
        <f aca="false">+S74-T74</f>
        <v>0.000999999756813051</v>
      </c>
      <c r="V74" s="0" t="n">
        <f aca="false">+U74+V73</f>
        <v>-0.449610261516418</v>
      </c>
      <c r="W74" s="0" t="n">
        <f aca="false">+W73+S74</f>
        <v>-0.0586102615164173</v>
      </c>
      <c r="X74" s="0" t="n">
        <f aca="false">+T74+X73</f>
        <v>0.391</v>
      </c>
    </row>
    <row r="75" customFormat="false" ht="12.75" hidden="false" customHeight="false" outlineLevel="0" collapsed="false">
      <c r="A75" s="7" t="n">
        <v>69</v>
      </c>
      <c r="B75" s="8" t="n">
        <v>35530</v>
      </c>
      <c r="C75" s="7" t="n">
        <v>-0.05</v>
      </c>
      <c r="D75" s="7" t="n">
        <v>-0.046</v>
      </c>
      <c r="E75" s="7" t="n">
        <v>-0.045</v>
      </c>
      <c r="F75" s="7" t="n">
        <v>-0.01</v>
      </c>
      <c r="G75" s="7" t="n">
        <v>-0.009</v>
      </c>
      <c r="H75" s="7" t="n">
        <v>0.023</v>
      </c>
      <c r="I75" s="7" t="n">
        <v>-0.081</v>
      </c>
      <c r="J75" s="7" t="n">
        <v>-0.069</v>
      </c>
      <c r="K75" s="7" t="n">
        <v>-0.077</v>
      </c>
      <c r="L75" s="7" t="n">
        <v>-0.01</v>
      </c>
      <c r="M75" s="7" t="n">
        <v>0.021</v>
      </c>
      <c r="N75" s="7" t="n">
        <v>-0.051</v>
      </c>
      <c r="O75" s="7" t="n">
        <v>-0.045</v>
      </c>
      <c r="P75" s="7" t="n">
        <v>-0.046</v>
      </c>
      <c r="Q75" s="7" t="n">
        <v>-0.041</v>
      </c>
      <c r="R75" s="7" t="n">
        <v>-0.01</v>
      </c>
      <c r="S75" s="0" t="n">
        <f aca="false">+SUMPRODUCT(D75:R75,$D$3:$R$3)/100</f>
        <v>-0.0526296345503957</v>
      </c>
      <c r="T75" s="7" t="n">
        <v>-0.028</v>
      </c>
      <c r="U75" s="0" t="n">
        <f aca="false">+S75-T75</f>
        <v>-0.0246296345503957</v>
      </c>
      <c r="V75" s="0" t="n">
        <f aca="false">+U75+V74</f>
        <v>-0.474239896066813</v>
      </c>
      <c r="W75" s="0" t="n">
        <f aca="false">+W74+S75</f>
        <v>-0.111239896066813</v>
      </c>
      <c r="X75" s="0" t="n">
        <f aca="false">+T75+X74</f>
        <v>0.363</v>
      </c>
    </row>
    <row r="76" customFormat="false" ht="12.75" hidden="false" customHeight="false" outlineLevel="0" collapsed="false">
      <c r="A76" s="7" t="n">
        <v>70</v>
      </c>
      <c r="B76" s="8" t="n">
        <v>35531</v>
      </c>
      <c r="C76" s="7" t="n">
        <v>-0.461</v>
      </c>
      <c r="D76" s="7" t="n">
        <v>-0.447</v>
      </c>
      <c r="E76" s="7" t="n">
        <v>-0.368</v>
      </c>
      <c r="F76" s="7" t="n">
        <v>-0.327</v>
      </c>
      <c r="G76" s="7" t="n">
        <v>-0.256</v>
      </c>
      <c r="H76" s="7" t="n">
        <v>-0.159</v>
      </c>
      <c r="I76" s="7" t="n">
        <v>-0.312</v>
      </c>
      <c r="J76" s="7" t="n">
        <v>-0.28</v>
      </c>
      <c r="K76" s="7" t="n">
        <v>-0.263</v>
      </c>
      <c r="L76" s="7" t="n">
        <v>-0.227</v>
      </c>
      <c r="M76" s="7" t="n">
        <v>-0.162</v>
      </c>
      <c r="N76" s="7" t="n">
        <v>-0.498</v>
      </c>
      <c r="O76" s="7" t="n">
        <v>-0.483</v>
      </c>
      <c r="P76" s="7" t="n">
        <v>-0.433</v>
      </c>
      <c r="Q76" s="7" t="n">
        <v>-0.328</v>
      </c>
      <c r="R76" s="7" t="n">
        <v>-0.256</v>
      </c>
      <c r="S76" s="0" t="n">
        <f aca="false">+SUMPRODUCT(D76:R76,$D$3:$R$3)/100</f>
        <v>-0.415199086039819</v>
      </c>
      <c r="T76" s="7" t="n">
        <v>-0.291</v>
      </c>
      <c r="U76" s="0" t="n">
        <f aca="false">+S76-T76</f>
        <v>-0.124199086039819</v>
      </c>
      <c r="V76" s="0" t="n">
        <f aca="false">+U76+V75</f>
        <v>-0.598438982106632</v>
      </c>
      <c r="W76" s="0" t="n">
        <f aca="false">+W75+S76</f>
        <v>-0.526438982106632</v>
      </c>
      <c r="X76" s="0" t="n">
        <f aca="false">+T76+X75</f>
        <v>0.072</v>
      </c>
    </row>
    <row r="77" customFormat="false" ht="12.75" hidden="false" customHeight="false" outlineLevel="0" collapsed="false">
      <c r="A77" s="7" t="n">
        <v>71</v>
      </c>
      <c r="B77" s="8" t="n">
        <v>35534</v>
      </c>
      <c r="C77" s="7" t="n">
        <v>0.055</v>
      </c>
      <c r="D77" s="7" t="n">
        <v>0.058</v>
      </c>
      <c r="E77" s="7" t="n">
        <v>0.028</v>
      </c>
      <c r="F77" s="7" t="n">
        <v>0.032</v>
      </c>
      <c r="G77" s="7" t="n">
        <v>0.066</v>
      </c>
      <c r="H77" s="7" t="n">
        <v>0.069</v>
      </c>
      <c r="I77" s="7" t="n">
        <v>0.052</v>
      </c>
      <c r="J77" s="7" t="n">
        <v>-0.005</v>
      </c>
      <c r="K77" s="7" t="n">
        <v>-0.004</v>
      </c>
      <c r="L77" s="7" t="n">
        <v>0</v>
      </c>
      <c r="M77" s="7" t="n">
        <v>0.036</v>
      </c>
      <c r="N77" s="7" t="n">
        <v>0.02</v>
      </c>
      <c r="O77" s="7" t="n">
        <v>0.025</v>
      </c>
      <c r="P77" s="7" t="n">
        <v>0.06</v>
      </c>
      <c r="Q77" s="7" t="n">
        <v>0.064</v>
      </c>
      <c r="R77" s="7" t="n">
        <v>0.036</v>
      </c>
      <c r="S77" s="0" t="n">
        <f aca="false">+SUMPRODUCT(D77:R77,$D$3:$R$3)/100</f>
        <v>0.0270836375877732</v>
      </c>
      <c r="T77" s="7" t="n">
        <v>0.039</v>
      </c>
      <c r="U77" s="0" t="n">
        <f aca="false">+S77-T77</f>
        <v>-0.0119163624122268</v>
      </c>
      <c r="V77" s="0" t="n">
        <f aca="false">+U77+V76</f>
        <v>-0.610355344518859</v>
      </c>
      <c r="W77" s="0" t="n">
        <f aca="false">+W76+S77</f>
        <v>-0.499355344518859</v>
      </c>
      <c r="X77" s="0" t="n">
        <f aca="false">+T77+X76</f>
        <v>0.111</v>
      </c>
    </row>
    <row r="78" customFormat="false" ht="12.75" hidden="false" customHeight="false" outlineLevel="0" collapsed="false">
      <c r="A78" s="7" t="n">
        <v>72</v>
      </c>
      <c r="B78" s="8" t="n">
        <v>35535</v>
      </c>
      <c r="C78" s="7" t="n">
        <v>0.671</v>
      </c>
      <c r="D78" s="7" t="n">
        <v>0.62</v>
      </c>
      <c r="E78" s="7" t="n">
        <v>0.573</v>
      </c>
      <c r="F78" s="7" t="n">
        <v>0.464</v>
      </c>
      <c r="G78" s="7" t="n">
        <v>0.362</v>
      </c>
      <c r="H78" s="7" t="n">
        <v>0.326</v>
      </c>
      <c r="I78" s="7" t="n">
        <v>0.479</v>
      </c>
      <c r="J78" s="7" t="n">
        <v>0.438</v>
      </c>
      <c r="K78" s="7" t="n">
        <v>0.399</v>
      </c>
      <c r="L78" s="7" t="n">
        <v>0.332</v>
      </c>
      <c r="M78" s="7" t="n">
        <v>0.176</v>
      </c>
      <c r="N78" s="7" t="n">
        <v>0.712</v>
      </c>
      <c r="O78" s="7" t="n">
        <v>0.69</v>
      </c>
      <c r="P78" s="7" t="n">
        <v>0.574</v>
      </c>
      <c r="Q78" s="7" t="n">
        <v>0.496</v>
      </c>
      <c r="R78" s="7" t="n">
        <v>0.362</v>
      </c>
      <c r="S78" s="0" t="n">
        <f aca="false">+SUMPRODUCT(D78:R78,$D$3:$R$3)/100</f>
        <v>0.600341992795141</v>
      </c>
      <c r="T78" s="7" t="n">
        <v>0.43</v>
      </c>
      <c r="U78" s="0" t="n">
        <f aca="false">+S78-T78</f>
        <v>0.170341992795141</v>
      </c>
      <c r="V78" s="0" t="n">
        <f aca="false">+U78+V77</f>
        <v>-0.440013351723718</v>
      </c>
      <c r="W78" s="0" t="n">
        <f aca="false">+W77+S78</f>
        <v>0.100986648276282</v>
      </c>
      <c r="X78" s="0" t="n">
        <f aca="false">+T78+X77</f>
        <v>0.541</v>
      </c>
    </row>
    <row r="79" customFormat="false" ht="12.75" hidden="false" customHeight="false" outlineLevel="0" collapsed="false">
      <c r="A79" s="7" t="n">
        <v>73</v>
      </c>
      <c r="B79" s="8" t="n">
        <v>35536</v>
      </c>
      <c r="C79" s="7" t="n">
        <v>-0.05</v>
      </c>
      <c r="D79" s="7" t="n">
        <v>-0.048</v>
      </c>
      <c r="E79" s="7" t="n">
        <v>-0.045</v>
      </c>
      <c r="F79" s="7" t="n">
        <v>0.022</v>
      </c>
      <c r="G79" s="7" t="n">
        <v>0.084</v>
      </c>
      <c r="H79" s="7" t="n">
        <v>0.054</v>
      </c>
      <c r="I79" s="7" t="n">
        <v>-0.113</v>
      </c>
      <c r="J79" s="7" t="n">
        <v>-0.07</v>
      </c>
      <c r="K79" s="7" t="n">
        <v>-0.013</v>
      </c>
      <c r="L79" s="7" t="n">
        <v>0.021</v>
      </c>
      <c r="M79" s="7" t="n">
        <v>0.052</v>
      </c>
      <c r="N79" s="7" t="n">
        <v>-0.084</v>
      </c>
      <c r="O79" s="7" t="n">
        <v>-0.081</v>
      </c>
      <c r="P79" s="7" t="n">
        <v>-0.013</v>
      </c>
      <c r="Q79" s="7" t="n">
        <v>-0.01</v>
      </c>
      <c r="R79" s="7" t="n">
        <v>0.023</v>
      </c>
      <c r="S79" s="0" t="n">
        <f aca="false">+SUMPRODUCT(D79:R79,$D$3:$R$3)/100</f>
        <v>-0.0542398173967913</v>
      </c>
      <c r="T79" s="7" t="n">
        <v>-0.006</v>
      </c>
      <c r="U79" s="0" t="n">
        <f aca="false">+S79-T79</f>
        <v>-0.0482398173967913</v>
      </c>
      <c r="V79" s="0" t="n">
        <f aca="false">+U79+V78</f>
        <v>-0.488253169120509</v>
      </c>
      <c r="W79" s="0" t="n">
        <f aca="false">+W78+S79</f>
        <v>0.0467468308794908</v>
      </c>
      <c r="X79" s="0" t="n">
        <f aca="false">+T79+X78</f>
        <v>0.535</v>
      </c>
    </row>
    <row r="80" customFormat="false" ht="12.75" hidden="false" customHeight="false" outlineLevel="0" collapsed="false">
      <c r="A80" s="7" t="n">
        <v>74</v>
      </c>
      <c r="B80" s="8" t="n">
        <v>35537</v>
      </c>
      <c r="C80" s="7" t="n">
        <v>0.324</v>
      </c>
      <c r="D80" s="7" t="n">
        <v>0.318</v>
      </c>
      <c r="E80" s="7" t="n">
        <v>0.28</v>
      </c>
      <c r="F80" s="7" t="n">
        <v>0.241</v>
      </c>
      <c r="G80" s="7" t="n">
        <v>0.238</v>
      </c>
      <c r="H80" s="7" t="n">
        <v>0.202</v>
      </c>
      <c r="I80" s="7" t="n">
        <v>0.311</v>
      </c>
      <c r="J80" s="7" t="n">
        <v>0.256</v>
      </c>
      <c r="K80" s="7" t="n">
        <v>0.242</v>
      </c>
      <c r="L80" s="7" t="n">
        <v>0.177</v>
      </c>
      <c r="M80" s="7" t="n">
        <v>0.174</v>
      </c>
      <c r="N80" s="7" t="n">
        <v>0.429</v>
      </c>
      <c r="O80" s="7" t="n">
        <v>0.419</v>
      </c>
      <c r="P80" s="7" t="n">
        <v>0.345</v>
      </c>
      <c r="Q80" s="7" t="n">
        <v>0.305</v>
      </c>
      <c r="R80" s="7" t="n">
        <v>0.237</v>
      </c>
      <c r="S80" s="0" t="n">
        <f aca="false">+SUMPRODUCT(D80:R80,$D$3:$R$3)/100</f>
        <v>0.339132723708655</v>
      </c>
      <c r="T80" s="7" t="n">
        <v>0.247</v>
      </c>
      <c r="U80" s="0" t="n">
        <f aca="false">+S80-T80</f>
        <v>0.0921327237086547</v>
      </c>
      <c r="V80" s="0" t="n">
        <f aca="false">+U80+V79</f>
        <v>-0.396120445411855</v>
      </c>
      <c r="W80" s="0" t="n">
        <f aca="false">+W79+S80</f>
        <v>0.385879554588145</v>
      </c>
      <c r="X80" s="0" t="n">
        <f aca="false">+T80+X79</f>
        <v>0.782</v>
      </c>
    </row>
    <row r="81" customFormat="false" ht="12.75" hidden="false" customHeight="false" outlineLevel="0" collapsed="false">
      <c r="A81" s="7" t="n">
        <v>75</v>
      </c>
      <c r="B81" s="8" t="n">
        <v>35538</v>
      </c>
      <c r="C81" s="7" t="n">
        <v>0.189</v>
      </c>
      <c r="D81" s="7" t="n">
        <v>0.218</v>
      </c>
      <c r="E81" s="7" t="n">
        <v>0.18</v>
      </c>
      <c r="F81" s="7" t="n">
        <v>0.178</v>
      </c>
      <c r="G81" s="7" t="n">
        <v>0.129</v>
      </c>
      <c r="H81" s="7" t="n">
        <v>0.135</v>
      </c>
      <c r="I81" s="7" t="n">
        <v>0.181</v>
      </c>
      <c r="J81" s="7" t="n">
        <v>0.138</v>
      </c>
      <c r="K81" s="7" t="n">
        <v>0.145</v>
      </c>
      <c r="L81" s="7" t="n">
        <v>0.175</v>
      </c>
      <c r="M81" s="7" t="n">
        <v>0.051</v>
      </c>
      <c r="N81" s="7" t="n">
        <v>0.191</v>
      </c>
      <c r="O81" s="7" t="n">
        <v>0.185</v>
      </c>
      <c r="P81" s="7" t="n">
        <v>0.148</v>
      </c>
      <c r="Q81" s="7" t="n">
        <v>0.178</v>
      </c>
      <c r="R81" s="7" t="n">
        <v>0.175</v>
      </c>
      <c r="S81" s="0" t="n">
        <f aca="false">+SUMPRODUCT(D81:R81,$D$3:$R$3)/100</f>
        <v>0.185479634226146</v>
      </c>
      <c r="T81" s="7" t="n">
        <v>0.163</v>
      </c>
      <c r="U81" s="0" t="n">
        <f aca="false">+S81-T81</f>
        <v>0.0224796342261465</v>
      </c>
      <c r="V81" s="0" t="n">
        <f aca="false">+U81+V80</f>
        <v>-0.373640811185708</v>
      </c>
      <c r="W81" s="0" t="n">
        <f aca="false">+W80+S81</f>
        <v>0.571359188814292</v>
      </c>
      <c r="X81" s="0" t="n">
        <f aca="false">+T81+X80</f>
        <v>0.945</v>
      </c>
    </row>
    <row r="82" customFormat="false" ht="12.75" hidden="false" customHeight="false" outlineLevel="0" collapsed="false">
      <c r="A82" s="7" t="n">
        <v>76</v>
      </c>
      <c r="B82" s="8" t="n">
        <v>35541</v>
      </c>
      <c r="C82" s="7" t="n">
        <v>-0.082</v>
      </c>
      <c r="D82" s="7" t="n">
        <v>-0.074</v>
      </c>
      <c r="E82" s="7" t="n">
        <v>-0.068</v>
      </c>
      <c r="F82" s="7" t="n">
        <v>-0.125</v>
      </c>
      <c r="G82" s="7" t="n">
        <v>-0.149</v>
      </c>
      <c r="H82" s="7" t="n">
        <v>-0.092</v>
      </c>
      <c r="I82" s="7" t="n">
        <v>-0.078</v>
      </c>
      <c r="J82" s="7" t="n">
        <v>-0.034</v>
      </c>
      <c r="K82" s="7" t="n">
        <v>-0.037</v>
      </c>
      <c r="L82" s="7" t="n">
        <v>-0.031</v>
      </c>
      <c r="M82" s="7" t="n">
        <v>0.036</v>
      </c>
      <c r="N82" s="7" t="n">
        <v>-0.151</v>
      </c>
      <c r="O82" s="7" t="n">
        <v>-0.141</v>
      </c>
      <c r="P82" s="7" t="n">
        <v>-0.069</v>
      </c>
      <c r="Q82" s="7" t="n">
        <v>-0.095</v>
      </c>
      <c r="R82" s="7" t="n">
        <v>-0.149</v>
      </c>
      <c r="S82" s="0" t="n">
        <f aca="false">+SUMPRODUCT(D82:R82,$D$3:$R$3)/100</f>
        <v>-0.0941327246861708</v>
      </c>
      <c r="T82" s="7" t="n">
        <v>-0.068</v>
      </c>
      <c r="U82" s="0" t="n">
        <f aca="false">+S82-T82</f>
        <v>-0.0261327246861708</v>
      </c>
      <c r="V82" s="0" t="n">
        <f aca="false">+U82+V81</f>
        <v>-0.399773535871879</v>
      </c>
      <c r="W82" s="0" t="n">
        <f aca="false">+W81+S82</f>
        <v>0.477226464128121</v>
      </c>
      <c r="X82" s="0" t="n">
        <f aca="false">+T82+X81</f>
        <v>0.877</v>
      </c>
    </row>
    <row r="83" customFormat="false" ht="12.75" hidden="false" customHeight="false" outlineLevel="0" collapsed="false">
      <c r="A83" s="7" t="n">
        <v>77</v>
      </c>
      <c r="B83" s="8" t="n">
        <v>35542</v>
      </c>
      <c r="C83" s="7" t="n">
        <v>0.188</v>
      </c>
      <c r="D83" s="7" t="n">
        <v>0.184</v>
      </c>
      <c r="E83" s="7" t="n">
        <v>0.213</v>
      </c>
      <c r="F83" s="7" t="n">
        <v>0.146</v>
      </c>
      <c r="G83" s="7" t="n">
        <v>0.084</v>
      </c>
      <c r="H83" s="7" t="n">
        <v>0.052</v>
      </c>
      <c r="I83" s="7" t="n">
        <v>0.133</v>
      </c>
      <c r="J83" s="7" t="n">
        <v>0.108</v>
      </c>
      <c r="K83" s="7" t="n">
        <v>0.147</v>
      </c>
      <c r="L83" s="7" t="n">
        <v>0.107</v>
      </c>
      <c r="M83" s="7" t="n">
        <v>0.113</v>
      </c>
      <c r="N83" s="7" t="n">
        <v>0.225</v>
      </c>
      <c r="O83" s="7" t="n">
        <v>0.217</v>
      </c>
      <c r="P83" s="7" t="n">
        <v>0.214</v>
      </c>
      <c r="Q83" s="7" t="n">
        <v>0.178</v>
      </c>
      <c r="R83" s="7" t="n">
        <v>0.114</v>
      </c>
      <c r="S83" s="0" t="n">
        <f aca="false">+SUMPRODUCT(D83:R83,$D$3:$R$3)/100</f>
        <v>0.19545617918913</v>
      </c>
      <c r="T83" s="7" t="n">
        <v>0.141</v>
      </c>
      <c r="U83" s="0" t="n">
        <f aca="false">+S83-T83</f>
        <v>0.0544561791891298</v>
      </c>
      <c r="V83" s="0" t="n">
        <f aca="false">+U83+V82</f>
        <v>-0.345317356682749</v>
      </c>
      <c r="W83" s="0" t="n">
        <f aca="false">+W82+S83</f>
        <v>0.672682643317251</v>
      </c>
      <c r="X83" s="0" t="n">
        <f aca="false">+T83+X82</f>
        <v>1.018</v>
      </c>
    </row>
    <row r="84" customFormat="false" ht="12.75" hidden="false" customHeight="false" outlineLevel="0" collapsed="false">
      <c r="A84" s="7" t="n">
        <v>78</v>
      </c>
      <c r="B84" s="8" t="n">
        <v>35543</v>
      </c>
      <c r="C84" s="7" t="n">
        <v>-0.254</v>
      </c>
      <c r="D84" s="7" t="n">
        <v>-0.245</v>
      </c>
      <c r="E84" s="7" t="n">
        <v>-0.238</v>
      </c>
      <c r="F84" s="7" t="n">
        <v>-0.198</v>
      </c>
      <c r="G84" s="7" t="n">
        <v>-0.194</v>
      </c>
      <c r="H84" s="7" t="n">
        <v>-0.157</v>
      </c>
      <c r="I84" s="7" t="n">
        <v>-0.114</v>
      </c>
      <c r="J84" s="7" t="n">
        <v>-0.101</v>
      </c>
      <c r="K84" s="7" t="n">
        <v>-0.201</v>
      </c>
      <c r="L84" s="7" t="n">
        <v>-0.071</v>
      </c>
      <c r="M84" s="7" t="n">
        <v>0.082</v>
      </c>
      <c r="N84" s="7" t="n">
        <v>-0.255</v>
      </c>
      <c r="O84" s="7" t="n">
        <v>-0.245</v>
      </c>
      <c r="P84" s="7" t="n">
        <v>-0.238</v>
      </c>
      <c r="Q84" s="7" t="n">
        <v>-0.199</v>
      </c>
      <c r="R84" s="7" t="n">
        <v>-0.162</v>
      </c>
      <c r="S84" s="0" t="n">
        <f aca="false">+SUMPRODUCT(D84:R84,$D$3:$R$3)/100</f>
        <v>-0.236782723904158</v>
      </c>
      <c r="T84" s="7" t="n">
        <v>-0.167</v>
      </c>
      <c r="U84" s="0" t="n">
        <f aca="false">+S84-T84</f>
        <v>-0.0697827239041579</v>
      </c>
      <c r="V84" s="0" t="n">
        <f aca="false">+U84+V83</f>
        <v>-0.415100080586907</v>
      </c>
      <c r="W84" s="0" t="n">
        <f aca="false">+W83+S84</f>
        <v>0.435899919413093</v>
      </c>
      <c r="X84" s="0" t="n">
        <f aca="false">+T84+X83</f>
        <v>0.851</v>
      </c>
    </row>
    <row r="85" customFormat="false" ht="12.75" hidden="false" customHeight="false" outlineLevel="0" collapsed="false">
      <c r="A85" s="7" t="n">
        <v>79</v>
      </c>
      <c r="B85" s="8" t="n">
        <v>35544</v>
      </c>
      <c r="C85" s="7" t="n">
        <v>-0.254</v>
      </c>
      <c r="D85" s="7" t="n">
        <v>-0.245</v>
      </c>
      <c r="E85" s="7" t="n">
        <v>-0.237</v>
      </c>
      <c r="F85" s="7" t="n">
        <v>-0.198</v>
      </c>
      <c r="G85" s="7" t="n">
        <v>-0.132</v>
      </c>
      <c r="H85" s="7" t="n">
        <v>-0.158</v>
      </c>
      <c r="I85" s="7" t="n">
        <v>-0.211</v>
      </c>
      <c r="J85" s="7" t="n">
        <v>-0.188</v>
      </c>
      <c r="K85" s="7" t="n">
        <v>-0.199</v>
      </c>
      <c r="L85" s="7" t="n">
        <v>-0.165</v>
      </c>
      <c r="M85" s="7" t="n">
        <v>-0.161</v>
      </c>
      <c r="N85" s="7" t="n">
        <v>-0.188</v>
      </c>
      <c r="O85" s="7" t="n">
        <v>-0.213</v>
      </c>
      <c r="P85" s="7" t="n">
        <v>-0.238</v>
      </c>
      <c r="Q85" s="7" t="n">
        <v>-0.231</v>
      </c>
      <c r="R85" s="7" t="n">
        <v>-0.163</v>
      </c>
      <c r="S85" s="0" t="n">
        <f aca="false">+SUMPRODUCT(D85:R85,$D$3:$R$3)/100</f>
        <v>-0.217718186894593</v>
      </c>
      <c r="T85" s="7" t="n">
        <v>-0.174</v>
      </c>
      <c r="U85" s="0" t="n">
        <f aca="false">+S85-T85</f>
        <v>-0.0437181868945927</v>
      </c>
      <c r="V85" s="0" t="n">
        <f aca="false">+U85+V84</f>
        <v>-0.4588182674815</v>
      </c>
      <c r="W85" s="0" t="n">
        <f aca="false">+W84+S85</f>
        <v>0.2181817325185</v>
      </c>
      <c r="X85" s="0" t="n">
        <f aca="false">+T85+X84</f>
        <v>0.677</v>
      </c>
    </row>
    <row r="86" customFormat="false" ht="12.75" hidden="false" customHeight="false" outlineLevel="0" collapsed="false">
      <c r="A86" s="7" t="n">
        <v>80</v>
      </c>
      <c r="B86" s="8" t="n">
        <v>35545</v>
      </c>
      <c r="C86" s="7" t="n">
        <v>-0.015</v>
      </c>
      <c r="D86" s="7" t="n">
        <v>-0.081</v>
      </c>
      <c r="E86" s="7" t="n">
        <v>-0.044</v>
      </c>
      <c r="F86" s="7" t="n">
        <v>-0.074</v>
      </c>
      <c r="G86" s="7" t="n">
        <v>-0.038</v>
      </c>
      <c r="H86" s="7" t="n">
        <v>0.022</v>
      </c>
      <c r="I86" s="7" t="n">
        <v>-0.048</v>
      </c>
      <c r="J86" s="7" t="n">
        <v>-0.041</v>
      </c>
      <c r="K86" s="7" t="n">
        <v>-0.044</v>
      </c>
      <c r="L86" s="7" t="n">
        <v>-0.041</v>
      </c>
      <c r="M86" s="7" t="n">
        <v>-0.009</v>
      </c>
      <c r="N86" s="7" t="n">
        <v>-0.083</v>
      </c>
      <c r="O86" s="7" t="n">
        <v>-0.08</v>
      </c>
      <c r="P86" s="7" t="n">
        <v>-0.045</v>
      </c>
      <c r="Q86" s="7" t="n">
        <v>-0.041</v>
      </c>
      <c r="R86" s="7" t="n">
        <v>-0.039</v>
      </c>
      <c r="S86" s="0" t="n">
        <f aca="false">+SUMPRODUCT(D86:R86,$D$3:$R$3)/100</f>
        <v>-0.0681398172489718</v>
      </c>
      <c r="T86" s="7" t="n">
        <v>-0.042</v>
      </c>
      <c r="U86" s="0" t="n">
        <f aca="false">+S86-T86</f>
        <v>-0.0261398172489718</v>
      </c>
      <c r="V86" s="0" t="n">
        <f aca="false">+U86+V85</f>
        <v>-0.484958084730472</v>
      </c>
      <c r="W86" s="0" t="n">
        <f aca="false">+W85+S86</f>
        <v>0.150041915269529</v>
      </c>
      <c r="X86" s="0" t="n">
        <f aca="false">+T86+X85</f>
        <v>0.635</v>
      </c>
    </row>
    <row r="87" customFormat="false" ht="12.75" hidden="false" customHeight="false" outlineLevel="0" collapsed="false">
      <c r="A87" s="7" t="n">
        <v>81</v>
      </c>
      <c r="B87" s="8" t="n">
        <v>35548</v>
      </c>
      <c r="C87" s="7" t="n">
        <v>0.055</v>
      </c>
      <c r="D87" s="7" t="n">
        <v>0.158</v>
      </c>
      <c r="E87" s="7" t="n">
        <v>0.156</v>
      </c>
      <c r="F87" s="7" t="n">
        <v>0.158</v>
      </c>
      <c r="G87" s="7" t="n">
        <v>0.126</v>
      </c>
      <c r="H87" s="7" t="n">
        <v>0.13</v>
      </c>
      <c r="I87" s="7" t="n">
        <v>0.184</v>
      </c>
      <c r="J87" s="7" t="n">
        <v>0.175</v>
      </c>
      <c r="K87" s="7" t="n">
        <v>0.152</v>
      </c>
      <c r="L87" s="7" t="n">
        <v>0.061</v>
      </c>
      <c r="M87" s="7" t="n">
        <v>0.096</v>
      </c>
      <c r="N87" s="7" t="n">
        <v>0.157</v>
      </c>
      <c r="O87" s="7" t="n">
        <v>0.191</v>
      </c>
      <c r="P87" s="7" t="n">
        <v>0.189</v>
      </c>
      <c r="Q87" s="7" t="n">
        <v>0.189</v>
      </c>
      <c r="R87" s="7" t="n">
        <v>0.158</v>
      </c>
      <c r="S87" s="0" t="n">
        <f aca="false">+SUMPRODUCT(D87:R87,$D$3:$R$3)/100</f>
        <v>0.164148734742366</v>
      </c>
      <c r="T87" s="7" t="n">
        <v>0.146</v>
      </c>
      <c r="U87" s="0" t="n">
        <f aca="false">+S87-T87</f>
        <v>0.0181487347423656</v>
      </c>
      <c r="V87" s="0" t="n">
        <f aca="false">+U87+V86</f>
        <v>-0.466809349988106</v>
      </c>
      <c r="W87" s="0" t="n">
        <f aca="false">+W86+S87</f>
        <v>0.314190650011894</v>
      </c>
      <c r="X87" s="0" t="n">
        <f aca="false">+T87+X86</f>
        <v>0.781</v>
      </c>
    </row>
    <row r="88" customFormat="false" ht="12.75" hidden="false" customHeight="false" outlineLevel="0" collapsed="false">
      <c r="A88" s="7" t="n">
        <v>82</v>
      </c>
      <c r="B88" s="8" t="n">
        <v>35549</v>
      </c>
      <c r="C88" s="7" t="n">
        <v>0.896</v>
      </c>
      <c r="D88" s="7" t="n">
        <v>0.871</v>
      </c>
      <c r="E88" s="7" t="n">
        <v>0.787</v>
      </c>
      <c r="F88" s="7" t="n">
        <v>0.673</v>
      </c>
      <c r="G88" s="7" t="n">
        <v>0.567</v>
      </c>
      <c r="H88" s="7" t="n">
        <v>0.467</v>
      </c>
      <c r="I88" s="7" t="n">
        <v>0.696</v>
      </c>
      <c r="J88" s="7" t="n">
        <v>0.576</v>
      </c>
      <c r="K88" s="7" t="n">
        <v>0.61</v>
      </c>
      <c r="L88" s="7" t="n">
        <v>0.539</v>
      </c>
      <c r="M88" s="7" t="n">
        <v>0.348</v>
      </c>
      <c r="N88" s="7" t="n">
        <v>0.903</v>
      </c>
      <c r="O88" s="7" t="n">
        <v>0.841</v>
      </c>
      <c r="P88" s="7" t="n">
        <v>0.756</v>
      </c>
      <c r="Q88" s="7" t="n">
        <v>0.673</v>
      </c>
      <c r="R88" s="7" t="n">
        <v>0.597</v>
      </c>
      <c r="S88" s="0" t="n">
        <f aca="false">+SUMPRODUCT(D88:R88,$D$3:$R$3)/100</f>
        <v>0.804322891239417</v>
      </c>
      <c r="T88" s="7" t="n">
        <v>0.618</v>
      </c>
      <c r="U88" s="0" t="n">
        <f aca="false">+S88-T88</f>
        <v>0.186322891239417</v>
      </c>
      <c r="V88" s="0" t="n">
        <f aca="false">+U88+V87</f>
        <v>-0.280486458748689</v>
      </c>
      <c r="W88" s="0" t="n">
        <f aca="false">+W87+S88</f>
        <v>1.11851354125131</v>
      </c>
      <c r="X88" s="0" t="n">
        <f aca="false">+T88+X87</f>
        <v>1.399</v>
      </c>
    </row>
    <row r="89" customFormat="false" ht="12.75" hidden="false" customHeight="false" outlineLevel="0" collapsed="false">
      <c r="A89" s="7" t="n">
        <v>83</v>
      </c>
      <c r="B89" s="8" t="n">
        <v>35550</v>
      </c>
      <c r="C89" s="7" t="n">
        <v>0.437</v>
      </c>
      <c r="D89" s="7" t="n">
        <v>0.413</v>
      </c>
      <c r="E89" s="7" t="n">
        <v>0.388</v>
      </c>
      <c r="F89" s="7" t="n">
        <v>0.368</v>
      </c>
      <c r="G89" s="7" t="n">
        <v>0.259</v>
      </c>
      <c r="H89" s="7" t="n">
        <v>0.139</v>
      </c>
      <c r="I89" s="7" t="n">
        <v>0.283</v>
      </c>
      <c r="J89" s="7" t="n">
        <v>0.25</v>
      </c>
      <c r="K89" s="7" t="n">
        <v>0.277</v>
      </c>
      <c r="L89" s="7" t="n">
        <v>0.207</v>
      </c>
      <c r="M89" s="7" t="n">
        <v>0.135</v>
      </c>
      <c r="N89" s="7" t="n">
        <v>0.749</v>
      </c>
      <c r="O89" s="7" t="n">
        <v>0.54</v>
      </c>
      <c r="P89" s="7" t="n">
        <v>0.494</v>
      </c>
      <c r="Q89" s="7" t="n">
        <v>0.34</v>
      </c>
      <c r="R89" s="7" t="n">
        <v>0.25</v>
      </c>
      <c r="S89" s="0" t="n">
        <f aca="false">+SUMPRODUCT(D89:R89,$D$3:$R$3)/100</f>
        <v>0.466973948307513</v>
      </c>
      <c r="T89" s="7" t="n">
        <v>0.281</v>
      </c>
      <c r="U89" s="0" t="n">
        <f aca="false">+S89-T89</f>
        <v>0.185973948307513</v>
      </c>
      <c r="V89" s="0" t="n">
        <f aca="false">+U89+V88</f>
        <v>-0.0945125104411766</v>
      </c>
      <c r="W89" s="0" t="n">
        <f aca="false">+W88+S89</f>
        <v>1.58548748955882</v>
      </c>
      <c r="X89" s="0" t="n">
        <f aca="false">+T89+X88</f>
        <v>1.68</v>
      </c>
    </row>
    <row r="90" customFormat="false" ht="12.75" hidden="false" customHeight="false" outlineLevel="0" collapsed="false">
      <c r="A90" s="7" t="n">
        <v>84</v>
      </c>
      <c r="B90" s="8" t="n">
        <v>35551</v>
      </c>
      <c r="C90" s="7" t="n">
        <v>0.221</v>
      </c>
      <c r="D90" s="7" t="n">
        <v>0.216</v>
      </c>
      <c r="E90" s="7" t="n">
        <v>0.181</v>
      </c>
      <c r="F90" s="7" t="n">
        <v>0.177</v>
      </c>
      <c r="G90" s="7" t="n">
        <v>0.175</v>
      </c>
      <c r="H90" s="7" t="n">
        <v>0.144</v>
      </c>
      <c r="I90" s="7" t="n">
        <v>0.181</v>
      </c>
      <c r="J90" s="7" t="n">
        <v>0.197</v>
      </c>
      <c r="K90" s="7" t="n">
        <v>0.113</v>
      </c>
      <c r="L90" s="7" t="n">
        <v>0.114</v>
      </c>
      <c r="M90" s="7" t="n">
        <v>0.114</v>
      </c>
      <c r="N90" s="7" t="n">
        <v>0.29</v>
      </c>
      <c r="O90" s="7" t="n">
        <v>0.217</v>
      </c>
      <c r="P90" s="7" t="n">
        <v>0.148</v>
      </c>
      <c r="Q90" s="7" t="n">
        <v>0.21</v>
      </c>
      <c r="R90" s="7" t="n">
        <v>0.145</v>
      </c>
      <c r="S90" s="0" t="n">
        <f aca="false">+SUMPRODUCT(D90:R90,$D$3:$R$3)/100</f>
        <v>0.202468890958158</v>
      </c>
      <c r="T90" s="7" t="n">
        <v>0.157</v>
      </c>
      <c r="U90" s="0" t="n">
        <f aca="false">+S90-T90</f>
        <v>0.0454688909581581</v>
      </c>
      <c r="V90" s="0" t="n">
        <f aca="false">+U90+V89</f>
        <v>-0.0490436194830185</v>
      </c>
      <c r="W90" s="0" t="n">
        <f aca="false">+W89+S90</f>
        <v>1.78795638051698</v>
      </c>
      <c r="X90" s="0" t="n">
        <f aca="false">+T90+X89</f>
        <v>1.837</v>
      </c>
    </row>
    <row r="91" customFormat="false" ht="12.75" hidden="false" customHeight="false" outlineLevel="0" collapsed="false">
      <c r="A91" s="7" t="n">
        <v>85</v>
      </c>
      <c r="B91" s="8" t="n">
        <v>35552</v>
      </c>
      <c r="C91" s="7" t="n">
        <v>0.017</v>
      </c>
      <c r="D91" s="7" t="n">
        <v>-0.047</v>
      </c>
      <c r="E91" s="7" t="n">
        <v>-0.075</v>
      </c>
      <c r="F91" s="7" t="n">
        <v>-0.135</v>
      </c>
      <c r="G91" s="7" t="n">
        <v>-0.193</v>
      </c>
      <c r="H91" s="7" t="n">
        <v>-0.158</v>
      </c>
      <c r="I91" s="7" t="n">
        <v>-0.113</v>
      </c>
      <c r="J91" s="7" t="n">
        <v>-0.101</v>
      </c>
      <c r="K91" s="7" t="n">
        <v>-0.105</v>
      </c>
      <c r="L91" s="7" t="n">
        <v>-0.103</v>
      </c>
      <c r="M91" s="7" t="n">
        <v>-0.161</v>
      </c>
      <c r="N91" s="7" t="n">
        <v>0.017</v>
      </c>
      <c r="O91" s="7" t="n">
        <v>0.019</v>
      </c>
      <c r="P91" s="7" t="n">
        <v>-0.043</v>
      </c>
      <c r="Q91" s="7" t="n">
        <v>-0.073</v>
      </c>
      <c r="R91" s="7" t="n">
        <v>-0.102</v>
      </c>
      <c r="S91" s="0" t="n">
        <f aca="false">+SUMPRODUCT(D91:R91,$D$3:$R$3)/100</f>
        <v>-0.0367265444718411</v>
      </c>
      <c r="T91" s="7" t="n">
        <v>-0.101</v>
      </c>
      <c r="U91" s="0" t="n">
        <f aca="false">+S91-T91</f>
        <v>0.0642734555281589</v>
      </c>
      <c r="V91" s="0" t="n">
        <f aca="false">+U91+V90</f>
        <v>0.0152298360451404</v>
      </c>
      <c r="W91" s="0" t="n">
        <f aca="false">+W90+S91</f>
        <v>1.75122983604514</v>
      </c>
      <c r="X91" s="0" t="n">
        <f aca="false">+T91+X90</f>
        <v>1.736</v>
      </c>
    </row>
    <row r="92" customFormat="false" ht="12.75" hidden="false" customHeight="false" outlineLevel="0" collapsed="false">
      <c r="A92" s="7" t="n">
        <v>86</v>
      </c>
      <c r="B92" s="8" t="n">
        <v>35555</v>
      </c>
      <c r="C92" s="7" t="n">
        <v>0.089</v>
      </c>
      <c r="D92" s="7" t="n">
        <v>0.123</v>
      </c>
      <c r="E92" s="7" t="n">
        <v>0.123</v>
      </c>
      <c r="F92" s="7" t="n">
        <v>0.157</v>
      </c>
      <c r="G92" s="7" t="n">
        <v>0.22</v>
      </c>
      <c r="H92" s="7" t="n">
        <v>0.174</v>
      </c>
      <c r="I92" s="7" t="n">
        <v>0.15</v>
      </c>
      <c r="J92" s="7" t="n">
        <v>0.115</v>
      </c>
      <c r="K92" s="7" t="n">
        <v>0.121</v>
      </c>
      <c r="L92" s="7" t="n">
        <v>0.124</v>
      </c>
      <c r="M92" s="7" t="n">
        <v>0.126</v>
      </c>
      <c r="N92" s="7" t="n">
        <v>0.021</v>
      </c>
      <c r="O92" s="7" t="n">
        <v>0.057</v>
      </c>
      <c r="P92" s="7" t="n">
        <v>0.123</v>
      </c>
      <c r="Q92" s="7" t="n">
        <v>0.156</v>
      </c>
      <c r="R92" s="7" t="n">
        <v>0.128</v>
      </c>
      <c r="S92" s="0" t="n">
        <f aca="false">+SUMPRODUCT(D92:R92,$D$3:$R$3)/100</f>
        <v>0.090322189917665</v>
      </c>
      <c r="T92" s="7" t="n">
        <v>0.131</v>
      </c>
      <c r="U92" s="0" t="n">
        <f aca="false">+S92-T92</f>
        <v>-0.040677810082335</v>
      </c>
      <c r="V92" s="0" t="n">
        <f aca="false">+U92+V91</f>
        <v>-0.0254479740371946</v>
      </c>
      <c r="W92" s="0" t="n">
        <f aca="false">+W91+S92</f>
        <v>1.84155202596281</v>
      </c>
      <c r="X92" s="0" t="n">
        <f aca="false">+T92+X91</f>
        <v>1.867</v>
      </c>
    </row>
    <row r="93" customFormat="false" ht="12.75" hidden="false" customHeight="false" outlineLevel="0" collapsed="false">
      <c r="A93" s="7" t="n">
        <v>87</v>
      </c>
      <c r="B93" s="8" t="n">
        <v>35556</v>
      </c>
      <c r="C93" s="7" t="n">
        <v>0.085</v>
      </c>
      <c r="D93" s="7" t="n">
        <v>0.084</v>
      </c>
      <c r="E93" s="7" t="n">
        <v>0.085</v>
      </c>
      <c r="F93" s="7" t="n">
        <v>0.083</v>
      </c>
      <c r="G93" s="7" t="n">
        <v>0.082</v>
      </c>
      <c r="H93" s="7" t="n">
        <v>0.022</v>
      </c>
      <c r="I93" s="7" t="n">
        <v>0.114</v>
      </c>
      <c r="J93" s="7" t="n">
        <v>0.108</v>
      </c>
      <c r="K93" s="7" t="n">
        <v>0.114</v>
      </c>
      <c r="L93" s="7" t="n">
        <v>0.051</v>
      </c>
      <c r="M93" s="7" t="n">
        <v>0.022</v>
      </c>
      <c r="N93" s="7" t="n">
        <v>0.12</v>
      </c>
      <c r="O93" s="7" t="n">
        <v>0.117</v>
      </c>
      <c r="P93" s="7" t="n">
        <v>0.117</v>
      </c>
      <c r="Q93" s="7" t="n">
        <v>0.114</v>
      </c>
      <c r="R93" s="7" t="n">
        <v>0.082</v>
      </c>
      <c r="S93" s="0" t="n">
        <f aca="false">+SUMPRODUCT(D93:R93,$D$3:$R$3)/100</f>
        <v>0.103839816915186</v>
      </c>
      <c r="T93" s="7" t="n">
        <v>0.079</v>
      </c>
      <c r="U93" s="0" t="n">
        <f aca="false">+S93-T93</f>
        <v>0.0248398169151858</v>
      </c>
      <c r="V93" s="0" t="n">
        <f aca="false">+U93+V92</f>
        <v>-0.000608157122008762</v>
      </c>
      <c r="W93" s="0" t="n">
        <f aca="false">+W92+S93</f>
        <v>1.94539184287799</v>
      </c>
      <c r="X93" s="0" t="n">
        <f aca="false">+T93+X92</f>
        <v>1.946</v>
      </c>
    </row>
    <row r="94" customFormat="false" ht="12.75" hidden="false" customHeight="false" outlineLevel="0" collapsed="false">
      <c r="A94" s="7" t="n">
        <v>88</v>
      </c>
      <c r="B94" s="8" t="n">
        <v>35557</v>
      </c>
      <c r="C94" s="7" t="n">
        <v>-0.487</v>
      </c>
      <c r="D94" s="7" t="n">
        <v>-0.472</v>
      </c>
      <c r="E94" s="7" t="n">
        <v>-0.46</v>
      </c>
      <c r="F94" s="7" t="n">
        <v>-0.385</v>
      </c>
      <c r="G94" s="7" t="n">
        <v>-0.314</v>
      </c>
      <c r="H94" s="7" t="n">
        <v>-0.188</v>
      </c>
      <c r="I94" s="7" t="n">
        <v>-0.274</v>
      </c>
      <c r="J94" s="7" t="n">
        <v>-0.248</v>
      </c>
      <c r="K94" s="7" t="n">
        <v>-0.2</v>
      </c>
      <c r="L94" s="7" t="n">
        <v>-0.133</v>
      </c>
      <c r="M94" s="7" t="n">
        <v>-0.1</v>
      </c>
      <c r="N94" s="7" t="n">
        <v>-0.455</v>
      </c>
      <c r="O94" s="7" t="n">
        <v>-0.408</v>
      </c>
      <c r="P94" s="7" t="n">
        <v>-0.364</v>
      </c>
      <c r="Q94" s="7" t="n">
        <v>-0.354</v>
      </c>
      <c r="R94" s="7" t="n">
        <v>-0.313</v>
      </c>
      <c r="S94" s="0" t="n">
        <f aca="false">+SUMPRODUCT(D94:R94,$D$3:$R$3)/100</f>
        <v>-0.397873805900548</v>
      </c>
      <c r="T94" s="7" t="n">
        <v>-0.307</v>
      </c>
      <c r="U94" s="0" t="n">
        <f aca="false">+S94-T94</f>
        <v>-0.0908738059005483</v>
      </c>
      <c r="V94" s="0" t="n">
        <f aca="false">+U94+V93</f>
        <v>-0.0914819630225571</v>
      </c>
      <c r="W94" s="0" t="n">
        <f aca="false">+W93+S94</f>
        <v>1.54751803697744</v>
      </c>
      <c r="X94" s="0" t="n">
        <f aca="false">+T94+X93</f>
        <v>1.639</v>
      </c>
    </row>
    <row r="95" customFormat="false" ht="12.75" hidden="false" customHeight="false" outlineLevel="0" collapsed="false">
      <c r="A95" s="7" t="n">
        <v>89</v>
      </c>
      <c r="B95" s="8" t="n">
        <v>35558</v>
      </c>
      <c r="C95" s="7" t="n">
        <v>0.187</v>
      </c>
      <c r="D95" s="7" t="n">
        <v>0.184</v>
      </c>
      <c r="E95" s="7" t="n">
        <v>0.246</v>
      </c>
      <c r="F95" s="7" t="n">
        <v>0.21</v>
      </c>
      <c r="G95" s="7" t="n">
        <v>0.237</v>
      </c>
      <c r="H95" s="7" t="n">
        <v>0.174</v>
      </c>
      <c r="I95" s="7" t="n">
        <v>0.146</v>
      </c>
      <c r="J95" s="7" t="n">
        <v>0.137</v>
      </c>
      <c r="K95" s="7" t="n">
        <v>0.114</v>
      </c>
      <c r="L95" s="7" t="n">
        <v>0.082</v>
      </c>
      <c r="M95" s="7" t="n">
        <v>0.053</v>
      </c>
      <c r="N95" s="7" t="n">
        <v>0.187</v>
      </c>
      <c r="O95" s="7" t="n">
        <v>0.183</v>
      </c>
      <c r="P95" s="7" t="n">
        <v>0.181</v>
      </c>
      <c r="Q95" s="7" t="n">
        <v>0.146</v>
      </c>
      <c r="R95" s="7" t="n">
        <v>0.175</v>
      </c>
      <c r="S95" s="0" t="n">
        <f aca="false">+SUMPRODUCT(D95:R95,$D$3:$R$3)/100</f>
        <v>0.179553089401446</v>
      </c>
      <c r="T95" s="7" t="n">
        <v>0.168</v>
      </c>
      <c r="U95" s="0" t="n">
        <f aca="false">+S95-T95</f>
        <v>0.0115530894014459</v>
      </c>
      <c r="V95" s="0" t="n">
        <f aca="false">+U95+V94</f>
        <v>-0.0799288736211112</v>
      </c>
      <c r="W95" s="0" t="n">
        <f aca="false">+W94+S95</f>
        <v>1.72707112637889</v>
      </c>
      <c r="X95" s="0" t="n">
        <f aca="false">+T95+X94</f>
        <v>1.807</v>
      </c>
    </row>
    <row r="96" customFormat="false" ht="12.75" hidden="false" customHeight="false" outlineLevel="0" collapsed="false">
      <c r="A96" s="7" t="n">
        <v>90</v>
      </c>
      <c r="B96" s="8" t="n">
        <v>35559</v>
      </c>
      <c r="C96" s="7" t="n">
        <v>0.459</v>
      </c>
      <c r="D96" s="7" t="n">
        <v>0.413</v>
      </c>
      <c r="E96" s="7" t="n">
        <v>0.338</v>
      </c>
      <c r="F96" s="7" t="n">
        <v>0.301</v>
      </c>
      <c r="G96" s="7" t="n">
        <v>0.236</v>
      </c>
      <c r="H96" s="7" t="n">
        <v>0.203</v>
      </c>
      <c r="I96" s="7" t="n">
        <v>0.278</v>
      </c>
      <c r="J96" s="7" t="n">
        <v>0.195</v>
      </c>
      <c r="K96" s="7" t="n">
        <v>0.239</v>
      </c>
      <c r="L96" s="7" t="n">
        <v>0.143</v>
      </c>
      <c r="M96" s="7" t="n">
        <v>0.204</v>
      </c>
      <c r="N96" s="7" t="n">
        <v>0.359</v>
      </c>
      <c r="O96" s="7" t="n">
        <v>0.348</v>
      </c>
      <c r="P96" s="7" t="n">
        <v>0.308</v>
      </c>
      <c r="Q96" s="7" t="n">
        <v>0.302</v>
      </c>
      <c r="R96" s="7" t="n">
        <v>0.297</v>
      </c>
      <c r="S96" s="0" t="n">
        <f aca="false">+SUMPRODUCT(D96:R96,$D$3:$R$3)/100</f>
        <v>0.34274599620922</v>
      </c>
      <c r="T96" s="7" t="n">
        <v>0.264</v>
      </c>
      <c r="U96" s="0" t="n">
        <f aca="false">+S96-T96</f>
        <v>0.0787459962092197</v>
      </c>
      <c r="V96" s="0" t="n">
        <f aca="false">+U96+V95</f>
        <v>-0.00118287741189149</v>
      </c>
      <c r="W96" s="0" t="n">
        <f aca="false">+W95+S96</f>
        <v>2.06981712258811</v>
      </c>
      <c r="X96" s="0" t="n">
        <f aca="false">+T96+X95</f>
        <v>2.071</v>
      </c>
    </row>
    <row r="97" customFormat="false" ht="12.75" hidden="false" customHeight="false" outlineLevel="0" collapsed="false">
      <c r="A97" s="7" t="n">
        <v>91</v>
      </c>
      <c r="B97" s="8" t="n">
        <v>35562</v>
      </c>
      <c r="C97" s="7" t="n">
        <v>0.154</v>
      </c>
      <c r="D97" s="7" t="n">
        <v>0.122</v>
      </c>
      <c r="E97" s="7" t="n">
        <v>0.092</v>
      </c>
      <c r="F97" s="7" t="n">
        <v>0.094</v>
      </c>
      <c r="G97" s="7" t="n">
        <v>0.095</v>
      </c>
      <c r="H97" s="7" t="n">
        <v>0.068</v>
      </c>
      <c r="I97" s="7" t="n">
        <v>0.148</v>
      </c>
      <c r="J97" s="7" t="n">
        <v>0.145</v>
      </c>
      <c r="K97" s="7" t="n">
        <v>0.058</v>
      </c>
      <c r="L97" s="7" t="n">
        <v>0.124</v>
      </c>
      <c r="M97" s="7" t="n">
        <v>0.095</v>
      </c>
      <c r="N97" s="7" t="n">
        <v>0.255</v>
      </c>
      <c r="O97" s="7" t="n">
        <v>0.188</v>
      </c>
      <c r="P97" s="7" t="n">
        <v>0.156</v>
      </c>
      <c r="Q97" s="7" t="n">
        <v>0.125</v>
      </c>
      <c r="R97" s="7" t="n">
        <v>0.126</v>
      </c>
      <c r="S97" s="0" t="n">
        <f aca="false">+SUMPRODUCT(D97:R97,$D$3:$R$3)/100</f>
        <v>0.142039256302858</v>
      </c>
      <c r="T97" s="7" t="n">
        <v>0.108</v>
      </c>
      <c r="U97" s="0" t="n">
        <f aca="false">+S97-T97</f>
        <v>0.0340392563028582</v>
      </c>
      <c r="V97" s="0" t="n">
        <f aca="false">+U97+V96</f>
        <v>0.0328563788909667</v>
      </c>
      <c r="W97" s="0" t="n">
        <f aca="false">+W96+S97</f>
        <v>2.21185637889097</v>
      </c>
      <c r="X97" s="0" t="n">
        <f aca="false">+T97+X96</f>
        <v>2.179</v>
      </c>
    </row>
    <row r="98" customFormat="false" ht="12.75" hidden="false" customHeight="false" outlineLevel="0" collapsed="false">
      <c r="A98" s="7" t="n">
        <v>92</v>
      </c>
      <c r="B98" s="8" t="n">
        <v>35563</v>
      </c>
      <c r="C98" s="7" t="n">
        <v>-0.386</v>
      </c>
      <c r="D98" s="7" t="n">
        <v>-0.34</v>
      </c>
      <c r="E98" s="7" t="n">
        <v>-0.299</v>
      </c>
      <c r="F98" s="7" t="n">
        <v>-0.259</v>
      </c>
      <c r="G98" s="7" t="n">
        <v>-0.161</v>
      </c>
      <c r="H98" s="7" t="n">
        <v>-0.187</v>
      </c>
      <c r="I98" s="7" t="n">
        <v>-0.273</v>
      </c>
      <c r="J98" s="7" t="n">
        <v>-0.247</v>
      </c>
      <c r="K98" s="7" t="n">
        <v>-0.199</v>
      </c>
      <c r="L98" s="7" t="n">
        <v>-0.164</v>
      </c>
      <c r="M98" s="7" t="n">
        <v>-0.07</v>
      </c>
      <c r="N98" s="7" t="n">
        <v>-0.351</v>
      </c>
      <c r="O98" s="7" t="n">
        <v>-0.341</v>
      </c>
      <c r="P98" s="7" t="n">
        <v>-0.299</v>
      </c>
      <c r="Q98" s="7" t="n">
        <v>-0.29</v>
      </c>
      <c r="R98" s="7" t="n">
        <v>-0.253</v>
      </c>
      <c r="S98" s="0" t="n">
        <f aca="false">+SUMPRODUCT(D98:R98,$D$3:$R$3)/100</f>
        <v>-0.307682723913695</v>
      </c>
      <c r="T98" s="7" t="n">
        <v>-0.229</v>
      </c>
      <c r="U98" s="0" t="n">
        <f aca="false">+S98-T98</f>
        <v>-0.0786827239136946</v>
      </c>
      <c r="V98" s="0" t="n">
        <f aca="false">+U98+V97</f>
        <v>-0.0458263450227279</v>
      </c>
      <c r="W98" s="0" t="n">
        <f aca="false">+W97+S98</f>
        <v>1.90417365497727</v>
      </c>
      <c r="X98" s="0" t="n">
        <f aca="false">+T98+X97</f>
        <v>1.95</v>
      </c>
    </row>
    <row r="99" customFormat="false" ht="12.75" hidden="false" customHeight="false" outlineLevel="0" collapsed="false">
      <c r="A99" s="7" t="n">
        <v>93</v>
      </c>
      <c r="B99" s="8" t="n">
        <v>35564</v>
      </c>
      <c r="C99" s="7" t="n">
        <v>0.219</v>
      </c>
      <c r="D99" s="7" t="n">
        <v>0.216</v>
      </c>
      <c r="E99" s="7" t="n">
        <v>0.179</v>
      </c>
      <c r="F99" s="7" t="n">
        <v>0.146</v>
      </c>
      <c r="G99" s="7" t="n">
        <v>0.082</v>
      </c>
      <c r="H99" s="7" t="n">
        <v>0.113</v>
      </c>
      <c r="I99" s="7" t="n">
        <v>0.146</v>
      </c>
      <c r="J99" s="7" t="n">
        <v>0.167</v>
      </c>
      <c r="K99" s="7" t="n">
        <v>0.144</v>
      </c>
      <c r="L99" s="7" t="n">
        <v>0.082</v>
      </c>
      <c r="M99" s="7" t="n">
        <v>0.053</v>
      </c>
      <c r="N99" s="7" t="n">
        <v>0.186</v>
      </c>
      <c r="O99" s="7" t="n">
        <v>0.216</v>
      </c>
      <c r="P99" s="7" t="n">
        <v>0.212</v>
      </c>
      <c r="Q99" s="7" t="n">
        <v>0.208</v>
      </c>
      <c r="R99" s="7" t="n">
        <v>0.174</v>
      </c>
      <c r="S99" s="0" t="n">
        <f aca="false">+SUMPRODUCT(D99:R99,$D$3:$R$3)/100</f>
        <v>0.191151824725553</v>
      </c>
      <c r="T99" s="7" t="n">
        <v>0.149</v>
      </c>
      <c r="U99" s="0" t="n">
        <f aca="false">+S99-T99</f>
        <v>0.0421518247255528</v>
      </c>
      <c r="V99" s="0" t="n">
        <f aca="false">+U99+V98</f>
        <v>-0.00367452029717509</v>
      </c>
      <c r="W99" s="0" t="n">
        <f aca="false">+W98+S99</f>
        <v>2.09532547970283</v>
      </c>
      <c r="X99" s="0" t="n">
        <f aca="false">+T99+X98</f>
        <v>2.099</v>
      </c>
    </row>
    <row r="100" customFormat="false" ht="12.75" hidden="false" customHeight="false" outlineLevel="0" collapsed="false">
      <c r="A100" s="7" t="n">
        <v>94</v>
      </c>
      <c r="B100" s="8" t="n">
        <v>35565</v>
      </c>
      <c r="C100" s="7" t="n">
        <v>-0.015</v>
      </c>
      <c r="D100" s="7" t="n">
        <v>-0.014</v>
      </c>
      <c r="E100" s="7" t="n">
        <v>0.021</v>
      </c>
      <c r="F100" s="7" t="n">
        <v>0.02</v>
      </c>
      <c r="G100" s="7" t="n">
        <v>0.021</v>
      </c>
      <c r="H100" s="7" t="n">
        <v>0.022</v>
      </c>
      <c r="I100" s="7" t="n">
        <v>0.05</v>
      </c>
      <c r="J100" s="7" t="n">
        <v>0.047</v>
      </c>
      <c r="K100" s="7" t="n">
        <v>0.051</v>
      </c>
      <c r="L100" s="7" t="n">
        <v>0.081</v>
      </c>
      <c r="M100" s="7" t="n">
        <v>0.052</v>
      </c>
      <c r="N100" s="7" t="n">
        <v>-0.016</v>
      </c>
      <c r="O100" s="7" t="n">
        <v>-0.015</v>
      </c>
      <c r="P100" s="7" t="n">
        <v>0.021</v>
      </c>
      <c r="Q100" s="7" t="n">
        <v>-0.011</v>
      </c>
      <c r="R100" s="7" t="n">
        <v>0.021</v>
      </c>
      <c r="S100" s="0" t="n">
        <f aca="false">+SUMPRODUCT(D100:R100,$D$3:$R$3)/100</f>
        <v>0.00368672727055299</v>
      </c>
      <c r="T100" s="7" t="n">
        <v>0.023</v>
      </c>
      <c r="U100" s="0" t="n">
        <f aca="false">+S100-T100</f>
        <v>-0.019313272729447</v>
      </c>
      <c r="V100" s="0" t="n">
        <f aca="false">+U100+V99</f>
        <v>-0.0229877930266221</v>
      </c>
      <c r="W100" s="0" t="n">
        <f aca="false">+W99+S100</f>
        <v>2.09901220697338</v>
      </c>
      <c r="X100" s="0" t="n">
        <f aca="false">+T100+X99</f>
        <v>2.122</v>
      </c>
    </row>
    <row r="101" customFormat="false" ht="12.75" hidden="false" customHeight="false" outlineLevel="0" collapsed="false">
      <c r="A101" s="7" t="n">
        <v>95</v>
      </c>
      <c r="B101" s="8" t="n">
        <v>35566</v>
      </c>
      <c r="C101" s="7" t="n">
        <v>-0.05</v>
      </c>
      <c r="D101" s="7" t="n">
        <v>-0.047</v>
      </c>
      <c r="E101" s="7" t="n">
        <v>0.02</v>
      </c>
      <c r="F101" s="7" t="n">
        <v>-0.01</v>
      </c>
      <c r="G101" s="7" t="n">
        <v>-0.099</v>
      </c>
      <c r="H101" s="7" t="n">
        <v>-0.067</v>
      </c>
      <c r="I101" s="7" t="n">
        <v>-0.111</v>
      </c>
      <c r="J101" s="7" t="n">
        <v>-0.04</v>
      </c>
      <c r="K101" s="7" t="n">
        <v>-0.012</v>
      </c>
      <c r="L101" s="7" t="n">
        <v>-0.04</v>
      </c>
      <c r="M101" s="7" t="n">
        <v>-0.069</v>
      </c>
      <c r="N101" s="7" t="n">
        <v>-0.151</v>
      </c>
      <c r="O101" s="7" t="n">
        <v>-0.014</v>
      </c>
      <c r="P101" s="7" t="n">
        <v>0.051</v>
      </c>
      <c r="Q101" s="7" t="n">
        <v>-0.01</v>
      </c>
      <c r="R101" s="7" t="n">
        <v>-0.038</v>
      </c>
      <c r="S101" s="0" t="n">
        <f aca="false">+SUMPRODUCT(D101:R101,$D$3:$R$3)/100</f>
        <v>-0.0391183305604072</v>
      </c>
      <c r="T101" s="7" t="n">
        <v>-0.029</v>
      </c>
      <c r="U101" s="0" t="n">
        <f aca="false">+S101-T101</f>
        <v>-0.0101183305604072</v>
      </c>
      <c r="V101" s="0" t="n">
        <f aca="false">+U101+V100</f>
        <v>-0.0331061235870293</v>
      </c>
      <c r="W101" s="0" t="n">
        <f aca="false">+W100+S101</f>
        <v>2.05989387641297</v>
      </c>
      <c r="X101" s="0" t="n">
        <f aca="false">+T101+X100</f>
        <v>2.093</v>
      </c>
    </row>
    <row r="102" customFormat="false" ht="12.75" hidden="false" customHeight="false" outlineLevel="0" collapsed="false">
      <c r="A102" s="7" t="n">
        <v>96</v>
      </c>
      <c r="B102" s="8" t="n">
        <v>35569</v>
      </c>
      <c r="C102" s="7" t="n">
        <v>-0.013</v>
      </c>
      <c r="D102" s="7" t="n">
        <v>-0.009</v>
      </c>
      <c r="E102" s="7" t="n">
        <v>-0.036</v>
      </c>
      <c r="F102" s="7" t="n">
        <v>-0.031</v>
      </c>
      <c r="G102" s="7" t="n">
        <v>0.004</v>
      </c>
      <c r="H102" s="7" t="n">
        <v>0.038</v>
      </c>
      <c r="I102" s="7" t="n">
        <v>-0.014</v>
      </c>
      <c r="J102" s="7" t="n">
        <v>-0.004</v>
      </c>
      <c r="K102" s="7" t="n">
        <v>-0.036</v>
      </c>
      <c r="L102" s="7" t="n">
        <v>0</v>
      </c>
      <c r="M102" s="7" t="n">
        <v>0.034</v>
      </c>
      <c r="N102" s="7" t="n">
        <v>-0.013</v>
      </c>
      <c r="O102" s="7" t="n">
        <v>-0.008</v>
      </c>
      <c r="P102" s="7" t="n">
        <v>-0.068</v>
      </c>
      <c r="Q102" s="7" t="n">
        <v>0</v>
      </c>
      <c r="R102" s="7" t="n">
        <v>0.004</v>
      </c>
      <c r="S102" s="0" t="n">
        <f aca="false">+SUMPRODUCT(D102:R102,$D$3:$R$3)/100</f>
        <v>-0.0188663622596389</v>
      </c>
      <c r="T102" s="7" t="n">
        <v>-0.005</v>
      </c>
      <c r="U102" s="0" t="n">
        <f aca="false">+S102-T102</f>
        <v>-0.0138663622596389</v>
      </c>
      <c r="V102" s="0" t="n">
        <f aca="false">+U102+V101</f>
        <v>-0.0469724858466682</v>
      </c>
      <c r="W102" s="0" t="n">
        <f aca="false">+W101+S102</f>
        <v>2.04102751415333</v>
      </c>
      <c r="X102" s="0" t="n">
        <f aca="false">+T102+X101</f>
        <v>2.088</v>
      </c>
    </row>
    <row r="103" customFormat="false" ht="12.75" hidden="false" customHeight="false" outlineLevel="0" collapsed="false">
      <c r="A103" s="7" t="n">
        <v>97</v>
      </c>
      <c r="B103" s="8" t="n">
        <v>35570</v>
      </c>
      <c r="C103" s="7" t="n">
        <v>0.185</v>
      </c>
      <c r="D103" s="7" t="n">
        <v>0.182</v>
      </c>
      <c r="E103" s="7" t="n">
        <v>0.149</v>
      </c>
      <c r="F103" s="7" t="n">
        <v>0.115</v>
      </c>
      <c r="G103" s="7" t="n">
        <v>0.082</v>
      </c>
      <c r="H103" s="7" t="n">
        <v>0.082</v>
      </c>
      <c r="I103" s="7" t="n">
        <v>0.146</v>
      </c>
      <c r="J103" s="7" t="n">
        <v>0.078</v>
      </c>
      <c r="K103" s="7" t="n">
        <v>0.115</v>
      </c>
      <c r="L103" s="7" t="n">
        <v>0.082</v>
      </c>
      <c r="M103" s="7" t="n">
        <v>0.052</v>
      </c>
      <c r="N103" s="7" t="n">
        <v>0.186</v>
      </c>
      <c r="O103" s="7" t="n">
        <v>0.083</v>
      </c>
      <c r="P103" s="7" t="n">
        <v>0.053</v>
      </c>
      <c r="Q103" s="7" t="n">
        <v>0.083</v>
      </c>
      <c r="R103" s="7" t="n">
        <v>0.082</v>
      </c>
      <c r="S103" s="0" t="n">
        <f aca="false">+SUMPRODUCT(D103:R103,$D$3:$R$3)/100</f>
        <v>0.140867065536423</v>
      </c>
      <c r="T103" s="7" t="n">
        <v>0.106</v>
      </c>
      <c r="U103" s="0" t="n">
        <f aca="false">+S103-T103</f>
        <v>0.034867065536423</v>
      </c>
      <c r="V103" s="0" t="n">
        <f aca="false">+U103+V102</f>
        <v>-0.0121054203102452</v>
      </c>
      <c r="W103" s="0" t="n">
        <f aca="false">+W102+S103</f>
        <v>2.18189457968976</v>
      </c>
      <c r="X103" s="0" t="n">
        <f aca="false">+T103+X102</f>
        <v>2.194</v>
      </c>
    </row>
    <row r="104" customFormat="false" ht="12.75" hidden="false" customHeight="false" outlineLevel="0" collapsed="false">
      <c r="A104" s="7" t="n">
        <v>98</v>
      </c>
      <c r="B104" s="8" t="n">
        <v>35571</v>
      </c>
      <c r="C104" s="7" t="n">
        <v>-0.116</v>
      </c>
      <c r="D104" s="7" t="n">
        <v>-0.079</v>
      </c>
      <c r="E104" s="7" t="n">
        <v>-0.045</v>
      </c>
      <c r="F104" s="7" t="n">
        <v>0.02</v>
      </c>
      <c r="G104" s="7" t="n">
        <v>0.084</v>
      </c>
      <c r="H104" s="7" t="n">
        <v>0.084</v>
      </c>
      <c r="I104" s="7" t="n">
        <v>0.018</v>
      </c>
      <c r="J104" s="7" t="n">
        <v>0.076</v>
      </c>
      <c r="K104" s="7" t="n">
        <v>0.019</v>
      </c>
      <c r="L104" s="7" t="n">
        <v>0.051</v>
      </c>
      <c r="M104" s="7" t="n">
        <v>0.113</v>
      </c>
      <c r="N104" s="7" t="n">
        <v>-0.048</v>
      </c>
      <c r="O104" s="7" t="n">
        <v>-0.046</v>
      </c>
      <c r="P104" s="7" t="n">
        <v>0.02</v>
      </c>
      <c r="Q104" s="7" t="n">
        <v>0.052</v>
      </c>
      <c r="R104" s="7" t="n">
        <v>0.083</v>
      </c>
      <c r="S104" s="0" t="n">
        <f aca="false">+SUMPRODUCT(D104:R104,$D$3:$R$3)/100</f>
        <v>-0.0414265450631192</v>
      </c>
      <c r="T104" s="7" t="n">
        <v>0.025</v>
      </c>
      <c r="U104" s="0" t="n">
        <f aca="false">+S104-T104</f>
        <v>-0.0664265450631192</v>
      </c>
      <c r="V104" s="0" t="n">
        <f aca="false">+U104+V103</f>
        <v>-0.0785319653733644</v>
      </c>
      <c r="W104" s="0" t="n">
        <f aca="false">+W103+S104</f>
        <v>2.14046803462664</v>
      </c>
      <c r="X104" s="0" t="n">
        <f aca="false">+T104+X103</f>
        <v>2.219</v>
      </c>
    </row>
    <row r="105" customFormat="false" ht="12.75" hidden="false" customHeight="false" outlineLevel="0" collapsed="false">
      <c r="A105" s="7" t="n">
        <v>99</v>
      </c>
      <c r="B105" s="8" t="n">
        <v>35572</v>
      </c>
      <c r="C105" s="7" t="n">
        <v>0.018</v>
      </c>
      <c r="D105" s="7" t="n">
        <v>0.085</v>
      </c>
      <c r="E105" s="7" t="n">
        <v>0.052</v>
      </c>
      <c r="F105" s="7" t="n">
        <v>0.021</v>
      </c>
      <c r="G105" s="7" t="n">
        <v>-0.009</v>
      </c>
      <c r="H105" s="7" t="n">
        <v>0.052</v>
      </c>
      <c r="I105" s="7" t="n">
        <v>0.018</v>
      </c>
      <c r="J105" s="7" t="n">
        <v>0.019</v>
      </c>
      <c r="K105" s="7" t="n">
        <v>0.051</v>
      </c>
      <c r="L105" s="7" t="n">
        <v>0.051</v>
      </c>
      <c r="M105" s="7" t="n">
        <v>0.021</v>
      </c>
      <c r="N105" s="7" t="n">
        <v>-0.017</v>
      </c>
      <c r="O105" s="7" t="n">
        <v>0.117</v>
      </c>
      <c r="P105" s="7" t="n">
        <v>0.084</v>
      </c>
      <c r="Q105" s="7" t="n">
        <v>0.02</v>
      </c>
      <c r="R105" s="7" t="n">
        <v>0.021</v>
      </c>
      <c r="S105" s="0" t="n">
        <f aca="false">+SUMPRODUCT(D105:R105,$D$3:$R$3)/100</f>
        <v>0.0641714865979656</v>
      </c>
      <c r="T105" s="7" t="n">
        <v>0.029</v>
      </c>
      <c r="U105" s="0" t="n">
        <f aca="false">+S105-T105</f>
        <v>0.0351714865979656</v>
      </c>
      <c r="V105" s="0" t="n">
        <f aca="false">+U105+V104</f>
        <v>-0.0433604787753988</v>
      </c>
      <c r="W105" s="0" t="n">
        <f aca="false">+W104+S105</f>
        <v>2.2046395212246</v>
      </c>
      <c r="X105" s="0" t="n">
        <f aca="false">+T105+X104</f>
        <v>2.248</v>
      </c>
    </row>
    <row r="106" customFormat="false" ht="12.75" hidden="false" customHeight="false" outlineLevel="0" collapsed="false">
      <c r="A106" s="7" t="n">
        <v>100</v>
      </c>
      <c r="B106" s="8" t="n">
        <v>35573</v>
      </c>
      <c r="C106" s="7" t="n">
        <v>-0.016</v>
      </c>
      <c r="D106" s="7" t="n">
        <v>-0.015</v>
      </c>
      <c r="E106" s="7" t="n">
        <v>0.02</v>
      </c>
      <c r="F106" s="7" t="n">
        <v>0.02</v>
      </c>
      <c r="G106" s="7" t="n">
        <v>0.053</v>
      </c>
      <c r="H106" s="7" t="n">
        <v>0.084</v>
      </c>
      <c r="I106" s="7" t="n">
        <v>0.017</v>
      </c>
      <c r="J106" s="7" t="n">
        <v>-0.01</v>
      </c>
      <c r="K106" s="7" t="n">
        <v>-0.012</v>
      </c>
      <c r="L106" s="7" t="n">
        <v>0.021</v>
      </c>
      <c r="M106" s="7" t="n">
        <v>0.021</v>
      </c>
      <c r="N106" s="7" t="n">
        <v>0.052</v>
      </c>
      <c r="O106" s="7" t="n">
        <v>0.052</v>
      </c>
      <c r="P106" s="7" t="n">
        <v>0.051</v>
      </c>
      <c r="Q106" s="7" t="n">
        <v>0.02</v>
      </c>
      <c r="R106" s="7" t="n">
        <v>0.053</v>
      </c>
      <c r="S106" s="0" t="n">
        <f aca="false">+SUMPRODUCT(D106:R106,$D$3:$R$3)/100</f>
        <v>0.0176500000572205</v>
      </c>
      <c r="T106" s="7" t="n">
        <v>0.029</v>
      </c>
      <c r="U106" s="0" t="n">
        <f aca="false">+S106-T106</f>
        <v>-0.0113499999427795</v>
      </c>
      <c r="V106" s="0" t="n">
        <f aca="false">+U106+V105</f>
        <v>-0.0547104787181783</v>
      </c>
      <c r="W106" s="0" t="n">
        <f aca="false">+W105+S106</f>
        <v>2.22228952128182</v>
      </c>
      <c r="X106" s="0" t="n">
        <f aca="false">+T106+X105</f>
        <v>2.277</v>
      </c>
    </row>
    <row r="107" customFormat="false" ht="12.75" hidden="false" customHeight="false" outlineLevel="0" collapsed="false">
      <c r="A107" s="7" t="n">
        <v>101</v>
      </c>
      <c r="B107" s="8" t="n">
        <v>35577</v>
      </c>
      <c r="C107" s="7" t="n">
        <v>-0.332</v>
      </c>
      <c r="D107" s="7" t="n">
        <v>-0.284</v>
      </c>
      <c r="E107" s="7" t="n">
        <v>-0.239</v>
      </c>
      <c r="F107" s="7" t="n">
        <v>-0.167</v>
      </c>
      <c r="G107" s="7" t="n">
        <v>-0.158</v>
      </c>
      <c r="H107" s="7" t="n">
        <v>-0.06</v>
      </c>
      <c r="I107" s="7" t="n">
        <v>-0.19</v>
      </c>
      <c r="J107" s="7" t="n">
        <v>-0.134</v>
      </c>
      <c r="K107" s="7" t="n">
        <v>-0.141</v>
      </c>
      <c r="L107" s="7" t="n">
        <v>-0.103</v>
      </c>
      <c r="M107" s="7" t="n">
        <v>-0.065</v>
      </c>
      <c r="N107" s="7" t="n">
        <v>-0.333</v>
      </c>
      <c r="O107" s="7" t="n">
        <v>-0.317</v>
      </c>
      <c r="P107" s="7" t="n">
        <v>-0.239</v>
      </c>
      <c r="Q107" s="7" t="n">
        <v>-0.197</v>
      </c>
      <c r="R107" s="7" t="n">
        <v>-0.157</v>
      </c>
      <c r="S107" s="0" t="n">
        <f aca="false">+SUMPRODUCT(D107:R107,$D$3:$R$3)/100</f>
        <v>-0.264462359107821</v>
      </c>
      <c r="T107" s="7" t="n">
        <v>-0.166</v>
      </c>
      <c r="U107" s="0" t="n">
        <f aca="false">+S107-T107</f>
        <v>-0.0984623591078205</v>
      </c>
      <c r="V107" s="0" t="n">
        <f aca="false">+U107+V106</f>
        <v>-0.153172837825999</v>
      </c>
      <c r="W107" s="0" t="n">
        <f aca="false">+W106+S107</f>
        <v>1.957827162174</v>
      </c>
      <c r="X107" s="0" t="n">
        <f aca="false">+T107+X106</f>
        <v>2.111</v>
      </c>
    </row>
    <row r="108" customFormat="false" ht="12.75" hidden="false" customHeight="false" outlineLevel="0" collapsed="false">
      <c r="A108" s="7" t="n">
        <v>102</v>
      </c>
      <c r="B108" s="8" t="n">
        <v>35578</v>
      </c>
      <c r="C108" s="7" t="n">
        <v>-0.015</v>
      </c>
      <c r="D108" s="7" t="n">
        <v>0.02</v>
      </c>
      <c r="E108" s="7" t="n">
        <v>0.02</v>
      </c>
      <c r="F108" s="7" t="n">
        <v>-0.011</v>
      </c>
      <c r="G108" s="7" t="n">
        <v>-0.009</v>
      </c>
      <c r="H108" s="7" t="n">
        <v>-0.007</v>
      </c>
      <c r="I108" s="7" t="n">
        <v>0.018</v>
      </c>
      <c r="J108" s="7" t="n">
        <v>-0.01</v>
      </c>
      <c r="K108" s="7" t="n">
        <v>-0.012</v>
      </c>
      <c r="L108" s="7" t="n">
        <v>-0.011</v>
      </c>
      <c r="M108" s="7" t="n">
        <v>0.021</v>
      </c>
      <c r="N108" s="7" t="n">
        <v>-0.016</v>
      </c>
      <c r="O108" s="7" t="n">
        <v>-0.013</v>
      </c>
      <c r="P108" s="7" t="n">
        <v>0.02</v>
      </c>
      <c r="Q108" s="7" t="n">
        <v>-0.011</v>
      </c>
      <c r="R108" s="7" t="n">
        <v>0.021</v>
      </c>
      <c r="S108" s="0" t="n">
        <f aca="false">+SUMPRODUCT(D108:R108,$D$3:$R$3)/100</f>
        <v>-8.98174015597081E-005</v>
      </c>
      <c r="T108" s="7" t="n">
        <v>0.007</v>
      </c>
      <c r="U108" s="0" t="n">
        <f aca="false">+S108-T108</f>
        <v>-0.00708981740155971</v>
      </c>
      <c r="V108" s="0" t="n">
        <f aca="false">+U108+V107</f>
        <v>-0.160262655227559</v>
      </c>
      <c r="W108" s="0" t="n">
        <f aca="false">+W107+S108</f>
        <v>1.95773734477244</v>
      </c>
      <c r="X108" s="0" t="n">
        <f aca="false">+T108+X107</f>
        <v>2.118</v>
      </c>
    </row>
    <row r="109" customFormat="false" ht="12.75" hidden="false" customHeight="false" outlineLevel="0" collapsed="false">
      <c r="A109" s="7" t="n">
        <v>103</v>
      </c>
      <c r="B109" s="8" t="n">
        <v>35579</v>
      </c>
      <c r="C109" s="7" t="n">
        <v>0.219</v>
      </c>
      <c r="D109" s="7" t="n">
        <v>0.215</v>
      </c>
      <c r="E109" s="7" t="n">
        <v>0.245</v>
      </c>
      <c r="F109" s="7" t="n">
        <v>0.209</v>
      </c>
      <c r="G109" s="7" t="n">
        <v>0.206</v>
      </c>
      <c r="H109" s="7" t="n">
        <v>0.203</v>
      </c>
      <c r="I109" s="7" t="n">
        <v>0.049</v>
      </c>
      <c r="J109" s="7" t="n">
        <v>0.194</v>
      </c>
      <c r="K109" s="7" t="n">
        <v>0.081</v>
      </c>
      <c r="L109" s="7" t="n">
        <v>0.206</v>
      </c>
      <c r="M109" s="7" t="n">
        <v>0.052</v>
      </c>
      <c r="N109" s="7" t="n">
        <v>0.221</v>
      </c>
      <c r="O109" s="7" t="n">
        <v>0.216</v>
      </c>
      <c r="P109" s="7" t="n">
        <v>0.212</v>
      </c>
      <c r="Q109" s="7" t="n">
        <v>0.145</v>
      </c>
      <c r="R109" s="7" t="n">
        <v>0.144</v>
      </c>
      <c r="S109" s="0" t="n">
        <f aca="false">+SUMPRODUCT(D109:R109,$D$3:$R$3)/100</f>
        <v>0.193916362045062</v>
      </c>
      <c r="T109" s="7" t="n">
        <v>0.175</v>
      </c>
      <c r="U109" s="0" t="n">
        <f aca="false">+S109-T109</f>
        <v>0.0189163620450622</v>
      </c>
      <c r="V109" s="0" t="n">
        <f aca="false">+U109+V108</f>
        <v>-0.141346293182496</v>
      </c>
      <c r="W109" s="0" t="n">
        <f aca="false">+W108+S109</f>
        <v>2.1516537068175</v>
      </c>
      <c r="X109" s="0" t="n">
        <f aca="false">+T109+X108</f>
        <v>2.293</v>
      </c>
    </row>
    <row r="110" customFormat="false" ht="12.75" hidden="false" customHeight="false" outlineLevel="0" collapsed="false">
      <c r="A110" s="7" t="n">
        <v>104</v>
      </c>
      <c r="B110" s="8" t="n">
        <v>35580</v>
      </c>
      <c r="C110" s="7" t="n">
        <v>0.559</v>
      </c>
      <c r="D110" s="7" t="n">
        <v>0.51</v>
      </c>
      <c r="E110" s="7" t="n">
        <v>0.433</v>
      </c>
      <c r="F110" s="7" t="n">
        <v>0.395</v>
      </c>
      <c r="G110" s="7" t="n">
        <v>0.327</v>
      </c>
      <c r="H110" s="7" t="n">
        <v>0.232</v>
      </c>
      <c r="I110" s="7" t="n">
        <v>0.439</v>
      </c>
      <c r="J110" s="7" t="n">
        <v>0.343</v>
      </c>
      <c r="K110" s="7" t="n">
        <v>0.301</v>
      </c>
      <c r="L110" s="7" t="n">
        <v>0.266</v>
      </c>
      <c r="M110" s="7" t="n">
        <v>0.234</v>
      </c>
      <c r="N110" s="7" t="n">
        <v>0.593</v>
      </c>
      <c r="O110" s="7" t="n">
        <v>0.574</v>
      </c>
      <c r="P110" s="7" t="n">
        <v>0.466</v>
      </c>
      <c r="Q110" s="7" t="n">
        <v>0.426</v>
      </c>
      <c r="R110" s="7" t="n">
        <v>0.356</v>
      </c>
      <c r="S110" s="0" t="n">
        <f aca="false">+SUMPRODUCT(D110:R110,$D$3:$R$3)/100</f>
        <v>0.485352175803661</v>
      </c>
      <c r="T110" s="7" t="n">
        <v>0.349</v>
      </c>
      <c r="U110" s="0" t="n">
        <f aca="false">+S110-T110</f>
        <v>0.136352175803661</v>
      </c>
      <c r="V110" s="0" t="n">
        <f aca="false">+U110+V109</f>
        <v>-0.00499411737883507</v>
      </c>
      <c r="W110" s="0" t="n">
        <f aca="false">+W109+S110</f>
        <v>2.63700588262117</v>
      </c>
      <c r="X110" s="0" t="n">
        <f aca="false">+T110+X109</f>
        <v>2.642</v>
      </c>
    </row>
    <row r="111" customFormat="false" ht="12.75" hidden="false" customHeight="false" outlineLevel="0" collapsed="false">
      <c r="A111" s="7" t="n">
        <v>105</v>
      </c>
      <c r="B111" s="8" t="n">
        <v>35581</v>
      </c>
      <c r="C111" s="7" t="n">
        <v>0.037</v>
      </c>
      <c r="D111" s="7" t="n">
        <v>0.022</v>
      </c>
      <c r="E111" s="7" t="n">
        <v>0.008</v>
      </c>
      <c r="F111" s="7" t="n">
        <v>-0.007</v>
      </c>
      <c r="G111" s="7" t="n">
        <v>-0.023</v>
      </c>
      <c r="H111" s="7" t="n">
        <v>-0.066</v>
      </c>
      <c r="I111" s="7" t="n">
        <v>0.026</v>
      </c>
      <c r="J111" s="7" t="n">
        <v>0.012</v>
      </c>
      <c r="K111" s="7" t="n">
        <v>-0.007</v>
      </c>
      <c r="L111" s="7" t="n">
        <v>-0.023</v>
      </c>
      <c r="M111" s="7" t="n">
        <v>-0.048</v>
      </c>
      <c r="N111" s="7" t="n">
        <v>0.04</v>
      </c>
      <c r="O111" s="7" t="n">
        <v>0.029</v>
      </c>
      <c r="P111" s="7" t="n">
        <v>0.013</v>
      </c>
      <c r="Q111" s="7" t="n">
        <v>-0.007</v>
      </c>
      <c r="R111" s="7" t="n">
        <v>-0.026</v>
      </c>
      <c r="S111" s="0" t="n">
        <f aca="false">+SUMPRODUCT(D111:R111,$D$3:$R$3)/100</f>
        <v>0.0186959973822392</v>
      </c>
      <c r="T111" s="7" t="n">
        <v>0</v>
      </c>
      <c r="U111" s="0" t="n">
        <f aca="false">+S111-T111</f>
        <v>0.0186959973822392</v>
      </c>
      <c r="V111" s="0" t="n">
        <f aca="false">+U111+V110</f>
        <v>0.0137018800034041</v>
      </c>
      <c r="W111" s="0" t="n">
        <f aca="false">+W110+S111</f>
        <v>2.6557018800034</v>
      </c>
      <c r="X111" s="0" t="n">
        <f aca="false">+T111+X110</f>
        <v>2.642</v>
      </c>
    </row>
    <row r="112" customFormat="false" ht="12.75" hidden="false" customHeight="false" outlineLevel="0" collapsed="false">
      <c r="A112" s="7" t="n">
        <v>106</v>
      </c>
      <c r="B112" s="8" t="n">
        <v>35583</v>
      </c>
      <c r="C112" s="7" t="n">
        <v>0.102</v>
      </c>
      <c r="D112" s="7" t="n">
        <v>0.103</v>
      </c>
      <c r="E112" s="7" t="n">
        <v>0.072</v>
      </c>
      <c r="F112" s="7" t="n">
        <v>0.073</v>
      </c>
      <c r="G112" s="7" t="n">
        <v>0.074</v>
      </c>
      <c r="H112" s="7" t="n">
        <v>0.046</v>
      </c>
      <c r="I112" s="7" t="n">
        <v>0.067</v>
      </c>
      <c r="J112" s="7" t="n">
        <v>0.067</v>
      </c>
      <c r="K112" s="7" t="n">
        <v>0.07</v>
      </c>
      <c r="L112" s="7" t="n">
        <v>0.042</v>
      </c>
      <c r="M112" s="7" t="n">
        <v>0.073</v>
      </c>
      <c r="N112" s="7" t="n">
        <v>0.104</v>
      </c>
      <c r="O112" s="7" t="n">
        <v>0.103</v>
      </c>
      <c r="P112" s="7" t="n">
        <v>0.072</v>
      </c>
      <c r="Q112" s="7" t="n">
        <v>0.075</v>
      </c>
      <c r="R112" s="7" t="n">
        <v>0.104</v>
      </c>
      <c r="S112" s="0" t="n">
        <f aca="false">+SUMPRODUCT(D112:R112,$D$3:$R$3)/100</f>
        <v>0.0919132721524741</v>
      </c>
      <c r="T112" s="7" t="n">
        <v>0.065</v>
      </c>
      <c r="U112" s="0" t="n">
        <f aca="false">+S112-T112</f>
        <v>0.0269132721524741</v>
      </c>
      <c r="V112" s="0" t="n">
        <f aca="false">+U112+V111</f>
        <v>0.0406151521558782</v>
      </c>
      <c r="W112" s="0" t="n">
        <f aca="false">+W111+S112</f>
        <v>2.74761515215588</v>
      </c>
      <c r="X112" s="0" t="n">
        <f aca="false">+T112+X111</f>
        <v>2.707</v>
      </c>
    </row>
    <row r="113" customFormat="false" ht="12.75" hidden="false" customHeight="false" outlineLevel="0" collapsed="false">
      <c r="A113" s="7" t="n">
        <v>107</v>
      </c>
      <c r="B113" s="8" t="n">
        <v>35584</v>
      </c>
      <c r="C113" s="7" t="n">
        <v>0.119</v>
      </c>
      <c r="D113" s="7" t="n">
        <v>0.117</v>
      </c>
      <c r="E113" s="7" t="n">
        <v>0.083</v>
      </c>
      <c r="F113" s="7" t="n">
        <v>0.05</v>
      </c>
      <c r="G113" s="7" t="n">
        <v>-0.008</v>
      </c>
      <c r="H113" s="7" t="n">
        <v>-0.038</v>
      </c>
      <c r="I113" s="7" t="n">
        <v>0.114</v>
      </c>
      <c r="J113" s="7" t="n">
        <v>0.077</v>
      </c>
      <c r="K113" s="7" t="n">
        <v>0.05</v>
      </c>
      <c r="L113" s="7" t="n">
        <v>0.019</v>
      </c>
      <c r="M113" s="7" t="n">
        <v>0.022</v>
      </c>
      <c r="N113" s="7" t="n">
        <v>0.153</v>
      </c>
      <c r="O113" s="7" t="n">
        <v>0.15</v>
      </c>
      <c r="P113" s="7" t="n">
        <v>0.083</v>
      </c>
      <c r="Q113" s="7" t="n">
        <v>0.05</v>
      </c>
      <c r="R113" s="7" t="n">
        <v>0.022</v>
      </c>
      <c r="S113" s="0" t="n">
        <f aca="false">+SUMPRODUCT(D113:R113,$D$3:$R$3)/100</f>
        <v>0.112189817220362</v>
      </c>
      <c r="T113" s="7" t="n">
        <v>0.052</v>
      </c>
      <c r="U113" s="0" t="n">
        <f aca="false">+S113-T113</f>
        <v>0.0601898172203616</v>
      </c>
      <c r="V113" s="0" t="n">
        <f aca="false">+U113+V112</f>
        <v>0.10080496937624</v>
      </c>
      <c r="W113" s="0" t="n">
        <f aca="false">+W112+S113</f>
        <v>2.85980496937624</v>
      </c>
      <c r="X113" s="0" t="n">
        <f aca="false">+T113+X112</f>
        <v>2.759</v>
      </c>
    </row>
    <row r="114" customFormat="false" ht="12.75" hidden="false" customHeight="false" outlineLevel="0" collapsed="false">
      <c r="A114" s="7" t="n">
        <v>108</v>
      </c>
      <c r="B114" s="8" t="n">
        <v>35585</v>
      </c>
      <c r="C114" s="7" t="n">
        <v>0.052</v>
      </c>
      <c r="D114" s="7" t="n">
        <v>0.051</v>
      </c>
      <c r="E114" s="7" t="n">
        <v>0.051</v>
      </c>
      <c r="F114" s="7" t="n">
        <v>0.052</v>
      </c>
      <c r="G114" s="7" t="n">
        <v>0.081</v>
      </c>
      <c r="H114" s="7" t="n">
        <v>0.082</v>
      </c>
      <c r="I114" s="7" t="n">
        <v>0.018</v>
      </c>
      <c r="J114" s="7" t="n">
        <v>0.019</v>
      </c>
      <c r="K114" s="7" t="n">
        <v>0.053</v>
      </c>
      <c r="L114" s="7" t="n">
        <v>0.02</v>
      </c>
      <c r="M114" s="7" t="n">
        <v>0.021</v>
      </c>
      <c r="N114" s="7" t="n">
        <v>0.019</v>
      </c>
      <c r="O114" s="7" t="n">
        <v>0.018</v>
      </c>
      <c r="P114" s="7" t="n">
        <v>0.02</v>
      </c>
      <c r="Q114" s="7" t="n">
        <v>0.021</v>
      </c>
      <c r="R114" s="7" t="n">
        <v>0.021</v>
      </c>
      <c r="S114" s="0" t="n">
        <f aca="false">+SUMPRODUCT(D114:R114,$D$3:$R$3)/100</f>
        <v>0.0383632722335364</v>
      </c>
      <c r="T114" s="7" t="n">
        <v>0.039</v>
      </c>
      <c r="U114" s="0" t="n">
        <f aca="false">+S114-T114</f>
        <v>-0.000636727766463639</v>
      </c>
      <c r="V114" s="0" t="n">
        <f aca="false">+U114+V113</f>
        <v>0.100168241609776</v>
      </c>
      <c r="W114" s="0" t="n">
        <f aca="false">+W113+S114</f>
        <v>2.89816824160978</v>
      </c>
      <c r="X114" s="0" t="n">
        <f aca="false">+T114+X113</f>
        <v>2.798</v>
      </c>
    </row>
    <row r="115" customFormat="false" ht="12.75" hidden="false" customHeight="false" outlineLevel="0" collapsed="false">
      <c r="A115" s="7" t="n">
        <v>109</v>
      </c>
      <c r="B115" s="8" t="n">
        <v>35586</v>
      </c>
      <c r="C115" s="7" t="n">
        <v>0.018</v>
      </c>
      <c r="D115" s="7" t="n">
        <v>0.018</v>
      </c>
      <c r="E115" s="7" t="n">
        <v>0.019</v>
      </c>
      <c r="F115" s="7" t="n">
        <v>0.021</v>
      </c>
      <c r="G115" s="7" t="n">
        <v>0.022</v>
      </c>
      <c r="H115" s="7" t="n">
        <v>0.053</v>
      </c>
      <c r="I115" s="7" t="n">
        <v>-0.016</v>
      </c>
      <c r="J115" s="7" t="n">
        <v>0.019</v>
      </c>
      <c r="K115" s="7" t="n">
        <v>0.019</v>
      </c>
      <c r="L115" s="7" t="n">
        <v>0.052</v>
      </c>
      <c r="M115" s="7" t="n">
        <v>0.021</v>
      </c>
      <c r="N115" s="7" t="n">
        <v>0.018</v>
      </c>
      <c r="O115" s="7" t="n">
        <v>0.019</v>
      </c>
      <c r="P115" s="7" t="n">
        <v>0.019</v>
      </c>
      <c r="Q115" s="7" t="n">
        <v>0.02</v>
      </c>
      <c r="R115" s="7" t="n">
        <v>-0.009</v>
      </c>
      <c r="S115" s="0" t="n">
        <f aca="false">+SUMPRODUCT(D115:R115,$D$3:$R$3)/100</f>
        <v>0.0185867274231409</v>
      </c>
      <c r="T115" s="7" t="n">
        <v>0.017</v>
      </c>
      <c r="U115" s="0" t="n">
        <f aca="false">+S115-T115</f>
        <v>0.00158672742314088</v>
      </c>
      <c r="V115" s="0" t="n">
        <f aca="false">+U115+V114</f>
        <v>0.101754969032917</v>
      </c>
      <c r="W115" s="0" t="n">
        <f aca="false">+W114+S115</f>
        <v>2.91675496903292</v>
      </c>
      <c r="X115" s="0" t="n">
        <f aca="false">+T115+X114</f>
        <v>2.815</v>
      </c>
    </row>
    <row r="116" customFormat="false" ht="12.75" hidden="false" customHeight="false" outlineLevel="0" collapsed="false">
      <c r="A116" s="7" t="n">
        <v>110</v>
      </c>
      <c r="B116" s="8" t="n">
        <v>35587</v>
      </c>
      <c r="C116" s="7" t="n">
        <v>0.724</v>
      </c>
      <c r="D116" s="7" t="n">
        <v>0.671</v>
      </c>
      <c r="E116" s="7" t="n">
        <v>0.594</v>
      </c>
      <c r="F116" s="7" t="n">
        <v>0.488</v>
      </c>
      <c r="G116" s="7" t="n">
        <v>0.418</v>
      </c>
      <c r="H116" s="7" t="n">
        <v>0.294</v>
      </c>
      <c r="I116" s="7" t="n">
        <v>0.502</v>
      </c>
      <c r="J116" s="7" t="n">
        <v>0.401</v>
      </c>
      <c r="K116" s="7" t="n">
        <v>0.394</v>
      </c>
      <c r="L116" s="7" t="n">
        <v>0.39</v>
      </c>
      <c r="M116" s="7" t="n">
        <v>0.234</v>
      </c>
      <c r="N116" s="7" t="n">
        <v>0.726</v>
      </c>
      <c r="O116" s="7" t="n">
        <v>0.67</v>
      </c>
      <c r="P116" s="7" t="n">
        <v>0.657</v>
      </c>
      <c r="Q116" s="7" t="n">
        <v>0.581</v>
      </c>
      <c r="R116" s="7" t="n">
        <v>0.509</v>
      </c>
      <c r="S116" s="0" t="n">
        <f aca="false">+SUMPRODUCT(D116:R116,$D$3:$R$3)/100</f>
        <v>0.612793257351825</v>
      </c>
      <c r="T116" s="7" t="n">
        <v>0.464</v>
      </c>
      <c r="U116" s="0" t="n">
        <f aca="false">+S116-T116</f>
        <v>0.148793257351825</v>
      </c>
      <c r="V116" s="0" t="n">
        <f aca="false">+U116+V115</f>
        <v>0.250548226384742</v>
      </c>
      <c r="W116" s="0" t="n">
        <f aca="false">+W115+S116</f>
        <v>3.52954822638474</v>
      </c>
      <c r="X116" s="0" t="n">
        <f aca="false">+T116+X115</f>
        <v>3.279</v>
      </c>
    </row>
    <row r="117" customFormat="false" ht="12.75" hidden="false" customHeight="false" outlineLevel="0" collapsed="false">
      <c r="A117" s="7" t="n">
        <v>111</v>
      </c>
      <c r="B117" s="8" t="n">
        <v>35590</v>
      </c>
      <c r="C117" s="7" t="n">
        <v>-0.213</v>
      </c>
      <c r="D117" s="7" t="n">
        <v>-0.203</v>
      </c>
      <c r="E117" s="7" t="n">
        <v>-0.195</v>
      </c>
      <c r="F117" s="7" t="n">
        <v>-0.124</v>
      </c>
      <c r="G117" s="7" t="n">
        <v>-0.117</v>
      </c>
      <c r="H117" s="7" t="n">
        <v>-0.113</v>
      </c>
      <c r="I117" s="7" t="n">
        <v>-0.141</v>
      </c>
      <c r="J117" s="7" t="n">
        <v>-0.122</v>
      </c>
      <c r="K117" s="7" t="n">
        <v>-0.129</v>
      </c>
      <c r="L117" s="7" t="n">
        <v>-0.092</v>
      </c>
      <c r="M117" s="7" t="n">
        <v>-0.056</v>
      </c>
      <c r="N117" s="7" t="n">
        <v>-0.214</v>
      </c>
      <c r="O117" s="7" t="n">
        <v>-0.204</v>
      </c>
      <c r="P117" s="7" t="n">
        <v>-0.194</v>
      </c>
      <c r="Q117" s="7" t="n">
        <v>-0.155</v>
      </c>
      <c r="R117" s="7" t="n">
        <v>-0.177</v>
      </c>
      <c r="S117" s="0" t="n">
        <f aca="false">+SUMPRODUCT(D117:R117,$D$3:$R$3)/100</f>
        <v>-0.189032724247481</v>
      </c>
      <c r="T117" s="7" t="n">
        <v>-0.135</v>
      </c>
      <c r="U117" s="0" t="n">
        <f aca="false">+S117-T117</f>
        <v>-0.0540327242474806</v>
      </c>
      <c r="V117" s="0" t="n">
        <f aca="false">+U117+V116</f>
        <v>0.196515502137261</v>
      </c>
      <c r="W117" s="0" t="n">
        <f aca="false">+W116+S117</f>
        <v>3.34051550213726</v>
      </c>
      <c r="X117" s="0" t="n">
        <f aca="false">+T117+X116</f>
        <v>3.144</v>
      </c>
    </row>
    <row r="118" customFormat="false" ht="12.75" hidden="false" customHeight="false" outlineLevel="0" collapsed="false">
      <c r="A118" s="7" t="n">
        <v>112</v>
      </c>
      <c r="B118" s="8" t="n">
        <v>35591</v>
      </c>
      <c r="C118" s="7" t="n">
        <v>-0.081</v>
      </c>
      <c r="D118" s="7" t="n">
        <v>-0.078</v>
      </c>
      <c r="E118" s="7" t="n">
        <v>-0.043</v>
      </c>
      <c r="F118" s="7" t="n">
        <v>-0.072</v>
      </c>
      <c r="G118" s="7" t="n">
        <v>-0.1</v>
      </c>
      <c r="H118" s="7" t="n">
        <v>-0.007</v>
      </c>
      <c r="I118" s="7" t="n">
        <v>-0.016</v>
      </c>
      <c r="J118" s="7" t="n">
        <v>-0.069</v>
      </c>
      <c r="K118" s="7" t="n">
        <v>-0.075</v>
      </c>
      <c r="L118" s="7" t="n">
        <v>-0.072</v>
      </c>
      <c r="M118" s="7" t="n">
        <v>-0.04</v>
      </c>
      <c r="N118" s="7" t="n">
        <v>0.018</v>
      </c>
      <c r="O118" s="7" t="n">
        <v>-0.044</v>
      </c>
      <c r="P118" s="7" t="n">
        <v>-0.043</v>
      </c>
      <c r="Q118" s="7" t="n">
        <v>-0.103</v>
      </c>
      <c r="R118" s="7" t="n">
        <v>-0.07</v>
      </c>
      <c r="S118" s="0" t="n">
        <f aca="false">+SUMPRODUCT(D118:R118,$D$3:$R$3)/100</f>
        <v>-0.0484271054942487</v>
      </c>
      <c r="T118" s="7" t="n">
        <v>-0.049</v>
      </c>
      <c r="U118" s="0" t="n">
        <f aca="false">+S118-T118</f>
        <v>0.000572894505751327</v>
      </c>
      <c r="V118" s="0" t="n">
        <f aca="false">+U118+V117</f>
        <v>0.197088396643012</v>
      </c>
      <c r="W118" s="0" t="n">
        <f aca="false">+W117+S118</f>
        <v>3.29208839664301</v>
      </c>
      <c r="X118" s="0" t="n">
        <f aca="false">+T118+X117</f>
        <v>3.095</v>
      </c>
    </row>
    <row r="119" customFormat="false" ht="12.75" hidden="false" customHeight="false" outlineLevel="0" collapsed="false">
      <c r="A119" s="7" t="n">
        <v>113</v>
      </c>
      <c r="B119" s="8" t="n">
        <v>35592</v>
      </c>
      <c r="C119" s="7" t="n">
        <v>0.016</v>
      </c>
      <c r="D119" s="7" t="n">
        <v>-0.077</v>
      </c>
      <c r="E119" s="7" t="n">
        <v>-0.013</v>
      </c>
      <c r="F119" s="7" t="n">
        <v>-0.01</v>
      </c>
      <c r="G119" s="7" t="n">
        <v>0.052</v>
      </c>
      <c r="H119" s="7" t="n">
        <v>0.052</v>
      </c>
      <c r="I119" s="7" t="n">
        <v>0.05</v>
      </c>
      <c r="J119" s="7" t="n">
        <v>0.019</v>
      </c>
      <c r="K119" s="7" t="n">
        <v>0.052</v>
      </c>
      <c r="L119" s="7" t="n">
        <v>0.02</v>
      </c>
      <c r="M119" s="7" t="n">
        <v>0.143</v>
      </c>
      <c r="N119" s="7" t="n">
        <v>0.05</v>
      </c>
      <c r="O119" s="7" t="n">
        <v>0.051</v>
      </c>
      <c r="P119" s="7" t="n">
        <v>-0.043</v>
      </c>
      <c r="Q119" s="7" t="n">
        <v>-0.011</v>
      </c>
      <c r="R119" s="7" t="n">
        <v>-0.009</v>
      </c>
      <c r="S119" s="0" t="n">
        <f aca="false">+SUMPRODUCT(D119:R119,$D$3:$R$3)/100</f>
        <v>0.00943672726578462</v>
      </c>
      <c r="T119" s="7" t="n">
        <v>0.013</v>
      </c>
      <c r="U119" s="0" t="n">
        <f aca="false">+S119-T119</f>
        <v>-0.00356327273421538</v>
      </c>
      <c r="V119" s="0" t="n">
        <f aca="false">+U119+V118</f>
        <v>0.193525123908797</v>
      </c>
      <c r="W119" s="0" t="n">
        <f aca="false">+W118+S119</f>
        <v>3.3015251239088</v>
      </c>
      <c r="X119" s="0" t="n">
        <f aca="false">+T119+X118</f>
        <v>3.108</v>
      </c>
    </row>
    <row r="120" customFormat="false" ht="12.75" hidden="false" customHeight="false" outlineLevel="0" collapsed="false">
      <c r="A120" s="7" t="n">
        <v>114</v>
      </c>
      <c r="B120" s="8" t="n">
        <v>35593</v>
      </c>
      <c r="C120" s="7" t="n">
        <v>0.553</v>
      </c>
      <c r="D120" s="7" t="n">
        <v>0.539</v>
      </c>
      <c r="E120" s="7" t="n">
        <v>0.465</v>
      </c>
      <c r="F120" s="7" t="n">
        <v>0.394</v>
      </c>
      <c r="G120" s="7" t="n">
        <v>0.357</v>
      </c>
      <c r="H120" s="7" t="n">
        <v>0.233</v>
      </c>
      <c r="I120" s="7" t="n">
        <v>0.404</v>
      </c>
      <c r="J120" s="7" t="n">
        <v>0.401</v>
      </c>
      <c r="K120" s="7" t="n">
        <v>0.361</v>
      </c>
      <c r="L120" s="7" t="n">
        <v>0.267</v>
      </c>
      <c r="M120" s="7" t="n">
        <v>0.235</v>
      </c>
      <c r="N120" s="7" t="n">
        <v>0.554</v>
      </c>
      <c r="O120" s="7" t="n">
        <v>0.538</v>
      </c>
      <c r="P120" s="7" t="n">
        <v>0.527</v>
      </c>
      <c r="Q120" s="7" t="n">
        <v>0.425</v>
      </c>
      <c r="R120" s="7" t="n">
        <v>0.327</v>
      </c>
      <c r="S120" s="0" t="n">
        <f aca="false">+SUMPRODUCT(D120:R120,$D$3:$R$3)/100</f>
        <v>0.494512358058779</v>
      </c>
      <c r="T120" s="7" t="n">
        <v>0.378</v>
      </c>
      <c r="U120" s="0" t="n">
        <f aca="false">+S120-T120</f>
        <v>0.116512358058779</v>
      </c>
      <c r="V120" s="0" t="n">
        <f aca="false">+U120+V119</f>
        <v>0.310037481967576</v>
      </c>
      <c r="W120" s="0" t="n">
        <f aca="false">+W119+S120</f>
        <v>3.79603748196758</v>
      </c>
      <c r="X120" s="0" t="n">
        <f aca="false">+T120+X119</f>
        <v>3.486</v>
      </c>
    </row>
    <row r="121" customFormat="false" ht="12.75" hidden="false" customHeight="false" outlineLevel="0" collapsed="false">
      <c r="A121" s="7" t="n">
        <v>115</v>
      </c>
      <c r="B121" s="8" t="n">
        <v>35594</v>
      </c>
      <c r="C121" s="7" t="n">
        <v>0.284</v>
      </c>
      <c r="D121" s="7" t="n">
        <v>0.277</v>
      </c>
      <c r="E121" s="7" t="n">
        <v>0.24</v>
      </c>
      <c r="F121" s="7" t="n">
        <v>0.206</v>
      </c>
      <c r="G121" s="7" t="n">
        <v>0.112</v>
      </c>
      <c r="H121" s="7" t="n">
        <v>0.113</v>
      </c>
      <c r="I121" s="7" t="n">
        <v>0.21</v>
      </c>
      <c r="J121" s="7" t="n">
        <v>0.194</v>
      </c>
      <c r="K121" s="7" t="n">
        <v>0.175</v>
      </c>
      <c r="L121" s="7" t="n">
        <v>0.143</v>
      </c>
      <c r="M121" s="7" t="n">
        <v>0.051</v>
      </c>
      <c r="N121" s="7" t="n">
        <v>0.351</v>
      </c>
      <c r="O121" s="7" t="n">
        <v>0.342</v>
      </c>
      <c r="P121" s="7" t="n">
        <v>0.273</v>
      </c>
      <c r="Q121" s="7" t="n">
        <v>0.237</v>
      </c>
      <c r="R121" s="7" t="n">
        <v>0.173</v>
      </c>
      <c r="S121" s="0" t="n">
        <f aca="false">+SUMPRODUCT(D121:R121,$D$3:$R$3)/100</f>
        <v>0.278519451541875</v>
      </c>
      <c r="T121" s="7" t="n">
        <v>0.187</v>
      </c>
      <c r="U121" s="0" t="n">
        <f aca="false">+S121-T121</f>
        <v>0.0915194515418755</v>
      </c>
      <c r="V121" s="0" t="n">
        <f aca="false">+U121+V120</f>
        <v>0.401556933509451</v>
      </c>
      <c r="W121" s="0" t="n">
        <f aca="false">+W120+S121</f>
        <v>4.07455693350945</v>
      </c>
      <c r="X121" s="0" t="n">
        <f aca="false">+T121+X120</f>
        <v>3.673</v>
      </c>
    </row>
    <row r="122" customFormat="false" ht="12.75" hidden="false" customHeight="false" outlineLevel="0" collapsed="false">
      <c r="A122" s="7" t="n">
        <v>116</v>
      </c>
      <c r="B122" s="8" t="n">
        <v>35597</v>
      </c>
      <c r="C122" s="7" t="n">
        <v>0.219</v>
      </c>
      <c r="D122" s="7" t="n">
        <v>0.217</v>
      </c>
      <c r="E122" s="7" t="n">
        <v>0.184</v>
      </c>
      <c r="F122" s="7" t="n">
        <v>0.155</v>
      </c>
      <c r="G122" s="7" t="n">
        <v>0.126</v>
      </c>
      <c r="H122" s="7" t="n">
        <v>0.127</v>
      </c>
      <c r="I122" s="7" t="n">
        <v>0.147</v>
      </c>
      <c r="J122" s="7" t="n">
        <v>0.142</v>
      </c>
      <c r="K122" s="7" t="n">
        <v>0.12</v>
      </c>
      <c r="L122" s="7" t="n">
        <v>0.122</v>
      </c>
      <c r="M122" s="7" t="n">
        <v>0.096</v>
      </c>
      <c r="N122" s="7" t="n">
        <v>0.154</v>
      </c>
      <c r="O122" s="7" t="n">
        <v>0.151</v>
      </c>
      <c r="P122" s="7" t="n">
        <v>0.152</v>
      </c>
      <c r="Q122" s="7" t="n">
        <v>0.155</v>
      </c>
      <c r="R122" s="7" t="n">
        <v>0.125</v>
      </c>
      <c r="S122" s="0" t="n">
        <f aca="false">+SUMPRODUCT(D122:R122,$D$3:$R$3)/100</f>
        <v>0.166739816886576</v>
      </c>
      <c r="T122" s="7" t="n">
        <v>0.145</v>
      </c>
      <c r="U122" s="0" t="n">
        <f aca="false">+S122-T122</f>
        <v>0.0217398168865756</v>
      </c>
      <c r="V122" s="0" t="n">
        <f aca="false">+U122+V121</f>
        <v>0.423296750396027</v>
      </c>
      <c r="W122" s="0" t="n">
        <f aca="false">+W121+S122</f>
        <v>4.24129675039603</v>
      </c>
      <c r="X122" s="0" t="n">
        <f aca="false">+T122+X121</f>
        <v>3.818</v>
      </c>
    </row>
    <row r="123" customFormat="false" ht="12.75" hidden="false" customHeight="false" outlineLevel="0" collapsed="false">
      <c r="A123" s="7" t="n">
        <v>117</v>
      </c>
      <c r="B123" s="8" t="n">
        <v>35598</v>
      </c>
      <c r="C123" s="7" t="n">
        <v>-0.182</v>
      </c>
      <c r="D123" s="7" t="n">
        <v>-0.207</v>
      </c>
      <c r="E123" s="7" t="n">
        <v>-0.137</v>
      </c>
      <c r="F123" s="7" t="n">
        <v>-0.103</v>
      </c>
      <c r="G123" s="7" t="n">
        <v>-0.07</v>
      </c>
      <c r="H123" s="7" t="n">
        <v>-0.038</v>
      </c>
      <c r="I123" s="7" t="n">
        <v>-0.08</v>
      </c>
      <c r="J123" s="7" t="n">
        <v>-0.099</v>
      </c>
      <c r="K123" s="7" t="n">
        <v>-0.073</v>
      </c>
      <c r="L123" s="7" t="n">
        <v>-0.041</v>
      </c>
      <c r="M123" s="7" t="n">
        <v>-0.04</v>
      </c>
      <c r="N123" s="7" t="n">
        <v>-0.149</v>
      </c>
      <c r="O123" s="7" t="n">
        <v>-0.142</v>
      </c>
      <c r="P123" s="7" t="n">
        <v>-0.074</v>
      </c>
      <c r="Q123" s="7" t="n">
        <v>-0.072</v>
      </c>
      <c r="R123" s="7" t="n">
        <v>-0.1</v>
      </c>
      <c r="S123" s="0" t="n">
        <f aca="false">+SUMPRODUCT(D123:R123,$D$3:$R$3)/100</f>
        <v>-0.144842907055729</v>
      </c>
      <c r="T123" s="7" t="n">
        <v>-0.092</v>
      </c>
      <c r="U123" s="0" t="n">
        <f aca="false">+S123-T123</f>
        <v>-0.0528429070557293</v>
      </c>
      <c r="V123" s="0" t="n">
        <f aca="false">+U123+V122</f>
        <v>0.370453843340298</v>
      </c>
      <c r="W123" s="0" t="n">
        <f aca="false">+W122+S123</f>
        <v>4.0964538433403</v>
      </c>
      <c r="X123" s="0" t="n">
        <f aca="false">+T123+X122</f>
        <v>3.726</v>
      </c>
    </row>
    <row r="124" customFormat="false" ht="12.75" hidden="false" customHeight="false" outlineLevel="0" collapsed="false">
      <c r="A124" s="7" t="n">
        <v>118</v>
      </c>
      <c r="B124" s="8" t="n">
        <v>35599</v>
      </c>
      <c r="C124" s="7" t="n">
        <v>0.151</v>
      </c>
      <c r="D124" s="7" t="n">
        <v>0.179</v>
      </c>
      <c r="E124" s="7" t="n">
        <v>0.051</v>
      </c>
      <c r="F124" s="7" t="n">
        <v>0.082</v>
      </c>
      <c r="G124" s="7" t="n">
        <v>0.052</v>
      </c>
      <c r="H124" s="7" t="n">
        <v>0.023</v>
      </c>
      <c r="I124" s="7" t="n">
        <v>0.211</v>
      </c>
      <c r="J124" s="7" t="n">
        <v>0.077</v>
      </c>
      <c r="K124" s="7" t="n">
        <v>0.112</v>
      </c>
      <c r="L124" s="7" t="n">
        <v>0.082</v>
      </c>
      <c r="M124" s="7" t="n">
        <v>0.021</v>
      </c>
      <c r="N124" s="7" t="n">
        <v>0.151</v>
      </c>
      <c r="O124" s="7" t="n">
        <v>0.115</v>
      </c>
      <c r="P124" s="7" t="n">
        <v>0.144</v>
      </c>
      <c r="Q124" s="7" t="n">
        <v>0.082</v>
      </c>
      <c r="R124" s="7" t="n">
        <v>0.082</v>
      </c>
      <c r="S124" s="0" t="n">
        <f aca="false">+SUMPRODUCT(D124:R124,$D$3:$R$3)/100</f>
        <v>0.126677808971304</v>
      </c>
      <c r="T124" s="7" t="n">
        <v>0.092</v>
      </c>
      <c r="U124" s="0" t="n">
        <f aca="false">+S124-T124</f>
        <v>0.0346778089713044</v>
      </c>
      <c r="V124" s="0" t="n">
        <f aca="false">+U124+V123</f>
        <v>0.405131652311602</v>
      </c>
      <c r="W124" s="0" t="n">
        <f aca="false">+W123+S124</f>
        <v>4.2231316523116</v>
      </c>
      <c r="X124" s="0" t="n">
        <f aca="false">+T124+X123</f>
        <v>3.818</v>
      </c>
    </row>
    <row r="125" customFormat="false" ht="12.75" hidden="false" customHeight="false" outlineLevel="0" collapsed="false">
      <c r="A125" s="7" t="n">
        <v>119</v>
      </c>
      <c r="B125" s="8" t="n">
        <v>35600</v>
      </c>
      <c r="C125" s="7" t="n">
        <v>0.051</v>
      </c>
      <c r="D125" s="7" t="n">
        <v>0.052</v>
      </c>
      <c r="E125" s="7" t="n">
        <v>0.019</v>
      </c>
      <c r="F125" s="7" t="n">
        <v>0.021</v>
      </c>
      <c r="G125" s="7" t="n">
        <v>0.021</v>
      </c>
      <c r="H125" s="7" t="n">
        <v>-0.036</v>
      </c>
      <c r="I125" s="7" t="n">
        <v>0.145</v>
      </c>
      <c r="J125" s="7" t="n">
        <v>0.047</v>
      </c>
      <c r="K125" s="7" t="n">
        <v>-0.043</v>
      </c>
      <c r="L125" s="7" t="n">
        <v>-0.011</v>
      </c>
      <c r="M125" s="7" t="n">
        <v>0.021</v>
      </c>
      <c r="N125" s="7" t="n">
        <v>-0.049</v>
      </c>
      <c r="O125" s="7" t="n">
        <v>-0.013</v>
      </c>
      <c r="P125" s="7" t="n">
        <v>0.019</v>
      </c>
      <c r="Q125" s="7" t="n">
        <v>0.052</v>
      </c>
      <c r="R125" s="7" t="n">
        <v>0.021</v>
      </c>
      <c r="S125" s="0" t="n">
        <f aca="false">+SUMPRODUCT(D125:R125,$D$3:$R$3)/100</f>
        <v>-0.00382780930032203</v>
      </c>
      <c r="T125" s="7" t="n">
        <v>0.02</v>
      </c>
      <c r="U125" s="0" t="n">
        <f aca="false">+S125-T125</f>
        <v>-0.023827809300322</v>
      </c>
      <c r="V125" s="0" t="n">
        <f aca="false">+U125+V124</f>
        <v>0.38130384301128</v>
      </c>
      <c r="W125" s="0" t="n">
        <f aca="false">+W124+S125</f>
        <v>4.21930384301128</v>
      </c>
      <c r="X125" s="0" t="n">
        <f aca="false">+T125+X124</f>
        <v>3.838</v>
      </c>
    </row>
    <row r="126" customFormat="false" ht="12.75" hidden="false" customHeight="false" outlineLevel="0" collapsed="false">
      <c r="A126" s="7" t="n">
        <v>120</v>
      </c>
      <c r="B126" s="8" t="n">
        <v>35601</v>
      </c>
      <c r="C126" s="7" t="n">
        <v>0.183</v>
      </c>
      <c r="D126" s="7" t="n">
        <v>0.179</v>
      </c>
      <c r="E126" s="7" t="n">
        <v>0.178</v>
      </c>
      <c r="F126" s="7" t="n">
        <v>0.144</v>
      </c>
      <c r="G126" s="7" t="n">
        <v>0.143</v>
      </c>
      <c r="H126" s="7" t="n">
        <v>0.14</v>
      </c>
      <c r="I126" s="7" t="n">
        <v>-0.048</v>
      </c>
      <c r="J126" s="7" t="n">
        <v>0.076</v>
      </c>
      <c r="K126" s="7" t="n">
        <v>0.113</v>
      </c>
      <c r="L126" s="7" t="n">
        <v>0.082</v>
      </c>
      <c r="M126" s="7" t="n">
        <v>0.082</v>
      </c>
      <c r="N126" s="7" t="n">
        <v>0.216</v>
      </c>
      <c r="O126" s="7" t="n">
        <v>0.211</v>
      </c>
      <c r="P126" s="7" t="n">
        <v>0.177</v>
      </c>
      <c r="Q126" s="7" t="n">
        <v>0.144</v>
      </c>
      <c r="R126" s="7" t="n">
        <v>0.143</v>
      </c>
      <c r="S126" s="0" t="n">
        <f aca="false">+SUMPRODUCT(D126:R126,$D$3:$R$3)/100</f>
        <v>0.179266361892474</v>
      </c>
      <c r="T126" s="7" t="n">
        <v>0.127</v>
      </c>
      <c r="U126" s="0" t="n">
        <f aca="false">+S126-T126</f>
        <v>0.0522663618924743</v>
      </c>
      <c r="V126" s="0" t="n">
        <f aca="false">+U126+V125</f>
        <v>0.433570204903754</v>
      </c>
      <c r="W126" s="0" t="n">
        <f aca="false">+W125+S126</f>
        <v>4.39857020490376</v>
      </c>
      <c r="X126" s="0" t="n">
        <f aca="false">+T126+X125</f>
        <v>3.965</v>
      </c>
    </row>
    <row r="127" customFormat="false" ht="12.75" hidden="false" customHeight="false" outlineLevel="0" collapsed="false">
      <c r="A127" s="7" t="n">
        <v>121</v>
      </c>
      <c r="B127" s="8" t="n">
        <v>35604</v>
      </c>
      <c r="C127" s="7" t="n">
        <v>-0.113</v>
      </c>
      <c r="D127" s="7" t="n">
        <v>-0.105</v>
      </c>
      <c r="E127" s="7" t="n">
        <v>-0.1</v>
      </c>
      <c r="F127" s="7" t="n">
        <v>-0.062</v>
      </c>
      <c r="G127" s="7" t="n">
        <v>-0.057</v>
      </c>
      <c r="H127" s="7" t="n">
        <v>-0.05</v>
      </c>
      <c r="I127" s="7" t="n">
        <v>-0.044</v>
      </c>
      <c r="J127" s="7" t="n">
        <v>-0.034</v>
      </c>
      <c r="K127" s="7" t="n">
        <v>-0.004</v>
      </c>
      <c r="L127" s="7" t="n">
        <v>-0.001</v>
      </c>
      <c r="M127" s="7" t="n">
        <v>0.034</v>
      </c>
      <c r="N127" s="7" t="n">
        <v>-0.113</v>
      </c>
      <c r="O127" s="7" t="n">
        <v>-0.105</v>
      </c>
      <c r="P127" s="7" t="n">
        <v>-0.098</v>
      </c>
      <c r="Q127" s="7" t="n">
        <v>-0.123</v>
      </c>
      <c r="R127" s="7" t="n">
        <v>-0.056</v>
      </c>
      <c r="S127" s="0" t="n">
        <f aca="false">+SUMPRODUCT(D127:R127,$D$3:$R$3)/100</f>
        <v>-0.085356179871007</v>
      </c>
      <c r="T127" s="7" t="n">
        <v>-0.058</v>
      </c>
      <c r="U127" s="0" t="n">
        <f aca="false">+S127-T127</f>
        <v>-0.027356179871007</v>
      </c>
      <c r="V127" s="0" t="n">
        <f aca="false">+U127+V126</f>
        <v>0.406214025032747</v>
      </c>
      <c r="W127" s="0" t="n">
        <f aca="false">+W126+S127</f>
        <v>4.31321402503275</v>
      </c>
      <c r="X127" s="0" t="n">
        <f aca="false">+T127+X126</f>
        <v>3.907</v>
      </c>
    </row>
    <row r="128" customFormat="false" ht="12.75" hidden="false" customHeight="false" outlineLevel="0" collapsed="false">
      <c r="A128" s="7" t="n">
        <v>122</v>
      </c>
      <c r="B128" s="8" t="n">
        <v>35605</v>
      </c>
      <c r="C128" s="7" t="n">
        <v>-0.015</v>
      </c>
      <c r="D128" s="7" t="n">
        <v>-0.014</v>
      </c>
      <c r="E128" s="7" t="n">
        <v>-0.011</v>
      </c>
      <c r="F128" s="7" t="n">
        <v>0.053</v>
      </c>
      <c r="G128" s="7" t="n">
        <v>0.112</v>
      </c>
      <c r="H128" s="7" t="n">
        <v>0.081</v>
      </c>
      <c r="I128" s="7" t="n">
        <v>-0.014</v>
      </c>
      <c r="J128" s="7" t="n">
        <v>-0.011</v>
      </c>
      <c r="K128" s="7" t="n">
        <v>-0.042</v>
      </c>
      <c r="L128" s="7" t="n">
        <v>0.02</v>
      </c>
      <c r="M128" s="7" t="n">
        <v>-0.009</v>
      </c>
      <c r="N128" s="7" t="n">
        <v>-0.014</v>
      </c>
      <c r="O128" s="7" t="n">
        <v>-0.013</v>
      </c>
      <c r="P128" s="7" t="n">
        <v>-0.011</v>
      </c>
      <c r="Q128" s="7" t="n">
        <v>0.052</v>
      </c>
      <c r="R128" s="7" t="n">
        <v>0.051</v>
      </c>
      <c r="S128" s="0" t="n">
        <f aca="false">+SUMPRODUCT(D128:R128,$D$3:$R$3)/100</f>
        <v>-0.0189132722859885</v>
      </c>
      <c r="T128" s="7" t="n">
        <v>0.024</v>
      </c>
      <c r="U128" s="0" t="n">
        <f aca="false">+S128-T128</f>
        <v>-0.0429132722859885</v>
      </c>
      <c r="V128" s="0" t="n">
        <f aca="false">+U128+V127</f>
        <v>0.363300752746759</v>
      </c>
      <c r="W128" s="0" t="n">
        <f aca="false">+W127+S128</f>
        <v>4.29430075274676</v>
      </c>
      <c r="X128" s="0" t="n">
        <f aca="false">+T128+X127</f>
        <v>3.931</v>
      </c>
    </row>
    <row r="129" customFormat="false" ht="12.75" hidden="false" customHeight="false" outlineLevel="0" collapsed="false">
      <c r="A129" s="7" t="n">
        <v>123</v>
      </c>
      <c r="B129" s="8" t="n">
        <v>35606</v>
      </c>
      <c r="C129" s="7" t="n">
        <v>-0.121</v>
      </c>
      <c r="D129" s="7" t="n">
        <v>-0.116</v>
      </c>
      <c r="E129" s="7" t="n">
        <v>-0.113</v>
      </c>
      <c r="F129" s="7" t="n">
        <v>-0.079</v>
      </c>
      <c r="G129" s="7" t="n">
        <v>-0.015</v>
      </c>
      <c r="H129" s="7" t="n">
        <v>0.014</v>
      </c>
      <c r="I129" s="7" t="n">
        <v>-0.052</v>
      </c>
      <c r="J129" s="7" t="n">
        <v>-0.075</v>
      </c>
      <c r="K129" s="7" t="n">
        <v>-0.08</v>
      </c>
      <c r="L129" s="7" t="n">
        <v>-0.047</v>
      </c>
      <c r="M129" s="7" t="n">
        <v>-0.015</v>
      </c>
      <c r="N129" s="7" t="n">
        <v>-0.055</v>
      </c>
      <c r="O129" s="7" t="n">
        <v>-0.053</v>
      </c>
      <c r="P129" s="7" t="n">
        <v>-0.051</v>
      </c>
      <c r="Q129" s="7" t="n">
        <v>-0.049</v>
      </c>
      <c r="R129" s="7" t="n">
        <v>0.015</v>
      </c>
      <c r="S129" s="0" t="n">
        <f aca="false">+SUMPRODUCT(D129:R129,$D$3:$R$3)/100</f>
        <v>-0.0834765445910504</v>
      </c>
      <c r="T129" s="7" t="n">
        <v>-0.046</v>
      </c>
      <c r="U129" s="0" t="n">
        <f aca="false">+S129-T129</f>
        <v>-0.0374765445910504</v>
      </c>
      <c r="V129" s="0" t="n">
        <f aca="false">+U129+V128</f>
        <v>0.325824208155708</v>
      </c>
      <c r="W129" s="0" t="n">
        <f aca="false">+W128+S129</f>
        <v>4.21082420815571</v>
      </c>
      <c r="X129" s="0" t="n">
        <f aca="false">+T129+X128</f>
        <v>3.885</v>
      </c>
    </row>
    <row r="130" customFormat="false" ht="12.75" hidden="false" customHeight="false" outlineLevel="0" collapsed="false">
      <c r="A130" s="7" t="n">
        <v>124</v>
      </c>
      <c r="B130" s="8" t="n">
        <v>35607</v>
      </c>
      <c r="C130" s="7" t="n">
        <v>-0.38</v>
      </c>
      <c r="D130" s="7" t="n">
        <v>-0.304</v>
      </c>
      <c r="E130" s="7" t="n">
        <v>-0.233</v>
      </c>
      <c r="F130" s="7" t="n">
        <v>-0.165</v>
      </c>
      <c r="G130" s="7" t="n">
        <v>-0.07</v>
      </c>
      <c r="H130" s="7" t="n">
        <v>-0.036</v>
      </c>
      <c r="I130" s="7" t="n">
        <v>-0.111</v>
      </c>
      <c r="J130" s="7" t="n">
        <v>-0.128</v>
      </c>
      <c r="K130" s="7" t="n">
        <v>-0.106</v>
      </c>
      <c r="L130" s="7" t="n">
        <v>-0.102</v>
      </c>
      <c r="M130" s="7" t="n">
        <v>-0.099</v>
      </c>
      <c r="N130" s="7" t="n">
        <v>-0.314</v>
      </c>
      <c r="O130" s="7" t="n">
        <v>-0.302</v>
      </c>
      <c r="P130" s="7" t="n">
        <v>-0.263</v>
      </c>
      <c r="Q130" s="7" t="n">
        <v>-0.194</v>
      </c>
      <c r="R130" s="7" t="n">
        <v>-0.1</v>
      </c>
      <c r="S130" s="0" t="n">
        <f aca="false">+SUMPRODUCT(D130:R130,$D$3:$R$3)/100</f>
        <v>-0.254909269329673</v>
      </c>
      <c r="T130" s="7" t="n">
        <v>-0.151</v>
      </c>
      <c r="U130" s="0" t="n">
        <f aca="false">+S130-T130</f>
        <v>-0.103909269329673</v>
      </c>
      <c r="V130" s="0" t="n">
        <f aca="false">+U130+V129</f>
        <v>0.221914938826035</v>
      </c>
      <c r="W130" s="0" t="n">
        <f aca="false">+W129+S130</f>
        <v>3.95591493882604</v>
      </c>
      <c r="X130" s="0" t="n">
        <f aca="false">+T130+X129</f>
        <v>3.734</v>
      </c>
    </row>
    <row r="131" customFormat="false" ht="12.75" hidden="false" customHeight="false" outlineLevel="0" collapsed="false">
      <c r="A131" s="7" t="n">
        <v>125</v>
      </c>
      <c r="B131" s="8" t="n">
        <v>35608</v>
      </c>
      <c r="C131" s="7" t="n">
        <v>0.251</v>
      </c>
      <c r="D131" s="7" t="n">
        <v>0.245</v>
      </c>
      <c r="E131" s="7" t="n">
        <v>0.209</v>
      </c>
      <c r="F131" s="7" t="n">
        <v>0.205</v>
      </c>
      <c r="G131" s="7" t="n">
        <v>0.143</v>
      </c>
      <c r="H131" s="7" t="n">
        <v>0.11</v>
      </c>
      <c r="I131" s="7" t="n">
        <v>0.177</v>
      </c>
      <c r="J131" s="7" t="n">
        <v>0.164</v>
      </c>
      <c r="K131" s="7" t="n">
        <v>0.144</v>
      </c>
      <c r="L131" s="7" t="n">
        <v>0.173</v>
      </c>
      <c r="M131" s="7" t="n">
        <v>0.142</v>
      </c>
      <c r="N131" s="7" t="n">
        <v>0.251</v>
      </c>
      <c r="O131" s="7" t="n">
        <v>0.244</v>
      </c>
      <c r="P131" s="7" t="n">
        <v>0.209</v>
      </c>
      <c r="Q131" s="7" t="n">
        <v>0.174</v>
      </c>
      <c r="R131" s="7" t="n">
        <v>0.113</v>
      </c>
      <c r="S131" s="0" t="n">
        <f aca="false">+SUMPRODUCT(D131:R131,$D$3:$R$3)/100</f>
        <v>0.220142906717175</v>
      </c>
      <c r="T131" s="7" t="n">
        <v>0.165</v>
      </c>
      <c r="U131" s="0" t="n">
        <f aca="false">+S131-T131</f>
        <v>0.0551429067171748</v>
      </c>
      <c r="V131" s="0" t="n">
        <f aca="false">+U131+V130</f>
        <v>0.27705784554321</v>
      </c>
      <c r="W131" s="0" t="n">
        <f aca="false">+W130+S131</f>
        <v>4.17605784554321</v>
      </c>
      <c r="X131" s="0" t="n">
        <f aca="false">+T131+X130</f>
        <v>3.899</v>
      </c>
    </row>
    <row r="132" customFormat="false" ht="12.75" hidden="false" customHeight="false" outlineLevel="0" collapsed="false">
      <c r="A132" s="7" t="n">
        <v>126</v>
      </c>
      <c r="B132" s="8" t="n">
        <v>35611</v>
      </c>
      <c r="C132" s="7" t="n">
        <v>-0.239</v>
      </c>
      <c r="D132" s="7" t="n">
        <v>-0.26</v>
      </c>
      <c r="E132" s="7" t="n">
        <v>-0.154</v>
      </c>
      <c r="F132" s="7" t="n">
        <v>-0.116</v>
      </c>
      <c r="G132" s="7" t="n">
        <v>-0.078</v>
      </c>
      <c r="H132" s="7" t="n">
        <v>-0.012</v>
      </c>
      <c r="I132" s="7" t="n">
        <v>-0.167</v>
      </c>
      <c r="J132" s="7" t="n">
        <v>-0.145</v>
      </c>
      <c r="K132" s="7" t="n">
        <v>-0.091</v>
      </c>
      <c r="L132" s="7" t="n">
        <v>-0.023</v>
      </c>
      <c r="M132" s="7" t="n">
        <v>0.012</v>
      </c>
      <c r="N132" s="7" t="n">
        <v>-0.239</v>
      </c>
      <c r="O132" s="7" t="n">
        <v>-0.227</v>
      </c>
      <c r="P132" s="7" t="n">
        <v>-0.248</v>
      </c>
      <c r="Q132" s="7" t="n">
        <v>-0.147</v>
      </c>
      <c r="R132" s="7" t="n">
        <v>-0.049</v>
      </c>
      <c r="S132" s="0" t="n">
        <f aca="false">+SUMPRODUCT(D132:R132,$D$3:$R$3)/100</f>
        <v>-0.199059269401199</v>
      </c>
      <c r="T132" s="7" t="n">
        <v>-0.14</v>
      </c>
      <c r="U132" s="0" t="n">
        <f aca="false">+S132-T132</f>
        <v>-0.0590592694011989</v>
      </c>
      <c r="V132" s="0" t="n">
        <f aca="false">+U132+V131</f>
        <v>0.217998576142011</v>
      </c>
      <c r="W132" s="0" t="n">
        <f aca="false">+W131+S132</f>
        <v>3.97699857614201</v>
      </c>
      <c r="X132" s="0" t="n">
        <f aca="false">+T132+X131</f>
        <v>3.759</v>
      </c>
    </row>
    <row r="133" customFormat="false" ht="12.75" hidden="false" customHeight="false" outlineLevel="0" collapsed="false">
      <c r="A133" s="7" t="n">
        <v>127</v>
      </c>
      <c r="B133" s="8" t="n">
        <v>35612</v>
      </c>
      <c r="C133" s="7" t="n">
        <v>0.485</v>
      </c>
      <c r="D133" s="7" t="n">
        <v>0.408</v>
      </c>
      <c r="E133" s="7" t="n">
        <v>0.335</v>
      </c>
      <c r="F133" s="7" t="n">
        <v>0.301</v>
      </c>
      <c r="G133" s="7" t="n">
        <v>0.265</v>
      </c>
      <c r="H133" s="7" t="n">
        <v>0.172</v>
      </c>
      <c r="I133" s="7" t="n">
        <v>0.435</v>
      </c>
      <c r="J133" s="7" t="n">
        <v>0.373</v>
      </c>
      <c r="K133" s="7" t="n">
        <v>0.299</v>
      </c>
      <c r="L133" s="7" t="n">
        <v>0.205</v>
      </c>
      <c r="M133" s="7" t="n">
        <v>0.233</v>
      </c>
      <c r="N133" s="7" t="n">
        <v>0.352</v>
      </c>
      <c r="O133" s="7" t="n">
        <v>0.473</v>
      </c>
      <c r="P133" s="7" t="n">
        <v>0.368</v>
      </c>
      <c r="Q133" s="7" t="n">
        <v>0.332</v>
      </c>
      <c r="R133" s="7" t="n">
        <v>0.264</v>
      </c>
      <c r="S133" s="0" t="n">
        <f aca="false">+SUMPRODUCT(D133:R133,$D$3:$R$3)/100</f>
        <v>0.38149402773679</v>
      </c>
      <c r="T133" s="7" t="n">
        <v>0.295</v>
      </c>
      <c r="U133" s="0" t="n">
        <f aca="false">+S133-T133</f>
        <v>0.0864940277367902</v>
      </c>
      <c r="V133" s="0" t="n">
        <f aca="false">+U133+V132</f>
        <v>0.304492603878801</v>
      </c>
      <c r="W133" s="0" t="n">
        <f aca="false">+W132+S133</f>
        <v>4.3584926038788</v>
      </c>
      <c r="X133" s="0" t="n">
        <f aca="false">+T133+X132</f>
        <v>4.054</v>
      </c>
    </row>
    <row r="134" customFormat="false" ht="12.75" hidden="false" customHeight="false" outlineLevel="0" collapsed="false">
      <c r="A134" s="7" t="n">
        <v>128</v>
      </c>
      <c r="B134" s="8" t="n">
        <v>35613</v>
      </c>
      <c r="C134" s="7" t="n">
        <v>-0.015</v>
      </c>
      <c r="D134" s="7" t="n">
        <v>0.018</v>
      </c>
      <c r="E134" s="7" t="n">
        <v>-0.042</v>
      </c>
      <c r="F134" s="7" t="n">
        <v>-0.073</v>
      </c>
      <c r="G134" s="7" t="n">
        <v>-0.131</v>
      </c>
      <c r="H134" s="7" t="n">
        <v>-0.187</v>
      </c>
      <c r="I134" s="7" t="n">
        <v>-0.048</v>
      </c>
      <c r="J134" s="7" t="n">
        <v>-0.011</v>
      </c>
      <c r="K134" s="7" t="n">
        <v>-0.041</v>
      </c>
      <c r="L134" s="7" t="n">
        <v>-0.041</v>
      </c>
      <c r="M134" s="7" t="n">
        <v>-0.16</v>
      </c>
      <c r="N134" s="7" t="n">
        <v>0.05</v>
      </c>
      <c r="O134" s="7" t="n">
        <v>0.018</v>
      </c>
      <c r="P134" s="7" t="n">
        <v>-0.044</v>
      </c>
      <c r="Q134" s="7" t="n">
        <v>-0.041</v>
      </c>
      <c r="R134" s="7" t="n">
        <v>-0.13</v>
      </c>
      <c r="S134" s="0" t="n">
        <f aca="false">+SUMPRODUCT(D134:R134,$D$3:$R$3)/100</f>
        <v>0.00242471975582502</v>
      </c>
      <c r="T134" s="7" t="n">
        <v>-0.069</v>
      </c>
      <c r="U134" s="0" t="n">
        <f aca="false">+S134-T134</f>
        <v>0.071424719755825</v>
      </c>
      <c r="V134" s="0" t="n">
        <f aca="false">+U134+V133</f>
        <v>0.375917323634626</v>
      </c>
      <c r="W134" s="0" t="n">
        <f aca="false">+W133+S134</f>
        <v>4.36091732363463</v>
      </c>
      <c r="X134" s="0" t="n">
        <f aca="false">+T134+X133</f>
        <v>3.985</v>
      </c>
    </row>
    <row r="135" customFormat="false" ht="12.75" hidden="false" customHeight="false" outlineLevel="0" collapsed="false">
      <c r="A135" s="7" t="n">
        <v>129</v>
      </c>
      <c r="B135" s="8" t="n">
        <v>35614</v>
      </c>
      <c r="C135" s="7" t="n">
        <v>0.783</v>
      </c>
      <c r="D135" s="7" t="n">
        <v>0.633</v>
      </c>
      <c r="E135" s="7" t="n">
        <v>0.556</v>
      </c>
      <c r="F135" s="7" t="n">
        <v>0.423</v>
      </c>
      <c r="G135" s="7" t="n">
        <v>0.326</v>
      </c>
      <c r="H135" s="7" t="n">
        <v>0.262</v>
      </c>
      <c r="I135" s="7" t="n">
        <v>0.434</v>
      </c>
      <c r="J135" s="7" t="n">
        <v>0.341</v>
      </c>
      <c r="K135" s="7" t="n">
        <v>0.329</v>
      </c>
      <c r="L135" s="7" t="n">
        <v>0.235</v>
      </c>
      <c r="M135" s="7" t="n">
        <v>0.204</v>
      </c>
      <c r="N135" s="7" t="n">
        <v>0.784</v>
      </c>
      <c r="O135" s="7" t="n">
        <v>0.728</v>
      </c>
      <c r="P135" s="7" t="n">
        <v>0.65</v>
      </c>
      <c r="Q135" s="7" t="n">
        <v>0.514</v>
      </c>
      <c r="R135" s="7" t="n">
        <v>0.417</v>
      </c>
      <c r="S135" s="0" t="n">
        <f aca="false">+SUMPRODUCT(D135:R135,$D$3:$R$3)/100</f>
        <v>0.607793257661769</v>
      </c>
      <c r="T135" s="7" t="n">
        <v>0.419</v>
      </c>
      <c r="U135" s="0" t="n">
        <f aca="false">+S135-T135</f>
        <v>0.188793257661769</v>
      </c>
      <c r="V135" s="0" t="n">
        <f aca="false">+U135+V134</f>
        <v>0.564710581296395</v>
      </c>
      <c r="W135" s="0" t="n">
        <f aca="false">+W134+S135</f>
        <v>4.9687105812964</v>
      </c>
      <c r="X135" s="0" t="n">
        <f aca="false">+T135+X134</f>
        <v>4.404</v>
      </c>
    </row>
    <row r="136" customFormat="false" ht="12.75" hidden="false" customHeight="false" outlineLevel="0" collapsed="false">
      <c r="A136" s="7" t="n">
        <v>130</v>
      </c>
      <c r="B136" s="8" t="n">
        <v>35618</v>
      </c>
      <c r="C136" s="7" t="n">
        <v>0.202</v>
      </c>
      <c r="D136" s="7" t="n">
        <v>0.202</v>
      </c>
      <c r="E136" s="7" t="n">
        <v>0.299</v>
      </c>
      <c r="F136" s="7" t="n">
        <v>0.236</v>
      </c>
      <c r="G136" s="7" t="n">
        <v>0.148</v>
      </c>
      <c r="H136" s="7" t="n">
        <v>0.121</v>
      </c>
      <c r="I136" s="7" t="n">
        <v>0.164</v>
      </c>
      <c r="J136" s="7" t="n">
        <v>0.159</v>
      </c>
      <c r="K136" s="7" t="n">
        <v>0.14</v>
      </c>
      <c r="L136" s="7" t="n">
        <v>0.112</v>
      </c>
      <c r="M136" s="7" t="n">
        <v>0.086</v>
      </c>
      <c r="N136" s="7" t="n">
        <v>0.302</v>
      </c>
      <c r="O136" s="7" t="n">
        <v>0.266</v>
      </c>
      <c r="P136" s="7" t="n">
        <v>0.204</v>
      </c>
      <c r="Q136" s="7" t="n">
        <v>0.145</v>
      </c>
      <c r="R136" s="7" t="n">
        <v>0.116</v>
      </c>
      <c r="S136" s="0" t="n">
        <f aca="false">+SUMPRODUCT(D136:R136,$D$3:$R$3)/100</f>
        <v>0.23562780883779</v>
      </c>
      <c r="T136" s="7" t="n">
        <v>0.178</v>
      </c>
      <c r="U136" s="0" t="n">
        <f aca="false">+S136-T136</f>
        <v>0.05762780883779</v>
      </c>
      <c r="V136" s="0" t="n">
        <f aca="false">+U136+V135</f>
        <v>0.622338390134185</v>
      </c>
      <c r="W136" s="0" t="n">
        <f aca="false">+W135+S136</f>
        <v>5.20433839013419</v>
      </c>
      <c r="X136" s="0" t="n">
        <f aca="false">+T136+X135</f>
        <v>4.582</v>
      </c>
    </row>
    <row r="137" customFormat="false" ht="12.75" hidden="false" customHeight="false" outlineLevel="0" collapsed="false">
      <c r="A137" s="7" t="n">
        <v>131</v>
      </c>
      <c r="B137" s="8" t="n">
        <v>35619</v>
      </c>
      <c r="C137" s="7" t="n">
        <v>-0.049</v>
      </c>
      <c r="D137" s="7" t="n">
        <v>-0.046</v>
      </c>
      <c r="E137" s="7" t="n">
        <v>-0.074</v>
      </c>
      <c r="F137" s="7" t="n">
        <v>-0.071</v>
      </c>
      <c r="G137" s="7" t="n">
        <v>-0.07</v>
      </c>
      <c r="H137" s="7" t="n">
        <v>-0.037</v>
      </c>
      <c r="I137" s="7" t="n">
        <v>-0.015</v>
      </c>
      <c r="J137" s="7" t="n">
        <v>0.018</v>
      </c>
      <c r="K137" s="7" t="n">
        <v>0.051</v>
      </c>
      <c r="L137" s="7" t="n">
        <v>0.052</v>
      </c>
      <c r="M137" s="7" t="n">
        <v>0.051</v>
      </c>
      <c r="N137" s="7" t="n">
        <v>-0.016</v>
      </c>
      <c r="O137" s="7" t="n">
        <v>-0.11</v>
      </c>
      <c r="P137" s="7" t="n">
        <v>-0.105</v>
      </c>
      <c r="Q137" s="7" t="n">
        <v>-0.041</v>
      </c>
      <c r="R137" s="7" t="n">
        <v>-0.129</v>
      </c>
      <c r="S137" s="0" t="n">
        <f aca="false">+SUMPRODUCT(D137:R137,$D$3:$R$3)/100</f>
        <v>-0.0410523865347417</v>
      </c>
      <c r="T137" s="7" t="n">
        <v>-0.039</v>
      </c>
      <c r="U137" s="0" t="n">
        <f aca="false">+S137-T137</f>
        <v>-0.00205238653474171</v>
      </c>
      <c r="V137" s="0" t="n">
        <f aca="false">+U137+V136</f>
        <v>0.620286003599444</v>
      </c>
      <c r="W137" s="0" t="n">
        <f aca="false">+W136+S137</f>
        <v>5.16328600359944</v>
      </c>
      <c r="X137" s="0" t="n">
        <f aca="false">+T137+X136</f>
        <v>4.543</v>
      </c>
    </row>
    <row r="138" customFormat="false" ht="12.75" hidden="false" customHeight="false" outlineLevel="0" collapsed="false">
      <c r="A138" s="7" t="n">
        <v>132</v>
      </c>
      <c r="B138" s="8" t="n">
        <v>35620</v>
      </c>
      <c r="C138" s="7" t="n">
        <v>0.084</v>
      </c>
      <c r="D138" s="7" t="n">
        <v>0.052</v>
      </c>
      <c r="E138" s="7" t="n">
        <v>0.05</v>
      </c>
      <c r="F138" s="7" t="n">
        <v>0.051</v>
      </c>
      <c r="G138" s="7" t="n">
        <v>0.051</v>
      </c>
      <c r="H138" s="7" t="n">
        <v>0.052</v>
      </c>
      <c r="I138" s="7" t="n">
        <v>-0.015</v>
      </c>
      <c r="J138" s="7" t="n">
        <v>-0.012</v>
      </c>
      <c r="K138" s="7" t="n">
        <v>-0.012</v>
      </c>
      <c r="L138" s="7" t="n">
        <v>-0.011</v>
      </c>
      <c r="M138" s="7" t="n">
        <v>-0.009</v>
      </c>
      <c r="N138" s="7" t="n">
        <v>0.117</v>
      </c>
      <c r="O138" s="7" t="n">
        <v>0.082</v>
      </c>
      <c r="P138" s="7" t="n">
        <v>0.082</v>
      </c>
      <c r="Q138" s="7" t="n">
        <v>0.081</v>
      </c>
      <c r="R138" s="7" t="n">
        <v>0.021</v>
      </c>
      <c r="S138" s="0" t="n">
        <f aca="false">+SUMPRODUCT(D138:R138,$D$3:$R$3)/100</f>
        <v>0.0566145370763224</v>
      </c>
      <c r="T138" s="7" t="n">
        <v>0.041</v>
      </c>
      <c r="U138" s="0" t="n">
        <f aca="false">+S138-T138</f>
        <v>0.0156145370763224</v>
      </c>
      <c r="V138" s="0" t="n">
        <f aca="false">+U138+V137</f>
        <v>0.635900540675766</v>
      </c>
      <c r="W138" s="0" t="n">
        <f aca="false">+W137+S138</f>
        <v>5.21990054067577</v>
      </c>
      <c r="X138" s="0" t="n">
        <f aca="false">+T138+X137</f>
        <v>4.584</v>
      </c>
    </row>
    <row r="139" customFormat="false" ht="12.75" hidden="false" customHeight="false" outlineLevel="0" collapsed="false">
      <c r="A139" s="7" t="n">
        <v>133</v>
      </c>
      <c r="B139" s="8" t="n">
        <v>35621</v>
      </c>
      <c r="C139" s="7" t="n">
        <v>0.018</v>
      </c>
      <c r="D139" s="7" t="n">
        <v>0.019</v>
      </c>
      <c r="E139" s="7" t="n">
        <v>0.019</v>
      </c>
      <c r="F139" s="7" t="n">
        <v>0.051</v>
      </c>
      <c r="G139" s="7" t="n">
        <v>0.083</v>
      </c>
      <c r="H139" s="7" t="n">
        <v>0.023</v>
      </c>
      <c r="I139" s="7" t="n">
        <v>0.017</v>
      </c>
      <c r="J139" s="7" t="n">
        <v>0.019</v>
      </c>
      <c r="K139" s="7" t="n">
        <v>0.05</v>
      </c>
      <c r="L139" s="7" t="n">
        <v>0.052</v>
      </c>
      <c r="M139" s="7" t="n">
        <v>0.052</v>
      </c>
      <c r="N139" s="7" t="n">
        <v>-0.014</v>
      </c>
      <c r="O139" s="7" t="n">
        <v>-0.012</v>
      </c>
      <c r="P139" s="7" t="n">
        <v>-0.013</v>
      </c>
      <c r="Q139" s="7" t="n">
        <v>-0.009</v>
      </c>
      <c r="R139" s="7" t="n">
        <v>0.083</v>
      </c>
      <c r="S139" s="0" t="n">
        <f aca="false">+SUMPRODUCT(D139:R139,$D$3:$R$3)/100</f>
        <v>0.0124734547890613</v>
      </c>
      <c r="T139" s="7" t="n">
        <v>0.032</v>
      </c>
      <c r="U139" s="0" t="n">
        <f aca="false">+S139-T139</f>
        <v>-0.0195265452109387</v>
      </c>
      <c r="V139" s="0" t="n">
        <f aca="false">+U139+V138</f>
        <v>0.616373995464827</v>
      </c>
      <c r="W139" s="0" t="n">
        <f aca="false">+W138+S139</f>
        <v>5.23237399546483</v>
      </c>
      <c r="X139" s="0" t="n">
        <f aca="false">+T139+X138</f>
        <v>4.616</v>
      </c>
    </row>
    <row r="140" customFormat="false" ht="12.75" hidden="false" customHeight="false" outlineLevel="0" collapsed="false">
      <c r="A140" s="7" t="n">
        <v>134</v>
      </c>
      <c r="B140" s="8" t="n">
        <v>35622</v>
      </c>
      <c r="C140" s="7" t="n">
        <v>0.181</v>
      </c>
      <c r="D140" s="7" t="n">
        <v>0.114</v>
      </c>
      <c r="E140" s="7" t="n">
        <v>0.084</v>
      </c>
      <c r="F140" s="7" t="n">
        <v>0.083</v>
      </c>
      <c r="G140" s="7" t="n">
        <v>0.051</v>
      </c>
      <c r="H140" s="7" t="n">
        <v>0.113</v>
      </c>
      <c r="I140" s="7" t="n">
        <v>0.08</v>
      </c>
      <c r="J140" s="7" t="n">
        <v>0.077</v>
      </c>
      <c r="K140" s="7" t="n">
        <v>0.081</v>
      </c>
      <c r="L140" s="7" t="n">
        <v>0.081</v>
      </c>
      <c r="M140" s="7" t="n">
        <v>0.082</v>
      </c>
      <c r="N140" s="7" t="n">
        <v>0.081</v>
      </c>
      <c r="O140" s="7" t="n">
        <v>0.114</v>
      </c>
      <c r="P140" s="7" t="n">
        <v>0.083</v>
      </c>
      <c r="Q140" s="7" t="n">
        <v>0.083</v>
      </c>
      <c r="R140" s="7" t="n">
        <v>0.081</v>
      </c>
      <c r="S140" s="0" t="n">
        <f aca="false">+SUMPRODUCT(D140:R140,$D$3:$R$3)/100</f>
        <v>0.0975120075671801</v>
      </c>
      <c r="T140" s="7" t="n">
        <v>0.079</v>
      </c>
      <c r="U140" s="0" t="n">
        <f aca="false">+S140-T140</f>
        <v>0.0185120075671801</v>
      </c>
      <c r="V140" s="0" t="n">
        <f aca="false">+U140+V139</f>
        <v>0.634886003032007</v>
      </c>
      <c r="W140" s="0" t="n">
        <f aca="false">+W139+S140</f>
        <v>5.32988600303201</v>
      </c>
      <c r="X140" s="0" t="n">
        <f aca="false">+T140+X139</f>
        <v>4.695</v>
      </c>
    </row>
    <row r="141" customFormat="false" ht="12.75" hidden="false" customHeight="false" outlineLevel="0" collapsed="false">
      <c r="A141" s="7" t="n">
        <v>135</v>
      </c>
      <c r="B141" s="8" t="n">
        <v>35625</v>
      </c>
      <c r="C141" s="7" t="n">
        <v>-0.014</v>
      </c>
      <c r="D141" s="7" t="n">
        <v>-0.009</v>
      </c>
      <c r="E141" s="7" t="n">
        <v>-0.006</v>
      </c>
      <c r="F141" s="7" t="n">
        <v>0.03</v>
      </c>
      <c r="G141" s="7" t="n">
        <v>0.034</v>
      </c>
      <c r="H141" s="7" t="n">
        <v>-0.052</v>
      </c>
      <c r="I141" s="7" t="n">
        <v>-0.012</v>
      </c>
      <c r="J141" s="7" t="n">
        <v>-0.006</v>
      </c>
      <c r="K141" s="7" t="n">
        <v>-0.066</v>
      </c>
      <c r="L141" s="7" t="n">
        <v>-0.061</v>
      </c>
      <c r="M141" s="7" t="n">
        <v>0.065</v>
      </c>
      <c r="N141" s="7" t="n">
        <v>-0.045</v>
      </c>
      <c r="O141" s="7" t="n">
        <v>-0.041</v>
      </c>
      <c r="P141" s="7" t="n">
        <v>-0.067</v>
      </c>
      <c r="Q141" s="7" t="n">
        <v>0</v>
      </c>
      <c r="R141" s="7" t="n">
        <v>-0.026</v>
      </c>
      <c r="S141" s="0" t="n">
        <f aca="false">+SUMPRODUCT(D141:R141,$D$3:$R$3)/100</f>
        <v>-0.0334030896303277</v>
      </c>
      <c r="T141" s="7" t="n">
        <v>0.001</v>
      </c>
      <c r="U141" s="0" t="n">
        <f aca="false">+S141-T141</f>
        <v>-0.0344030896303277</v>
      </c>
      <c r="V141" s="0" t="n">
        <f aca="false">+U141+V140</f>
        <v>0.60048291340168</v>
      </c>
      <c r="W141" s="0" t="n">
        <f aca="false">+W140+S141</f>
        <v>5.29648291340168</v>
      </c>
      <c r="X141" s="0" t="n">
        <f aca="false">+T141+X140</f>
        <v>4.696</v>
      </c>
    </row>
    <row r="142" customFormat="false" ht="12.75" hidden="false" customHeight="false" outlineLevel="0" collapsed="false">
      <c r="A142" s="7" t="n">
        <v>136</v>
      </c>
      <c r="B142" s="8" t="n">
        <v>35626</v>
      </c>
      <c r="C142" s="7" t="n">
        <v>0.052</v>
      </c>
      <c r="D142" s="7" t="n">
        <v>0.082</v>
      </c>
      <c r="E142" s="7" t="n">
        <v>0.083</v>
      </c>
      <c r="F142" s="7" t="n">
        <v>0.112</v>
      </c>
      <c r="G142" s="7" t="n">
        <v>0.111</v>
      </c>
      <c r="H142" s="7" t="n">
        <v>0.141</v>
      </c>
      <c r="I142" s="7" t="n">
        <v>0.017</v>
      </c>
      <c r="J142" s="7" t="n">
        <v>0.019</v>
      </c>
      <c r="K142" s="7" t="n">
        <v>0.081</v>
      </c>
      <c r="L142" s="7" t="n">
        <v>0.05</v>
      </c>
      <c r="M142" s="7" t="n">
        <v>-0.009</v>
      </c>
      <c r="N142" s="7" t="n">
        <v>0.083</v>
      </c>
      <c r="O142" s="7" t="n">
        <v>0.081</v>
      </c>
      <c r="P142" s="7" t="n">
        <v>0.114</v>
      </c>
      <c r="Q142" s="7" t="n">
        <v>0.082</v>
      </c>
      <c r="R142" s="7" t="n">
        <v>0.111</v>
      </c>
      <c r="S142" s="0" t="n">
        <f aca="false">+SUMPRODUCT(D142:R142,$D$3:$R$3)/100</f>
        <v>0.081876544586282</v>
      </c>
      <c r="T142" s="7" t="n">
        <v>0.079</v>
      </c>
      <c r="U142" s="0" t="n">
        <f aca="false">+S142-T142</f>
        <v>0.00287654458628202</v>
      </c>
      <c r="V142" s="0" t="n">
        <f aca="false">+U142+V141</f>
        <v>0.603359457987962</v>
      </c>
      <c r="W142" s="0" t="n">
        <f aca="false">+W141+S142</f>
        <v>5.37835945798796</v>
      </c>
      <c r="X142" s="0" t="n">
        <f aca="false">+T142+X141</f>
        <v>4.775</v>
      </c>
    </row>
    <row r="143" customFormat="false" ht="12.75" hidden="false" customHeight="false" outlineLevel="0" collapsed="false">
      <c r="A143" s="7" t="n">
        <v>137</v>
      </c>
      <c r="B143" s="8" t="n">
        <v>35627</v>
      </c>
      <c r="C143" s="7" t="n">
        <v>0.313</v>
      </c>
      <c r="D143" s="7" t="n">
        <v>0.307</v>
      </c>
      <c r="E143" s="7" t="n">
        <v>0.269</v>
      </c>
      <c r="F143" s="7" t="n">
        <v>0.205</v>
      </c>
      <c r="G143" s="7" t="n">
        <v>0.113</v>
      </c>
      <c r="H143" s="7" t="n">
        <v>0.112</v>
      </c>
      <c r="I143" s="7" t="n">
        <v>0.24</v>
      </c>
      <c r="J143" s="7" t="n">
        <v>0.223</v>
      </c>
      <c r="K143" s="7" t="n">
        <v>0.205</v>
      </c>
      <c r="L143" s="7" t="n">
        <v>0.205</v>
      </c>
      <c r="M143" s="7" t="n">
        <v>0.142</v>
      </c>
      <c r="N143" s="7" t="n">
        <v>0.281</v>
      </c>
      <c r="O143" s="7" t="n">
        <v>0.275</v>
      </c>
      <c r="P143" s="7" t="n">
        <v>0.269</v>
      </c>
      <c r="Q143" s="7" t="n">
        <v>0.234</v>
      </c>
      <c r="R143" s="7" t="n">
        <v>0.143</v>
      </c>
      <c r="S143" s="0" t="n">
        <f aca="false">+SUMPRODUCT(D143:R143,$D$3:$R$3)/100</f>
        <v>0.269079633940044</v>
      </c>
      <c r="T143" s="7" t="n">
        <v>0.202</v>
      </c>
      <c r="U143" s="0" t="n">
        <f aca="false">+S143-T143</f>
        <v>0.0670796339400441</v>
      </c>
      <c r="V143" s="0" t="n">
        <f aca="false">+U143+V142</f>
        <v>0.670439091928006</v>
      </c>
      <c r="W143" s="0" t="n">
        <f aca="false">+W142+S143</f>
        <v>5.64743909192801</v>
      </c>
      <c r="X143" s="0" t="n">
        <f aca="false">+T143+X142</f>
        <v>4.977</v>
      </c>
    </row>
    <row r="144" customFormat="false" ht="12.75" hidden="false" customHeight="false" outlineLevel="0" collapsed="false">
      <c r="A144" s="7" t="n">
        <v>138</v>
      </c>
      <c r="B144" s="8" t="n">
        <v>35628</v>
      </c>
      <c r="C144" s="7" t="n">
        <v>0.017</v>
      </c>
      <c r="D144" s="7" t="n">
        <v>-0.014</v>
      </c>
      <c r="E144" s="7" t="n">
        <v>-0.011</v>
      </c>
      <c r="F144" s="7" t="n">
        <v>-0.041</v>
      </c>
      <c r="G144" s="7" t="n">
        <v>-0.009</v>
      </c>
      <c r="H144" s="7" t="n">
        <v>-0.008</v>
      </c>
      <c r="I144" s="7" t="n">
        <v>0.016</v>
      </c>
      <c r="J144" s="7" t="n">
        <v>0.047</v>
      </c>
      <c r="K144" s="7" t="n">
        <v>0.019</v>
      </c>
      <c r="L144" s="7" t="n">
        <v>0.02</v>
      </c>
      <c r="M144" s="7" t="n">
        <v>-0.01</v>
      </c>
      <c r="N144" s="7" t="n">
        <v>0.116</v>
      </c>
      <c r="O144" s="7" t="n">
        <v>0.019</v>
      </c>
      <c r="P144" s="7" t="n">
        <v>0.052</v>
      </c>
      <c r="Q144" s="7" t="n">
        <v>-0.009</v>
      </c>
      <c r="R144" s="7" t="n">
        <v>-0.039</v>
      </c>
      <c r="S144" s="0" t="n">
        <f aca="false">+SUMPRODUCT(D144:R144,$D$3:$R$3)/100</f>
        <v>0.0220874310766263</v>
      </c>
      <c r="T144" s="7" t="n">
        <v>0.002</v>
      </c>
      <c r="U144" s="0" t="n">
        <f aca="false">+S144-T144</f>
        <v>0.0200874310766263</v>
      </c>
      <c r="V144" s="0" t="n">
        <f aca="false">+U144+V143</f>
        <v>0.690526523004632</v>
      </c>
      <c r="W144" s="0" t="n">
        <f aca="false">+W143+S144</f>
        <v>5.66952652300463</v>
      </c>
      <c r="X144" s="0" t="n">
        <f aca="false">+T144+X143</f>
        <v>4.979</v>
      </c>
    </row>
    <row r="145" customFormat="false" ht="12.75" hidden="false" customHeight="false" outlineLevel="0" collapsed="false">
      <c r="A145" s="7" t="n">
        <v>139</v>
      </c>
      <c r="B145" s="8" t="n">
        <v>35629</v>
      </c>
      <c r="C145" s="7" t="n">
        <v>-0.244</v>
      </c>
      <c r="D145" s="7" t="n">
        <v>-0.204</v>
      </c>
      <c r="E145" s="7" t="n">
        <v>-0.168</v>
      </c>
      <c r="F145" s="7" t="n">
        <v>-0.102</v>
      </c>
      <c r="G145" s="7" t="n">
        <v>-0.069</v>
      </c>
      <c r="H145" s="7" t="n">
        <v>-0.067</v>
      </c>
      <c r="I145" s="7" t="n">
        <v>-0.172</v>
      </c>
      <c r="J145" s="7" t="n">
        <v>-0.127</v>
      </c>
      <c r="K145" s="7" t="n">
        <v>-0.104</v>
      </c>
      <c r="L145" s="7" t="n">
        <v>-0.101</v>
      </c>
      <c r="M145" s="7" t="n">
        <v>-0.038</v>
      </c>
      <c r="N145" s="7" t="n">
        <v>-0.212</v>
      </c>
      <c r="O145" s="7" t="n">
        <v>-0.205</v>
      </c>
      <c r="P145" s="7" t="n">
        <v>-0.169</v>
      </c>
      <c r="Q145" s="7" t="n">
        <v>-0.132</v>
      </c>
      <c r="R145" s="7" t="n">
        <v>-0.099</v>
      </c>
      <c r="S145" s="0" t="n">
        <f aca="false">+SUMPRODUCT(D145:R145,$D$3:$R$3)/100</f>
        <v>-0.18014290690791</v>
      </c>
      <c r="T145" s="7" t="n">
        <v>-0.112</v>
      </c>
      <c r="U145" s="0" t="n">
        <f aca="false">+S145-T145</f>
        <v>-0.0681429069079097</v>
      </c>
      <c r="V145" s="0" t="n">
        <f aca="false">+U145+V144</f>
        <v>0.622383616096723</v>
      </c>
      <c r="W145" s="0" t="n">
        <f aca="false">+W144+S145</f>
        <v>5.48938361609672</v>
      </c>
      <c r="X145" s="0" t="n">
        <f aca="false">+T145+X144</f>
        <v>4.867</v>
      </c>
    </row>
    <row r="146" customFormat="false" ht="12.75" hidden="false" customHeight="false" outlineLevel="0" collapsed="false">
      <c r="A146" s="7" t="n">
        <v>140</v>
      </c>
      <c r="B146" s="8" t="n">
        <v>35632</v>
      </c>
      <c r="C146" s="7" t="n">
        <v>-0.014</v>
      </c>
      <c r="D146" s="7" t="n">
        <v>-0.009</v>
      </c>
      <c r="E146" s="7" t="n">
        <v>0.027</v>
      </c>
      <c r="F146" s="7" t="n">
        <v>0.03</v>
      </c>
      <c r="G146" s="7" t="n">
        <v>0.035</v>
      </c>
      <c r="H146" s="7" t="n">
        <v>0.068</v>
      </c>
      <c r="I146" s="7" t="n">
        <v>-0.045</v>
      </c>
      <c r="J146" s="7" t="n">
        <v>-0.033</v>
      </c>
      <c r="K146" s="7" t="n">
        <v>-0.035</v>
      </c>
      <c r="L146" s="7" t="n">
        <v>-0.001</v>
      </c>
      <c r="M146" s="7" t="n">
        <v>0.034</v>
      </c>
      <c r="N146" s="7" t="n">
        <v>-0.046</v>
      </c>
      <c r="O146" s="7" t="n">
        <v>-0.041</v>
      </c>
      <c r="P146" s="7" t="n">
        <v>-0.004</v>
      </c>
      <c r="Q146" s="7" t="n">
        <v>-0.001</v>
      </c>
      <c r="R146" s="7" t="n">
        <v>0.004</v>
      </c>
      <c r="S146" s="0" t="n">
        <f aca="false">+SUMPRODUCT(D146:R146,$D$3:$R$3)/100</f>
        <v>-0.0224163622644073</v>
      </c>
      <c r="T146" s="7" t="n">
        <v>0.016</v>
      </c>
      <c r="U146" s="0" t="n">
        <f aca="false">+S146-T146</f>
        <v>-0.0384163622644073</v>
      </c>
      <c r="V146" s="0" t="n">
        <f aca="false">+U146+V145</f>
        <v>0.583967253832315</v>
      </c>
      <c r="W146" s="0" t="n">
        <f aca="false">+W145+S146</f>
        <v>5.46696725383232</v>
      </c>
      <c r="X146" s="0" t="n">
        <f aca="false">+T146+X145</f>
        <v>4.883</v>
      </c>
    </row>
    <row r="147" customFormat="false" ht="12.75" hidden="false" customHeight="false" outlineLevel="0" collapsed="false">
      <c r="A147" s="7" t="n">
        <v>141</v>
      </c>
      <c r="B147" s="8" t="n">
        <v>35633</v>
      </c>
      <c r="C147" s="7" t="n">
        <v>0.347</v>
      </c>
      <c r="D147" s="7" t="n">
        <v>0.371</v>
      </c>
      <c r="E147" s="7" t="n">
        <v>0.332</v>
      </c>
      <c r="F147" s="7" t="n">
        <v>0.267</v>
      </c>
      <c r="G147" s="7" t="n">
        <v>0.201</v>
      </c>
      <c r="H147" s="7" t="n">
        <v>0.199</v>
      </c>
      <c r="I147" s="7" t="n">
        <v>0.334</v>
      </c>
      <c r="J147" s="7" t="n">
        <v>0.309</v>
      </c>
      <c r="K147" s="7" t="n">
        <v>0.266</v>
      </c>
      <c r="L147" s="7" t="n">
        <v>0.234</v>
      </c>
      <c r="M147" s="7" t="n">
        <v>0.142</v>
      </c>
      <c r="N147" s="7" t="n">
        <v>0.445</v>
      </c>
      <c r="O147" s="7" t="n">
        <v>0.37</v>
      </c>
      <c r="P147" s="7" t="n">
        <v>0.425</v>
      </c>
      <c r="Q147" s="7" t="n">
        <v>0.327</v>
      </c>
      <c r="R147" s="7" t="n">
        <v>0.293</v>
      </c>
      <c r="S147" s="0" t="n">
        <f aca="false">+SUMPRODUCT(D147:R147,$D$3:$R$3)/100</f>
        <v>0.355995435201117</v>
      </c>
      <c r="T147" s="7" t="n">
        <v>0.272</v>
      </c>
      <c r="U147" s="0" t="n">
        <f aca="false">+S147-T147</f>
        <v>0.0839954352011174</v>
      </c>
      <c r="V147" s="0" t="n">
        <f aca="false">+U147+V146</f>
        <v>0.667962689033433</v>
      </c>
      <c r="W147" s="0" t="n">
        <f aca="false">+W146+S147</f>
        <v>5.82296268903343</v>
      </c>
      <c r="X147" s="0" t="n">
        <f aca="false">+T147+X146</f>
        <v>5.155</v>
      </c>
    </row>
    <row r="148" customFormat="false" ht="12.75" hidden="false" customHeight="false" outlineLevel="0" collapsed="false">
      <c r="A148" s="7" t="n">
        <v>142</v>
      </c>
      <c r="B148" s="8" t="n">
        <v>35634</v>
      </c>
      <c r="C148" s="7" t="n">
        <v>0.212</v>
      </c>
      <c r="D148" s="7" t="n">
        <v>0.178</v>
      </c>
      <c r="E148" s="7" t="n">
        <v>0.143</v>
      </c>
      <c r="F148" s="7" t="n">
        <v>0.111</v>
      </c>
      <c r="G148" s="7" t="n">
        <v>-0.009</v>
      </c>
      <c r="H148" s="7" t="n">
        <v>-0.124</v>
      </c>
      <c r="I148" s="7" t="n">
        <v>0.145</v>
      </c>
      <c r="J148" s="7" t="n">
        <v>0.105</v>
      </c>
      <c r="K148" s="7" t="n">
        <v>0.081</v>
      </c>
      <c r="L148" s="7" t="n">
        <v>0.051</v>
      </c>
      <c r="M148" s="7" t="n">
        <v>0.052</v>
      </c>
      <c r="N148" s="7" t="n">
        <v>0.409</v>
      </c>
      <c r="O148" s="7" t="n">
        <v>0.304</v>
      </c>
      <c r="P148" s="7" t="n">
        <v>0.144</v>
      </c>
      <c r="Q148" s="7" t="n">
        <v>0.082</v>
      </c>
      <c r="R148" s="7" t="n">
        <v>-0.01</v>
      </c>
      <c r="S148" s="0" t="n">
        <f aca="false">+SUMPRODUCT(D148:R148,$D$3:$R$3)/100</f>
        <v>0.220893610671068</v>
      </c>
      <c r="T148" s="7" t="n">
        <v>0.083</v>
      </c>
      <c r="U148" s="0" t="n">
        <f aca="false">+S148-T148</f>
        <v>0.137893610671068</v>
      </c>
      <c r="V148" s="0" t="n">
        <f aca="false">+U148+V147</f>
        <v>0.805856299704501</v>
      </c>
      <c r="W148" s="0" t="n">
        <f aca="false">+W147+S148</f>
        <v>6.0438562997045</v>
      </c>
      <c r="X148" s="0" t="n">
        <f aca="false">+T148+X147</f>
        <v>5.238</v>
      </c>
    </row>
    <row r="149" customFormat="false" ht="12.75" hidden="false" customHeight="false" outlineLevel="0" collapsed="false">
      <c r="A149" s="7" t="n">
        <v>143</v>
      </c>
      <c r="B149" s="8" t="n">
        <v>35635</v>
      </c>
      <c r="C149" s="7" t="n">
        <v>-0.014</v>
      </c>
      <c r="D149" s="7" t="n">
        <v>-0.013</v>
      </c>
      <c r="E149" s="7" t="n">
        <v>-0.011</v>
      </c>
      <c r="F149" s="7" t="n">
        <v>0.021</v>
      </c>
      <c r="G149" s="7" t="n">
        <v>0.021</v>
      </c>
      <c r="H149" s="7" t="n">
        <v>0.023</v>
      </c>
      <c r="I149" s="7" t="n">
        <v>0.017</v>
      </c>
      <c r="J149" s="7" t="n">
        <v>0.018</v>
      </c>
      <c r="K149" s="7" t="n">
        <v>0.051</v>
      </c>
      <c r="L149" s="7" t="n">
        <v>0.02</v>
      </c>
      <c r="M149" s="7" t="n">
        <v>0.021</v>
      </c>
      <c r="N149" s="7" t="n">
        <v>-0.015</v>
      </c>
      <c r="O149" s="7" t="n">
        <v>-0.013</v>
      </c>
      <c r="P149" s="7" t="n">
        <v>0.02</v>
      </c>
      <c r="Q149" s="7" t="n">
        <v>0.021</v>
      </c>
      <c r="R149" s="7" t="n">
        <v>0.052</v>
      </c>
      <c r="S149" s="0" t="n">
        <f aca="false">+SUMPRODUCT(D149:R149,$D$3:$R$3)/100</f>
        <v>-0.000226545215707062</v>
      </c>
      <c r="T149" s="7" t="n">
        <v>0.018</v>
      </c>
      <c r="U149" s="0" t="n">
        <f aca="false">+S149-T149</f>
        <v>-0.0182265452157071</v>
      </c>
      <c r="V149" s="0" t="n">
        <f aca="false">+U149+V148</f>
        <v>0.787629754488793</v>
      </c>
      <c r="W149" s="0" t="n">
        <f aca="false">+W148+S149</f>
        <v>6.04362975448879</v>
      </c>
      <c r="X149" s="0" t="n">
        <f aca="false">+T149+X148</f>
        <v>5.256</v>
      </c>
    </row>
    <row r="150" customFormat="false" ht="12.75" hidden="false" customHeight="false" outlineLevel="0" collapsed="false">
      <c r="A150" s="7" t="n">
        <v>144</v>
      </c>
      <c r="B150" s="8" t="n">
        <v>35636</v>
      </c>
      <c r="C150" s="7" t="n">
        <v>-0.146</v>
      </c>
      <c r="D150" s="7" t="n">
        <v>-0.141</v>
      </c>
      <c r="E150" s="7" t="n">
        <v>-0.106</v>
      </c>
      <c r="F150" s="7" t="n">
        <v>-0.071</v>
      </c>
      <c r="G150" s="7" t="n">
        <v>-0.037</v>
      </c>
      <c r="H150" s="7" t="n">
        <v>-0.037</v>
      </c>
      <c r="I150" s="7" t="n">
        <v>-0.047</v>
      </c>
      <c r="J150" s="7" t="n">
        <v>-0.04</v>
      </c>
      <c r="K150" s="7" t="n">
        <v>-0.044</v>
      </c>
      <c r="L150" s="7" t="n">
        <v>-0.07</v>
      </c>
      <c r="M150" s="7" t="n">
        <v>-0.008</v>
      </c>
      <c r="N150" s="7" t="n">
        <v>-0.177</v>
      </c>
      <c r="O150" s="7" t="n">
        <v>-0.172</v>
      </c>
      <c r="P150" s="7" t="n">
        <v>-0.136</v>
      </c>
      <c r="Q150" s="7" t="n">
        <v>-0.072</v>
      </c>
      <c r="R150" s="7" t="n">
        <v>-0.068</v>
      </c>
      <c r="S150" s="0" t="n">
        <f aca="false">+SUMPRODUCT(D150:R150,$D$3:$R$3)/100</f>
        <v>-0.129566362221492</v>
      </c>
      <c r="T150" s="7" t="n">
        <v>-0.063</v>
      </c>
      <c r="U150" s="0" t="n">
        <f aca="false">+S150-T150</f>
        <v>-0.0665663622214919</v>
      </c>
      <c r="V150" s="0" t="n">
        <f aca="false">+U150+V149</f>
        <v>0.721063392267301</v>
      </c>
      <c r="W150" s="0" t="n">
        <f aca="false">+W149+S150</f>
        <v>5.9140633922673</v>
      </c>
      <c r="X150" s="0" t="n">
        <f aca="false">+T150+X149</f>
        <v>5.193</v>
      </c>
    </row>
    <row r="151" customFormat="false" ht="12.75" hidden="false" customHeight="false" outlineLevel="0" collapsed="false">
      <c r="A151" s="7" t="n">
        <v>145</v>
      </c>
      <c r="B151" s="8" t="n">
        <v>35639</v>
      </c>
      <c r="C151" s="7" t="n">
        <v>0.15</v>
      </c>
      <c r="D151" s="7" t="n">
        <v>0.152</v>
      </c>
      <c r="E151" s="7" t="n">
        <v>0.151</v>
      </c>
      <c r="F151" s="7" t="n">
        <v>0.122</v>
      </c>
      <c r="G151" s="7" t="n">
        <v>0.184</v>
      </c>
      <c r="H151" s="7" t="n">
        <v>0.186</v>
      </c>
      <c r="I151" s="7" t="n">
        <v>0.145</v>
      </c>
      <c r="J151" s="7" t="n">
        <v>0.113</v>
      </c>
      <c r="K151" s="7" t="n">
        <v>0.089</v>
      </c>
      <c r="L151" s="7" t="n">
        <v>0.09</v>
      </c>
      <c r="M151" s="7" t="n">
        <v>0.032</v>
      </c>
      <c r="N151" s="7" t="n">
        <v>0.149</v>
      </c>
      <c r="O151" s="7" t="n">
        <v>0.151</v>
      </c>
      <c r="P151" s="7" t="n">
        <v>0.119</v>
      </c>
      <c r="Q151" s="7" t="n">
        <v>0.121</v>
      </c>
      <c r="R151" s="7" t="n">
        <v>0.123</v>
      </c>
      <c r="S151" s="0" t="n">
        <f aca="false">+SUMPRODUCT(D151:R151,$D$3:$R$3)/100</f>
        <v>0.138523454603095</v>
      </c>
      <c r="T151" s="7" t="n">
        <v>0.132</v>
      </c>
      <c r="U151" s="0" t="n">
        <f aca="false">+S151-T151</f>
        <v>0.00652345460309481</v>
      </c>
      <c r="V151" s="0" t="n">
        <f aca="false">+U151+V150</f>
        <v>0.727586846870396</v>
      </c>
      <c r="W151" s="0" t="n">
        <f aca="false">+W150+S151</f>
        <v>6.0525868468704</v>
      </c>
      <c r="X151" s="0" t="n">
        <f aca="false">+T151+X150</f>
        <v>5.325</v>
      </c>
    </row>
    <row r="152" customFormat="false" ht="12.75" hidden="false" customHeight="false" outlineLevel="0" collapsed="false">
      <c r="A152" s="7" t="n">
        <v>146</v>
      </c>
      <c r="B152" s="8" t="n">
        <v>35640</v>
      </c>
      <c r="C152" s="7" t="n">
        <v>0.245</v>
      </c>
      <c r="D152" s="7" t="n">
        <v>0.21</v>
      </c>
      <c r="E152" s="7" t="n">
        <v>0.144</v>
      </c>
      <c r="F152" s="7" t="n">
        <v>0.081</v>
      </c>
      <c r="G152" s="7" t="n">
        <v>0.021</v>
      </c>
      <c r="H152" s="7" t="n">
        <v>0.052</v>
      </c>
      <c r="I152" s="7" t="n">
        <v>0.142</v>
      </c>
      <c r="J152" s="7" t="n">
        <v>0.163</v>
      </c>
      <c r="K152" s="7" t="n">
        <v>0.173</v>
      </c>
      <c r="L152" s="7" t="n">
        <v>0.112</v>
      </c>
      <c r="M152" s="7" t="n">
        <v>0.021</v>
      </c>
      <c r="N152" s="7" t="n">
        <v>0.147</v>
      </c>
      <c r="O152" s="7" t="n">
        <v>0.144</v>
      </c>
      <c r="P152" s="7" t="n">
        <v>0.175</v>
      </c>
      <c r="Q152" s="7" t="n">
        <v>0.082</v>
      </c>
      <c r="R152" s="7" t="n">
        <v>0.112</v>
      </c>
      <c r="S152" s="0" t="n">
        <f aca="false">+SUMPRODUCT(D152:R152,$D$3:$R$3)/100</f>
        <v>0.166789816633852</v>
      </c>
      <c r="T152" s="7" t="n">
        <v>0.127</v>
      </c>
      <c r="U152" s="0" t="n">
        <f aca="false">+S152-T152</f>
        <v>0.0397898166338519</v>
      </c>
      <c r="V152" s="0" t="n">
        <f aca="false">+U152+V151</f>
        <v>0.767376663504248</v>
      </c>
      <c r="W152" s="0" t="n">
        <f aca="false">+W151+S152</f>
        <v>6.21937666350425</v>
      </c>
      <c r="X152" s="0" t="n">
        <f aca="false">+T152+X151</f>
        <v>5.452</v>
      </c>
    </row>
    <row r="153" customFormat="false" ht="12.75" hidden="false" customHeight="false" outlineLevel="0" collapsed="false">
      <c r="A153" s="7" t="n">
        <v>147</v>
      </c>
      <c r="B153" s="8" t="n">
        <v>35641</v>
      </c>
      <c r="C153" s="7" t="n">
        <v>0.409</v>
      </c>
      <c r="D153" s="7" t="n">
        <v>0.334</v>
      </c>
      <c r="E153" s="7" t="n">
        <v>0.206</v>
      </c>
      <c r="F153" s="7" t="n">
        <v>0.112</v>
      </c>
      <c r="G153" s="7" t="n">
        <v>0.052</v>
      </c>
      <c r="H153" s="7" t="n">
        <v>0.023</v>
      </c>
      <c r="I153" s="7" t="n">
        <v>0.174</v>
      </c>
      <c r="J153" s="7" t="n">
        <v>0.133</v>
      </c>
      <c r="K153" s="7" t="n">
        <v>0.08</v>
      </c>
      <c r="L153" s="7" t="n">
        <v>0.08</v>
      </c>
      <c r="M153" s="7" t="n">
        <v>0.112</v>
      </c>
      <c r="N153" s="7" t="n">
        <v>0.343</v>
      </c>
      <c r="O153" s="7" t="n">
        <v>0.271</v>
      </c>
      <c r="P153" s="7" t="n">
        <v>0.175</v>
      </c>
      <c r="Q153" s="7" t="n">
        <v>0.081</v>
      </c>
      <c r="R153" s="7" t="n">
        <v>0.053</v>
      </c>
      <c r="S153" s="0" t="n">
        <f aca="false">+SUMPRODUCT(D153:R153,$D$3:$R$3)/100</f>
        <v>0.250555618629254</v>
      </c>
      <c r="T153" s="7" t="n">
        <v>0.108</v>
      </c>
      <c r="U153" s="0" t="n">
        <f aca="false">+S153-T153</f>
        <v>0.142555618629254</v>
      </c>
      <c r="V153" s="0" t="n">
        <f aca="false">+U153+V152</f>
        <v>0.909932282133502</v>
      </c>
      <c r="W153" s="0" t="n">
        <f aca="false">+W152+S153</f>
        <v>6.4699322821335</v>
      </c>
      <c r="X153" s="0" t="n">
        <f aca="false">+T153+X152</f>
        <v>5.56</v>
      </c>
    </row>
    <row r="154" customFormat="false" ht="12.75" hidden="false" customHeight="false" outlineLevel="0" collapsed="false">
      <c r="A154" s="7" t="n">
        <v>148</v>
      </c>
      <c r="B154" s="8" t="n">
        <v>35642</v>
      </c>
      <c r="C154" s="7" t="n">
        <v>0.164</v>
      </c>
      <c r="D154" s="7" t="n">
        <v>0.048</v>
      </c>
      <c r="E154" s="7" t="n">
        <v>0.018</v>
      </c>
      <c r="F154" s="7" t="n">
        <v>0.025</v>
      </c>
      <c r="G154" s="7" t="n">
        <v>-0.013</v>
      </c>
      <c r="H154" s="7" t="n">
        <v>-0.035</v>
      </c>
      <c r="I154" s="7" t="n">
        <v>0.079</v>
      </c>
      <c r="J154" s="7" t="n">
        <v>0.045</v>
      </c>
      <c r="K154" s="7" t="n">
        <v>0.041</v>
      </c>
      <c r="L154" s="7" t="n">
        <v>-0.051</v>
      </c>
      <c r="M154" s="7" t="n">
        <v>-0.076</v>
      </c>
      <c r="N154" s="7" t="n">
        <v>0.13</v>
      </c>
      <c r="O154" s="7" t="n">
        <v>0.101</v>
      </c>
      <c r="P154" s="7" t="n">
        <v>0.049</v>
      </c>
      <c r="Q154" s="7" t="n">
        <v>0.022</v>
      </c>
      <c r="R154" s="7" t="n">
        <v>-0.07</v>
      </c>
      <c r="S154" s="0" t="n">
        <f aca="false">+SUMPRODUCT(D154:R154,$D$3:$R$3)/100</f>
        <v>0.0680349019060384</v>
      </c>
      <c r="T154" s="7" t="n">
        <v>0.054</v>
      </c>
      <c r="U154" s="0" t="n">
        <f aca="false">+S154-T154</f>
        <v>0.0140349019060384</v>
      </c>
      <c r="V154" s="0" t="n">
        <f aca="false">+U154+V153</f>
        <v>0.923967184039541</v>
      </c>
      <c r="W154" s="0" t="n">
        <f aca="false">+W153+S154</f>
        <v>6.53796718403954</v>
      </c>
      <c r="X154" s="0" t="n">
        <f aca="false">+T154+X153</f>
        <v>5.614</v>
      </c>
    </row>
    <row r="155" customFormat="false" ht="12.75" hidden="false" customHeight="false" outlineLevel="0" collapsed="false">
      <c r="A155" s="7" t="n">
        <v>149</v>
      </c>
      <c r="B155" s="8" t="n">
        <v>35643</v>
      </c>
      <c r="C155" s="7" t="n">
        <v>-0.926</v>
      </c>
      <c r="D155" s="7" t="n">
        <v>-0.809</v>
      </c>
      <c r="E155" s="7" t="n">
        <v>-0.697</v>
      </c>
      <c r="F155" s="7" t="n">
        <v>-0.469</v>
      </c>
      <c r="G155" s="7" t="n">
        <v>-0.281</v>
      </c>
      <c r="H155" s="7" t="n">
        <v>-0.156</v>
      </c>
      <c r="I155" s="7" t="n">
        <v>-0.582</v>
      </c>
      <c r="J155" s="7" t="n">
        <v>-0.475</v>
      </c>
      <c r="K155" s="7" t="n">
        <v>-0.443</v>
      </c>
      <c r="L155" s="7" t="n">
        <v>-0.314</v>
      </c>
      <c r="M155" s="7" t="n">
        <v>-0.22</v>
      </c>
      <c r="N155" s="7" t="n">
        <v>-0.861</v>
      </c>
      <c r="O155" s="7" t="n">
        <v>-0.775</v>
      </c>
      <c r="P155" s="7" t="n">
        <v>-0.789</v>
      </c>
      <c r="Q155" s="7" t="n">
        <v>-0.53</v>
      </c>
      <c r="R155" s="7" t="n">
        <v>-0.372</v>
      </c>
      <c r="S155" s="0" t="n">
        <f aca="false">+SUMPRODUCT(D155:R155,$D$3:$R$3)/100</f>
        <v>-0.719441431705976</v>
      </c>
      <c r="T155" s="7" t="n">
        <v>-0.473</v>
      </c>
      <c r="U155" s="0" t="n">
        <f aca="false">+S155-T155</f>
        <v>-0.246441431705976</v>
      </c>
      <c r="V155" s="0" t="n">
        <f aca="false">+U155+V154</f>
        <v>0.677525752333565</v>
      </c>
      <c r="W155" s="0" t="n">
        <f aca="false">+W154+S155</f>
        <v>5.81852575233356</v>
      </c>
      <c r="X155" s="0" t="n">
        <f aca="false">+T155+X154</f>
        <v>5.141</v>
      </c>
    </row>
    <row r="156" customFormat="false" ht="12.75" hidden="false" customHeight="false" outlineLevel="0" collapsed="false">
      <c r="A156" s="7" t="n">
        <v>150</v>
      </c>
      <c r="B156" s="8" t="n">
        <v>35646</v>
      </c>
      <c r="C156" s="7" t="n">
        <v>-0.243</v>
      </c>
      <c r="D156" s="7" t="n">
        <v>-0.297</v>
      </c>
      <c r="E156" s="7" t="n">
        <v>-0.161</v>
      </c>
      <c r="F156" s="7" t="n">
        <v>-0.155</v>
      </c>
      <c r="G156" s="7" t="n">
        <v>-0.147</v>
      </c>
      <c r="H156" s="7" t="n">
        <v>-0.142</v>
      </c>
      <c r="I156" s="7" t="n">
        <v>-0.204</v>
      </c>
      <c r="J156" s="7" t="n">
        <v>-0.149</v>
      </c>
      <c r="K156" s="7" t="n">
        <v>-0.095</v>
      </c>
      <c r="L156" s="7" t="n">
        <v>-0.061</v>
      </c>
      <c r="M156" s="7" t="n">
        <v>-0.117</v>
      </c>
      <c r="N156" s="7" t="n">
        <v>-0.177</v>
      </c>
      <c r="O156" s="7" t="n">
        <v>-0.2</v>
      </c>
      <c r="P156" s="7" t="n">
        <v>-0.16</v>
      </c>
      <c r="Q156" s="7" t="n">
        <v>-0.124</v>
      </c>
      <c r="R156" s="7" t="n">
        <v>-0.087</v>
      </c>
      <c r="S156" s="0" t="n">
        <f aca="false">+SUMPRODUCT(D156:R156,$D$3:$R$3)/100</f>
        <v>-0.193644732363023</v>
      </c>
      <c r="T156" s="7" t="n">
        <v>-0.142</v>
      </c>
      <c r="U156" s="0" t="n">
        <f aca="false">+S156-T156</f>
        <v>-0.0516447323630234</v>
      </c>
      <c r="V156" s="0" t="n">
        <f aca="false">+U156+V155</f>
        <v>0.625881019970541</v>
      </c>
      <c r="W156" s="0" t="n">
        <f aca="false">+W155+S156</f>
        <v>5.62488101997054</v>
      </c>
      <c r="X156" s="0" t="n">
        <f aca="false">+T156+X155</f>
        <v>4.999</v>
      </c>
    </row>
    <row r="157" customFormat="false" ht="12.75" hidden="false" customHeight="false" outlineLevel="0" collapsed="false">
      <c r="A157" s="7" t="n">
        <v>151</v>
      </c>
      <c r="B157" s="8" t="n">
        <v>35647</v>
      </c>
      <c r="C157" s="7" t="n">
        <v>0.115</v>
      </c>
      <c r="D157" s="7" t="n">
        <v>0.114</v>
      </c>
      <c r="E157" s="7" t="n">
        <v>0.081</v>
      </c>
      <c r="F157" s="7" t="n">
        <v>0.114</v>
      </c>
      <c r="G157" s="7" t="n">
        <v>0.173</v>
      </c>
      <c r="H157" s="7" t="n">
        <v>0.023</v>
      </c>
      <c r="I157" s="7" t="n">
        <v>0.016</v>
      </c>
      <c r="J157" s="7" t="n">
        <v>0.018</v>
      </c>
      <c r="K157" s="7" t="n">
        <v>0.05</v>
      </c>
      <c r="L157" s="7" t="n">
        <v>0.051</v>
      </c>
      <c r="M157" s="7" t="n">
        <v>0.022</v>
      </c>
      <c r="N157" s="7" t="n">
        <v>0.116</v>
      </c>
      <c r="O157" s="7" t="n">
        <v>0.115</v>
      </c>
      <c r="P157" s="7" t="n">
        <v>0.113</v>
      </c>
      <c r="Q157" s="7" t="n">
        <v>0.081</v>
      </c>
      <c r="R157" s="7" t="n">
        <v>0.143</v>
      </c>
      <c r="S157" s="0" t="n">
        <f aca="false">+SUMPRODUCT(D157:R157,$D$3:$R$3)/100</f>
        <v>0.0968132722478415</v>
      </c>
      <c r="T157" s="7" t="n">
        <v>0.083</v>
      </c>
      <c r="U157" s="0" t="n">
        <f aca="false">+S157-T157</f>
        <v>0.0138132722478415</v>
      </c>
      <c r="V157" s="0" t="n">
        <f aca="false">+U157+V156</f>
        <v>0.639694292218383</v>
      </c>
      <c r="W157" s="0" t="n">
        <f aca="false">+W156+S157</f>
        <v>5.72169429221838</v>
      </c>
      <c r="X157" s="0" t="n">
        <f aca="false">+T157+X156</f>
        <v>5.082</v>
      </c>
    </row>
    <row r="158" customFormat="false" ht="12.75" hidden="false" customHeight="false" outlineLevel="0" collapsed="false">
      <c r="A158" s="7" t="n">
        <v>152</v>
      </c>
      <c r="B158" s="8" t="n">
        <v>35648</v>
      </c>
      <c r="C158" s="7" t="n">
        <v>0.216</v>
      </c>
      <c r="D158" s="7" t="n">
        <v>0.212</v>
      </c>
      <c r="E158" s="7" t="n">
        <v>0.114</v>
      </c>
      <c r="F158" s="7" t="n">
        <v>0.082</v>
      </c>
      <c r="G158" s="7" t="n">
        <v>0.052</v>
      </c>
      <c r="H158" s="7" t="n">
        <v>0.142</v>
      </c>
      <c r="I158" s="7" t="n">
        <v>0.145</v>
      </c>
      <c r="J158" s="7" t="n">
        <v>0.135</v>
      </c>
      <c r="K158" s="7" t="n">
        <v>0.082</v>
      </c>
      <c r="L158" s="7" t="n">
        <v>0.113</v>
      </c>
      <c r="M158" s="7" t="n">
        <v>0.021</v>
      </c>
      <c r="N158" s="7" t="n">
        <v>0.085</v>
      </c>
      <c r="O158" s="7" t="n">
        <v>0.083</v>
      </c>
      <c r="P158" s="7" t="n">
        <v>0.145</v>
      </c>
      <c r="Q158" s="7" t="n">
        <v>0.114</v>
      </c>
      <c r="R158" s="7" t="n">
        <v>0.081</v>
      </c>
      <c r="S158" s="0" t="n">
        <f aca="false">+SUMPRODUCT(D158:R158,$D$3:$R$3)/100</f>
        <v>0.120026544581514</v>
      </c>
      <c r="T158" s="7" t="n">
        <v>0.106</v>
      </c>
      <c r="U158" s="0" t="n">
        <f aca="false">+S158-T158</f>
        <v>0.0140265445815136</v>
      </c>
      <c r="V158" s="0" t="n">
        <f aca="false">+U158+V157</f>
        <v>0.653720836799896</v>
      </c>
      <c r="W158" s="0" t="n">
        <f aca="false">+W157+S158</f>
        <v>5.8417208367999</v>
      </c>
      <c r="X158" s="0" t="n">
        <f aca="false">+T158+X157</f>
        <v>5.188</v>
      </c>
    </row>
    <row r="159" customFormat="false" ht="12.75" hidden="false" customHeight="false" outlineLevel="0" collapsed="false">
      <c r="A159" s="7" t="n">
        <v>153</v>
      </c>
      <c r="B159" s="8" t="n">
        <v>35649</v>
      </c>
      <c r="C159" s="7" t="n">
        <v>-0.081</v>
      </c>
      <c r="D159" s="7" t="n">
        <v>-0.077</v>
      </c>
      <c r="E159" s="7" t="n">
        <v>-0.076</v>
      </c>
      <c r="F159" s="7" t="n">
        <v>-0.041</v>
      </c>
      <c r="G159" s="7" t="n">
        <v>-0.039</v>
      </c>
      <c r="H159" s="7" t="n">
        <v>-0.068</v>
      </c>
      <c r="I159" s="7" t="n">
        <v>-0.047</v>
      </c>
      <c r="J159" s="7" t="n">
        <v>-0.07</v>
      </c>
      <c r="K159" s="7" t="n">
        <v>-0.074</v>
      </c>
      <c r="L159" s="7" t="n">
        <v>-0.041</v>
      </c>
      <c r="M159" s="7" t="n">
        <v>-0.039</v>
      </c>
      <c r="N159" s="7" t="n">
        <v>-0.049</v>
      </c>
      <c r="O159" s="7" t="n">
        <v>-0.046</v>
      </c>
      <c r="P159" s="7" t="n">
        <v>-0.075</v>
      </c>
      <c r="Q159" s="7" t="n">
        <v>-0.072</v>
      </c>
      <c r="R159" s="7" t="n">
        <v>-0.038</v>
      </c>
      <c r="S159" s="0" t="n">
        <f aca="false">+SUMPRODUCT(D159:R159,$D$3:$R$3)/100</f>
        <v>-0.0643398171059207</v>
      </c>
      <c r="T159" s="7" t="n">
        <v>-0.048</v>
      </c>
      <c r="U159" s="0" t="n">
        <f aca="false">+S159-T159</f>
        <v>-0.0163398171059207</v>
      </c>
      <c r="V159" s="0" t="n">
        <f aca="false">+U159+V158</f>
        <v>0.637381019693976</v>
      </c>
      <c r="W159" s="0" t="n">
        <f aca="false">+W158+S159</f>
        <v>5.77738101969397</v>
      </c>
      <c r="X159" s="0" t="n">
        <f aca="false">+T159+X158</f>
        <v>5.14</v>
      </c>
    </row>
    <row r="160" customFormat="false" ht="12.75" hidden="false" customHeight="false" outlineLevel="0" collapsed="false">
      <c r="A160" s="7" t="n">
        <v>154</v>
      </c>
      <c r="B160" s="8" t="n">
        <v>35650</v>
      </c>
      <c r="C160" s="7" t="n">
        <v>-0.64</v>
      </c>
      <c r="D160" s="7" t="n">
        <v>-0.623</v>
      </c>
      <c r="E160" s="7" t="n">
        <v>-0.481</v>
      </c>
      <c r="F160" s="7" t="n">
        <v>-0.318</v>
      </c>
      <c r="G160" s="7" t="n">
        <v>-0.16</v>
      </c>
      <c r="H160" s="7" t="n">
        <v>-0.007</v>
      </c>
      <c r="I160" s="7" t="n">
        <v>-0.398</v>
      </c>
      <c r="J160" s="7" t="n">
        <v>-0.272</v>
      </c>
      <c r="K160" s="7" t="n">
        <v>-0.197</v>
      </c>
      <c r="L160" s="7" t="n">
        <v>-0.162</v>
      </c>
      <c r="M160" s="7" t="n">
        <v>-0.129</v>
      </c>
      <c r="N160" s="7" t="n">
        <v>-0.836</v>
      </c>
      <c r="O160" s="7" t="n">
        <v>-0.813</v>
      </c>
      <c r="P160" s="7" t="n">
        <v>-0.606</v>
      </c>
      <c r="Q160" s="7" t="n">
        <v>-0.379</v>
      </c>
      <c r="R160" s="7" t="n">
        <v>-0.251</v>
      </c>
      <c r="S160" s="0" t="n">
        <f aca="false">+SUMPRODUCT(D160:R160,$D$3:$R$3)/100</f>
        <v>-0.596255266244612</v>
      </c>
      <c r="T160" s="7" t="n">
        <v>-0.323</v>
      </c>
      <c r="U160" s="0" t="n">
        <f aca="false">+S160-T160</f>
        <v>-0.273255266244612</v>
      </c>
      <c r="V160" s="0" t="n">
        <f aca="false">+U160+V159</f>
        <v>0.364125753449364</v>
      </c>
      <c r="W160" s="0" t="n">
        <f aca="false">+W159+S160</f>
        <v>5.18112575344936</v>
      </c>
      <c r="X160" s="0" t="n">
        <f aca="false">+T160+X159</f>
        <v>4.817</v>
      </c>
    </row>
    <row r="161" customFormat="false" ht="12.75" hidden="false" customHeight="false" outlineLevel="0" collapsed="false">
      <c r="A161" s="7" t="n">
        <v>155</v>
      </c>
      <c r="B161" s="8" t="n">
        <v>35653</v>
      </c>
      <c r="C161" s="7" t="n">
        <v>0.052</v>
      </c>
      <c r="D161" s="7" t="n">
        <v>0.056</v>
      </c>
      <c r="E161" s="7" t="n">
        <v>0.09</v>
      </c>
      <c r="F161" s="7" t="n">
        <v>0.03</v>
      </c>
      <c r="G161" s="7" t="n">
        <v>0.033</v>
      </c>
      <c r="H161" s="7" t="n">
        <v>0.069</v>
      </c>
      <c r="I161" s="7" t="n">
        <v>0.083</v>
      </c>
      <c r="J161" s="7" t="n">
        <v>0.056</v>
      </c>
      <c r="K161" s="7" t="n">
        <v>0.09</v>
      </c>
      <c r="L161" s="7" t="n">
        <v>0.091</v>
      </c>
      <c r="M161" s="7" t="n">
        <v>0.215</v>
      </c>
      <c r="N161" s="7" t="n">
        <v>0.152</v>
      </c>
      <c r="O161" s="7" t="n">
        <v>0.089</v>
      </c>
      <c r="P161" s="7" t="n">
        <v>0.122</v>
      </c>
      <c r="Q161" s="7" t="n">
        <v>0.092</v>
      </c>
      <c r="R161" s="7" t="n">
        <v>0.125</v>
      </c>
      <c r="S161" s="0" t="n">
        <f aca="false">+SUMPRODUCT(D161:R161,$D$3:$R$3)/100</f>
        <v>0.0913861662052301</v>
      </c>
      <c r="T161" s="7" t="n">
        <v>0.08</v>
      </c>
      <c r="U161" s="0" t="n">
        <f aca="false">+S161-T161</f>
        <v>0.0113861662052301</v>
      </c>
      <c r="V161" s="0" t="n">
        <f aca="false">+U161+V160</f>
        <v>0.375511919654594</v>
      </c>
      <c r="W161" s="0" t="n">
        <f aca="false">+W160+S161</f>
        <v>5.27251191965459</v>
      </c>
      <c r="X161" s="0" t="n">
        <f aca="false">+T161+X160</f>
        <v>4.897</v>
      </c>
    </row>
    <row r="162" customFormat="false" ht="12.75" hidden="false" customHeight="false" outlineLevel="0" collapsed="false">
      <c r="A162" s="7" t="n">
        <v>156</v>
      </c>
      <c r="B162" s="8" t="n">
        <v>35654</v>
      </c>
      <c r="C162" s="7" t="n">
        <v>-0.047</v>
      </c>
      <c r="D162" s="7" t="n">
        <v>-0.046</v>
      </c>
      <c r="E162" s="7" t="n">
        <v>-0.045</v>
      </c>
      <c r="F162" s="7" t="n">
        <v>-0.009</v>
      </c>
      <c r="G162" s="7" t="n">
        <v>-0.008</v>
      </c>
      <c r="H162" s="7" t="n">
        <v>0.022</v>
      </c>
      <c r="I162" s="7" t="n">
        <v>-0.046</v>
      </c>
      <c r="J162" s="7" t="n">
        <v>-0.04</v>
      </c>
      <c r="K162" s="7" t="n">
        <v>-0.044</v>
      </c>
      <c r="L162" s="7" t="n">
        <v>-0.041</v>
      </c>
      <c r="M162" s="7" t="n">
        <v>0.023</v>
      </c>
      <c r="N162" s="7" t="n">
        <v>-0.048</v>
      </c>
      <c r="O162" s="7" t="n">
        <v>-0.046</v>
      </c>
      <c r="P162" s="7" t="n">
        <v>-0.045</v>
      </c>
      <c r="Q162" s="7" t="n">
        <v>-0.009</v>
      </c>
      <c r="R162" s="7" t="n">
        <v>-0.039</v>
      </c>
      <c r="S162" s="0" t="n">
        <f aca="false">+SUMPRODUCT(D162:R162,$D$3:$R$3)/100</f>
        <v>-0.0457765447627118</v>
      </c>
      <c r="T162" s="7" t="n">
        <v>-0.022</v>
      </c>
      <c r="U162" s="0" t="n">
        <f aca="false">+S162-T162</f>
        <v>-0.0237765447627118</v>
      </c>
      <c r="V162" s="0" t="n">
        <f aca="false">+U162+V161</f>
        <v>0.351735374891882</v>
      </c>
      <c r="W162" s="0" t="n">
        <f aca="false">+W161+S162</f>
        <v>5.22673537489188</v>
      </c>
      <c r="X162" s="0" t="n">
        <f aca="false">+T162+X161</f>
        <v>4.875</v>
      </c>
    </row>
    <row r="163" customFormat="false" ht="12.75" hidden="false" customHeight="false" outlineLevel="0" collapsed="false">
      <c r="A163" s="7" t="n">
        <v>157</v>
      </c>
      <c r="B163" s="8" t="n">
        <v>35655</v>
      </c>
      <c r="C163" s="7" t="n">
        <v>0.151</v>
      </c>
      <c r="D163" s="7" t="n">
        <v>0.148</v>
      </c>
      <c r="E163" s="7" t="n">
        <v>0.146</v>
      </c>
      <c r="F163" s="7" t="n">
        <v>0.114</v>
      </c>
      <c r="G163" s="7" t="n">
        <v>0.082</v>
      </c>
      <c r="H163" s="7" t="n">
        <v>0.051</v>
      </c>
      <c r="I163" s="7" t="n">
        <v>0.017</v>
      </c>
      <c r="J163" s="7" t="n">
        <v>0.077</v>
      </c>
      <c r="K163" s="7" t="n">
        <v>0.082</v>
      </c>
      <c r="L163" s="7" t="n">
        <v>0.113</v>
      </c>
      <c r="M163" s="7" t="n">
        <v>0.082</v>
      </c>
      <c r="N163" s="7" t="n">
        <v>0.183</v>
      </c>
      <c r="O163" s="7" t="n">
        <v>0.116</v>
      </c>
      <c r="P163" s="7" t="n">
        <v>0.083</v>
      </c>
      <c r="Q163" s="7" t="n">
        <v>0.083</v>
      </c>
      <c r="R163" s="7" t="n">
        <v>0.112</v>
      </c>
      <c r="S163" s="0" t="n">
        <f aca="false">+SUMPRODUCT(D163:R163,$D$3:$R$3)/100</f>
        <v>0.132639256188417</v>
      </c>
      <c r="T163" s="7" t="n">
        <v>0.09</v>
      </c>
      <c r="U163" s="0" t="n">
        <f aca="false">+S163-T163</f>
        <v>0.0426392561884173</v>
      </c>
      <c r="V163" s="0" t="n">
        <f aca="false">+U163+V162</f>
        <v>0.394374631080299</v>
      </c>
      <c r="W163" s="0" t="n">
        <f aca="false">+W162+S163</f>
        <v>5.3593746310803</v>
      </c>
      <c r="X163" s="0" t="n">
        <f aca="false">+T163+X162</f>
        <v>4.965</v>
      </c>
    </row>
    <row r="164" customFormat="false" ht="12.75" hidden="false" customHeight="false" outlineLevel="0" collapsed="false">
      <c r="A164" s="7" t="n">
        <v>158</v>
      </c>
      <c r="B164" s="8" t="n">
        <v>35656</v>
      </c>
      <c r="C164" s="7" t="n">
        <v>0.446</v>
      </c>
      <c r="D164" s="7" t="n">
        <v>0.47</v>
      </c>
      <c r="E164" s="7" t="n">
        <v>0.397</v>
      </c>
      <c r="F164" s="7" t="n">
        <v>0.329</v>
      </c>
      <c r="G164" s="7" t="n">
        <v>0.232</v>
      </c>
      <c r="H164" s="7" t="n">
        <v>0.173</v>
      </c>
      <c r="I164" s="7" t="n">
        <v>0.304</v>
      </c>
      <c r="J164" s="7" t="n">
        <v>0.309</v>
      </c>
      <c r="K164" s="7" t="n">
        <v>0.266</v>
      </c>
      <c r="L164" s="7" t="n">
        <v>0.142</v>
      </c>
      <c r="M164" s="7" t="n">
        <v>0.081</v>
      </c>
      <c r="N164" s="7" t="n">
        <v>0.513</v>
      </c>
      <c r="O164" s="7" t="n">
        <v>0.501</v>
      </c>
      <c r="P164" s="7" t="n">
        <v>0.459</v>
      </c>
      <c r="Q164" s="7" t="n">
        <v>0.391</v>
      </c>
      <c r="R164" s="7" t="n">
        <v>0.263</v>
      </c>
      <c r="S164" s="0" t="n">
        <f aca="false">+SUMPRODUCT(D164:R164,$D$3:$R$3)/100</f>
        <v>0.432609268566734</v>
      </c>
      <c r="T164" s="7" t="n">
        <v>0.298</v>
      </c>
      <c r="U164" s="0" t="n">
        <f aca="false">+S164-T164</f>
        <v>0.134609268566734</v>
      </c>
      <c r="V164" s="0" t="n">
        <f aca="false">+U164+V163</f>
        <v>0.528983899647033</v>
      </c>
      <c r="W164" s="0" t="n">
        <f aca="false">+W163+S164</f>
        <v>5.79198389964703</v>
      </c>
      <c r="X164" s="0" t="n">
        <f aca="false">+T164+X163</f>
        <v>5.263</v>
      </c>
    </row>
    <row r="165" customFormat="false" ht="12.75" hidden="false" customHeight="false" outlineLevel="0" collapsed="false">
      <c r="A165" s="7" t="n">
        <v>159</v>
      </c>
      <c r="B165" s="8" t="n">
        <v>35657</v>
      </c>
      <c r="C165" s="7" t="n">
        <v>0.084</v>
      </c>
      <c r="D165" s="7" t="n">
        <v>0.082</v>
      </c>
      <c r="E165" s="7" t="n">
        <v>0.114</v>
      </c>
      <c r="F165" s="7" t="n">
        <v>0.081</v>
      </c>
      <c r="G165" s="7" t="n">
        <v>0.112</v>
      </c>
      <c r="H165" s="7" t="n">
        <v>0.082</v>
      </c>
      <c r="I165" s="7" t="n">
        <v>0.208</v>
      </c>
      <c r="J165" s="7" t="n">
        <v>0.135</v>
      </c>
      <c r="K165" s="7" t="n">
        <v>0.143</v>
      </c>
      <c r="L165" s="7" t="n">
        <v>0.172</v>
      </c>
      <c r="M165" s="7" t="n">
        <v>0.141</v>
      </c>
      <c r="N165" s="7" t="n">
        <v>0.018</v>
      </c>
      <c r="O165" s="7" t="n">
        <v>0.082</v>
      </c>
      <c r="P165" s="7" t="n">
        <v>0.083</v>
      </c>
      <c r="Q165" s="7" t="n">
        <v>0.081</v>
      </c>
      <c r="R165" s="7" t="n">
        <v>0.082</v>
      </c>
      <c r="S165" s="0" t="n">
        <f aca="false">+SUMPRODUCT(D165:R165,$D$3:$R$3)/100</f>
        <v>0.0885505601974793</v>
      </c>
      <c r="T165" s="7" t="n">
        <v>0.105</v>
      </c>
      <c r="U165" s="0" t="n">
        <f aca="false">+S165-T165</f>
        <v>-0.0164494398025207</v>
      </c>
      <c r="V165" s="0" t="n">
        <f aca="false">+U165+V164</f>
        <v>0.512534459844512</v>
      </c>
      <c r="W165" s="0" t="n">
        <f aca="false">+W164+S165</f>
        <v>5.88053445984451</v>
      </c>
      <c r="X165" s="0" t="n">
        <f aca="false">+T165+X164</f>
        <v>5.368</v>
      </c>
    </row>
    <row r="166" customFormat="false" ht="12.75" hidden="false" customHeight="false" outlineLevel="0" collapsed="false">
      <c r="A166" s="7" t="n">
        <v>160</v>
      </c>
      <c r="B166" s="8" t="n">
        <v>35660</v>
      </c>
      <c r="C166" s="7" t="n">
        <v>0.282</v>
      </c>
      <c r="D166" s="7" t="n">
        <v>0.28</v>
      </c>
      <c r="E166" s="7" t="n">
        <v>0.245</v>
      </c>
      <c r="F166" s="7" t="n">
        <v>0.216</v>
      </c>
      <c r="G166" s="7" t="n">
        <v>0.186</v>
      </c>
      <c r="H166" s="7" t="n">
        <v>0.157</v>
      </c>
      <c r="I166" s="7" t="n">
        <v>0.18</v>
      </c>
      <c r="J166" s="7" t="n">
        <v>0.171</v>
      </c>
      <c r="K166" s="7" t="n">
        <v>0.15</v>
      </c>
      <c r="L166" s="7" t="n">
        <v>0.184</v>
      </c>
      <c r="M166" s="7" t="n">
        <v>0.186</v>
      </c>
      <c r="N166" s="7" t="n">
        <v>0.315</v>
      </c>
      <c r="O166" s="7" t="n">
        <v>0.312</v>
      </c>
      <c r="P166" s="7" t="n">
        <v>0.215</v>
      </c>
      <c r="Q166" s="7" t="n">
        <v>0.186</v>
      </c>
      <c r="R166" s="7" t="n">
        <v>0.185</v>
      </c>
      <c r="S166" s="0" t="n">
        <f aca="false">+SUMPRODUCT(D166:R166,$D$3:$R$3)/100</f>
        <v>0.262039816743524</v>
      </c>
      <c r="T166" s="7" t="n">
        <v>0.197</v>
      </c>
      <c r="U166" s="0" t="n">
        <f aca="false">+S166-T166</f>
        <v>0.0650398167435244</v>
      </c>
      <c r="V166" s="0" t="n">
        <f aca="false">+U166+V165</f>
        <v>0.577574276588037</v>
      </c>
      <c r="W166" s="0" t="n">
        <f aca="false">+W165+S166</f>
        <v>6.14257427658803</v>
      </c>
      <c r="X166" s="0" t="n">
        <f aca="false">+T166+X165</f>
        <v>5.565</v>
      </c>
    </row>
    <row r="167" customFormat="false" ht="12.75" hidden="false" customHeight="false" outlineLevel="0" collapsed="false">
      <c r="A167" s="7" t="n">
        <v>161</v>
      </c>
      <c r="B167" s="8" t="n">
        <v>35661</v>
      </c>
      <c r="C167" s="7" t="n">
        <v>-0.047</v>
      </c>
      <c r="D167" s="7" t="n">
        <v>-0.045</v>
      </c>
      <c r="E167" s="7" t="n">
        <v>-0.011</v>
      </c>
      <c r="F167" s="7" t="n">
        <v>-0.01</v>
      </c>
      <c r="G167" s="7" t="n">
        <v>-0.009</v>
      </c>
      <c r="H167" s="7" t="n">
        <v>-0.007</v>
      </c>
      <c r="I167" s="7" t="n">
        <v>-0.015</v>
      </c>
      <c r="J167" s="7" t="n">
        <v>-0.011</v>
      </c>
      <c r="K167" s="7" t="n">
        <v>-0.012</v>
      </c>
      <c r="L167" s="7" t="n">
        <v>-0.041</v>
      </c>
      <c r="M167" s="7" t="n">
        <v>0.051</v>
      </c>
      <c r="N167" s="7" t="n">
        <v>-0.014</v>
      </c>
      <c r="O167" s="7" t="n">
        <v>-0.013</v>
      </c>
      <c r="P167" s="7" t="n">
        <v>-0.013</v>
      </c>
      <c r="Q167" s="7" t="n">
        <v>-0.041</v>
      </c>
      <c r="R167" s="7" t="n">
        <v>-0.009</v>
      </c>
      <c r="S167" s="0" t="n">
        <f aca="false">+SUMPRODUCT(D167:R167,$D$3:$R$3)/100</f>
        <v>-0.0206632724290396</v>
      </c>
      <c r="T167" s="7" t="n">
        <v>-0.017</v>
      </c>
      <c r="U167" s="0" t="n">
        <f aca="false">+S167-T167</f>
        <v>-0.0036632724290396</v>
      </c>
      <c r="V167" s="0" t="n">
        <f aca="false">+U167+V166</f>
        <v>0.573911004158997</v>
      </c>
      <c r="W167" s="0" t="n">
        <f aca="false">+W166+S167</f>
        <v>6.121911004159</v>
      </c>
      <c r="X167" s="0" t="n">
        <f aca="false">+T167+X166</f>
        <v>5.548</v>
      </c>
    </row>
    <row r="168" customFormat="false" ht="12.75" hidden="false" customHeight="false" outlineLevel="0" collapsed="false">
      <c r="A168" s="7" t="n">
        <v>162</v>
      </c>
      <c r="B168" s="8" t="n">
        <v>35662</v>
      </c>
      <c r="C168" s="7" t="n">
        <v>-0.115</v>
      </c>
      <c r="D168" s="7" t="n">
        <v>-0.109</v>
      </c>
      <c r="E168" s="7" t="n">
        <v>-0.105</v>
      </c>
      <c r="F168" s="7" t="n">
        <v>-0.072</v>
      </c>
      <c r="G168" s="7" t="n">
        <v>-0.04</v>
      </c>
      <c r="H168" s="7" t="n">
        <v>-0.009</v>
      </c>
      <c r="I168" s="7" t="n">
        <v>-0.08</v>
      </c>
      <c r="J168" s="7" t="n">
        <v>-0.04</v>
      </c>
      <c r="K168" s="7" t="n">
        <v>-0.073</v>
      </c>
      <c r="L168" s="7" t="n">
        <v>-0.009</v>
      </c>
      <c r="M168" s="7" t="n">
        <v>-0.01</v>
      </c>
      <c r="N168" s="7" t="n">
        <v>-0.114</v>
      </c>
      <c r="O168" s="7" t="n">
        <v>-0.109</v>
      </c>
      <c r="P168" s="7" t="n">
        <v>-0.103</v>
      </c>
      <c r="Q168" s="7" t="n">
        <v>-0.041</v>
      </c>
      <c r="R168" s="7" t="n">
        <v>-0.008</v>
      </c>
      <c r="S168" s="0" t="n">
        <f aca="false">+SUMPRODUCT(D168:R168,$D$3:$R$3)/100</f>
        <v>-0.102016362083209</v>
      </c>
      <c r="T168" s="7" t="n">
        <v>-0.056</v>
      </c>
      <c r="U168" s="0" t="n">
        <f aca="false">+S168-T168</f>
        <v>-0.0460163620832091</v>
      </c>
      <c r="V168" s="0" t="n">
        <f aca="false">+U168+V167</f>
        <v>0.527894642075788</v>
      </c>
      <c r="W168" s="0" t="n">
        <f aca="false">+W167+S168</f>
        <v>6.01989464207579</v>
      </c>
      <c r="X168" s="0" t="n">
        <f aca="false">+T168+X167</f>
        <v>5.492</v>
      </c>
    </row>
    <row r="169" customFormat="false" ht="12.75" hidden="false" customHeight="false" outlineLevel="0" collapsed="false">
      <c r="A169" s="7" t="n">
        <v>163</v>
      </c>
      <c r="B169" s="8" t="n">
        <v>35663</v>
      </c>
      <c r="C169" s="7" t="n">
        <v>-0.343</v>
      </c>
      <c r="D169" s="7" t="n">
        <v>-0.334</v>
      </c>
      <c r="E169" s="7" t="n">
        <v>-0.232</v>
      </c>
      <c r="F169" s="7" t="n">
        <v>-0.165</v>
      </c>
      <c r="G169" s="7" t="n">
        <v>-0.098</v>
      </c>
      <c r="H169" s="7" t="n">
        <v>-0.066</v>
      </c>
      <c r="I169" s="7" t="n">
        <v>-0.268</v>
      </c>
      <c r="J169" s="7" t="n">
        <v>-0.185</v>
      </c>
      <c r="K169" s="7" t="n">
        <v>-0.165</v>
      </c>
      <c r="L169" s="7" t="n">
        <v>-0.133</v>
      </c>
      <c r="M169" s="7" t="n">
        <v>-0.037</v>
      </c>
      <c r="N169" s="7" t="n">
        <v>-0.31</v>
      </c>
      <c r="O169" s="7" t="n">
        <v>-0.301</v>
      </c>
      <c r="P169" s="7" t="n">
        <v>-0.263</v>
      </c>
      <c r="Q169" s="7" t="n">
        <v>-0.225</v>
      </c>
      <c r="R169" s="7" t="n">
        <v>-0.158</v>
      </c>
      <c r="S169" s="0" t="n">
        <f aca="false">+SUMPRODUCT(D169:R169,$D$3:$R$3)/100</f>
        <v>-0.273169451589559</v>
      </c>
      <c r="T169" s="7" t="n">
        <v>-0.174</v>
      </c>
      <c r="U169" s="0" t="n">
        <f aca="false">+S169-T169</f>
        <v>-0.0991694515895592</v>
      </c>
      <c r="V169" s="0" t="n">
        <f aca="false">+U169+V168</f>
        <v>0.428725190486229</v>
      </c>
      <c r="W169" s="0" t="n">
        <f aca="false">+W168+S169</f>
        <v>5.74672519048623</v>
      </c>
      <c r="X169" s="0" t="n">
        <f aca="false">+T169+X168</f>
        <v>5.318</v>
      </c>
    </row>
    <row r="170" customFormat="false" ht="12.75" hidden="false" customHeight="false" outlineLevel="0" collapsed="false">
      <c r="A170" s="7" t="n">
        <v>164</v>
      </c>
      <c r="B170" s="8" t="n">
        <v>35664</v>
      </c>
      <c r="C170" s="7" t="n">
        <v>-0.475</v>
      </c>
      <c r="D170" s="7" t="n">
        <v>-0.303</v>
      </c>
      <c r="E170" s="7" t="n">
        <v>-0.262</v>
      </c>
      <c r="F170" s="7" t="n">
        <v>-0.193</v>
      </c>
      <c r="G170" s="7" t="n">
        <v>-0.129</v>
      </c>
      <c r="H170" s="7" t="n">
        <v>-0.038</v>
      </c>
      <c r="I170" s="7" t="n">
        <v>-0.207</v>
      </c>
      <c r="J170" s="7" t="n">
        <v>-0.185</v>
      </c>
      <c r="K170" s="7" t="n">
        <v>-0.134</v>
      </c>
      <c r="L170" s="7" t="n">
        <v>-0.07</v>
      </c>
      <c r="M170" s="7" t="n">
        <v>-0.1</v>
      </c>
      <c r="N170" s="7" t="n">
        <v>-0.509</v>
      </c>
      <c r="O170" s="7" t="n">
        <v>-0.527</v>
      </c>
      <c r="P170" s="7" t="n">
        <v>-0.293</v>
      </c>
      <c r="Q170" s="7" t="n">
        <v>-0.195</v>
      </c>
      <c r="R170" s="7" t="n">
        <v>-0.13</v>
      </c>
      <c r="S170" s="0" t="n">
        <f aca="false">+SUMPRODUCT(D170:R170,$D$3:$R$3)/100</f>
        <v>-0.349711094608357</v>
      </c>
      <c r="T170" s="7" t="n">
        <v>-0.174</v>
      </c>
      <c r="U170" s="0" t="n">
        <f aca="false">+S170-T170</f>
        <v>-0.175711094608357</v>
      </c>
      <c r="V170" s="0" t="n">
        <f aca="false">+U170+V169</f>
        <v>0.253014095877871</v>
      </c>
      <c r="W170" s="0" t="n">
        <f aca="false">+W169+S170</f>
        <v>5.39701409587787</v>
      </c>
      <c r="X170" s="0" t="n">
        <f aca="false">+T170+X169</f>
        <v>5.144</v>
      </c>
    </row>
    <row r="171" customFormat="false" ht="12.75" hidden="false" customHeight="false" outlineLevel="0" collapsed="false">
      <c r="A171" s="7" t="n">
        <v>165</v>
      </c>
      <c r="B171" s="8" t="n">
        <v>35667</v>
      </c>
      <c r="C171" s="7" t="n">
        <v>-0.08</v>
      </c>
      <c r="D171" s="7" t="n">
        <v>-0.073</v>
      </c>
      <c r="E171" s="7" t="n">
        <v>-0.036</v>
      </c>
      <c r="F171" s="7" t="n">
        <v>-0.001</v>
      </c>
      <c r="G171" s="7" t="n">
        <v>0.005</v>
      </c>
      <c r="H171" s="7" t="n">
        <v>0.128</v>
      </c>
      <c r="I171" s="7" t="n">
        <v>-0.012</v>
      </c>
      <c r="J171" s="7" t="n">
        <v>-0.004</v>
      </c>
      <c r="K171" s="7" t="n">
        <v>-0.005</v>
      </c>
      <c r="L171" s="7" t="n">
        <v>0.03</v>
      </c>
      <c r="M171" s="7" t="n">
        <v>0.034</v>
      </c>
      <c r="N171" s="7" t="n">
        <v>-0.178</v>
      </c>
      <c r="O171" s="7" t="n">
        <v>-0.009</v>
      </c>
      <c r="P171" s="7" t="n">
        <v>-0.004</v>
      </c>
      <c r="Q171" s="7" t="n">
        <v>-0.03</v>
      </c>
      <c r="R171" s="7" t="n">
        <v>-0.026</v>
      </c>
      <c r="S171" s="0" t="n">
        <f aca="false">+SUMPRODUCT(D171:R171,$D$3:$R$3)/100</f>
        <v>-0.0558430501541076</v>
      </c>
      <c r="T171" s="7" t="n">
        <v>0</v>
      </c>
      <c r="U171" s="0" t="n">
        <f aca="false">+S171-T171</f>
        <v>-0.0558430501541076</v>
      </c>
      <c r="V171" s="0" t="n">
        <f aca="false">+U171+V170</f>
        <v>0.197171045723764</v>
      </c>
      <c r="W171" s="0" t="n">
        <f aca="false">+W170+S171</f>
        <v>5.34117104572376</v>
      </c>
      <c r="X171" s="0" t="n">
        <f aca="false">+T171+X170</f>
        <v>5.144</v>
      </c>
    </row>
    <row r="172" customFormat="false" ht="12.75" hidden="false" customHeight="false" outlineLevel="0" collapsed="false">
      <c r="A172" s="7" t="n">
        <v>166</v>
      </c>
      <c r="B172" s="8" t="n">
        <v>35668</v>
      </c>
      <c r="C172" s="7" t="n">
        <v>0.15</v>
      </c>
      <c r="D172" s="7" t="n">
        <v>0.148</v>
      </c>
      <c r="E172" s="7" t="n">
        <v>0.145</v>
      </c>
      <c r="F172" s="7" t="n">
        <v>0.113</v>
      </c>
      <c r="G172" s="7" t="n">
        <v>0.111</v>
      </c>
      <c r="H172" s="7" t="n">
        <v>0.081</v>
      </c>
      <c r="I172" s="7" t="n">
        <v>0.049</v>
      </c>
      <c r="J172" s="7" t="n">
        <v>0.047</v>
      </c>
      <c r="K172" s="7" t="n">
        <v>0.05</v>
      </c>
      <c r="L172" s="7" t="n">
        <v>0.02</v>
      </c>
      <c r="M172" s="7" t="n">
        <v>0.111</v>
      </c>
      <c r="N172" s="7" t="n">
        <v>0.117</v>
      </c>
      <c r="O172" s="7" t="n">
        <v>0.116</v>
      </c>
      <c r="P172" s="7" t="n">
        <v>0.146</v>
      </c>
      <c r="Q172" s="7" t="n">
        <v>0.144</v>
      </c>
      <c r="R172" s="7" t="n">
        <v>0.113</v>
      </c>
      <c r="S172" s="0" t="n">
        <f aca="false">+SUMPRODUCT(D172:R172,$D$3:$R$3)/100</f>
        <v>0.115313272247841</v>
      </c>
      <c r="T172" s="7" t="n">
        <v>0.103</v>
      </c>
      <c r="U172" s="0" t="n">
        <f aca="false">+S172-T172</f>
        <v>0.0123132722478415</v>
      </c>
      <c r="V172" s="0" t="n">
        <f aca="false">+U172+V171</f>
        <v>0.209484317971605</v>
      </c>
      <c r="W172" s="0" t="n">
        <f aca="false">+W171+S172</f>
        <v>5.4564843179716</v>
      </c>
      <c r="X172" s="0" t="n">
        <f aca="false">+T172+X171</f>
        <v>5.247</v>
      </c>
    </row>
    <row r="173" customFormat="false" ht="12.75" hidden="false" customHeight="false" outlineLevel="0" collapsed="false">
      <c r="A173" s="7" t="n">
        <v>167</v>
      </c>
      <c r="B173" s="8" t="n">
        <v>35669</v>
      </c>
      <c r="C173" s="7" t="n">
        <v>0.083</v>
      </c>
      <c r="D173" s="7" t="n">
        <v>0.083</v>
      </c>
      <c r="E173" s="7" t="n">
        <v>0.052</v>
      </c>
      <c r="F173" s="7" t="n">
        <v>0.051</v>
      </c>
      <c r="G173" s="7" t="n">
        <v>0.052</v>
      </c>
      <c r="H173" s="7" t="n">
        <v>0.082</v>
      </c>
      <c r="I173" s="7" t="n">
        <v>0.049</v>
      </c>
      <c r="J173" s="7" t="n">
        <v>0.018</v>
      </c>
      <c r="K173" s="7" t="n">
        <v>-0.011</v>
      </c>
      <c r="L173" s="7" t="n">
        <v>0.02</v>
      </c>
      <c r="M173" s="7" t="n">
        <v>0.052</v>
      </c>
      <c r="N173" s="7" t="n">
        <v>0.05</v>
      </c>
      <c r="O173" s="7" t="n">
        <v>0.051</v>
      </c>
      <c r="P173" s="7" t="n">
        <v>0.05</v>
      </c>
      <c r="Q173" s="7" t="n">
        <v>0.051</v>
      </c>
      <c r="R173" s="7" t="n">
        <v>0.051</v>
      </c>
      <c r="S173" s="0" t="n">
        <f aca="false">+SUMPRODUCT(D173:R173,$D$3:$R$3)/100</f>
        <v>0.046586727566192</v>
      </c>
      <c r="T173" s="7" t="n">
        <v>0.043</v>
      </c>
      <c r="U173" s="0" t="n">
        <f aca="false">+S173-T173</f>
        <v>0.00358672756619204</v>
      </c>
      <c r="V173" s="0" t="n">
        <f aca="false">+U173+V172</f>
        <v>0.213071045537797</v>
      </c>
      <c r="W173" s="0" t="n">
        <f aca="false">+W172+S173</f>
        <v>5.5030710455378</v>
      </c>
      <c r="X173" s="0" t="n">
        <f aca="false">+T173+X172</f>
        <v>5.29</v>
      </c>
    </row>
    <row r="174" customFormat="false" ht="12.75" hidden="false" customHeight="false" outlineLevel="0" collapsed="false">
      <c r="A174" s="7" t="n">
        <v>168</v>
      </c>
      <c r="B174" s="8" t="n">
        <v>35670</v>
      </c>
      <c r="C174" s="7" t="n">
        <v>0.381</v>
      </c>
      <c r="D174" s="7" t="n">
        <v>0.34</v>
      </c>
      <c r="E174" s="7" t="n">
        <v>0.333</v>
      </c>
      <c r="F174" s="7" t="n">
        <v>0.297</v>
      </c>
      <c r="G174" s="7" t="n">
        <v>0.233</v>
      </c>
      <c r="H174" s="7" t="n">
        <v>0.2</v>
      </c>
      <c r="I174" s="7" t="n">
        <v>0.4</v>
      </c>
      <c r="J174" s="7" t="n">
        <v>0.338</v>
      </c>
      <c r="K174" s="7" t="n">
        <v>0.359</v>
      </c>
      <c r="L174" s="7" t="n">
        <v>0.296</v>
      </c>
      <c r="M174" s="7" t="n">
        <v>0.262</v>
      </c>
      <c r="N174" s="7" t="n">
        <v>0.512</v>
      </c>
      <c r="O174" s="7" t="n">
        <v>0.5</v>
      </c>
      <c r="P174" s="7" t="n">
        <v>0.459</v>
      </c>
      <c r="Q174" s="7" t="n">
        <v>0.389</v>
      </c>
      <c r="R174" s="7" t="n">
        <v>0.294</v>
      </c>
      <c r="S174" s="0" t="n">
        <f aca="false">+SUMPRODUCT(D174:R174,$D$3:$R$3)/100</f>
        <v>0.408709268123275</v>
      </c>
      <c r="T174" s="7" t="n">
        <v>0.303</v>
      </c>
      <c r="U174" s="0" t="n">
        <f aca="false">+S174-T174</f>
        <v>0.105709268123275</v>
      </c>
      <c r="V174" s="0" t="n">
        <f aca="false">+U174+V173</f>
        <v>0.318780313661073</v>
      </c>
      <c r="W174" s="0" t="n">
        <f aca="false">+W173+S174</f>
        <v>5.91178031366107</v>
      </c>
      <c r="X174" s="0" t="n">
        <f aca="false">+T174+X173</f>
        <v>5.593</v>
      </c>
    </row>
    <row r="175" customFormat="false" ht="12.75" hidden="false" customHeight="false" outlineLevel="0" collapsed="false">
      <c r="A175" s="7" t="n">
        <v>169</v>
      </c>
      <c r="B175" s="8" t="n">
        <v>35671</v>
      </c>
      <c r="C175" s="7" t="n">
        <v>-0.181</v>
      </c>
      <c r="D175" s="7" t="n">
        <v>-0.173</v>
      </c>
      <c r="E175" s="7" t="n">
        <v>-0.137</v>
      </c>
      <c r="F175" s="7" t="n">
        <v>-0.103</v>
      </c>
      <c r="G175" s="7" t="n">
        <v>-0.069</v>
      </c>
      <c r="H175" s="7" t="n">
        <v>-0.007</v>
      </c>
      <c r="I175" s="7" t="n">
        <v>-0.174</v>
      </c>
      <c r="J175" s="7" t="n">
        <v>-0.127</v>
      </c>
      <c r="K175" s="7" t="n">
        <v>-0.135</v>
      </c>
      <c r="L175" s="7" t="n">
        <v>-0.101</v>
      </c>
      <c r="M175" s="7" t="n">
        <v>-0.068</v>
      </c>
      <c r="N175" s="7" t="n">
        <v>-0.343</v>
      </c>
      <c r="O175" s="7" t="n">
        <v>-0.301</v>
      </c>
      <c r="P175" s="7" t="n">
        <v>-0.261</v>
      </c>
      <c r="Q175" s="7" t="n">
        <v>-0.194</v>
      </c>
      <c r="R175" s="7" t="n">
        <v>-0.008</v>
      </c>
      <c r="S175" s="0" t="n">
        <f aca="false">+SUMPRODUCT(D175:R175,$D$3:$R$3)/100</f>
        <v>-0.218057443779192</v>
      </c>
      <c r="T175" s="7" t="n">
        <v>-0.119</v>
      </c>
      <c r="U175" s="0" t="n">
        <f aca="false">+S175-T175</f>
        <v>-0.0990574437791922</v>
      </c>
      <c r="V175" s="0" t="n">
        <f aca="false">+U175+V174</f>
        <v>0.21972286988188</v>
      </c>
      <c r="W175" s="0" t="n">
        <f aca="false">+W174+S175</f>
        <v>5.69372286988188</v>
      </c>
      <c r="X175" s="0" t="n">
        <f aca="false">+T175+X174</f>
        <v>5.474</v>
      </c>
    </row>
    <row r="176" customFormat="false" ht="12.75" hidden="false" customHeight="false" outlineLevel="0" collapsed="false">
      <c r="A176" s="7" t="n">
        <v>170</v>
      </c>
      <c r="B176" s="8" t="n">
        <v>35673</v>
      </c>
      <c r="C176" s="7" t="n">
        <v>0.045</v>
      </c>
      <c r="D176" s="7" t="n">
        <v>0.037</v>
      </c>
      <c r="E176" s="7" t="n">
        <v>0.02</v>
      </c>
      <c r="F176" s="7" t="n">
        <v>0.004</v>
      </c>
      <c r="G176" s="7" t="n">
        <v>-0.017</v>
      </c>
      <c r="H176" s="7" t="n">
        <v>-0.053</v>
      </c>
      <c r="I176" s="7" t="n">
        <v>0.038</v>
      </c>
      <c r="J176" s="7" t="n">
        <v>0.021</v>
      </c>
      <c r="K176" s="7" t="n">
        <v>-0.002</v>
      </c>
      <c r="L176" s="7" t="n">
        <v>-0.019</v>
      </c>
      <c r="M176" s="7" t="n">
        <v>-0.033</v>
      </c>
      <c r="N176" s="7" t="n">
        <v>0.053</v>
      </c>
      <c r="O176" s="7" t="n">
        <v>0.04</v>
      </c>
      <c r="P176" s="7" t="n">
        <v>0.022</v>
      </c>
      <c r="Q176" s="7" t="n">
        <v>0.003</v>
      </c>
      <c r="R176" s="7" t="n">
        <v>-0.023</v>
      </c>
      <c r="S176" s="0" t="n">
        <f aca="false">+SUMPRODUCT(D176:R176,$D$3:$R$3)/100</f>
        <v>0.0299725423309175</v>
      </c>
      <c r="T176" s="7" t="n">
        <v>-0.002</v>
      </c>
      <c r="U176" s="0" t="n">
        <f aca="false">+S176-T176</f>
        <v>0.0319725423309175</v>
      </c>
      <c r="V176" s="0" t="n">
        <f aca="false">+U176+V175</f>
        <v>0.251695412212798</v>
      </c>
      <c r="W176" s="0" t="n">
        <f aca="false">+W175+S176</f>
        <v>5.7236954122128</v>
      </c>
      <c r="X176" s="0" t="n">
        <f aca="false">+T176+X175</f>
        <v>5.472</v>
      </c>
    </row>
    <row r="177" customFormat="false" ht="12.75" hidden="false" customHeight="false" outlineLevel="0" collapsed="false">
      <c r="A177" s="7" t="n">
        <v>171</v>
      </c>
      <c r="B177" s="8" t="n">
        <v>35675</v>
      </c>
      <c r="C177" s="7" t="n">
        <v>0.235</v>
      </c>
      <c r="D177" s="7" t="n">
        <v>0.23</v>
      </c>
      <c r="E177" s="7" t="n">
        <v>0.165</v>
      </c>
      <c r="F177" s="7" t="n">
        <v>0.104</v>
      </c>
      <c r="G177" s="7" t="n">
        <v>0.133</v>
      </c>
      <c r="H177" s="7" t="n">
        <v>0.105</v>
      </c>
      <c r="I177" s="7" t="n">
        <v>0.194</v>
      </c>
      <c r="J177" s="7" t="n">
        <v>0.151</v>
      </c>
      <c r="K177" s="7" t="n">
        <v>0.164</v>
      </c>
      <c r="L177" s="7" t="n">
        <v>0.162</v>
      </c>
      <c r="M177" s="7" t="n">
        <v>0.134</v>
      </c>
      <c r="N177" s="7" t="n">
        <v>0.234</v>
      </c>
      <c r="O177" s="7" t="n">
        <v>0.231</v>
      </c>
      <c r="P177" s="7" t="n">
        <v>0.197</v>
      </c>
      <c r="Q177" s="7" t="n">
        <v>0.134</v>
      </c>
      <c r="R177" s="7" t="n">
        <v>0.103</v>
      </c>
      <c r="S177" s="0" t="n">
        <f aca="false">+SUMPRODUCT(D177:R177,$D$3:$R$3)/100</f>
        <v>0.207939816676767</v>
      </c>
      <c r="T177" s="7" t="n">
        <v>0.141</v>
      </c>
      <c r="U177" s="0" t="n">
        <f aca="false">+S177-T177</f>
        <v>0.0669398166767673</v>
      </c>
      <c r="V177" s="0" t="n">
        <f aca="false">+U177+V176</f>
        <v>0.318635228889565</v>
      </c>
      <c r="W177" s="0" t="n">
        <f aca="false">+W176+S177</f>
        <v>5.93163522888956</v>
      </c>
      <c r="X177" s="0" t="n">
        <f aca="false">+T177+X176</f>
        <v>5.613</v>
      </c>
    </row>
    <row r="178" customFormat="false" ht="12.75" hidden="false" customHeight="false" outlineLevel="0" collapsed="false">
      <c r="A178" s="7" t="n">
        <v>172</v>
      </c>
      <c r="B178" s="8" t="n">
        <v>35676</v>
      </c>
      <c r="C178" s="7" t="n">
        <v>-0.149</v>
      </c>
      <c r="D178" s="7" t="n">
        <v>-0.174</v>
      </c>
      <c r="E178" s="7" t="n">
        <v>-0.17</v>
      </c>
      <c r="F178" s="7" t="n">
        <v>-0.196</v>
      </c>
      <c r="G178" s="7" t="n">
        <v>-0.22</v>
      </c>
      <c r="H178" s="7" t="n">
        <v>-0.186</v>
      </c>
      <c r="I178" s="7" t="n">
        <v>-0.175</v>
      </c>
      <c r="J178" s="7" t="n">
        <v>-0.155</v>
      </c>
      <c r="K178" s="7" t="n">
        <v>-0.137</v>
      </c>
      <c r="L178" s="7" t="n">
        <v>-0.163</v>
      </c>
      <c r="M178" s="7" t="n">
        <v>-0.16</v>
      </c>
      <c r="N178" s="7" t="n">
        <v>-0.148</v>
      </c>
      <c r="O178" s="7" t="n">
        <v>-0.175</v>
      </c>
      <c r="P178" s="7" t="n">
        <v>-0.137</v>
      </c>
      <c r="Q178" s="7" t="n">
        <v>-0.165</v>
      </c>
      <c r="R178" s="7" t="n">
        <v>-0.19</v>
      </c>
      <c r="S178" s="0" t="n">
        <f aca="false">+SUMPRODUCT(D178:R178,$D$3:$R$3)/100</f>
        <v>-0.161991642217712</v>
      </c>
      <c r="T178" s="7" t="n">
        <v>-0.169</v>
      </c>
      <c r="U178" s="0" t="n">
        <f aca="false">+S178-T178</f>
        <v>0.00700835778228842</v>
      </c>
      <c r="V178" s="0" t="n">
        <f aca="false">+U178+V177</f>
        <v>0.325643586671854</v>
      </c>
      <c r="W178" s="0" t="n">
        <f aca="false">+W177+S178</f>
        <v>5.76964358667185</v>
      </c>
      <c r="X178" s="0" t="n">
        <f aca="false">+T178+X177</f>
        <v>5.444</v>
      </c>
    </row>
    <row r="179" customFormat="false" ht="12.75" hidden="false" customHeight="false" outlineLevel="0" collapsed="false">
      <c r="A179" s="7" t="n">
        <v>173</v>
      </c>
      <c r="B179" s="8" t="n">
        <v>35677</v>
      </c>
      <c r="C179" s="7" t="n">
        <v>0.018</v>
      </c>
      <c r="D179" s="7" t="n">
        <v>0.019</v>
      </c>
      <c r="E179" s="7" t="n">
        <v>0.019</v>
      </c>
      <c r="F179" s="7" t="n">
        <v>0.051</v>
      </c>
      <c r="G179" s="7" t="n">
        <v>0.022</v>
      </c>
      <c r="H179" s="7" t="n">
        <v>-0.008</v>
      </c>
      <c r="I179" s="7" t="n">
        <v>0.017</v>
      </c>
      <c r="J179" s="7" t="n">
        <v>0.018</v>
      </c>
      <c r="K179" s="7" t="n">
        <v>0.019</v>
      </c>
      <c r="L179" s="7" t="n">
        <v>0.05</v>
      </c>
      <c r="M179" s="7" t="n">
        <v>-0.009</v>
      </c>
      <c r="N179" s="7" t="n">
        <v>-0.015</v>
      </c>
      <c r="O179" s="7" t="n">
        <v>-0.013</v>
      </c>
      <c r="P179" s="7" t="n">
        <v>-0.012</v>
      </c>
      <c r="Q179" s="7" t="n">
        <v>0.021</v>
      </c>
      <c r="R179" s="7" t="n">
        <v>-0.008</v>
      </c>
      <c r="S179" s="0" t="n">
        <f aca="false">+SUMPRODUCT(D179:R179,$D$3:$R$3)/100</f>
        <v>0.00587345493688083</v>
      </c>
      <c r="T179" s="7" t="n">
        <v>0.017</v>
      </c>
      <c r="U179" s="0" t="n">
        <f aca="false">+S179-T179</f>
        <v>-0.0111265450631192</v>
      </c>
      <c r="V179" s="0" t="n">
        <f aca="false">+U179+V178</f>
        <v>0.314517041608734</v>
      </c>
      <c r="W179" s="0" t="n">
        <f aca="false">+W178+S179</f>
        <v>5.77551704160873</v>
      </c>
      <c r="X179" s="0" t="n">
        <f aca="false">+T179+X178</f>
        <v>5.461</v>
      </c>
    </row>
    <row r="180" customFormat="false" ht="12.75" hidden="false" customHeight="false" outlineLevel="0" collapsed="false">
      <c r="A180" s="7" t="n">
        <v>174</v>
      </c>
      <c r="B180" s="8" t="n">
        <v>35678</v>
      </c>
      <c r="C180" s="7" t="n">
        <v>-0.115</v>
      </c>
      <c r="D180" s="7" t="n">
        <v>-0.11</v>
      </c>
      <c r="E180" s="7" t="n">
        <v>-0.074</v>
      </c>
      <c r="F180" s="7" t="n">
        <v>-0.103</v>
      </c>
      <c r="G180" s="7" t="n">
        <v>-0.008</v>
      </c>
      <c r="H180" s="7" t="n">
        <v>-0.037</v>
      </c>
      <c r="I180" s="7" t="n">
        <v>-0.11</v>
      </c>
      <c r="J180" s="7" t="n">
        <v>-0.07</v>
      </c>
      <c r="K180" s="7" t="n">
        <v>-0.042</v>
      </c>
      <c r="L180" s="7" t="n">
        <v>-0.009</v>
      </c>
      <c r="M180" s="7" t="n">
        <v>0.022</v>
      </c>
      <c r="N180" s="7" t="n">
        <v>-0.115</v>
      </c>
      <c r="O180" s="7" t="n">
        <v>-0.11</v>
      </c>
      <c r="P180" s="7" t="n">
        <v>-0.106</v>
      </c>
      <c r="Q180" s="7" t="n">
        <v>-0.01</v>
      </c>
      <c r="R180" s="7" t="n">
        <v>0.082</v>
      </c>
      <c r="S180" s="0" t="n">
        <f aca="false">+SUMPRODUCT(D180:R180,$D$3:$R$3)/100</f>
        <v>-0.0918163622310287</v>
      </c>
      <c r="T180" s="7" t="n">
        <v>-0.043</v>
      </c>
      <c r="U180" s="0" t="n">
        <f aca="false">+S180-T180</f>
        <v>-0.0488163622310287</v>
      </c>
      <c r="V180" s="0" t="n">
        <f aca="false">+U180+V179</f>
        <v>0.265700679377706</v>
      </c>
      <c r="W180" s="0" t="n">
        <f aca="false">+W179+S180</f>
        <v>5.6837006793777</v>
      </c>
      <c r="X180" s="0" t="n">
        <f aca="false">+T180+X179</f>
        <v>5.418</v>
      </c>
    </row>
    <row r="181" customFormat="false" ht="12.75" hidden="false" customHeight="false" outlineLevel="0" collapsed="false">
      <c r="A181" s="7" t="n">
        <v>175</v>
      </c>
      <c r="B181" s="8" t="n">
        <v>35681</v>
      </c>
      <c r="C181" s="7" t="n">
        <v>0.186</v>
      </c>
      <c r="D181" s="7" t="n">
        <v>0.153</v>
      </c>
      <c r="E181" s="7" t="n">
        <v>0.153</v>
      </c>
      <c r="F181" s="7" t="n">
        <v>0.186</v>
      </c>
      <c r="G181" s="7" t="n">
        <v>0.186</v>
      </c>
      <c r="H181" s="7" t="n">
        <v>0.127</v>
      </c>
      <c r="I181" s="7" t="n">
        <v>0.114</v>
      </c>
      <c r="J181" s="7" t="n">
        <v>0.142</v>
      </c>
      <c r="K181" s="7" t="n">
        <v>0.15</v>
      </c>
      <c r="L181" s="7" t="n">
        <v>0.091</v>
      </c>
      <c r="M181" s="7" t="n">
        <v>0.124</v>
      </c>
      <c r="N181" s="7" t="n">
        <v>0.219</v>
      </c>
      <c r="O181" s="7" t="n">
        <v>0.249</v>
      </c>
      <c r="P181" s="7" t="n">
        <v>0.248</v>
      </c>
      <c r="Q181" s="7" t="n">
        <v>0.216</v>
      </c>
      <c r="R181" s="7" t="n">
        <v>0.155</v>
      </c>
      <c r="S181" s="0" t="n">
        <f aca="false">+SUMPRODUCT(D181:R181,$D$3:$R$3)/100</f>
        <v>0.185901824696943</v>
      </c>
      <c r="T181" s="7" t="n">
        <v>0.154</v>
      </c>
      <c r="U181" s="0" t="n">
        <f aca="false">+S181-T181</f>
        <v>0.0319018246969426</v>
      </c>
      <c r="V181" s="0" t="n">
        <f aca="false">+U181+V180</f>
        <v>0.297602504074648</v>
      </c>
      <c r="W181" s="0" t="n">
        <f aca="false">+W180+S181</f>
        <v>5.86960250407465</v>
      </c>
      <c r="X181" s="0" t="n">
        <f aca="false">+T181+X180</f>
        <v>5.572</v>
      </c>
    </row>
    <row r="182" customFormat="false" ht="12.75" hidden="false" customHeight="false" outlineLevel="0" collapsed="false">
      <c r="A182" s="7" t="n">
        <v>176</v>
      </c>
      <c r="B182" s="8" t="n">
        <v>35682</v>
      </c>
      <c r="C182" s="7" t="n">
        <v>0.051</v>
      </c>
      <c r="D182" s="7" t="n">
        <v>0.083</v>
      </c>
      <c r="E182" s="7" t="n">
        <v>0.083</v>
      </c>
      <c r="F182" s="7" t="n">
        <v>0.083</v>
      </c>
      <c r="G182" s="7" t="n">
        <v>0.052</v>
      </c>
      <c r="H182" s="7" t="n">
        <v>0.112</v>
      </c>
      <c r="I182" s="7" t="n">
        <v>0.017</v>
      </c>
      <c r="J182" s="7" t="n">
        <v>0.048</v>
      </c>
      <c r="K182" s="7" t="n">
        <v>0.082</v>
      </c>
      <c r="L182" s="7" t="n">
        <v>0.021</v>
      </c>
      <c r="M182" s="7" t="n">
        <v>0.021</v>
      </c>
      <c r="N182" s="7" t="n">
        <v>0.118</v>
      </c>
      <c r="O182" s="7" t="n">
        <v>0.115</v>
      </c>
      <c r="P182" s="7" t="n">
        <v>0.02</v>
      </c>
      <c r="Q182" s="7" t="n">
        <v>0.051</v>
      </c>
      <c r="R182" s="7" t="n">
        <v>0.082</v>
      </c>
      <c r="S182" s="0" t="n">
        <f aca="false">+SUMPRODUCT(D182:R182,$D$3:$R$3)/100</f>
        <v>0.0960898170677737</v>
      </c>
      <c r="T182" s="7" t="n">
        <v>0.058</v>
      </c>
      <c r="U182" s="0" t="n">
        <f aca="false">+S182-T182</f>
        <v>0.0380898170677737</v>
      </c>
      <c r="V182" s="0" t="n">
        <f aca="false">+U182+V181</f>
        <v>0.335692321142422</v>
      </c>
      <c r="W182" s="0" t="n">
        <f aca="false">+W181+S182</f>
        <v>5.96569232114242</v>
      </c>
      <c r="X182" s="0" t="n">
        <f aca="false">+T182+X181</f>
        <v>5.63</v>
      </c>
    </row>
    <row r="183" customFormat="false" ht="12.75" hidden="false" customHeight="false" outlineLevel="0" collapsed="false">
      <c r="A183" s="7" t="n">
        <v>177</v>
      </c>
      <c r="B183" s="8" t="n">
        <v>35683</v>
      </c>
      <c r="C183" s="7" t="n">
        <v>-0.114</v>
      </c>
      <c r="D183" s="7" t="n">
        <v>-0.11</v>
      </c>
      <c r="E183" s="7" t="n">
        <v>-0.075</v>
      </c>
      <c r="F183" s="7" t="n">
        <v>-0.072</v>
      </c>
      <c r="G183" s="7" t="n">
        <v>-0.039</v>
      </c>
      <c r="H183" s="7" t="n">
        <v>-0.007</v>
      </c>
      <c r="I183" s="7" t="n">
        <v>-0.047</v>
      </c>
      <c r="J183" s="7" t="n">
        <v>-0.04</v>
      </c>
      <c r="K183" s="7" t="n">
        <v>-0.011</v>
      </c>
      <c r="L183" s="7" t="n">
        <v>0.02</v>
      </c>
      <c r="M183" s="7" t="n">
        <v>-0.009</v>
      </c>
      <c r="N183" s="7" t="n">
        <v>-0.115</v>
      </c>
      <c r="O183" s="7" t="n">
        <v>-0.11</v>
      </c>
      <c r="P183" s="7" t="n">
        <v>-0.043</v>
      </c>
      <c r="Q183" s="7" t="n">
        <v>-0.04</v>
      </c>
      <c r="R183" s="7" t="n">
        <v>-0.008</v>
      </c>
      <c r="S183" s="0" t="n">
        <f aca="false">+SUMPRODUCT(D183:R183,$D$3:$R$3)/100</f>
        <v>-0.0857663623788482</v>
      </c>
      <c r="T183" s="7" t="n">
        <v>-0.046</v>
      </c>
      <c r="U183" s="0" t="n">
        <f aca="false">+S183-T183</f>
        <v>-0.0397663623788482</v>
      </c>
      <c r="V183" s="0" t="n">
        <f aca="false">+U183+V182</f>
        <v>0.295925958763574</v>
      </c>
      <c r="W183" s="0" t="n">
        <f aca="false">+W182+S183</f>
        <v>5.87992595876357</v>
      </c>
      <c r="X183" s="0" t="n">
        <f aca="false">+T183+X182</f>
        <v>5.584</v>
      </c>
    </row>
    <row r="184" customFormat="false" ht="12.75" hidden="false" customHeight="false" outlineLevel="0" collapsed="false">
      <c r="A184" s="7" t="n">
        <v>178</v>
      </c>
      <c r="B184" s="8" t="n">
        <v>35684</v>
      </c>
      <c r="C184" s="7" t="n">
        <v>-0.082</v>
      </c>
      <c r="D184" s="7" t="n">
        <v>-0.078</v>
      </c>
      <c r="E184" s="7" t="n">
        <v>-0.075</v>
      </c>
      <c r="F184" s="7" t="n">
        <v>-0.072</v>
      </c>
      <c r="G184" s="7" t="n">
        <v>-0.009</v>
      </c>
      <c r="H184" s="7" t="n">
        <v>-0.038</v>
      </c>
      <c r="I184" s="7" t="n">
        <v>-0.047</v>
      </c>
      <c r="J184" s="7" t="n">
        <v>-0.041</v>
      </c>
      <c r="K184" s="7" t="n">
        <v>-0.044</v>
      </c>
      <c r="L184" s="7" t="n">
        <v>-0.009</v>
      </c>
      <c r="M184" s="7" t="n">
        <v>-0.008</v>
      </c>
      <c r="N184" s="7" t="n">
        <v>-0.115</v>
      </c>
      <c r="O184" s="7" t="n">
        <v>-0.11</v>
      </c>
      <c r="P184" s="7" t="n">
        <v>-0.106</v>
      </c>
      <c r="Q184" s="7" t="n">
        <v>-0.072</v>
      </c>
      <c r="R184" s="7" t="n">
        <v>-0.039</v>
      </c>
      <c r="S184" s="0" t="n">
        <f aca="false">+SUMPRODUCT(D184:R184,$D$3:$R$3)/100</f>
        <v>-0.0843663622214919</v>
      </c>
      <c r="T184" s="7" t="n">
        <v>-0.046</v>
      </c>
      <c r="U184" s="0" t="n">
        <f aca="false">+S184-T184</f>
        <v>-0.0383663622214919</v>
      </c>
      <c r="V184" s="0" t="n">
        <f aca="false">+U184+V183</f>
        <v>0.257559596542082</v>
      </c>
      <c r="W184" s="0" t="n">
        <f aca="false">+W183+S184</f>
        <v>5.79555959654208</v>
      </c>
      <c r="X184" s="0" t="n">
        <f aca="false">+T184+X183</f>
        <v>5.538</v>
      </c>
    </row>
    <row r="185" customFormat="false" ht="12.75" hidden="false" customHeight="false" outlineLevel="0" collapsed="false">
      <c r="A185" s="7" t="n">
        <v>179</v>
      </c>
      <c r="B185" s="8" t="n">
        <v>35685</v>
      </c>
      <c r="C185" s="7" t="n">
        <v>0.514</v>
      </c>
      <c r="D185" s="7" t="n">
        <v>0.471</v>
      </c>
      <c r="E185" s="7" t="n">
        <v>0.398</v>
      </c>
      <c r="F185" s="7" t="n">
        <v>0.391</v>
      </c>
      <c r="G185" s="7" t="n">
        <v>0.295</v>
      </c>
      <c r="H185" s="7" t="n">
        <v>0.291</v>
      </c>
      <c r="I185" s="7" t="n">
        <v>0.304</v>
      </c>
      <c r="J185" s="7" t="n">
        <v>0.251</v>
      </c>
      <c r="K185" s="7" t="n">
        <v>0.236</v>
      </c>
      <c r="L185" s="7" t="n">
        <v>0.295</v>
      </c>
      <c r="M185" s="7" t="n">
        <v>0.141</v>
      </c>
      <c r="N185" s="7" t="n">
        <v>0.514</v>
      </c>
      <c r="O185" s="7" t="n">
        <v>0.503</v>
      </c>
      <c r="P185" s="7" t="n">
        <v>0.46</v>
      </c>
      <c r="Q185" s="7" t="n">
        <v>0.391</v>
      </c>
      <c r="R185" s="7" t="n">
        <v>0.354</v>
      </c>
      <c r="S185" s="0" t="n">
        <f aca="false">+SUMPRODUCT(D185:R185,$D$3:$R$3)/100</f>
        <v>0.427645996223525</v>
      </c>
      <c r="T185" s="7" t="n">
        <v>0.333</v>
      </c>
      <c r="U185" s="0" t="n">
        <f aca="false">+S185-T185</f>
        <v>0.0946459962235249</v>
      </c>
      <c r="V185" s="0" t="n">
        <f aca="false">+U185+V184</f>
        <v>0.352205592765607</v>
      </c>
      <c r="W185" s="0" t="n">
        <f aca="false">+W184+S185</f>
        <v>6.22320559276561</v>
      </c>
      <c r="X185" s="0" t="n">
        <f aca="false">+T185+X184</f>
        <v>5.871</v>
      </c>
    </row>
    <row r="186" customFormat="false" ht="12.75" hidden="false" customHeight="false" outlineLevel="0" collapsed="false">
      <c r="A186" s="7" t="n">
        <v>180</v>
      </c>
      <c r="B186" s="8" t="n">
        <v>35688</v>
      </c>
      <c r="C186" s="7" t="n">
        <v>0.218</v>
      </c>
      <c r="D186" s="7" t="n">
        <v>0.184</v>
      </c>
      <c r="E186" s="7" t="n">
        <v>0.153</v>
      </c>
      <c r="F186" s="7" t="n">
        <v>0.154</v>
      </c>
      <c r="G186" s="7" t="n">
        <v>0.065</v>
      </c>
      <c r="H186" s="7" t="n">
        <v>0.068</v>
      </c>
      <c r="I186" s="7" t="n">
        <v>0.115</v>
      </c>
      <c r="J186" s="7" t="n">
        <v>0.171</v>
      </c>
      <c r="K186" s="7" t="n">
        <v>0.058</v>
      </c>
      <c r="L186" s="7" t="n">
        <v>0.092</v>
      </c>
      <c r="M186" s="7" t="n">
        <v>0.155</v>
      </c>
      <c r="N186" s="7" t="n">
        <v>0.218</v>
      </c>
      <c r="O186" s="7" t="n">
        <v>0.281</v>
      </c>
      <c r="P186" s="7" t="n">
        <v>0.215</v>
      </c>
      <c r="Q186" s="7" t="n">
        <v>0.185</v>
      </c>
      <c r="R186" s="7" t="n">
        <v>0.125</v>
      </c>
      <c r="S186" s="0" t="n">
        <f aca="false">+SUMPRODUCT(D186:R186,$D$3:$R$3)/100</f>
        <v>0.182663833089051</v>
      </c>
      <c r="T186" s="7" t="n">
        <v>0.137</v>
      </c>
      <c r="U186" s="0" t="n">
        <f aca="false">+S186-T186</f>
        <v>0.045663833089051</v>
      </c>
      <c r="V186" s="0" t="n">
        <f aca="false">+U186+V185</f>
        <v>0.397869425854658</v>
      </c>
      <c r="W186" s="0" t="n">
        <f aca="false">+W185+S186</f>
        <v>6.40586942585466</v>
      </c>
      <c r="X186" s="0" t="n">
        <f aca="false">+T186+X185</f>
        <v>6.008</v>
      </c>
    </row>
    <row r="187" customFormat="false" ht="12.75" hidden="false" customHeight="false" outlineLevel="0" collapsed="false">
      <c r="A187" s="7" t="n">
        <v>181</v>
      </c>
      <c r="B187" s="8" t="n">
        <v>35689</v>
      </c>
      <c r="C187" s="7" t="n">
        <v>1.036</v>
      </c>
      <c r="D187" s="7" t="n">
        <v>0.852</v>
      </c>
      <c r="E187" s="7" t="n">
        <v>0.708</v>
      </c>
      <c r="F187" s="7" t="n">
        <v>0.543</v>
      </c>
      <c r="G187" s="7" t="n">
        <v>0.323</v>
      </c>
      <c r="H187" s="7" t="n">
        <v>0.229</v>
      </c>
      <c r="I187" s="7" t="n">
        <v>0.686</v>
      </c>
      <c r="J187" s="7" t="n">
        <v>0.541</v>
      </c>
      <c r="K187" s="7" t="n">
        <v>0.483</v>
      </c>
      <c r="L187" s="7" t="n">
        <v>0.354</v>
      </c>
      <c r="M187" s="7" t="n">
        <v>0.291</v>
      </c>
      <c r="N187" s="7" t="n">
        <v>1.168</v>
      </c>
      <c r="O187" s="7" t="n">
        <v>0.882</v>
      </c>
      <c r="P187" s="7" t="n">
        <v>0.77</v>
      </c>
      <c r="Q187" s="7" t="n">
        <v>0.632</v>
      </c>
      <c r="R187" s="7" t="n">
        <v>0.442</v>
      </c>
      <c r="S187" s="0" t="n">
        <f aca="false">+SUMPRODUCT(D187:R187,$D$3:$R$3)/100</f>
        <v>0.815295928767252</v>
      </c>
      <c r="T187" s="7" t="n">
        <v>0.53</v>
      </c>
      <c r="U187" s="0" t="n">
        <f aca="false">+S187-T187</f>
        <v>0.285295928767252</v>
      </c>
      <c r="V187" s="0" t="n">
        <f aca="false">+U187+V186</f>
        <v>0.68316535462191</v>
      </c>
      <c r="W187" s="0" t="n">
        <f aca="false">+W186+S187</f>
        <v>7.22116535462191</v>
      </c>
      <c r="X187" s="0" t="n">
        <f aca="false">+T187+X186</f>
        <v>6.538</v>
      </c>
    </row>
    <row r="188" customFormat="false" ht="12.75" hidden="false" customHeight="false" outlineLevel="0" collapsed="false">
      <c r="A188" s="7" t="n">
        <v>182</v>
      </c>
      <c r="B188" s="8" t="n">
        <v>35690</v>
      </c>
      <c r="C188" s="7" t="n">
        <v>0.05</v>
      </c>
      <c r="D188" s="7" t="n">
        <v>0.049</v>
      </c>
      <c r="E188" s="7" t="n">
        <v>0.05</v>
      </c>
      <c r="F188" s="7" t="n">
        <v>-0.011</v>
      </c>
      <c r="G188" s="7" t="n">
        <v>-0.009</v>
      </c>
      <c r="H188" s="7" t="n">
        <v>-0.066</v>
      </c>
      <c r="I188" s="7" t="n">
        <v>0.017</v>
      </c>
      <c r="J188" s="7" t="n">
        <v>0.018</v>
      </c>
      <c r="K188" s="7" t="n">
        <v>0.049</v>
      </c>
      <c r="L188" s="7" t="n">
        <v>0.021</v>
      </c>
      <c r="M188" s="7" t="n">
        <v>-0.008</v>
      </c>
      <c r="N188" s="7" t="n">
        <v>0.179</v>
      </c>
      <c r="O188" s="7" t="n">
        <v>0.082</v>
      </c>
      <c r="P188" s="7" t="n">
        <v>0.019</v>
      </c>
      <c r="Q188" s="7" t="n">
        <v>-0.04</v>
      </c>
      <c r="R188" s="7" t="n">
        <v>-0.068</v>
      </c>
      <c r="S188" s="0" t="n">
        <f aca="false">+SUMPRODUCT(D188:R188,$D$3:$R$3)/100</f>
        <v>0.0781874309335752</v>
      </c>
      <c r="T188" s="7" t="n">
        <v>0.009</v>
      </c>
      <c r="U188" s="0" t="n">
        <f aca="false">+S188-T188</f>
        <v>0.0691874309335752</v>
      </c>
      <c r="V188" s="0" t="n">
        <f aca="false">+U188+V187</f>
        <v>0.752352785555485</v>
      </c>
      <c r="W188" s="0" t="n">
        <f aca="false">+W187+S188</f>
        <v>7.29935278555548</v>
      </c>
      <c r="X188" s="0" t="n">
        <f aca="false">+T188+X187</f>
        <v>6.547</v>
      </c>
    </row>
    <row r="189" customFormat="false" ht="12.75" hidden="false" customHeight="false" outlineLevel="0" collapsed="false">
      <c r="A189" s="7" t="n">
        <v>183</v>
      </c>
      <c r="B189" s="8" t="n">
        <v>35691</v>
      </c>
      <c r="C189" s="7" t="n">
        <v>-0.112</v>
      </c>
      <c r="D189" s="7" t="n">
        <v>-0.14</v>
      </c>
      <c r="E189" s="7" t="n">
        <v>-0.136</v>
      </c>
      <c r="F189" s="7" t="n">
        <v>-0.101</v>
      </c>
      <c r="G189" s="7" t="n">
        <v>-0.099</v>
      </c>
      <c r="H189" s="7" t="n">
        <v>-0.008</v>
      </c>
      <c r="I189" s="7" t="n">
        <v>-0.046</v>
      </c>
      <c r="J189" s="7" t="n">
        <v>-0.097</v>
      </c>
      <c r="K189" s="7" t="n">
        <v>-0.072</v>
      </c>
      <c r="L189" s="7" t="n">
        <v>-0.01</v>
      </c>
      <c r="M189" s="7" t="n">
        <v>0.022</v>
      </c>
      <c r="N189" s="7" t="n">
        <v>-0.144</v>
      </c>
      <c r="O189" s="7" t="n">
        <v>-0.108</v>
      </c>
      <c r="P189" s="7" t="n">
        <v>-0.105</v>
      </c>
      <c r="Q189" s="7" t="n">
        <v>-0.133</v>
      </c>
      <c r="R189" s="7" t="n">
        <v>-0.159</v>
      </c>
      <c r="S189" s="0" t="n">
        <f aca="false">+SUMPRODUCT(D189:R189,$D$3:$R$3)/100</f>
        <v>-0.118877809162039</v>
      </c>
      <c r="T189" s="7" t="n">
        <v>-0.091</v>
      </c>
      <c r="U189" s="0" t="n">
        <f aca="false">+S189-T189</f>
        <v>-0.0278778091620392</v>
      </c>
      <c r="V189" s="0" t="n">
        <f aca="false">+U189+V188</f>
        <v>0.724474976393446</v>
      </c>
      <c r="W189" s="0" t="n">
        <f aca="false">+W188+S189</f>
        <v>7.18047497639344</v>
      </c>
      <c r="X189" s="0" t="n">
        <f aca="false">+T189+X188</f>
        <v>6.456</v>
      </c>
    </row>
    <row r="190" customFormat="false" ht="12.75" hidden="false" customHeight="false" outlineLevel="0" collapsed="false">
      <c r="A190" s="7" t="n">
        <v>184</v>
      </c>
      <c r="B190" s="8" t="n">
        <v>35692</v>
      </c>
      <c r="C190" s="7" t="n">
        <v>0.049</v>
      </c>
      <c r="D190" s="7" t="n">
        <v>0.114</v>
      </c>
      <c r="E190" s="7" t="n">
        <v>0.113</v>
      </c>
      <c r="F190" s="7" t="n">
        <v>0.081</v>
      </c>
      <c r="G190" s="7" t="n">
        <v>0.052</v>
      </c>
      <c r="H190" s="7" t="n">
        <v>-0.007</v>
      </c>
      <c r="I190" s="7" t="n">
        <v>-0.046</v>
      </c>
      <c r="J190" s="7" t="n">
        <v>-0.011</v>
      </c>
      <c r="K190" s="7" t="n">
        <v>0.019</v>
      </c>
      <c r="L190" s="7" t="n">
        <v>-0.071</v>
      </c>
      <c r="M190" s="7" t="n">
        <v>-0.069</v>
      </c>
      <c r="N190" s="7" t="n">
        <v>0.082</v>
      </c>
      <c r="O190" s="7" t="n">
        <v>0.082</v>
      </c>
      <c r="P190" s="7" t="n">
        <v>0.082</v>
      </c>
      <c r="Q190" s="7" t="n">
        <v>0.082</v>
      </c>
      <c r="R190" s="7" t="n">
        <v>0.143</v>
      </c>
      <c r="S190" s="0" t="n">
        <f aca="false">+SUMPRODUCT(D190:R190,$D$3:$R$3)/100</f>
        <v>0.082049999909401</v>
      </c>
      <c r="T190" s="7" t="n">
        <v>0.052</v>
      </c>
      <c r="U190" s="0" t="n">
        <f aca="false">+S190-T190</f>
        <v>0.030049999909401</v>
      </c>
      <c r="V190" s="0" t="n">
        <f aca="false">+U190+V189</f>
        <v>0.754524976302847</v>
      </c>
      <c r="W190" s="0" t="n">
        <f aca="false">+W189+S190</f>
        <v>7.26252497630285</v>
      </c>
      <c r="X190" s="0" t="n">
        <f aca="false">+T190+X189</f>
        <v>6.508</v>
      </c>
    </row>
    <row r="191" customFormat="false" ht="12.75" hidden="false" customHeight="false" outlineLevel="0" collapsed="false">
      <c r="A191" s="7" t="n">
        <v>185</v>
      </c>
      <c r="B191" s="8" t="n">
        <v>35695</v>
      </c>
      <c r="C191" s="7" t="n">
        <v>0.183</v>
      </c>
      <c r="D191" s="7" t="n">
        <v>0.151</v>
      </c>
      <c r="E191" s="7" t="n">
        <v>0.12</v>
      </c>
      <c r="F191" s="7" t="n">
        <v>0.091</v>
      </c>
      <c r="G191" s="7" t="n">
        <v>0.064</v>
      </c>
      <c r="H191" s="7" t="n">
        <v>0.067</v>
      </c>
      <c r="I191" s="7" t="n">
        <v>0.114</v>
      </c>
      <c r="J191" s="7" t="n">
        <v>0.142</v>
      </c>
      <c r="K191" s="7" t="n">
        <v>0.089</v>
      </c>
      <c r="L191" s="7" t="n">
        <v>0.091</v>
      </c>
      <c r="M191" s="7" t="n">
        <v>0.093</v>
      </c>
      <c r="N191" s="7" t="n">
        <v>0.182</v>
      </c>
      <c r="O191" s="7" t="n">
        <v>0.213</v>
      </c>
      <c r="P191" s="7" t="n">
        <v>0.183</v>
      </c>
      <c r="Q191" s="7" t="n">
        <v>0.091</v>
      </c>
      <c r="R191" s="7" t="n">
        <v>0.003</v>
      </c>
      <c r="S191" s="0" t="n">
        <f aca="false">+SUMPRODUCT(D191:R191,$D$3:$R$3)/100</f>
        <v>0.153688552501553</v>
      </c>
      <c r="T191" s="7" t="n">
        <v>0.099</v>
      </c>
      <c r="U191" s="0" t="n">
        <f aca="false">+S191-T191</f>
        <v>0.0546885525015532</v>
      </c>
      <c r="V191" s="0" t="n">
        <f aca="false">+U191+V190</f>
        <v>0.8092135288044</v>
      </c>
      <c r="W191" s="0" t="n">
        <f aca="false">+W190+S191</f>
        <v>7.4162135288044</v>
      </c>
      <c r="X191" s="0" t="n">
        <f aca="false">+T191+X190</f>
        <v>6.607</v>
      </c>
    </row>
    <row r="192" customFormat="false" ht="12.75" hidden="false" customHeight="false" outlineLevel="0" collapsed="false">
      <c r="A192" s="7" t="n">
        <v>186</v>
      </c>
      <c r="B192" s="8" t="n">
        <v>35696</v>
      </c>
      <c r="C192" s="7" t="n">
        <v>-0.145</v>
      </c>
      <c r="D192" s="7" t="n">
        <v>-0.173</v>
      </c>
      <c r="E192" s="7" t="n">
        <v>-0.105</v>
      </c>
      <c r="F192" s="7" t="n">
        <v>-0.04</v>
      </c>
      <c r="G192" s="7" t="n">
        <v>0.021</v>
      </c>
      <c r="H192" s="7" t="n">
        <v>-0.007</v>
      </c>
      <c r="I192" s="7" t="n">
        <v>-0.078</v>
      </c>
      <c r="J192" s="7" t="n">
        <v>-0.069</v>
      </c>
      <c r="K192" s="7" t="n">
        <v>-0.073</v>
      </c>
      <c r="L192" s="7" t="n">
        <v>-0.04</v>
      </c>
      <c r="M192" s="7" t="n">
        <v>-0.069</v>
      </c>
      <c r="N192" s="7" t="n">
        <v>-0.178</v>
      </c>
      <c r="O192" s="7" t="n">
        <v>-0.17</v>
      </c>
      <c r="P192" s="7" t="n">
        <v>-0.105</v>
      </c>
      <c r="Q192" s="7" t="n">
        <v>-0.072</v>
      </c>
      <c r="R192" s="7" t="n">
        <v>0.021</v>
      </c>
      <c r="S192" s="0" t="n">
        <f aca="false">+SUMPRODUCT(D192:R192,$D$3:$R$3)/100</f>
        <v>-0.142906179541989</v>
      </c>
      <c r="T192" s="7" t="n">
        <v>-0.06</v>
      </c>
      <c r="U192" s="0" t="n">
        <f aca="false">+S192-T192</f>
        <v>-0.0829061795419893</v>
      </c>
      <c r="V192" s="0" t="n">
        <f aca="false">+U192+V191</f>
        <v>0.726307349262411</v>
      </c>
      <c r="W192" s="0" t="n">
        <f aca="false">+W191+S192</f>
        <v>7.27330734926241</v>
      </c>
      <c r="X192" s="0" t="n">
        <f aca="false">+T192+X191</f>
        <v>6.547</v>
      </c>
    </row>
    <row r="193" customFormat="false" ht="12.75" hidden="false" customHeight="false" outlineLevel="0" collapsed="false">
      <c r="A193" s="7" t="n">
        <v>187</v>
      </c>
      <c r="B193" s="8" t="n">
        <v>35697</v>
      </c>
      <c r="C193" s="7" t="n">
        <v>0.212</v>
      </c>
      <c r="D193" s="7" t="n">
        <v>0.21</v>
      </c>
      <c r="E193" s="7" t="n">
        <v>0.176</v>
      </c>
      <c r="F193" s="7" t="n">
        <v>0.143</v>
      </c>
      <c r="G193" s="7" t="n">
        <v>0.081</v>
      </c>
      <c r="H193" s="7" t="n">
        <v>0.052</v>
      </c>
      <c r="I193" s="7" t="n">
        <v>0.175</v>
      </c>
      <c r="J193" s="7" t="n">
        <v>0.174</v>
      </c>
      <c r="K193" s="7" t="n">
        <v>0.142</v>
      </c>
      <c r="L193" s="7" t="n">
        <v>0.081</v>
      </c>
      <c r="M193" s="7" t="n">
        <v>0.053</v>
      </c>
      <c r="N193" s="7" t="n">
        <v>0.245</v>
      </c>
      <c r="O193" s="7" t="n">
        <v>0.239</v>
      </c>
      <c r="P193" s="7" t="n">
        <v>0.205</v>
      </c>
      <c r="Q193" s="7" t="n">
        <v>0.174</v>
      </c>
      <c r="R193" s="7" t="n">
        <v>0.112</v>
      </c>
      <c r="S193" s="0" t="n">
        <f aca="false">+SUMPRODUCT(D193:R193,$D$3:$R$3)/100</f>
        <v>0.203879634240452</v>
      </c>
      <c r="T193" s="7" t="n">
        <v>0.02</v>
      </c>
      <c r="U193" s="0" t="n">
        <f aca="false">+S193-T193</f>
        <v>0.183879634240452</v>
      </c>
      <c r="V193" s="0" t="n">
        <f aca="false">+U193+V192</f>
        <v>0.910186983502863</v>
      </c>
      <c r="W193" s="0" t="n">
        <f aca="false">+W192+S193</f>
        <v>7.47718698350286</v>
      </c>
      <c r="X193" s="0" t="n">
        <f aca="false">+T193+X192</f>
        <v>6.567</v>
      </c>
    </row>
    <row r="194" customFormat="false" ht="12.75" hidden="false" customHeight="false" outlineLevel="0" collapsed="false">
      <c r="A194" s="7" t="n">
        <v>188</v>
      </c>
      <c r="B194" s="8" t="n">
        <v>35698</v>
      </c>
      <c r="C194" s="7" t="n">
        <v>-0.437</v>
      </c>
      <c r="D194" s="7" t="n">
        <v>-0.364</v>
      </c>
      <c r="E194" s="7" t="n">
        <v>-0.292</v>
      </c>
      <c r="F194" s="7" t="n">
        <v>-0.193</v>
      </c>
      <c r="G194" s="7" t="n">
        <v>-0.099</v>
      </c>
      <c r="H194" s="7" t="n">
        <v>-0.037</v>
      </c>
      <c r="I194" s="7" t="n">
        <v>-0.205</v>
      </c>
      <c r="J194" s="7" t="n">
        <v>-0.196</v>
      </c>
      <c r="K194" s="7" t="n">
        <v>-0.196</v>
      </c>
      <c r="L194" s="7" t="n">
        <v>-0.132</v>
      </c>
      <c r="M194" s="7" t="n">
        <v>-0.04</v>
      </c>
      <c r="N194" s="7" t="n">
        <v>-0.437</v>
      </c>
      <c r="O194" s="7" t="n">
        <v>-0.424</v>
      </c>
      <c r="P194" s="7" t="n">
        <v>-0.322</v>
      </c>
      <c r="Q194" s="7" t="n">
        <v>-0.254</v>
      </c>
      <c r="R194" s="7" t="n">
        <v>-0.22</v>
      </c>
      <c r="S194" s="0" t="n">
        <f aca="false">+SUMPRODUCT(D194:R194,$D$3:$R$3)/100</f>
        <v>-0.34572254138678</v>
      </c>
      <c r="T194" s="7" t="n">
        <v>-0.075</v>
      </c>
      <c r="U194" s="0" t="n">
        <f aca="false">+S194-T194</f>
        <v>-0.27072254138678</v>
      </c>
      <c r="V194" s="0" t="n">
        <f aca="false">+U194+V193</f>
        <v>0.639464442116083</v>
      </c>
      <c r="W194" s="0" t="n">
        <f aca="false">+W193+S194</f>
        <v>7.13146444211608</v>
      </c>
      <c r="X194" s="0" t="n">
        <f aca="false">+T194+X193</f>
        <v>6.492</v>
      </c>
    </row>
    <row r="195" customFormat="false" ht="12.75" hidden="false" customHeight="false" outlineLevel="0" collapsed="false">
      <c r="A195" s="7" t="n">
        <v>189</v>
      </c>
      <c r="B195" s="8" t="n">
        <v>35699</v>
      </c>
      <c r="C195" s="7" t="n">
        <v>0.114</v>
      </c>
      <c r="D195" s="7" t="n">
        <v>0.177</v>
      </c>
      <c r="E195" s="7" t="n">
        <v>0.207</v>
      </c>
      <c r="F195" s="7" t="n">
        <v>0.143</v>
      </c>
      <c r="G195" s="7" t="n">
        <v>0.142</v>
      </c>
      <c r="H195" s="7" t="n">
        <v>0.082</v>
      </c>
      <c r="I195" s="7" t="n">
        <v>0.176</v>
      </c>
      <c r="J195" s="7" t="n">
        <v>0.175</v>
      </c>
      <c r="K195" s="7" t="n">
        <v>0.172</v>
      </c>
      <c r="L195" s="7" t="n">
        <v>0.141</v>
      </c>
      <c r="M195" s="7" t="n">
        <v>0.111</v>
      </c>
      <c r="N195" s="7" t="n">
        <v>0.278</v>
      </c>
      <c r="O195" s="7" t="n">
        <v>0.241</v>
      </c>
      <c r="P195" s="7" t="n">
        <v>0.206</v>
      </c>
      <c r="Q195" s="7" t="n">
        <v>0.143</v>
      </c>
      <c r="R195" s="7" t="n">
        <v>0.112</v>
      </c>
      <c r="S195" s="0" t="n">
        <f aca="false">+SUMPRODUCT(D195:R195,$D$3:$R$3)/100</f>
        <v>0.212141081171462</v>
      </c>
      <c r="T195" s="7" t="n">
        <v>0.153</v>
      </c>
      <c r="U195" s="0" t="n">
        <f aca="false">+S195-T195</f>
        <v>0.0591410811714621</v>
      </c>
      <c r="V195" s="0" t="n">
        <f aca="false">+U195+V194</f>
        <v>0.698605523287545</v>
      </c>
      <c r="W195" s="0" t="n">
        <f aca="false">+W194+S195</f>
        <v>7.34360552328754</v>
      </c>
      <c r="X195" s="0" t="n">
        <f aca="false">+T195+X194</f>
        <v>6.645</v>
      </c>
    </row>
    <row r="196" customFormat="false" ht="12.75" hidden="false" customHeight="false" outlineLevel="0" collapsed="false">
      <c r="A196" s="7" t="n">
        <v>190</v>
      </c>
      <c r="B196" s="8" t="n">
        <v>35702</v>
      </c>
      <c r="C196" s="7" t="n">
        <v>0.019</v>
      </c>
      <c r="D196" s="7" t="n">
        <v>0.025</v>
      </c>
      <c r="E196" s="7" t="n">
        <v>0.026</v>
      </c>
      <c r="F196" s="7" t="n">
        <v>0.06</v>
      </c>
      <c r="G196" s="7" t="n">
        <v>0.004</v>
      </c>
      <c r="H196" s="7" t="n">
        <v>0.037</v>
      </c>
      <c r="I196" s="7" t="n">
        <v>-0.013</v>
      </c>
      <c r="J196" s="7" t="n">
        <v>-0.015</v>
      </c>
      <c r="K196" s="7" t="n">
        <v>0.026</v>
      </c>
      <c r="L196" s="7" t="n">
        <v>0.031</v>
      </c>
      <c r="M196" s="7" t="n">
        <v>0.004</v>
      </c>
      <c r="N196" s="7" t="n">
        <v>0.02</v>
      </c>
      <c r="O196" s="7" t="n">
        <v>0.022</v>
      </c>
      <c r="P196" s="7" t="n">
        <v>0.058</v>
      </c>
      <c r="Q196" s="7" t="n">
        <v>0.06</v>
      </c>
      <c r="R196" s="7" t="n">
        <v>0.064</v>
      </c>
      <c r="S196" s="0" t="n">
        <f aca="false">+SUMPRODUCT(D196:R196,$D$3:$R$3)/100</f>
        <v>0.0238234549035022</v>
      </c>
      <c r="T196" s="7" t="n">
        <v>0.031</v>
      </c>
      <c r="U196" s="0" t="n">
        <f aca="false">+S196-T196</f>
        <v>-0.00717654509649777</v>
      </c>
      <c r="V196" s="0" t="n">
        <f aca="false">+U196+V195</f>
        <v>0.691428978191047</v>
      </c>
      <c r="W196" s="0" t="n">
        <f aca="false">+W195+S196</f>
        <v>7.36742897819105</v>
      </c>
      <c r="X196" s="0" t="n">
        <f aca="false">+T196+X195</f>
        <v>6.676</v>
      </c>
    </row>
    <row r="197" customFormat="false" ht="12.75" hidden="false" customHeight="false" outlineLevel="0" collapsed="false">
      <c r="A197" s="7" t="n">
        <v>191</v>
      </c>
      <c r="B197" s="8" t="n">
        <v>35703</v>
      </c>
      <c r="C197" s="7" t="n">
        <v>-0.116</v>
      </c>
      <c r="D197" s="7" t="n">
        <v>-0.035</v>
      </c>
      <c r="E197" s="7" t="n">
        <v>-0.018</v>
      </c>
      <c r="F197" s="7" t="n">
        <v>-0.006</v>
      </c>
      <c r="G197" s="7" t="n">
        <v>-0.006</v>
      </c>
      <c r="H197" s="7" t="n">
        <v>-0.04</v>
      </c>
      <c r="I197" s="7" t="n">
        <v>-0.035</v>
      </c>
      <c r="J197" s="7" t="n">
        <v>-0.016</v>
      </c>
      <c r="K197" s="7" t="n">
        <v>-0.038</v>
      </c>
      <c r="L197" s="7" t="n">
        <v>-0.026</v>
      </c>
      <c r="M197" s="7" t="n">
        <v>-0.054</v>
      </c>
      <c r="N197" s="7" t="n">
        <v>0.074</v>
      </c>
      <c r="O197" s="7" t="n">
        <v>0.029</v>
      </c>
      <c r="P197" s="7" t="n">
        <v>0.012</v>
      </c>
      <c r="Q197" s="7" t="n">
        <v>-0.004</v>
      </c>
      <c r="R197" s="7" t="n">
        <v>-0.028</v>
      </c>
      <c r="S197" s="0" t="n">
        <f aca="false">+SUMPRODUCT(D197:R197,$D$3:$R$3)/100</f>
        <v>-0.000102737937099375</v>
      </c>
      <c r="T197" s="7" t="n">
        <v>-0.019</v>
      </c>
      <c r="U197" s="0" t="n">
        <f aca="false">+S197-T197</f>
        <v>0.0188972620629006</v>
      </c>
      <c r="V197" s="0" t="n">
        <f aca="false">+U197+V196</f>
        <v>0.710326240253948</v>
      </c>
      <c r="W197" s="0" t="n">
        <f aca="false">+W196+S197</f>
        <v>7.36732624025395</v>
      </c>
      <c r="X197" s="0" t="n">
        <f aca="false">+T197+X196</f>
        <v>6.657</v>
      </c>
    </row>
    <row r="198" customFormat="false" ht="12.75" hidden="false" customHeight="false" outlineLevel="0" collapsed="false">
      <c r="A198" s="7" t="n">
        <v>192</v>
      </c>
      <c r="B198" s="8" t="n">
        <v>35704</v>
      </c>
      <c r="C198" s="7" t="n">
        <v>0.541</v>
      </c>
      <c r="D198" s="7" t="n">
        <v>0.466</v>
      </c>
      <c r="E198" s="7" t="n">
        <v>0.364</v>
      </c>
      <c r="F198" s="7" t="n">
        <v>0.297</v>
      </c>
      <c r="G198" s="7" t="n">
        <v>0.173</v>
      </c>
      <c r="H198" s="7" t="n">
        <v>0.052</v>
      </c>
      <c r="I198" s="7" t="n">
        <v>0.367</v>
      </c>
      <c r="J198" s="7" t="n">
        <v>0.338</v>
      </c>
      <c r="K198" s="7" t="n">
        <v>0.266</v>
      </c>
      <c r="L198" s="7" t="n">
        <v>0.204</v>
      </c>
      <c r="M198" s="7" t="n">
        <v>0.203</v>
      </c>
      <c r="N198" s="7" t="n">
        <v>0.442</v>
      </c>
      <c r="O198" s="7" t="n">
        <v>0.433</v>
      </c>
      <c r="P198" s="7" t="n">
        <v>0.362</v>
      </c>
      <c r="Q198" s="7" t="n">
        <v>0.266</v>
      </c>
      <c r="R198" s="7" t="n">
        <v>0.172</v>
      </c>
      <c r="S198" s="0" t="n">
        <f aca="false">+SUMPRODUCT(D198:R198,$D$3:$R$3)/100</f>
        <v>0.398969451107954</v>
      </c>
      <c r="T198" s="7" t="n">
        <v>0.265</v>
      </c>
      <c r="U198" s="0" t="n">
        <f aca="false">+S198-T198</f>
        <v>0.133969451107954</v>
      </c>
      <c r="V198" s="0" t="n">
        <f aca="false">+U198+V197</f>
        <v>0.844295691361901</v>
      </c>
      <c r="W198" s="0" t="n">
        <f aca="false">+W197+S198</f>
        <v>7.7662956913619</v>
      </c>
      <c r="X198" s="0" t="n">
        <f aca="false">+T198+X197</f>
        <v>6.922</v>
      </c>
    </row>
    <row r="199" customFormat="false" ht="12.75" hidden="false" customHeight="false" outlineLevel="0" collapsed="false">
      <c r="A199" s="7" t="n">
        <v>193</v>
      </c>
      <c r="B199" s="8" t="n">
        <v>35705</v>
      </c>
      <c r="C199" s="7" t="n">
        <v>-0.015</v>
      </c>
      <c r="D199" s="7" t="n">
        <v>-0.014</v>
      </c>
      <c r="E199" s="7" t="n">
        <v>-0.044</v>
      </c>
      <c r="F199" s="7" t="n">
        <v>-0.072</v>
      </c>
      <c r="G199" s="7" t="n">
        <v>-0.099</v>
      </c>
      <c r="H199" s="7" t="n">
        <v>-0.126</v>
      </c>
      <c r="I199" s="7" t="n">
        <v>0.049</v>
      </c>
      <c r="J199" s="7" t="n">
        <v>0.018</v>
      </c>
      <c r="K199" s="7" t="n">
        <v>-0.074</v>
      </c>
      <c r="L199" s="7" t="n">
        <v>-0.132</v>
      </c>
      <c r="M199" s="7" t="n">
        <v>-0.129</v>
      </c>
      <c r="N199" s="7" t="n">
        <v>0.017</v>
      </c>
      <c r="O199" s="7" t="n">
        <v>0.018</v>
      </c>
      <c r="P199" s="7" t="n">
        <v>-0.105</v>
      </c>
      <c r="Q199" s="7" t="n">
        <v>-0.01</v>
      </c>
      <c r="R199" s="7" t="n">
        <v>-0.069</v>
      </c>
      <c r="S199" s="0" t="n">
        <f aca="false">+SUMPRODUCT(D199:R199,$D$3:$R$3)/100</f>
        <v>-0.0178632721334006</v>
      </c>
      <c r="T199" s="7" t="n">
        <v>-0.059</v>
      </c>
      <c r="U199" s="0" t="n">
        <f aca="false">+S199-T199</f>
        <v>0.0411367278665994</v>
      </c>
      <c r="V199" s="0" t="n">
        <f aca="false">+U199+V198</f>
        <v>0.885432419228501</v>
      </c>
      <c r="W199" s="0" t="n">
        <f aca="false">+W198+S199</f>
        <v>7.7484324192285</v>
      </c>
      <c r="X199" s="0" t="n">
        <f aca="false">+T199+X198</f>
        <v>6.863</v>
      </c>
    </row>
    <row r="200" customFormat="false" ht="12.75" hidden="false" customHeight="false" outlineLevel="0" collapsed="false">
      <c r="A200" s="7" t="n">
        <v>194</v>
      </c>
      <c r="B200" s="8" t="n">
        <v>35706</v>
      </c>
      <c r="C200" s="7" t="n">
        <v>-0.016</v>
      </c>
      <c r="D200" s="7" t="n">
        <v>-0.013</v>
      </c>
      <c r="E200" s="7" t="n">
        <v>0.019</v>
      </c>
      <c r="F200" s="7" t="n">
        <v>-0.04</v>
      </c>
      <c r="G200" s="7" t="n">
        <v>0.051</v>
      </c>
      <c r="H200" s="7" t="n">
        <v>0.022</v>
      </c>
      <c r="I200" s="7" t="n">
        <v>-0.015</v>
      </c>
      <c r="J200" s="7" t="n">
        <v>-0.01</v>
      </c>
      <c r="K200" s="7" t="n">
        <v>-0.041</v>
      </c>
      <c r="L200" s="7" t="n">
        <v>-0.04</v>
      </c>
      <c r="M200" s="7" t="n">
        <v>0.022</v>
      </c>
      <c r="N200" s="7" t="n">
        <v>-0.049</v>
      </c>
      <c r="O200" s="7" t="n">
        <v>-0.046</v>
      </c>
      <c r="P200" s="7" t="n">
        <v>-0.074</v>
      </c>
      <c r="Q200" s="7" t="n">
        <v>-0.102</v>
      </c>
      <c r="R200" s="7" t="n">
        <v>0.021</v>
      </c>
      <c r="S200" s="0" t="n">
        <f aca="false">+SUMPRODUCT(D200:R200,$D$3:$R$3)/100</f>
        <v>-0.0274898172632769</v>
      </c>
      <c r="T200" s="7" t="n">
        <v>-0.008</v>
      </c>
      <c r="U200" s="0" t="n">
        <f aca="false">+S200-T200</f>
        <v>-0.0194898172632769</v>
      </c>
      <c r="V200" s="0" t="n">
        <f aca="false">+U200+V199</f>
        <v>0.865942601965224</v>
      </c>
      <c r="W200" s="0" t="n">
        <f aca="false">+W199+S200</f>
        <v>7.72094260196522</v>
      </c>
      <c r="X200" s="0" t="n">
        <f aca="false">+T200+X199</f>
        <v>6.855</v>
      </c>
    </row>
    <row r="201" customFormat="false" ht="12.75" hidden="false" customHeight="false" outlineLevel="0" collapsed="false">
      <c r="A201" s="7" t="n">
        <v>195</v>
      </c>
      <c r="B201" s="8" t="n">
        <v>35709</v>
      </c>
      <c r="C201" s="7" t="n">
        <v>0.281</v>
      </c>
      <c r="D201" s="7" t="n">
        <v>0.279</v>
      </c>
      <c r="E201" s="7" t="n">
        <v>0.183</v>
      </c>
      <c r="F201" s="7" t="n">
        <v>0.152</v>
      </c>
      <c r="G201" s="7" t="n">
        <v>0.064</v>
      </c>
      <c r="H201" s="7" t="n">
        <v>0.067</v>
      </c>
      <c r="I201" s="7" t="n">
        <v>0.304</v>
      </c>
      <c r="J201" s="7" t="n">
        <v>0.227</v>
      </c>
      <c r="K201" s="7" t="n">
        <v>0.241</v>
      </c>
      <c r="L201" s="7" t="n">
        <v>0.212</v>
      </c>
      <c r="M201" s="7" t="n">
        <v>0.064</v>
      </c>
      <c r="N201" s="7" t="n">
        <v>0.279</v>
      </c>
      <c r="O201" s="7" t="n">
        <v>0.277</v>
      </c>
      <c r="P201" s="7" t="n">
        <v>0.214</v>
      </c>
      <c r="Q201" s="7" t="n">
        <v>0.214</v>
      </c>
      <c r="R201" s="7" t="n">
        <v>0.064</v>
      </c>
      <c r="S201" s="0" t="n">
        <f aca="false">+SUMPRODUCT(D201:R201,$D$3:$R$3)/100</f>
        <v>0.256526543823343</v>
      </c>
      <c r="T201" s="7" t="n">
        <v>0.164</v>
      </c>
      <c r="U201" s="0" t="n">
        <f aca="false">+S201-T201</f>
        <v>0.0925265438233426</v>
      </c>
      <c r="V201" s="0" t="n">
        <f aca="false">+U201+V200</f>
        <v>0.958469145788567</v>
      </c>
      <c r="W201" s="0" t="n">
        <f aca="false">+W200+S201</f>
        <v>7.97746914578857</v>
      </c>
      <c r="X201" s="0" t="n">
        <f aca="false">+T201+X200</f>
        <v>7.019</v>
      </c>
    </row>
    <row r="202" customFormat="false" ht="12.75" hidden="false" customHeight="false" outlineLevel="0" collapsed="false">
      <c r="A202" s="7" t="n">
        <v>196</v>
      </c>
      <c r="B202" s="8" t="n">
        <v>35710</v>
      </c>
      <c r="C202" s="7" t="n">
        <v>0.115</v>
      </c>
      <c r="D202" s="7" t="n">
        <v>0.113</v>
      </c>
      <c r="E202" s="7" t="n">
        <v>0.082</v>
      </c>
      <c r="F202" s="7" t="n">
        <v>0.082</v>
      </c>
      <c r="G202" s="7" t="n">
        <v>0.052</v>
      </c>
      <c r="H202" s="7" t="n">
        <v>0.082</v>
      </c>
      <c r="I202" s="7" t="n">
        <v>0.017</v>
      </c>
      <c r="J202" s="7" t="n">
        <v>-0.013</v>
      </c>
      <c r="K202" s="7" t="n">
        <v>0.019</v>
      </c>
      <c r="L202" s="7" t="n">
        <v>0.021</v>
      </c>
      <c r="M202" s="7" t="n">
        <v>-0.009</v>
      </c>
      <c r="N202" s="7" t="n">
        <v>0.115</v>
      </c>
      <c r="O202" s="7" t="n">
        <v>0.144</v>
      </c>
      <c r="P202" s="7" t="n">
        <v>0.113</v>
      </c>
      <c r="Q202" s="7" t="n">
        <v>0.052</v>
      </c>
      <c r="R202" s="7" t="n">
        <v>0.081</v>
      </c>
      <c r="S202" s="0" t="n">
        <f aca="false">+SUMPRODUCT(D202:R202,$D$3:$R$3)/100</f>
        <v>0.0972150978078593</v>
      </c>
      <c r="T202" s="7" t="n">
        <v>0.066</v>
      </c>
      <c r="U202" s="0" t="n">
        <f aca="false">+S202-T202</f>
        <v>0.0312150978078593</v>
      </c>
      <c r="V202" s="0" t="n">
        <f aca="false">+U202+V201</f>
        <v>0.989684243596426</v>
      </c>
      <c r="W202" s="0" t="n">
        <f aca="false">+W201+S202</f>
        <v>8.07468424359642</v>
      </c>
      <c r="X202" s="0" t="n">
        <f aca="false">+T202+X201</f>
        <v>7.085</v>
      </c>
    </row>
    <row r="203" customFormat="false" ht="12.75" hidden="false" customHeight="false" outlineLevel="0" collapsed="false">
      <c r="A203" s="7" t="n">
        <v>197</v>
      </c>
      <c r="B203" s="8" t="n">
        <v>35711</v>
      </c>
      <c r="C203" s="7" t="n">
        <v>-0.664</v>
      </c>
      <c r="D203" s="7" t="n">
        <v>-0.647</v>
      </c>
      <c r="E203" s="7" t="n">
        <v>-0.478</v>
      </c>
      <c r="F203" s="7" t="n">
        <v>-0.346</v>
      </c>
      <c r="G203" s="7" t="n">
        <v>-0.19</v>
      </c>
      <c r="H203" s="7" t="n">
        <v>-0.126</v>
      </c>
      <c r="I203" s="7" t="n">
        <v>-0.394</v>
      </c>
      <c r="J203" s="7" t="n">
        <v>-0.355</v>
      </c>
      <c r="K203" s="7" t="n">
        <v>-0.318</v>
      </c>
      <c r="L203" s="7" t="n">
        <v>-0.223</v>
      </c>
      <c r="M203" s="7" t="n">
        <v>-0.129</v>
      </c>
      <c r="N203" s="7" t="n">
        <v>-0.663</v>
      </c>
      <c r="O203" s="7" t="n">
        <v>-0.643</v>
      </c>
      <c r="P203" s="7" t="n">
        <v>-0.539</v>
      </c>
      <c r="Q203" s="7" t="n">
        <v>-0.345</v>
      </c>
      <c r="R203" s="7" t="n">
        <v>-0.159</v>
      </c>
      <c r="S203" s="0" t="n">
        <f aca="false">+SUMPRODUCT(D203:R203,$D$3:$R$3)/100</f>
        <v>-0.557515448208859</v>
      </c>
      <c r="T203" s="7" t="n">
        <v>-0.336</v>
      </c>
      <c r="U203" s="0" t="n">
        <f aca="false">+S203-T203</f>
        <v>-0.221515448208859</v>
      </c>
      <c r="V203" s="0" t="n">
        <f aca="false">+U203+V202</f>
        <v>0.768168795387567</v>
      </c>
      <c r="W203" s="0" t="n">
        <f aca="false">+W202+S203</f>
        <v>7.51716879538757</v>
      </c>
      <c r="X203" s="0" t="n">
        <f aca="false">+T203+X202</f>
        <v>6.749</v>
      </c>
    </row>
    <row r="204" customFormat="false" ht="12.75" hidden="false" customHeight="false" outlineLevel="0" collapsed="false">
      <c r="A204" s="7" t="n">
        <v>198</v>
      </c>
      <c r="B204" s="8" t="n">
        <v>35712</v>
      </c>
      <c r="C204" s="7" t="n">
        <v>-0.017</v>
      </c>
      <c r="D204" s="7" t="n">
        <v>0.051</v>
      </c>
      <c r="E204" s="7" t="n">
        <v>0.02</v>
      </c>
      <c r="F204" s="7" t="n">
        <v>0.02</v>
      </c>
      <c r="G204" s="7" t="n">
        <v>0.112</v>
      </c>
      <c r="H204" s="7" t="n">
        <v>0.111</v>
      </c>
      <c r="I204" s="7" t="n">
        <v>-0.111</v>
      </c>
      <c r="J204" s="7" t="n">
        <v>-0.04</v>
      </c>
      <c r="K204" s="7" t="n">
        <v>-0.011</v>
      </c>
      <c r="L204" s="7" t="n">
        <v>0.021</v>
      </c>
      <c r="M204" s="7" t="n">
        <v>-0.008</v>
      </c>
      <c r="N204" s="7" t="n">
        <v>-0.079</v>
      </c>
      <c r="O204" s="7" t="n">
        <v>-0.046</v>
      </c>
      <c r="P204" s="7" t="n">
        <v>-0.012</v>
      </c>
      <c r="Q204" s="7" t="n">
        <v>-0.01</v>
      </c>
      <c r="R204" s="7" t="n">
        <v>0.082</v>
      </c>
      <c r="S204" s="0" t="n">
        <f aca="false">+SUMPRODUCT(D204:R204,$D$3:$R$3)/100</f>
        <v>-0.0102379919941298</v>
      </c>
      <c r="T204" s="7" t="n">
        <v>0.017</v>
      </c>
      <c r="U204" s="0" t="n">
        <f aca="false">+S204-T204</f>
        <v>-0.0272379919941298</v>
      </c>
      <c r="V204" s="0" t="n">
        <f aca="false">+U204+V203</f>
        <v>0.740930803393437</v>
      </c>
      <c r="W204" s="0" t="n">
        <f aca="false">+W203+S204</f>
        <v>7.50693080339344</v>
      </c>
      <c r="X204" s="0" t="n">
        <f aca="false">+T204+X203</f>
        <v>6.766</v>
      </c>
    </row>
    <row r="205" customFormat="false" ht="12.75" hidden="false" customHeight="false" outlineLevel="0" collapsed="false">
      <c r="A205" s="7" t="n">
        <v>199</v>
      </c>
      <c r="B205" s="8" t="n">
        <v>35713</v>
      </c>
      <c r="C205" s="7" t="n">
        <v>-0.145</v>
      </c>
      <c r="D205" s="7" t="n">
        <v>-0.142</v>
      </c>
      <c r="E205" s="7" t="n">
        <v>-0.106</v>
      </c>
      <c r="F205" s="7" t="n">
        <v>-0.071</v>
      </c>
      <c r="G205" s="7" t="n">
        <v>-0.009</v>
      </c>
      <c r="H205" s="7" t="n">
        <v>0.082</v>
      </c>
      <c r="I205" s="7" t="n">
        <v>-0.046</v>
      </c>
      <c r="J205" s="7" t="n">
        <v>-0.069</v>
      </c>
      <c r="K205" s="7" t="n">
        <v>-0.073</v>
      </c>
      <c r="L205" s="7" t="n">
        <v>-0.009</v>
      </c>
      <c r="M205" s="7" t="n">
        <v>-0.008</v>
      </c>
      <c r="N205" s="7" t="n">
        <v>-0.08</v>
      </c>
      <c r="O205" s="7" t="n">
        <v>-0.076</v>
      </c>
      <c r="P205" s="7" t="n">
        <v>-0.105</v>
      </c>
      <c r="Q205" s="7" t="n">
        <v>-0.072</v>
      </c>
      <c r="R205" s="7" t="n">
        <v>-0.039</v>
      </c>
      <c r="S205" s="0" t="n">
        <f aca="false">+SUMPRODUCT(D205:R205,$D$3:$R$3)/100</f>
        <v>-0.0970530895969491</v>
      </c>
      <c r="T205" s="7" t="n">
        <v>-0.048</v>
      </c>
      <c r="U205" s="0" t="n">
        <f aca="false">+S205-T205</f>
        <v>-0.0490530895969491</v>
      </c>
      <c r="V205" s="0" t="n">
        <f aca="false">+U205+V204</f>
        <v>0.691877713796488</v>
      </c>
      <c r="W205" s="0" t="n">
        <f aca="false">+W204+S205</f>
        <v>7.40987771379649</v>
      </c>
      <c r="X205" s="0" t="n">
        <f aca="false">+T205+X204</f>
        <v>6.718</v>
      </c>
    </row>
    <row r="206" customFormat="false" ht="12.75" hidden="false" customHeight="false" outlineLevel="0" collapsed="false">
      <c r="A206" s="7" t="n">
        <v>200</v>
      </c>
      <c r="B206" s="8" t="n">
        <v>35716</v>
      </c>
      <c r="C206" s="7" t="n">
        <v>0.052</v>
      </c>
      <c r="D206" s="7" t="n">
        <v>0.056</v>
      </c>
      <c r="E206" s="7" t="n">
        <v>0.059</v>
      </c>
      <c r="F206" s="7" t="n">
        <v>0.061</v>
      </c>
      <c r="G206" s="7" t="n">
        <v>0.064</v>
      </c>
      <c r="H206" s="7" t="n">
        <v>0.067</v>
      </c>
      <c r="I206" s="7" t="n">
        <v>0.051</v>
      </c>
      <c r="J206" s="7" t="n">
        <v>0.055</v>
      </c>
      <c r="K206" s="7" t="n">
        <v>0.057</v>
      </c>
      <c r="L206" s="7" t="n">
        <v>0.06</v>
      </c>
      <c r="M206" s="7" t="n">
        <v>0.065</v>
      </c>
      <c r="N206" s="7" t="n">
        <v>0.052</v>
      </c>
      <c r="O206" s="7" t="n">
        <v>0.055</v>
      </c>
      <c r="P206" s="7" t="n">
        <v>0.058</v>
      </c>
      <c r="Q206" s="7" t="n">
        <v>0.061</v>
      </c>
      <c r="R206" s="7" t="n">
        <v>0.064</v>
      </c>
      <c r="S206" s="0" t="n">
        <f aca="false">+SUMPRODUCT(D206:R206,$D$3:$R$3)/100</f>
        <v>0.0557601822694227</v>
      </c>
      <c r="T206" s="7" t="n">
        <v>0.06</v>
      </c>
      <c r="U206" s="0" t="n">
        <f aca="false">+S206-T206</f>
        <v>-0.00423981773057734</v>
      </c>
      <c r="V206" s="0" t="n">
        <f aca="false">+U206+V205</f>
        <v>0.687637896065911</v>
      </c>
      <c r="W206" s="0" t="n">
        <f aca="false">+W205+S206</f>
        <v>7.46563789606591</v>
      </c>
      <c r="X206" s="0" t="n">
        <f aca="false">+T206+X205</f>
        <v>6.778</v>
      </c>
    </row>
    <row r="207" customFormat="false" ht="12.75" hidden="false" customHeight="false" outlineLevel="0" collapsed="false">
      <c r="A207" s="7" t="n">
        <v>201</v>
      </c>
      <c r="B207" s="8" t="n">
        <v>35717</v>
      </c>
      <c r="C207" s="7" t="n">
        <v>0.443</v>
      </c>
      <c r="D207" s="7" t="n">
        <v>0.338</v>
      </c>
      <c r="E207" s="7" t="n">
        <v>0.3</v>
      </c>
      <c r="F207" s="7" t="n">
        <v>0.264</v>
      </c>
      <c r="G207" s="7" t="n">
        <v>0.142</v>
      </c>
      <c r="H207" s="7" t="n">
        <v>0.082</v>
      </c>
      <c r="I207" s="7" t="n">
        <v>0.302</v>
      </c>
      <c r="J207" s="7" t="n">
        <v>0.221</v>
      </c>
      <c r="K207" s="7" t="n">
        <v>0.235</v>
      </c>
      <c r="L207" s="7" t="n">
        <v>0.173</v>
      </c>
      <c r="M207" s="7" t="n">
        <v>0.081</v>
      </c>
      <c r="N207" s="7" t="n">
        <v>0.441</v>
      </c>
      <c r="O207" s="7" t="n">
        <v>0.367</v>
      </c>
      <c r="P207" s="7" t="n">
        <v>0.331</v>
      </c>
      <c r="Q207" s="7" t="n">
        <v>0.265</v>
      </c>
      <c r="R207" s="7" t="n">
        <v>0.203</v>
      </c>
      <c r="S207" s="0" t="n">
        <f aca="false">+SUMPRODUCT(D207:R207,$D$3:$R$3)/100</f>
        <v>0.335382162862677</v>
      </c>
      <c r="T207" s="7" t="n">
        <v>0.224</v>
      </c>
      <c r="U207" s="0" t="n">
        <f aca="false">+S207-T207</f>
        <v>0.111382162862677</v>
      </c>
      <c r="V207" s="0" t="n">
        <f aca="false">+U207+V206</f>
        <v>0.799020058928588</v>
      </c>
      <c r="W207" s="0" t="n">
        <f aca="false">+W206+S207</f>
        <v>7.80102005892859</v>
      </c>
      <c r="X207" s="0" t="n">
        <f aca="false">+T207+X206</f>
        <v>7.002</v>
      </c>
    </row>
    <row r="208" customFormat="false" ht="12.75" hidden="false" customHeight="false" outlineLevel="0" collapsed="false">
      <c r="A208" s="7" t="n">
        <v>202</v>
      </c>
      <c r="B208" s="8" t="n">
        <v>35718</v>
      </c>
      <c r="C208" s="7" t="n">
        <v>-0.114</v>
      </c>
      <c r="D208" s="7" t="n">
        <v>-0.141</v>
      </c>
      <c r="E208" s="7" t="n">
        <v>-0.074</v>
      </c>
      <c r="F208" s="7" t="n">
        <v>-0.07</v>
      </c>
      <c r="G208" s="7" t="n">
        <v>-0.038</v>
      </c>
      <c r="H208" s="7" t="n">
        <v>-0.007</v>
      </c>
      <c r="I208" s="7" t="n">
        <v>-0.204</v>
      </c>
      <c r="J208" s="7" t="n">
        <v>-0.069</v>
      </c>
      <c r="K208" s="7" t="n">
        <v>-0.073</v>
      </c>
      <c r="L208" s="7" t="n">
        <v>-0.04</v>
      </c>
      <c r="M208" s="7" t="n">
        <v>0.051</v>
      </c>
      <c r="N208" s="7" t="n">
        <v>-0.144</v>
      </c>
      <c r="O208" s="7" t="n">
        <v>-0.139</v>
      </c>
      <c r="P208" s="7" t="n">
        <v>-0.104</v>
      </c>
      <c r="Q208" s="7" t="n">
        <v>-0.071</v>
      </c>
      <c r="R208" s="7" t="n">
        <v>-0.069</v>
      </c>
      <c r="S208" s="0" t="n">
        <f aca="false">+SUMPRODUCT(D208:R208,$D$3:$R$3)/100</f>
        <v>-0.117366362083209</v>
      </c>
      <c r="T208" s="7" t="n">
        <v>-0.065</v>
      </c>
      <c r="U208" s="0" t="n">
        <f aca="false">+S208-T208</f>
        <v>-0.0523663620832092</v>
      </c>
      <c r="V208" s="0" t="n">
        <f aca="false">+U208+V207</f>
        <v>0.746653696845378</v>
      </c>
      <c r="W208" s="0" t="n">
        <f aca="false">+W207+S208</f>
        <v>7.68365369684538</v>
      </c>
      <c r="X208" s="0" t="n">
        <f aca="false">+T208+X207</f>
        <v>6.937</v>
      </c>
    </row>
    <row r="209" customFormat="false" ht="12.75" hidden="false" customHeight="false" outlineLevel="0" collapsed="false">
      <c r="A209" s="7" t="n">
        <v>203</v>
      </c>
      <c r="B209" s="8" t="n">
        <v>35719</v>
      </c>
      <c r="C209" s="7" t="n">
        <v>-0.047</v>
      </c>
      <c r="D209" s="7" t="n">
        <v>0.019</v>
      </c>
      <c r="E209" s="7" t="n">
        <v>0.019</v>
      </c>
      <c r="F209" s="7" t="n">
        <v>0.02</v>
      </c>
      <c r="G209" s="7" t="n">
        <v>0.021</v>
      </c>
      <c r="H209" s="7" t="n">
        <v>0.022</v>
      </c>
      <c r="I209" s="7" t="n">
        <v>0.017</v>
      </c>
      <c r="J209" s="7" t="n">
        <v>-0.01</v>
      </c>
      <c r="K209" s="7" t="n">
        <v>0.051</v>
      </c>
      <c r="L209" s="7" t="n">
        <v>0.051</v>
      </c>
      <c r="M209" s="7" t="n">
        <v>0.053</v>
      </c>
      <c r="N209" s="7" t="n">
        <v>-0.178</v>
      </c>
      <c r="O209" s="7" t="n">
        <v>-0.014</v>
      </c>
      <c r="P209" s="7" t="n">
        <v>0.019</v>
      </c>
      <c r="Q209" s="7" t="n">
        <v>0.02</v>
      </c>
      <c r="R209" s="7" t="n">
        <v>-0.01</v>
      </c>
      <c r="S209" s="0" t="n">
        <f aca="false">+SUMPRODUCT(D209:R209,$D$3:$R$3)/100</f>
        <v>-0.0145766879898361</v>
      </c>
      <c r="T209" s="7" t="n">
        <v>0.021</v>
      </c>
      <c r="U209" s="0" t="n">
        <f aca="false">+S209-T209</f>
        <v>-0.0355766879898361</v>
      </c>
      <c r="V209" s="0" t="n">
        <f aca="false">+U209+V208</f>
        <v>0.711077008855542</v>
      </c>
      <c r="W209" s="0" t="n">
        <f aca="false">+W208+S209</f>
        <v>7.66907700885554</v>
      </c>
      <c r="X209" s="0" t="n">
        <f aca="false">+T209+X208</f>
        <v>6.958</v>
      </c>
    </row>
    <row r="210" customFormat="false" ht="12.75" hidden="false" customHeight="false" outlineLevel="0" collapsed="false">
      <c r="A210" s="7" t="n">
        <v>204</v>
      </c>
      <c r="B210" s="8" t="n">
        <v>35720</v>
      </c>
      <c r="C210" s="7" t="n">
        <v>-0.406</v>
      </c>
      <c r="D210" s="7" t="n">
        <v>-0.333</v>
      </c>
      <c r="E210" s="7" t="n">
        <v>-0.26</v>
      </c>
      <c r="F210" s="7" t="n">
        <v>-0.162</v>
      </c>
      <c r="G210" s="7" t="n">
        <v>-0.1</v>
      </c>
      <c r="H210" s="7" t="n">
        <v>-0.037</v>
      </c>
      <c r="I210" s="7" t="n">
        <v>-0.204</v>
      </c>
      <c r="J210" s="7" t="n">
        <v>-0.185</v>
      </c>
      <c r="K210" s="7" t="n">
        <v>-0.166</v>
      </c>
      <c r="L210" s="7" t="n">
        <v>-0.101</v>
      </c>
      <c r="M210" s="7" t="n">
        <v>-0.07</v>
      </c>
      <c r="N210" s="7" t="n">
        <v>-0.504</v>
      </c>
      <c r="O210" s="7" t="n">
        <v>-0.362</v>
      </c>
      <c r="P210" s="7" t="n">
        <v>-0.262</v>
      </c>
      <c r="Q210" s="7" t="n">
        <v>-0.162</v>
      </c>
      <c r="R210" s="7" t="n">
        <v>-0.128</v>
      </c>
      <c r="S210" s="0" t="n">
        <f aca="false">+SUMPRODUCT(D210:R210,$D$3:$R$3)/100</f>
        <v>-0.323434692257378</v>
      </c>
      <c r="T210" s="7" t="n">
        <v>-0.17</v>
      </c>
      <c r="U210" s="0" t="n">
        <f aca="false">+S210-T210</f>
        <v>-0.153434692257378</v>
      </c>
      <c r="V210" s="0" t="n">
        <f aca="false">+U210+V209</f>
        <v>0.557642316598164</v>
      </c>
      <c r="W210" s="0" t="n">
        <f aca="false">+W209+S210</f>
        <v>7.34564231659816</v>
      </c>
      <c r="X210" s="0" t="n">
        <f aca="false">+T210+X209</f>
        <v>6.788</v>
      </c>
    </row>
    <row r="211" customFormat="false" ht="12.75" hidden="false" customHeight="false" outlineLevel="0" collapsed="false">
      <c r="A211" s="7" t="n">
        <v>205</v>
      </c>
      <c r="B211" s="8" t="n">
        <v>35723</v>
      </c>
      <c r="C211" s="7" t="n">
        <v>0.15</v>
      </c>
      <c r="D211" s="7" t="n">
        <v>0.151</v>
      </c>
      <c r="E211" s="7" t="n">
        <v>0.121</v>
      </c>
      <c r="F211" s="7" t="n">
        <v>0.122</v>
      </c>
      <c r="G211" s="7" t="n">
        <v>0.064</v>
      </c>
      <c r="H211" s="7" t="n">
        <v>0.098</v>
      </c>
      <c r="I211" s="7" t="n">
        <v>0.018</v>
      </c>
      <c r="J211" s="7" t="n">
        <v>0.084</v>
      </c>
      <c r="K211" s="7" t="n">
        <v>0.119</v>
      </c>
      <c r="L211" s="7" t="n">
        <v>0.091</v>
      </c>
      <c r="M211" s="7" t="n">
        <v>0.035</v>
      </c>
      <c r="N211" s="7" t="n">
        <v>0.151</v>
      </c>
      <c r="O211" s="7" t="n">
        <v>0.151</v>
      </c>
      <c r="P211" s="7" t="n">
        <v>0.121</v>
      </c>
      <c r="Q211" s="7" t="n">
        <v>0.092</v>
      </c>
      <c r="R211" s="7" t="n">
        <v>0.094</v>
      </c>
      <c r="S211" s="0" t="n">
        <f aca="false">+SUMPRODUCT(D211:R211,$D$3:$R$3)/100</f>
        <v>0.140099999432564</v>
      </c>
      <c r="T211" s="7" t="n">
        <v>0.104</v>
      </c>
      <c r="U211" s="0" t="n">
        <f aca="false">+S211-T211</f>
        <v>0.0360999994325638</v>
      </c>
      <c r="V211" s="0" t="n">
        <f aca="false">+U211+V210</f>
        <v>0.593742316030728</v>
      </c>
      <c r="W211" s="0" t="n">
        <f aca="false">+W210+S211</f>
        <v>7.48574231603073</v>
      </c>
      <c r="X211" s="0" t="n">
        <f aca="false">+T211+X210</f>
        <v>6.892</v>
      </c>
    </row>
    <row r="212" customFormat="false" ht="12.75" hidden="false" customHeight="false" outlineLevel="0" collapsed="false">
      <c r="A212" s="7" t="n">
        <v>206</v>
      </c>
      <c r="B212" s="8" t="n">
        <v>35724</v>
      </c>
      <c r="C212" s="7" t="n">
        <v>0.018</v>
      </c>
      <c r="D212" s="7" t="n">
        <v>0.019</v>
      </c>
      <c r="E212" s="7" t="n">
        <v>0.019</v>
      </c>
      <c r="F212" s="7" t="n">
        <v>0.051</v>
      </c>
      <c r="G212" s="7" t="n">
        <v>0.081</v>
      </c>
      <c r="H212" s="7" t="n">
        <v>0.022</v>
      </c>
      <c r="I212" s="7" t="n">
        <v>0.05</v>
      </c>
      <c r="J212" s="7" t="n">
        <v>0.047</v>
      </c>
      <c r="K212" s="7" t="n">
        <v>0.02</v>
      </c>
      <c r="L212" s="7" t="n">
        <v>0.02</v>
      </c>
      <c r="M212" s="7" t="n">
        <v>0.081</v>
      </c>
      <c r="N212" s="7" t="n">
        <v>0.05</v>
      </c>
      <c r="O212" s="7" t="n">
        <v>0.05</v>
      </c>
      <c r="P212" s="7" t="n">
        <v>0.019</v>
      </c>
      <c r="Q212" s="7" t="n">
        <v>0.05</v>
      </c>
      <c r="R212" s="7" t="n">
        <v>0.051</v>
      </c>
      <c r="S212" s="0" t="n">
        <f aca="false">+SUMPRODUCT(D212:R212,$D$3:$R$3)/100</f>
        <v>0.0315999999046326</v>
      </c>
      <c r="T212" s="7" t="n">
        <v>0.044</v>
      </c>
      <c r="U212" s="0" t="n">
        <f aca="false">+S212-T212</f>
        <v>-0.0124000000953674</v>
      </c>
      <c r="V212" s="0" t="n">
        <f aca="false">+U212+V211</f>
        <v>0.581342315935361</v>
      </c>
      <c r="W212" s="0" t="n">
        <f aca="false">+W211+S212</f>
        <v>7.51734231593536</v>
      </c>
      <c r="X212" s="0" t="n">
        <f aca="false">+T212+X211</f>
        <v>6.936</v>
      </c>
    </row>
    <row r="213" customFormat="false" ht="12.75" hidden="false" customHeight="false" outlineLevel="0" collapsed="false">
      <c r="A213" s="7" t="n">
        <v>207</v>
      </c>
      <c r="B213" s="8" t="n">
        <v>35725</v>
      </c>
      <c r="C213" s="7" t="n">
        <v>0.246</v>
      </c>
      <c r="D213" s="7" t="n">
        <v>0.115</v>
      </c>
      <c r="E213" s="7" t="n">
        <v>0.082</v>
      </c>
      <c r="F213" s="7" t="n">
        <v>0.082</v>
      </c>
      <c r="G213" s="7" t="n">
        <v>0.083</v>
      </c>
      <c r="H213" s="7" t="n">
        <v>0.11</v>
      </c>
      <c r="I213" s="7" t="n">
        <v>0.112</v>
      </c>
      <c r="J213" s="7" t="n">
        <v>0.076</v>
      </c>
      <c r="K213" s="7" t="n">
        <v>0.05</v>
      </c>
      <c r="L213" s="7" t="n">
        <v>0.112</v>
      </c>
      <c r="M213" s="7" t="n">
        <v>0.112</v>
      </c>
      <c r="N213" s="7" t="n">
        <v>0.115</v>
      </c>
      <c r="O213" s="7" t="n">
        <v>0.145</v>
      </c>
      <c r="P213" s="7" t="n">
        <v>0.113</v>
      </c>
      <c r="Q213" s="7" t="n">
        <v>0.083</v>
      </c>
      <c r="R213" s="7" t="n">
        <v>0.111</v>
      </c>
      <c r="S213" s="0" t="n">
        <f aca="false">+SUMPRODUCT(D213:R213,$D$3:$R$3)/100</f>
        <v>0.10415182517378</v>
      </c>
      <c r="T213" s="7" t="n">
        <v>0.08</v>
      </c>
      <c r="U213" s="0" t="n">
        <f aca="false">+S213-T213</f>
        <v>0.0241518251737797</v>
      </c>
      <c r="V213" s="0" t="n">
        <f aca="false">+U213+V212</f>
        <v>0.60549414110914</v>
      </c>
      <c r="W213" s="0" t="n">
        <f aca="false">+W212+S213</f>
        <v>7.62149414110914</v>
      </c>
      <c r="X213" s="0" t="n">
        <f aca="false">+T213+X212</f>
        <v>7.016</v>
      </c>
    </row>
    <row r="214" customFormat="false" ht="12.75" hidden="false" customHeight="false" outlineLevel="0" collapsed="false">
      <c r="A214" s="7" t="n">
        <v>208</v>
      </c>
      <c r="B214" s="8" t="n">
        <v>35726</v>
      </c>
      <c r="C214" s="7" t="n">
        <v>0.018</v>
      </c>
      <c r="D214" s="7" t="n">
        <v>0.018</v>
      </c>
      <c r="E214" s="7" t="n">
        <v>0.019</v>
      </c>
      <c r="F214" s="7" t="n">
        <v>0.02</v>
      </c>
      <c r="G214" s="7" t="n">
        <v>0.021</v>
      </c>
      <c r="H214" s="7" t="n">
        <v>0.022</v>
      </c>
      <c r="I214" s="7" t="n">
        <v>0.017</v>
      </c>
      <c r="J214" s="7" t="n">
        <v>0.018</v>
      </c>
      <c r="K214" s="7" t="n">
        <v>0.019</v>
      </c>
      <c r="L214" s="7" t="n">
        <v>0.021</v>
      </c>
      <c r="M214" s="7" t="n">
        <v>0.022</v>
      </c>
      <c r="N214" s="7" t="n">
        <v>0.018</v>
      </c>
      <c r="O214" s="7" t="n">
        <v>0.018</v>
      </c>
      <c r="P214" s="7" t="n">
        <v>0.019</v>
      </c>
      <c r="Q214" s="7" t="n">
        <v>0.019</v>
      </c>
      <c r="R214" s="7" t="n">
        <v>0.021</v>
      </c>
      <c r="S214" s="0" t="n">
        <f aca="false">+SUMPRODUCT(D214:R214,$D$3:$R$3)/100</f>
        <v>0.0183499999094009</v>
      </c>
      <c r="T214" s="7" t="n">
        <v>0.02</v>
      </c>
      <c r="U214" s="0" t="n">
        <f aca="false">+S214-T214</f>
        <v>-0.00165000009059906</v>
      </c>
      <c r="V214" s="0" t="n">
        <f aca="false">+U214+V213</f>
        <v>0.603844141018541</v>
      </c>
      <c r="W214" s="0" t="n">
        <f aca="false">+W213+S214</f>
        <v>7.63984414101854</v>
      </c>
      <c r="X214" s="0" t="n">
        <f aca="false">+T214+X213</f>
        <v>7.036</v>
      </c>
    </row>
    <row r="215" customFormat="false" ht="12.75" hidden="false" customHeight="false" outlineLevel="0" collapsed="false">
      <c r="A215" s="7" t="n">
        <v>209</v>
      </c>
      <c r="B215" s="8" t="n">
        <v>35727</v>
      </c>
      <c r="C215" s="7" t="n">
        <v>0.539</v>
      </c>
      <c r="D215" s="7" t="n">
        <v>0.401</v>
      </c>
      <c r="E215" s="7" t="n">
        <v>0.393</v>
      </c>
      <c r="F215" s="7" t="n">
        <v>0.295</v>
      </c>
      <c r="G215" s="7" t="n">
        <v>0.231</v>
      </c>
      <c r="H215" s="7" t="n">
        <v>0.112</v>
      </c>
      <c r="I215" s="7" t="n">
        <v>0.334</v>
      </c>
      <c r="J215" s="7" t="n">
        <v>0.279</v>
      </c>
      <c r="K215" s="7" t="n">
        <v>0.265</v>
      </c>
      <c r="L215" s="7" t="n">
        <v>0.171</v>
      </c>
      <c r="M215" s="7" t="n">
        <v>0.051</v>
      </c>
      <c r="N215" s="7" t="n">
        <v>0.604</v>
      </c>
      <c r="O215" s="7" t="n">
        <v>0.557</v>
      </c>
      <c r="P215" s="7" t="n">
        <v>0.422</v>
      </c>
      <c r="Q215" s="7" t="n">
        <v>0.356</v>
      </c>
      <c r="R215" s="7" t="n">
        <v>0.233</v>
      </c>
      <c r="S215" s="0" t="n">
        <f aca="false">+SUMPRODUCT(D215:R215,$D$3:$R$3)/100</f>
        <v>0.442673805590604</v>
      </c>
      <c r="T215" s="7" t="n">
        <v>0.287</v>
      </c>
      <c r="U215" s="0" t="n">
        <f aca="false">+S215-T215</f>
        <v>0.155673805590604</v>
      </c>
      <c r="V215" s="0" t="n">
        <f aca="false">+U215+V214</f>
        <v>0.759517946609145</v>
      </c>
      <c r="W215" s="0" t="n">
        <f aca="false">+W214+S215</f>
        <v>8.08251794660915</v>
      </c>
      <c r="X215" s="0" t="n">
        <f aca="false">+T215+X214</f>
        <v>7.323</v>
      </c>
    </row>
    <row r="216" customFormat="false" ht="12.75" hidden="false" customHeight="false" outlineLevel="0" collapsed="false">
      <c r="A216" s="7" t="n">
        <v>210</v>
      </c>
      <c r="B216" s="8" t="n">
        <v>35730</v>
      </c>
      <c r="C216" s="7" t="n">
        <v>0.603</v>
      </c>
      <c r="D216" s="7" t="n">
        <v>0.562</v>
      </c>
      <c r="E216" s="7" t="n">
        <v>0.461</v>
      </c>
      <c r="F216" s="7" t="n">
        <v>0.273</v>
      </c>
      <c r="G216" s="7" t="n">
        <v>0.155</v>
      </c>
      <c r="H216" s="7" t="n">
        <v>0.156</v>
      </c>
      <c r="I216" s="7" t="n">
        <v>0.523</v>
      </c>
      <c r="J216" s="7" t="n">
        <v>0.37</v>
      </c>
      <c r="K216" s="7" t="n">
        <v>0.302</v>
      </c>
      <c r="L216" s="7" t="n">
        <v>0.243</v>
      </c>
      <c r="M216" s="7" t="n">
        <v>0.125</v>
      </c>
      <c r="N216" s="7" t="n">
        <v>0.537</v>
      </c>
      <c r="O216" s="7" t="n">
        <v>0.433</v>
      </c>
      <c r="P216" s="7" t="n">
        <v>0.367</v>
      </c>
      <c r="Q216" s="7" t="n">
        <v>0.273</v>
      </c>
      <c r="R216" s="7" t="n">
        <v>0.302</v>
      </c>
      <c r="S216" s="0" t="n">
        <f aca="false">+SUMPRODUCT(D216:R216,$D$3:$R$3)/100</f>
        <v>0.460230337130998</v>
      </c>
      <c r="T216" s="7" t="n">
        <v>0.31</v>
      </c>
      <c r="U216" s="0" t="n">
        <f aca="false">+S216-T216</f>
        <v>0.150230337130998</v>
      </c>
      <c r="V216" s="0" t="n">
        <f aca="false">+U216+V215</f>
        <v>0.909748283740143</v>
      </c>
      <c r="W216" s="0" t="n">
        <f aca="false">+W215+S216</f>
        <v>8.54274828374014</v>
      </c>
      <c r="X216" s="0" t="n">
        <f aca="false">+T216+X215</f>
        <v>7.633</v>
      </c>
    </row>
    <row r="217" customFormat="false" ht="12.75" hidden="false" customHeight="false" outlineLevel="0" collapsed="false">
      <c r="A217" s="7" t="n">
        <v>211</v>
      </c>
      <c r="B217" s="8" t="n">
        <v>35731</v>
      </c>
      <c r="C217" s="7" t="n">
        <v>0.017</v>
      </c>
      <c r="D217" s="7" t="n">
        <v>0.018</v>
      </c>
      <c r="E217" s="7" t="n">
        <v>0.019</v>
      </c>
      <c r="F217" s="7" t="n">
        <v>0.02</v>
      </c>
      <c r="G217" s="7" t="n">
        <v>0.021</v>
      </c>
      <c r="H217" s="7" t="n">
        <v>0.022</v>
      </c>
      <c r="I217" s="7" t="n">
        <v>0.017</v>
      </c>
      <c r="J217" s="7" t="n">
        <v>0.019</v>
      </c>
      <c r="K217" s="7" t="n">
        <v>0.019</v>
      </c>
      <c r="L217" s="7" t="n">
        <v>0.02</v>
      </c>
      <c r="M217" s="7" t="n">
        <v>0.022</v>
      </c>
      <c r="N217" s="7" t="n">
        <v>0.017</v>
      </c>
      <c r="O217" s="7" t="n">
        <v>0.018</v>
      </c>
      <c r="P217" s="7" t="n">
        <v>0.019</v>
      </c>
      <c r="Q217" s="7" t="n">
        <v>0.02</v>
      </c>
      <c r="R217" s="7" t="n">
        <v>0.021</v>
      </c>
      <c r="S217" s="0" t="n">
        <f aca="false">+SUMPRODUCT(D217:R217,$D$3:$R$3)/100</f>
        <v>0.0181867274231409</v>
      </c>
      <c r="T217" s="7" t="n">
        <v>-0.208</v>
      </c>
      <c r="U217" s="0" t="n">
        <f aca="false">+S217-T217</f>
        <v>0.226186727423141</v>
      </c>
      <c r="V217" s="0" t="n">
        <f aca="false">+U217+V216</f>
        <v>1.13593501116328</v>
      </c>
      <c r="W217" s="0" t="n">
        <f aca="false">+W216+S217</f>
        <v>8.56093501116328</v>
      </c>
      <c r="X217" s="0" t="n">
        <f aca="false">+T217+X216</f>
        <v>7.425</v>
      </c>
    </row>
    <row r="218" customFormat="false" ht="12.75" hidden="false" customHeight="false" outlineLevel="0" collapsed="false">
      <c r="A218" s="7" t="n">
        <v>212</v>
      </c>
      <c r="B218" s="8" t="n">
        <v>35732</v>
      </c>
      <c r="C218" s="7" t="n">
        <v>-0.112</v>
      </c>
      <c r="D218" s="7" t="n">
        <v>-0.076</v>
      </c>
      <c r="E218" s="7" t="n">
        <v>-0.073</v>
      </c>
      <c r="F218" s="7" t="n">
        <v>-0.04</v>
      </c>
      <c r="G218" s="7" t="n">
        <v>0.021</v>
      </c>
      <c r="H218" s="7" t="n">
        <v>0.051</v>
      </c>
      <c r="I218" s="7" t="n">
        <v>-0.046</v>
      </c>
      <c r="J218" s="7" t="n">
        <v>-0.039</v>
      </c>
      <c r="K218" s="7" t="n">
        <v>-0.073</v>
      </c>
      <c r="L218" s="7" t="n">
        <v>-0.07</v>
      </c>
      <c r="M218" s="7" t="n">
        <v>0.021</v>
      </c>
      <c r="N218" s="7" t="n">
        <v>-0.046</v>
      </c>
      <c r="O218" s="7" t="n">
        <v>-0.077</v>
      </c>
      <c r="P218" s="7" t="n">
        <v>-0.105</v>
      </c>
      <c r="Q218" s="7" t="n">
        <v>-0.1</v>
      </c>
      <c r="R218" s="7" t="n">
        <v>-0.038</v>
      </c>
      <c r="S218" s="0" t="n">
        <f aca="false">+SUMPRODUCT(D218:R218,$D$3:$R$3)/100</f>
        <v>-0.0702885525778472</v>
      </c>
      <c r="T218" s="7" t="n">
        <v>0.187</v>
      </c>
      <c r="U218" s="0" t="n">
        <f aca="false">+S218-T218</f>
        <v>-0.257288552577847</v>
      </c>
      <c r="V218" s="0" t="n">
        <f aca="false">+U218+V217</f>
        <v>0.878646458585437</v>
      </c>
      <c r="W218" s="0" t="n">
        <f aca="false">+W217+S218</f>
        <v>8.49064645858544</v>
      </c>
      <c r="X218" s="0" t="n">
        <f aca="false">+T218+X217</f>
        <v>7.612</v>
      </c>
    </row>
    <row r="219" customFormat="false" ht="12.75" hidden="false" customHeight="false" outlineLevel="0" collapsed="false">
      <c r="A219" s="7" t="n">
        <v>213</v>
      </c>
      <c r="B219" s="8" t="n">
        <v>35733</v>
      </c>
      <c r="C219" s="7" t="n">
        <v>0.243</v>
      </c>
      <c r="D219" s="7" t="n">
        <v>0.24</v>
      </c>
      <c r="E219" s="7" t="n">
        <v>0.204</v>
      </c>
      <c r="F219" s="7" t="n">
        <v>0.111</v>
      </c>
      <c r="G219" s="7" t="n">
        <v>0.08</v>
      </c>
      <c r="H219" s="7" t="n">
        <v>0.141</v>
      </c>
      <c r="I219" s="7" t="n">
        <v>0.143</v>
      </c>
      <c r="J219" s="7" t="n">
        <v>0.161</v>
      </c>
      <c r="K219" s="7" t="n">
        <v>0.142</v>
      </c>
      <c r="L219" s="7" t="n">
        <v>0.201</v>
      </c>
      <c r="M219" s="7" t="n">
        <v>0.111</v>
      </c>
      <c r="N219" s="7" t="n">
        <v>0.275</v>
      </c>
      <c r="O219" s="7" t="n">
        <v>0.27</v>
      </c>
      <c r="P219" s="7" t="n">
        <v>0.174</v>
      </c>
      <c r="Q219" s="7" t="n">
        <v>0.171</v>
      </c>
      <c r="R219" s="7" t="n">
        <v>0.11</v>
      </c>
      <c r="S219" s="0" t="n">
        <f aca="false">+SUMPRODUCT(D219:R219,$D$3:$R$3)/100</f>
        <v>0.227816361754192</v>
      </c>
      <c r="T219" s="7" t="n">
        <v>0.106</v>
      </c>
      <c r="U219" s="0" t="n">
        <f aca="false">+S219-T219</f>
        <v>0.121816361754192</v>
      </c>
      <c r="V219" s="0" t="n">
        <f aca="false">+U219+V218</f>
        <v>1.00046282033963</v>
      </c>
      <c r="W219" s="0" t="n">
        <f aca="false">+W218+S219</f>
        <v>8.71846282033963</v>
      </c>
      <c r="X219" s="0" t="n">
        <f aca="false">+T219+X218</f>
        <v>7.718</v>
      </c>
    </row>
    <row r="220" customFormat="false" ht="12.75" hidden="false" customHeight="false" outlineLevel="0" collapsed="false">
      <c r="A220" s="7" t="n">
        <v>214</v>
      </c>
      <c r="B220" s="8" t="n">
        <v>35734</v>
      </c>
      <c r="C220" s="7" t="n">
        <v>0.114</v>
      </c>
      <c r="D220" s="7" t="n">
        <v>0.066</v>
      </c>
      <c r="E220" s="7" t="n">
        <v>0.019</v>
      </c>
      <c r="F220" s="7" t="n">
        <v>0.006</v>
      </c>
      <c r="G220" s="7" t="n">
        <v>-0.067</v>
      </c>
      <c r="H220" s="7" t="n">
        <v>-0.319</v>
      </c>
      <c r="I220" s="7" t="n">
        <v>0</v>
      </c>
      <c r="J220" s="7" t="n">
        <v>0.029</v>
      </c>
      <c r="K220" s="7" t="n">
        <v>0</v>
      </c>
      <c r="L220" s="7" t="n">
        <v>-0.121</v>
      </c>
      <c r="M220" s="7" t="n">
        <v>0</v>
      </c>
      <c r="N220" s="7" t="n">
        <v>0.106</v>
      </c>
      <c r="O220" s="7" t="n">
        <v>0.002</v>
      </c>
      <c r="P220" s="7" t="n">
        <v>0.02</v>
      </c>
      <c r="Q220" s="7" t="n">
        <v>0.006</v>
      </c>
      <c r="R220" s="7" t="n">
        <v>-0.061</v>
      </c>
      <c r="S220" s="0" t="n">
        <f aca="false">+SUMPRODUCT(D220:R220,$D$3:$R$3)/100</f>
        <v>0.0371303385710458</v>
      </c>
      <c r="T220" s="7" t="n">
        <v>0.011</v>
      </c>
      <c r="U220" s="0" t="n">
        <f aca="false">+S220-T220</f>
        <v>0.0261303385710458</v>
      </c>
      <c r="V220" s="0" t="n">
        <f aca="false">+U220+V219</f>
        <v>1.02659315891067</v>
      </c>
      <c r="W220" s="0" t="n">
        <f aca="false">+W219+S220</f>
        <v>8.75559315891068</v>
      </c>
      <c r="X220" s="0" t="n">
        <f aca="false">+T220+X219</f>
        <v>7.729</v>
      </c>
    </row>
    <row r="221" customFormat="false" ht="12.75" hidden="false" customHeight="false" outlineLevel="0" collapsed="false">
      <c r="A221" s="7" t="n">
        <v>215</v>
      </c>
      <c r="B221" s="8" t="n">
        <v>35737</v>
      </c>
      <c r="C221" s="7" t="n">
        <v>-0.239</v>
      </c>
      <c r="D221" s="7" t="n">
        <v>-0.231</v>
      </c>
      <c r="E221" s="7" t="n">
        <v>-0.159</v>
      </c>
      <c r="F221" s="7" t="n">
        <v>-0.092</v>
      </c>
      <c r="G221" s="7" t="n">
        <v>0.005</v>
      </c>
      <c r="H221" s="7" t="n">
        <v>0.008</v>
      </c>
      <c r="I221" s="7" t="n">
        <v>-0.202</v>
      </c>
      <c r="J221" s="7" t="n">
        <v>-0.119</v>
      </c>
      <c r="K221" s="7" t="n">
        <v>-0.096</v>
      </c>
      <c r="L221" s="7" t="n">
        <v>0.001</v>
      </c>
      <c r="M221" s="7" t="n">
        <v>0.035</v>
      </c>
      <c r="N221" s="7" t="n">
        <v>-0.272</v>
      </c>
      <c r="O221" s="7" t="n">
        <v>-0.261</v>
      </c>
      <c r="P221" s="7" t="n">
        <v>-0.159</v>
      </c>
      <c r="Q221" s="7" t="n">
        <v>-0.091</v>
      </c>
      <c r="R221" s="7" t="n">
        <v>-0.025</v>
      </c>
      <c r="S221" s="0" t="n">
        <f aca="false">+SUMPRODUCT(D221:R221,$D$3:$R$3)/100</f>
        <v>-0.206995996891097</v>
      </c>
      <c r="T221" s="7" t="n">
        <v>-0.095</v>
      </c>
      <c r="U221" s="0" t="n">
        <f aca="false">+S221-T221</f>
        <v>-0.111995996891097</v>
      </c>
      <c r="V221" s="0" t="n">
        <f aca="false">+U221+V220</f>
        <v>0.914597162019577</v>
      </c>
      <c r="W221" s="0" t="n">
        <f aca="false">+W220+S221</f>
        <v>8.54859716201958</v>
      </c>
      <c r="X221" s="0" t="n">
        <f aca="false">+T221+X220</f>
        <v>7.634</v>
      </c>
    </row>
    <row r="222" customFormat="false" ht="12.75" hidden="false" customHeight="false" outlineLevel="0" collapsed="false">
      <c r="A222" s="7" t="n">
        <v>216</v>
      </c>
      <c r="B222" s="8" t="n">
        <v>35738</v>
      </c>
      <c r="C222" s="7" t="n">
        <v>-0.34</v>
      </c>
      <c r="D222" s="7" t="n">
        <v>-0.267</v>
      </c>
      <c r="E222" s="7" t="n">
        <v>-0.198</v>
      </c>
      <c r="F222" s="7" t="n">
        <v>-0.193</v>
      </c>
      <c r="G222" s="7" t="n">
        <v>-0.189</v>
      </c>
      <c r="H222" s="7" t="n">
        <v>-0.186</v>
      </c>
      <c r="I222" s="7" t="n">
        <v>-0.235</v>
      </c>
      <c r="J222" s="7" t="n">
        <v>-0.213</v>
      </c>
      <c r="K222" s="7" t="n">
        <v>-0.197</v>
      </c>
      <c r="L222" s="7" t="n">
        <v>-0.162</v>
      </c>
      <c r="M222" s="7" t="n">
        <v>-0.159</v>
      </c>
      <c r="N222" s="7" t="n">
        <v>-0.339</v>
      </c>
      <c r="O222" s="7" t="n">
        <v>-0.392</v>
      </c>
      <c r="P222" s="7" t="n">
        <v>-0.26</v>
      </c>
      <c r="Q222" s="7" t="n">
        <v>-0.224</v>
      </c>
      <c r="R222" s="7" t="n">
        <v>-0.189</v>
      </c>
      <c r="S222" s="0" t="n">
        <f aca="false">+SUMPRODUCT(D222:R222,$D$3:$R$3)/100</f>
        <v>-0.283996557288848</v>
      </c>
      <c r="T222" s="7" t="n">
        <v>-0.202</v>
      </c>
      <c r="U222" s="0" t="n">
        <f aca="false">+S222-T222</f>
        <v>-0.0819965572888479</v>
      </c>
      <c r="V222" s="0" t="n">
        <f aca="false">+U222+V221</f>
        <v>0.832600604730729</v>
      </c>
      <c r="W222" s="0" t="n">
        <f aca="false">+W221+S222</f>
        <v>8.26460060473073</v>
      </c>
      <c r="X222" s="0" t="n">
        <f aca="false">+T222+X221</f>
        <v>7.432</v>
      </c>
    </row>
    <row r="223" customFormat="false" ht="12.75" hidden="false" customHeight="false" outlineLevel="0" collapsed="false">
      <c r="A223" s="7" t="n">
        <v>217</v>
      </c>
      <c r="B223" s="8" t="n">
        <v>35739</v>
      </c>
      <c r="C223" s="7" t="n">
        <v>0.082</v>
      </c>
      <c r="D223" s="7" t="n">
        <v>0.083</v>
      </c>
      <c r="E223" s="7" t="n">
        <v>0.051</v>
      </c>
      <c r="F223" s="7" t="n">
        <v>0.051</v>
      </c>
      <c r="G223" s="7" t="n">
        <v>0.052</v>
      </c>
      <c r="H223" s="7" t="n">
        <v>0.022</v>
      </c>
      <c r="I223" s="7" t="n">
        <v>0.048</v>
      </c>
      <c r="J223" s="7" t="n">
        <v>0.047</v>
      </c>
      <c r="K223" s="7" t="n">
        <v>0.081</v>
      </c>
      <c r="L223" s="7" t="n">
        <v>0.02</v>
      </c>
      <c r="M223" s="7" t="n">
        <v>-0.009</v>
      </c>
      <c r="N223" s="7" t="n">
        <v>0.05</v>
      </c>
      <c r="O223" s="7" t="n">
        <v>0.082</v>
      </c>
      <c r="P223" s="7" t="n">
        <v>0.081</v>
      </c>
      <c r="Q223" s="7" t="n">
        <v>0.052</v>
      </c>
      <c r="R223" s="7" t="n">
        <v>0.021</v>
      </c>
      <c r="S223" s="0" t="n">
        <f aca="false">+SUMPRODUCT(D223:R223,$D$3:$R$3)/100</f>
        <v>0.0721752800534401</v>
      </c>
      <c r="T223" s="7" t="n">
        <v>0.053</v>
      </c>
      <c r="U223" s="0" t="n">
        <f aca="false">+S223-T223</f>
        <v>0.0191752800534401</v>
      </c>
      <c r="V223" s="0" t="n">
        <f aca="false">+U223+V222</f>
        <v>0.851775884784169</v>
      </c>
      <c r="W223" s="0" t="n">
        <f aca="false">+W222+S223</f>
        <v>8.33677588478417</v>
      </c>
      <c r="X223" s="0" t="n">
        <f aca="false">+T223+X222</f>
        <v>7.485</v>
      </c>
    </row>
    <row r="224" customFormat="false" ht="12.75" hidden="false" customHeight="false" outlineLevel="0" collapsed="false">
      <c r="A224" s="7" t="n">
        <v>218</v>
      </c>
      <c r="B224" s="8" t="n">
        <v>35740</v>
      </c>
      <c r="C224" s="7" t="n">
        <v>0.246</v>
      </c>
      <c r="D224" s="7" t="n">
        <v>0.209</v>
      </c>
      <c r="E224" s="7" t="n">
        <v>0.206</v>
      </c>
      <c r="F224" s="7" t="n">
        <v>0.172</v>
      </c>
      <c r="G224" s="7" t="n">
        <v>0.112</v>
      </c>
      <c r="H224" s="7" t="n">
        <v>0.171</v>
      </c>
      <c r="I224" s="7" t="n">
        <v>0.208</v>
      </c>
      <c r="J224" s="7" t="n">
        <v>0.163</v>
      </c>
      <c r="K224" s="7" t="n">
        <v>0.143</v>
      </c>
      <c r="L224" s="7" t="n">
        <v>0.112</v>
      </c>
      <c r="M224" s="7" t="n">
        <v>0.082</v>
      </c>
      <c r="N224" s="7" t="n">
        <v>0.212</v>
      </c>
      <c r="O224" s="7" t="n">
        <v>0.239</v>
      </c>
      <c r="P224" s="7" t="n">
        <v>0.176</v>
      </c>
      <c r="Q224" s="7" t="n">
        <v>0.173</v>
      </c>
      <c r="R224" s="7" t="n">
        <v>0.141</v>
      </c>
      <c r="S224" s="0" t="n">
        <f aca="false">+SUMPRODUCT(D224:R224,$D$3:$R$3)/100</f>
        <v>0.202941642189101</v>
      </c>
      <c r="T224" s="7" t="n">
        <v>0.156</v>
      </c>
      <c r="U224" s="0" t="n">
        <f aca="false">+S224-T224</f>
        <v>0.0469416421891014</v>
      </c>
      <c r="V224" s="0" t="n">
        <f aca="false">+U224+V223</f>
        <v>0.898717526973271</v>
      </c>
      <c r="W224" s="0" t="n">
        <f aca="false">+W223+S224</f>
        <v>8.53971752697327</v>
      </c>
      <c r="X224" s="0" t="n">
        <f aca="false">+T224+X223</f>
        <v>7.641</v>
      </c>
    </row>
    <row r="225" customFormat="false" ht="12.75" hidden="false" customHeight="false" outlineLevel="0" collapsed="false">
      <c r="A225" s="7" t="n">
        <v>219</v>
      </c>
      <c r="B225" s="8" t="n">
        <v>35741</v>
      </c>
      <c r="C225" s="7" t="n">
        <v>-0.015</v>
      </c>
      <c r="D225" s="7" t="n">
        <v>-0.014</v>
      </c>
      <c r="E225" s="7" t="n">
        <v>-0.012</v>
      </c>
      <c r="F225" s="7" t="n">
        <v>-0.009</v>
      </c>
      <c r="G225" s="7" t="n">
        <v>0.021</v>
      </c>
      <c r="H225" s="7" t="n">
        <v>-0.037</v>
      </c>
      <c r="I225" s="7" t="n">
        <v>-0.046</v>
      </c>
      <c r="J225" s="7" t="n">
        <v>-0.039</v>
      </c>
      <c r="K225" s="7" t="n">
        <v>0.019</v>
      </c>
      <c r="L225" s="7" t="n">
        <v>-0.01</v>
      </c>
      <c r="M225" s="7" t="n">
        <v>0.022</v>
      </c>
      <c r="N225" s="7" t="n">
        <v>-0.047</v>
      </c>
      <c r="O225" s="7" t="n">
        <v>-0.044</v>
      </c>
      <c r="P225" s="7" t="n">
        <v>-0.013</v>
      </c>
      <c r="Q225" s="7" t="n">
        <v>-0.011</v>
      </c>
      <c r="R225" s="7" t="n">
        <v>-0.008</v>
      </c>
      <c r="S225" s="0" t="n">
        <f aca="false">+SUMPRODUCT(D225:R225,$D$3:$R$3)/100</f>
        <v>-0.0195898175493792</v>
      </c>
      <c r="T225" s="7" t="n">
        <v>-0.008</v>
      </c>
      <c r="U225" s="0" t="n">
        <f aca="false">+S225-T225</f>
        <v>-0.0115898175493792</v>
      </c>
      <c r="V225" s="0" t="n">
        <f aca="false">+U225+V224</f>
        <v>0.887127709423891</v>
      </c>
      <c r="W225" s="0" t="n">
        <f aca="false">+W224+S225</f>
        <v>8.52012770942389</v>
      </c>
      <c r="X225" s="0" t="n">
        <f aca="false">+T225+X224</f>
        <v>7.633</v>
      </c>
    </row>
    <row r="226" customFormat="false" ht="12.75" hidden="false" customHeight="false" outlineLevel="0" collapsed="false">
      <c r="A226" s="7" t="n">
        <v>220</v>
      </c>
      <c r="B226" s="8" t="n">
        <v>35744</v>
      </c>
      <c r="C226" s="7" t="n">
        <v>0.052</v>
      </c>
      <c r="D226" s="7" t="n">
        <v>0.024</v>
      </c>
      <c r="E226" s="7" t="n">
        <v>0.058</v>
      </c>
      <c r="F226" s="7" t="n">
        <v>0.061</v>
      </c>
      <c r="G226" s="7" t="n">
        <v>0.034</v>
      </c>
      <c r="H226" s="7" t="n">
        <v>0.126</v>
      </c>
      <c r="I226" s="7" t="n">
        <v>0.05</v>
      </c>
      <c r="J226" s="7" t="n">
        <v>0.054</v>
      </c>
      <c r="K226" s="7" t="n">
        <v>-0.005</v>
      </c>
      <c r="L226" s="7" t="n">
        <v>0.062</v>
      </c>
      <c r="M226" s="7" t="n">
        <v>0.064</v>
      </c>
      <c r="N226" s="7" t="n">
        <v>0.052</v>
      </c>
      <c r="O226" s="7" t="n">
        <v>0.055</v>
      </c>
      <c r="P226" s="7" t="n">
        <v>0.059</v>
      </c>
      <c r="Q226" s="7" t="n">
        <v>0.062</v>
      </c>
      <c r="R226" s="7" t="n">
        <v>0.034</v>
      </c>
      <c r="S226" s="0" t="n">
        <f aca="false">+SUMPRODUCT(D226:R226,$D$3:$R$3)/100</f>
        <v>0.0352101825650617</v>
      </c>
      <c r="T226" s="7" t="n">
        <v>0.055</v>
      </c>
      <c r="U226" s="0" t="n">
        <f aca="false">+S226-T226</f>
        <v>-0.0197898174349383</v>
      </c>
      <c r="V226" s="0" t="n">
        <f aca="false">+U226+V225</f>
        <v>0.867337891988953</v>
      </c>
      <c r="W226" s="0" t="n">
        <f aca="false">+W225+S226</f>
        <v>8.55533789198895</v>
      </c>
      <c r="X226" s="0" t="n">
        <f aca="false">+T226+X225</f>
        <v>7.688</v>
      </c>
    </row>
    <row r="227" customFormat="false" ht="12.75" hidden="false" customHeight="false" outlineLevel="0" collapsed="false">
      <c r="A227" s="7" t="n">
        <v>221</v>
      </c>
      <c r="B227" s="8" t="n">
        <v>35745</v>
      </c>
      <c r="C227" s="7" t="n">
        <v>0.016</v>
      </c>
      <c r="D227" s="7" t="n">
        <v>0.018</v>
      </c>
      <c r="E227" s="7" t="n">
        <v>0.019</v>
      </c>
      <c r="F227" s="7" t="n">
        <v>0.02</v>
      </c>
      <c r="G227" s="7" t="n">
        <v>0.021</v>
      </c>
      <c r="H227" s="7" t="n">
        <v>0.023</v>
      </c>
      <c r="I227" s="7" t="n">
        <v>0.017</v>
      </c>
      <c r="J227" s="7" t="n">
        <v>0.018</v>
      </c>
      <c r="K227" s="7" t="n">
        <v>0.02</v>
      </c>
      <c r="L227" s="7" t="n">
        <v>0.02</v>
      </c>
      <c r="M227" s="7" t="n">
        <v>0.022</v>
      </c>
      <c r="N227" s="7" t="n">
        <v>0.017</v>
      </c>
      <c r="O227" s="7" t="n">
        <v>0.018</v>
      </c>
      <c r="P227" s="7" t="n">
        <v>0.05</v>
      </c>
      <c r="Q227" s="7" t="n">
        <v>0.02</v>
      </c>
      <c r="R227" s="7" t="n">
        <v>0.022</v>
      </c>
      <c r="S227" s="0" t="n">
        <f aca="false">+SUMPRODUCT(D227:R227,$D$3:$R$3)/100</f>
        <v>0.0183867274183725</v>
      </c>
      <c r="T227" s="7" t="n">
        <v>0.021</v>
      </c>
      <c r="U227" s="0" t="n">
        <f aca="false">+S227-T227</f>
        <v>-0.00261327258162749</v>
      </c>
      <c r="V227" s="0" t="n">
        <f aca="false">+U227+V226</f>
        <v>0.864724619407326</v>
      </c>
      <c r="W227" s="0" t="n">
        <f aca="false">+W226+S227</f>
        <v>8.57372461940733</v>
      </c>
      <c r="X227" s="0" t="n">
        <f aca="false">+T227+X226</f>
        <v>7.709</v>
      </c>
    </row>
    <row r="228" customFormat="false" ht="12.75" hidden="false" customHeight="false" outlineLevel="0" collapsed="false">
      <c r="A228" s="7" t="n">
        <v>222</v>
      </c>
      <c r="B228" s="8" t="n">
        <v>35746</v>
      </c>
      <c r="C228" s="7" t="n">
        <v>-0.079</v>
      </c>
      <c r="D228" s="7" t="n">
        <v>0.05</v>
      </c>
      <c r="E228" s="7" t="n">
        <v>0.019</v>
      </c>
      <c r="F228" s="7" t="n">
        <v>0.02</v>
      </c>
      <c r="G228" s="7" t="n">
        <v>0.021</v>
      </c>
      <c r="H228" s="7" t="n">
        <v>0.022</v>
      </c>
      <c r="I228" s="7" t="n">
        <v>0.081</v>
      </c>
      <c r="J228" s="7" t="n">
        <v>0.018</v>
      </c>
      <c r="K228" s="7" t="n">
        <v>0.019</v>
      </c>
      <c r="L228" s="7" t="n">
        <v>0.02</v>
      </c>
      <c r="M228" s="7" t="n">
        <v>0.022</v>
      </c>
      <c r="N228" s="7" t="n">
        <v>-0.015</v>
      </c>
      <c r="O228" s="7" t="n">
        <v>-0.014</v>
      </c>
      <c r="P228" s="7" t="n">
        <v>0.019</v>
      </c>
      <c r="Q228" s="7" t="n">
        <v>0.02</v>
      </c>
      <c r="R228" s="7" t="n">
        <v>-0.009</v>
      </c>
      <c r="S228" s="0" t="n">
        <f aca="false">+SUMPRODUCT(D228:R228,$D$3:$R$3)/100</f>
        <v>0.0133867274231409</v>
      </c>
      <c r="T228" s="7" t="n">
        <v>0.022</v>
      </c>
      <c r="U228" s="0" t="n">
        <f aca="false">+S228-T228</f>
        <v>-0.00861327257685911</v>
      </c>
      <c r="V228" s="0" t="n">
        <f aca="false">+U228+V227</f>
        <v>0.856111346830466</v>
      </c>
      <c r="W228" s="0" t="n">
        <f aca="false">+W227+S228</f>
        <v>8.58711134683047</v>
      </c>
      <c r="X228" s="0" t="n">
        <f aca="false">+T228+X227</f>
        <v>7.731</v>
      </c>
    </row>
    <row r="229" customFormat="false" ht="12.75" hidden="false" customHeight="false" outlineLevel="0" collapsed="false">
      <c r="A229" s="7" t="n">
        <v>223</v>
      </c>
      <c r="B229" s="8" t="n">
        <v>35747</v>
      </c>
      <c r="C229" s="7" t="n">
        <v>0.146</v>
      </c>
      <c r="D229" s="7" t="n">
        <v>0.114</v>
      </c>
      <c r="E229" s="7" t="n">
        <v>0.112</v>
      </c>
      <c r="F229" s="7" t="n">
        <v>0.081</v>
      </c>
      <c r="G229" s="7" t="n">
        <v>0.111</v>
      </c>
      <c r="H229" s="7" t="n">
        <v>0.082</v>
      </c>
      <c r="I229" s="7" t="n">
        <v>0.047</v>
      </c>
      <c r="J229" s="7" t="n">
        <v>0.075</v>
      </c>
      <c r="K229" s="7" t="n">
        <v>0.081</v>
      </c>
      <c r="L229" s="7" t="n">
        <v>0.05</v>
      </c>
      <c r="M229" s="7" t="n">
        <v>0.051</v>
      </c>
      <c r="N229" s="7" t="n">
        <v>0.147</v>
      </c>
      <c r="O229" s="7" t="n">
        <v>0.112</v>
      </c>
      <c r="P229" s="7" t="n">
        <v>0.112</v>
      </c>
      <c r="Q229" s="7" t="n">
        <v>0.082</v>
      </c>
      <c r="R229" s="7" t="n">
        <v>0.081</v>
      </c>
      <c r="S229" s="0" t="n">
        <f aca="false">+SUMPRODUCT(D229:R229,$D$3:$R$3)/100</f>
        <v>0.112014536632864</v>
      </c>
      <c r="T229" s="7" t="n">
        <v>0.087</v>
      </c>
      <c r="U229" s="0" t="n">
        <f aca="false">+S229-T229</f>
        <v>0.0250145366328639</v>
      </c>
      <c r="V229" s="0" t="n">
        <f aca="false">+U229+V228</f>
        <v>0.88112588346333</v>
      </c>
      <c r="W229" s="0" t="n">
        <f aca="false">+W228+S229</f>
        <v>8.69912588346333</v>
      </c>
      <c r="X229" s="0" t="n">
        <f aca="false">+T229+X228</f>
        <v>7.818</v>
      </c>
    </row>
    <row r="230" customFormat="false" ht="12.75" hidden="false" customHeight="false" outlineLevel="0" collapsed="false">
      <c r="A230" s="7" t="n">
        <v>224</v>
      </c>
      <c r="B230" s="8" t="n">
        <v>35748</v>
      </c>
      <c r="C230" s="7" t="n">
        <v>-0.015</v>
      </c>
      <c r="D230" s="7" t="n">
        <v>-0.014</v>
      </c>
      <c r="E230" s="7" t="n">
        <v>-0.011</v>
      </c>
      <c r="F230" s="7" t="n">
        <v>0.02</v>
      </c>
      <c r="G230" s="7" t="n">
        <v>0.053</v>
      </c>
      <c r="H230" s="7" t="n">
        <v>0.022</v>
      </c>
      <c r="I230" s="7" t="n">
        <v>-0.046</v>
      </c>
      <c r="J230" s="7" t="n">
        <v>-0.01</v>
      </c>
      <c r="K230" s="7" t="n">
        <v>-0.012</v>
      </c>
      <c r="L230" s="7" t="n">
        <v>0.02</v>
      </c>
      <c r="M230" s="7" t="n">
        <v>0.021</v>
      </c>
      <c r="N230" s="7" t="n">
        <v>-0.015</v>
      </c>
      <c r="O230" s="7" t="n">
        <v>-0.013</v>
      </c>
      <c r="P230" s="7" t="n">
        <v>-0.012</v>
      </c>
      <c r="Q230" s="7" t="n">
        <v>-0.01</v>
      </c>
      <c r="R230" s="7" t="n">
        <v>0.021</v>
      </c>
      <c r="S230" s="0" t="n">
        <f aca="false">+SUMPRODUCT(D230:R230,$D$3:$R$3)/100</f>
        <v>-0.0130765449152997</v>
      </c>
      <c r="T230" s="7" t="n">
        <v>0.008</v>
      </c>
      <c r="U230" s="0" t="n">
        <f aca="false">+S230-T230</f>
        <v>-0.0210765449152997</v>
      </c>
      <c r="V230" s="0" t="n">
        <f aca="false">+U230+V229</f>
        <v>0.860049338548031</v>
      </c>
      <c r="W230" s="0" t="n">
        <f aca="false">+W229+S230</f>
        <v>8.68604933854803</v>
      </c>
      <c r="X230" s="0" t="n">
        <f aca="false">+T230+X229</f>
        <v>7.826</v>
      </c>
    </row>
    <row r="231" customFormat="false" ht="12.75" hidden="false" customHeight="false" outlineLevel="0" collapsed="false">
      <c r="A231" s="7" t="n">
        <v>225</v>
      </c>
      <c r="B231" s="8" t="n">
        <v>35751</v>
      </c>
      <c r="C231" s="7" t="n">
        <v>0.116</v>
      </c>
      <c r="D231" s="7" t="n">
        <v>0.118</v>
      </c>
      <c r="E231" s="7" t="n">
        <v>0.119</v>
      </c>
      <c r="F231" s="7" t="n">
        <v>0.092</v>
      </c>
      <c r="G231" s="7" t="n">
        <v>0.093</v>
      </c>
      <c r="H231" s="7" t="n">
        <v>0.097</v>
      </c>
      <c r="I231" s="7" t="n">
        <v>0.114</v>
      </c>
      <c r="J231" s="7" t="n">
        <v>0.141</v>
      </c>
      <c r="K231" s="7" t="n">
        <v>0.119</v>
      </c>
      <c r="L231" s="7" t="n">
        <v>0.06</v>
      </c>
      <c r="M231" s="7" t="n">
        <v>0.094</v>
      </c>
      <c r="N231" s="7" t="n">
        <v>0.31</v>
      </c>
      <c r="O231" s="7" t="n">
        <v>0.212</v>
      </c>
      <c r="P231" s="7" t="n">
        <v>0.121</v>
      </c>
      <c r="Q231" s="7" t="n">
        <v>0.121</v>
      </c>
      <c r="R231" s="7" t="n">
        <v>0.094</v>
      </c>
      <c r="S231" s="0" t="n">
        <f aca="false">+SUMPRODUCT(D231:R231,$D$3:$R$3)/100</f>
        <v>0.171950703086049</v>
      </c>
      <c r="T231" s="7" t="n">
        <v>0.107</v>
      </c>
      <c r="U231" s="0" t="n">
        <f aca="false">+S231-T231</f>
        <v>0.0649507030860492</v>
      </c>
      <c r="V231" s="0" t="n">
        <f aca="false">+U231+V230</f>
        <v>0.92500004163408</v>
      </c>
      <c r="W231" s="0" t="n">
        <f aca="false">+W230+S231</f>
        <v>8.85800004163408</v>
      </c>
      <c r="X231" s="0" t="n">
        <f aca="false">+T231+X230</f>
        <v>7.933</v>
      </c>
    </row>
    <row r="232" customFormat="false" ht="12.75" hidden="false" customHeight="false" outlineLevel="0" collapsed="false">
      <c r="A232" s="7" t="n">
        <v>226</v>
      </c>
      <c r="B232" s="8" t="n">
        <v>35752</v>
      </c>
      <c r="C232" s="7" t="n">
        <v>-0.112</v>
      </c>
      <c r="D232" s="7" t="n">
        <v>-0.045</v>
      </c>
      <c r="E232" s="7" t="n">
        <v>-0.011</v>
      </c>
      <c r="F232" s="7" t="n">
        <v>-0.011</v>
      </c>
      <c r="G232" s="7" t="n">
        <v>-0.008</v>
      </c>
      <c r="H232" s="7" t="n">
        <v>0.052</v>
      </c>
      <c r="I232" s="7" t="n">
        <v>-0.078</v>
      </c>
      <c r="J232" s="7" t="n">
        <v>-0.04</v>
      </c>
      <c r="K232" s="7" t="n">
        <v>-0.043</v>
      </c>
      <c r="L232" s="7" t="n">
        <v>-0.01</v>
      </c>
      <c r="M232" s="7" t="n">
        <v>-0.038</v>
      </c>
      <c r="N232" s="7" t="n">
        <v>-0.046</v>
      </c>
      <c r="O232" s="7" t="n">
        <v>-0.044</v>
      </c>
      <c r="P232" s="7" t="n">
        <v>-0.043</v>
      </c>
      <c r="Q232" s="7" t="n">
        <v>-0.072</v>
      </c>
      <c r="R232" s="7" t="n">
        <v>-0.068</v>
      </c>
      <c r="S232" s="0" t="n">
        <f aca="false">+SUMPRODUCT(D232:R232,$D$3:$R$3)/100</f>
        <v>-0.0394265447674801</v>
      </c>
      <c r="T232" s="7" t="n">
        <v>-0.026</v>
      </c>
      <c r="U232" s="0" t="n">
        <f aca="false">+S232-T232</f>
        <v>-0.0134265447674801</v>
      </c>
      <c r="V232" s="0" t="n">
        <f aca="false">+U232+V231</f>
        <v>0.9115734968666</v>
      </c>
      <c r="W232" s="0" t="n">
        <f aca="false">+W231+S232</f>
        <v>8.8185734968666</v>
      </c>
      <c r="X232" s="0" t="n">
        <f aca="false">+T232+X231</f>
        <v>7.907</v>
      </c>
    </row>
    <row r="233" customFormat="false" ht="12.75" hidden="false" customHeight="false" outlineLevel="0" collapsed="false">
      <c r="A233" s="7" t="n">
        <v>227</v>
      </c>
      <c r="B233" s="8" t="n">
        <v>35753</v>
      </c>
      <c r="C233" s="7" t="n">
        <v>0.181</v>
      </c>
      <c r="D233" s="7" t="n">
        <v>0.145</v>
      </c>
      <c r="E233" s="7" t="n">
        <v>0.112</v>
      </c>
      <c r="F233" s="7" t="n">
        <v>0.082</v>
      </c>
      <c r="G233" s="7" t="n">
        <v>0.021</v>
      </c>
      <c r="H233" s="7" t="n">
        <v>-0.007</v>
      </c>
      <c r="I233" s="7" t="n">
        <v>0.111</v>
      </c>
      <c r="J233" s="7" t="n">
        <v>0.104</v>
      </c>
      <c r="K233" s="7" t="n">
        <v>0.05</v>
      </c>
      <c r="L233" s="7" t="n">
        <v>-0.009</v>
      </c>
      <c r="M233" s="7" t="n">
        <v>0.021</v>
      </c>
      <c r="N233" s="7" t="n">
        <v>0.114</v>
      </c>
      <c r="O233" s="7" t="n">
        <v>0.113</v>
      </c>
      <c r="P233" s="7" t="n">
        <v>0.112</v>
      </c>
      <c r="Q233" s="7" t="n">
        <v>0.082</v>
      </c>
      <c r="R233" s="7" t="n">
        <v>0.052</v>
      </c>
      <c r="S233" s="0" t="n">
        <f aca="false">+SUMPRODUCT(D233:R233,$D$3:$R$3)/100</f>
        <v>0.108413272247841</v>
      </c>
      <c r="T233" s="7" t="n">
        <v>0.074</v>
      </c>
      <c r="U233" s="0" t="n">
        <f aca="false">+S233-T233</f>
        <v>0.0344132722478415</v>
      </c>
      <c r="V233" s="0" t="n">
        <f aca="false">+U233+V232</f>
        <v>0.945986769114441</v>
      </c>
      <c r="W233" s="0" t="n">
        <f aca="false">+W232+S233</f>
        <v>8.92698676911444</v>
      </c>
      <c r="X233" s="0" t="n">
        <f aca="false">+T233+X232</f>
        <v>7.981</v>
      </c>
    </row>
    <row r="234" customFormat="false" ht="12.75" hidden="false" customHeight="false" outlineLevel="0" collapsed="false">
      <c r="A234" s="7" t="n">
        <v>228</v>
      </c>
      <c r="B234" s="8" t="n">
        <v>35754</v>
      </c>
      <c r="C234" s="7" t="n">
        <v>-0.08</v>
      </c>
      <c r="D234" s="7" t="n">
        <v>-0.045</v>
      </c>
      <c r="E234" s="7" t="n">
        <v>-0.043</v>
      </c>
      <c r="F234" s="7" t="n">
        <v>-0.04</v>
      </c>
      <c r="G234" s="7" t="n">
        <v>0.022</v>
      </c>
      <c r="H234" s="7" t="n">
        <v>-0.007</v>
      </c>
      <c r="I234" s="7" t="n">
        <v>-0.078</v>
      </c>
      <c r="J234" s="7" t="n">
        <v>-0.068</v>
      </c>
      <c r="K234" s="7" t="n">
        <v>-0.043</v>
      </c>
      <c r="L234" s="7" t="n">
        <v>-0.011</v>
      </c>
      <c r="M234" s="7" t="n">
        <v>-0.068</v>
      </c>
      <c r="N234" s="7" t="n">
        <v>-0.079</v>
      </c>
      <c r="O234" s="7" t="n">
        <v>-0.077</v>
      </c>
      <c r="P234" s="7" t="n">
        <v>-0.043</v>
      </c>
      <c r="Q234" s="7" t="n">
        <v>-0.01</v>
      </c>
      <c r="R234" s="7" t="n">
        <v>-0.009</v>
      </c>
      <c r="S234" s="0" t="n">
        <f aca="false">+SUMPRODUCT(D234:R234,$D$3:$R$3)/100</f>
        <v>-0.0574265447674801</v>
      </c>
      <c r="T234" s="7" t="n">
        <v>-0.025</v>
      </c>
      <c r="U234" s="0" t="n">
        <f aca="false">+S234-T234</f>
        <v>-0.0324265447674801</v>
      </c>
      <c r="V234" s="0" t="n">
        <f aca="false">+U234+V233</f>
        <v>0.913560224346961</v>
      </c>
      <c r="W234" s="0" t="n">
        <f aca="false">+W233+S234</f>
        <v>8.86956022434696</v>
      </c>
      <c r="X234" s="0" t="n">
        <f aca="false">+T234+X233</f>
        <v>7.956</v>
      </c>
    </row>
    <row r="235" customFormat="false" ht="12.75" hidden="false" customHeight="false" outlineLevel="0" collapsed="false">
      <c r="A235" s="7" t="n">
        <v>229</v>
      </c>
      <c r="B235" s="8" t="n">
        <v>35755</v>
      </c>
      <c r="C235" s="7" t="n">
        <v>0.147</v>
      </c>
      <c r="D235" s="7" t="n">
        <v>0.113</v>
      </c>
      <c r="E235" s="7" t="n">
        <v>0.081</v>
      </c>
      <c r="F235" s="7" t="n">
        <v>0.051</v>
      </c>
      <c r="G235" s="7" t="n">
        <v>0.021</v>
      </c>
      <c r="H235" s="7" t="n">
        <v>0.023</v>
      </c>
      <c r="I235" s="7" t="n">
        <v>0.175</v>
      </c>
      <c r="J235" s="7" t="n">
        <v>0.132</v>
      </c>
      <c r="K235" s="7" t="n">
        <v>0.112</v>
      </c>
      <c r="L235" s="7" t="n">
        <v>0.051</v>
      </c>
      <c r="M235" s="7" t="n">
        <v>0.05</v>
      </c>
      <c r="N235" s="7" t="n">
        <v>0.049</v>
      </c>
      <c r="O235" s="7" t="n">
        <v>0.049</v>
      </c>
      <c r="P235" s="7" t="n">
        <v>0.081</v>
      </c>
      <c r="Q235" s="7" t="n">
        <v>0.051</v>
      </c>
      <c r="R235" s="7" t="n">
        <v>0.081</v>
      </c>
      <c r="S235" s="0" t="n">
        <f aca="false">+SUMPRODUCT(D235:R235,$D$3:$R$3)/100</f>
        <v>0.0823999994659424</v>
      </c>
      <c r="T235" s="7" t="n">
        <v>0.064</v>
      </c>
      <c r="U235" s="0" t="n">
        <f aca="false">+S235-T235</f>
        <v>0.0183999994659424</v>
      </c>
      <c r="V235" s="0" t="n">
        <f aca="false">+U235+V234</f>
        <v>0.931960223812903</v>
      </c>
      <c r="W235" s="0" t="n">
        <f aca="false">+W234+S235</f>
        <v>8.9519602238129</v>
      </c>
      <c r="X235" s="0" t="n">
        <f aca="false">+T235+X234</f>
        <v>8.01999999999999</v>
      </c>
    </row>
    <row r="236" customFormat="false" ht="12.75" hidden="false" customHeight="false" outlineLevel="0" collapsed="false">
      <c r="A236" s="7" t="n">
        <v>230</v>
      </c>
      <c r="B236" s="8" t="n">
        <v>35758</v>
      </c>
      <c r="C236" s="7" t="n">
        <v>-0.078</v>
      </c>
      <c r="D236" s="7" t="n">
        <v>-0.071</v>
      </c>
      <c r="E236" s="7" t="n">
        <v>-0.035</v>
      </c>
      <c r="F236" s="7" t="n">
        <v>-0.001</v>
      </c>
      <c r="G236" s="7" t="n">
        <v>-0.027</v>
      </c>
      <c r="H236" s="7" t="n">
        <v>0.007</v>
      </c>
      <c r="I236" s="7" t="n">
        <v>-0.107</v>
      </c>
      <c r="J236" s="7" t="n">
        <v>-0.032</v>
      </c>
      <c r="K236" s="7" t="n">
        <v>-0.005</v>
      </c>
      <c r="L236" s="7" t="n">
        <v>0.03</v>
      </c>
      <c r="M236" s="7" t="n">
        <v>0.035</v>
      </c>
      <c r="N236" s="7" t="n">
        <v>-0.014</v>
      </c>
      <c r="O236" s="7" t="n">
        <v>-0.04</v>
      </c>
      <c r="P236" s="7" t="n">
        <v>-0.035</v>
      </c>
      <c r="Q236" s="7" t="n">
        <v>0.031</v>
      </c>
      <c r="R236" s="7" t="n">
        <v>-0.026</v>
      </c>
      <c r="S236" s="0" t="n">
        <f aca="false">+SUMPRODUCT(D236:R236,$D$3:$R$3)/100</f>
        <v>-0.0357549153333967</v>
      </c>
      <c r="T236" s="7" t="n">
        <v>-0.015</v>
      </c>
      <c r="U236" s="0" t="n">
        <f aca="false">+S236-T236</f>
        <v>-0.0207549153333967</v>
      </c>
      <c r="V236" s="0" t="n">
        <f aca="false">+U236+V235</f>
        <v>0.911205308479507</v>
      </c>
      <c r="W236" s="0" t="n">
        <f aca="false">+W235+S236</f>
        <v>8.91620530847951</v>
      </c>
      <c r="X236" s="0" t="n">
        <f aca="false">+T236+X235</f>
        <v>8.00499999999999</v>
      </c>
    </row>
    <row r="237" customFormat="false" ht="12.75" hidden="false" customHeight="false" outlineLevel="0" collapsed="false">
      <c r="A237" s="7" t="n">
        <v>231</v>
      </c>
      <c r="B237" s="8" t="n">
        <v>35759</v>
      </c>
      <c r="C237" s="7" t="n">
        <v>0.05</v>
      </c>
      <c r="D237" s="7" t="n">
        <v>0.081</v>
      </c>
      <c r="E237" s="7" t="n">
        <v>0.081</v>
      </c>
      <c r="F237" s="7" t="n">
        <v>0.05</v>
      </c>
      <c r="G237" s="7" t="n">
        <v>0.021</v>
      </c>
      <c r="H237" s="7" t="n">
        <v>0.022</v>
      </c>
      <c r="I237" s="7" t="n">
        <v>0.047</v>
      </c>
      <c r="J237" s="7" t="n">
        <v>0.018</v>
      </c>
      <c r="K237" s="7" t="n">
        <v>0.05</v>
      </c>
      <c r="L237" s="7" t="n">
        <v>0.051</v>
      </c>
      <c r="M237" s="7" t="n">
        <v>0.051</v>
      </c>
      <c r="N237" s="7" t="n">
        <v>0.017</v>
      </c>
      <c r="O237" s="7" t="n">
        <v>0.018</v>
      </c>
      <c r="P237" s="7" t="n">
        <v>0.019</v>
      </c>
      <c r="Q237" s="7" t="n">
        <v>0.02</v>
      </c>
      <c r="R237" s="7" t="n">
        <v>-0.009</v>
      </c>
      <c r="S237" s="0" t="n">
        <f aca="false">+SUMPRODUCT(D237:R237,$D$3:$R$3)/100</f>
        <v>0.0494367272753214</v>
      </c>
      <c r="T237" s="7" t="n">
        <v>0.039</v>
      </c>
      <c r="U237" s="0" t="n">
        <f aca="false">+S237-T237</f>
        <v>0.0104367272753214</v>
      </c>
      <c r="V237" s="0" t="n">
        <f aca="false">+U237+V236</f>
        <v>0.921642035754828</v>
      </c>
      <c r="W237" s="0" t="n">
        <f aca="false">+W236+S237</f>
        <v>8.96564203575483</v>
      </c>
      <c r="X237" s="0" t="n">
        <f aca="false">+T237+X236</f>
        <v>8.04399999999999</v>
      </c>
    </row>
    <row r="238" customFormat="false" ht="12.75" hidden="false" customHeight="false" outlineLevel="0" collapsed="false">
      <c r="A238" s="7" t="n">
        <v>232</v>
      </c>
      <c r="B238" s="8" t="n">
        <v>35760</v>
      </c>
      <c r="C238" s="7" t="n">
        <v>0.016</v>
      </c>
      <c r="D238" s="7" t="n">
        <v>-0.014</v>
      </c>
      <c r="E238" s="7" t="n">
        <v>0.019</v>
      </c>
      <c r="F238" s="7" t="n">
        <v>0.051</v>
      </c>
      <c r="G238" s="7" t="n">
        <v>0.052</v>
      </c>
      <c r="H238" s="7" t="n">
        <v>-0.007</v>
      </c>
      <c r="I238" s="7" t="n">
        <v>-0.014</v>
      </c>
      <c r="J238" s="7" t="n">
        <v>-0.01</v>
      </c>
      <c r="K238" s="7" t="n">
        <v>-0.043</v>
      </c>
      <c r="L238" s="7" t="n">
        <v>-0.041</v>
      </c>
      <c r="M238" s="7" t="n">
        <v>-0.008</v>
      </c>
      <c r="N238" s="7" t="n">
        <v>-0.112</v>
      </c>
      <c r="O238" s="7" t="n">
        <v>-0.014</v>
      </c>
      <c r="P238" s="7" t="n">
        <v>0.019</v>
      </c>
      <c r="Q238" s="7" t="n">
        <v>0.02</v>
      </c>
      <c r="R238" s="7" t="n">
        <v>-0.008</v>
      </c>
      <c r="S238" s="0" t="n">
        <f aca="false">+SUMPRODUCT(D238:R238,$D$3:$R$3)/100</f>
        <v>-0.0308507034484455</v>
      </c>
      <c r="T238" s="7" t="n">
        <v>0.009</v>
      </c>
      <c r="U238" s="0" t="n">
        <f aca="false">+S238-T238</f>
        <v>-0.0398507034484455</v>
      </c>
      <c r="V238" s="0" t="n">
        <f aca="false">+U238+V237</f>
        <v>0.881791332306383</v>
      </c>
      <c r="W238" s="0" t="n">
        <f aca="false">+W237+S238</f>
        <v>8.93479133230638</v>
      </c>
      <c r="X238" s="0" t="n">
        <f aca="false">+T238+X237</f>
        <v>8.05299999999999</v>
      </c>
    </row>
    <row r="239" customFormat="false" ht="12.75" hidden="false" customHeight="false" outlineLevel="0" collapsed="false">
      <c r="A239" s="7" t="n">
        <v>233</v>
      </c>
      <c r="B239" s="8" t="n">
        <v>35761</v>
      </c>
      <c r="C239" s="7" t="n">
        <v>0.017</v>
      </c>
      <c r="D239" s="7" t="n">
        <v>0.018</v>
      </c>
      <c r="E239" s="7" t="n">
        <v>0.019</v>
      </c>
      <c r="F239" s="7" t="n">
        <v>0.02</v>
      </c>
      <c r="G239" s="7" t="n">
        <v>0.021</v>
      </c>
      <c r="H239" s="7" t="n">
        <v>0.022</v>
      </c>
      <c r="I239" s="7" t="n">
        <v>0.017</v>
      </c>
      <c r="J239" s="7" t="n">
        <v>0.018</v>
      </c>
      <c r="K239" s="7" t="n">
        <v>0.02</v>
      </c>
      <c r="L239" s="7" t="n">
        <v>0.02</v>
      </c>
      <c r="M239" s="7" t="n">
        <v>0.021</v>
      </c>
      <c r="N239" s="7" t="n">
        <v>0.017</v>
      </c>
      <c r="O239" s="7" t="n">
        <v>0.018</v>
      </c>
      <c r="P239" s="7" t="n">
        <v>0.019</v>
      </c>
      <c r="Q239" s="7" t="n">
        <v>0.02</v>
      </c>
      <c r="R239" s="7" t="n">
        <v>0.021</v>
      </c>
      <c r="S239" s="0" t="n">
        <f aca="false">+SUMPRODUCT(D239:R239,$D$3:$R$3)/100</f>
        <v>0.0183867274183725</v>
      </c>
      <c r="T239" s="7" t="n">
        <v>0.02</v>
      </c>
      <c r="U239" s="0" t="n">
        <f aca="false">+S239-T239</f>
        <v>-0.00161327258162749</v>
      </c>
      <c r="V239" s="0" t="n">
        <f aca="false">+U239+V238</f>
        <v>0.880178059724755</v>
      </c>
      <c r="W239" s="0" t="n">
        <f aca="false">+W238+S239</f>
        <v>8.95317805972475</v>
      </c>
      <c r="X239" s="0" t="n">
        <f aca="false">+T239+X238</f>
        <v>8.07299999999999</v>
      </c>
    </row>
    <row r="240" customFormat="false" ht="12.75" hidden="false" customHeight="false" outlineLevel="0" collapsed="false">
      <c r="A240" s="7" t="n">
        <v>234</v>
      </c>
      <c r="B240" s="8" t="n">
        <v>35762</v>
      </c>
      <c r="C240" s="7" t="n">
        <v>-0.112</v>
      </c>
      <c r="D240" s="7" t="n">
        <v>-0.108</v>
      </c>
      <c r="E240" s="7" t="n">
        <v>-0.074</v>
      </c>
      <c r="F240" s="7" t="n">
        <v>-0.071</v>
      </c>
      <c r="G240" s="7" t="n">
        <v>-0.038</v>
      </c>
      <c r="H240" s="7" t="n">
        <v>-0.006</v>
      </c>
      <c r="I240" s="7" t="n">
        <v>-0.077</v>
      </c>
      <c r="J240" s="7" t="n">
        <v>-0.075</v>
      </c>
      <c r="K240" s="7" t="n">
        <v>-0.042</v>
      </c>
      <c r="L240" s="7" t="n">
        <v>-0.01</v>
      </c>
      <c r="M240" s="7" t="n">
        <v>-0.008</v>
      </c>
      <c r="N240" s="7" t="n">
        <v>-0.112</v>
      </c>
      <c r="O240" s="7" t="n">
        <v>-0.108</v>
      </c>
      <c r="P240" s="7" t="n">
        <v>-0.042</v>
      </c>
      <c r="Q240" s="7" t="n">
        <v>-0.072</v>
      </c>
      <c r="R240" s="7" t="n">
        <v>-0.009</v>
      </c>
      <c r="S240" s="0" t="n">
        <f aca="false">+SUMPRODUCT(D240:R240,$D$3:$R$3)/100</f>
        <v>-0.0903530897447686</v>
      </c>
      <c r="T240" s="7" t="n">
        <v>-0.053</v>
      </c>
      <c r="U240" s="0" t="n">
        <f aca="false">+S240-T240</f>
        <v>-0.0373530897447686</v>
      </c>
      <c r="V240" s="0" t="n">
        <f aca="false">+U240+V239</f>
        <v>0.842824969979987</v>
      </c>
      <c r="W240" s="0" t="n">
        <f aca="false">+W239+S240</f>
        <v>8.86282496997998</v>
      </c>
      <c r="X240" s="0" t="n">
        <f aca="false">+T240+X239</f>
        <v>8.01999999999999</v>
      </c>
    </row>
    <row r="241" customFormat="false" ht="12.75" hidden="false" customHeight="false" outlineLevel="0" collapsed="false">
      <c r="A241" s="7" t="n">
        <v>235</v>
      </c>
      <c r="B241" s="8" t="n">
        <v>35764</v>
      </c>
      <c r="C241" s="7" t="n">
        <v>0.053</v>
      </c>
      <c r="D241" s="7" t="n">
        <v>0.042</v>
      </c>
      <c r="E241" s="7" t="n">
        <v>0.027</v>
      </c>
      <c r="F241" s="7" t="n">
        <v>0.037</v>
      </c>
      <c r="G241" s="7" t="n">
        <v>0.002</v>
      </c>
      <c r="H241" s="7" t="n">
        <v>-0.061</v>
      </c>
      <c r="I241" s="7" t="n">
        <v>0.041</v>
      </c>
      <c r="J241" s="7" t="n">
        <v>0.026</v>
      </c>
      <c r="K241" s="7" t="n">
        <v>0.006</v>
      </c>
      <c r="L241" s="7" t="n">
        <v>-0.014</v>
      </c>
      <c r="M241" s="7" t="n">
        <v>-0.033</v>
      </c>
      <c r="N241" s="7" t="n">
        <v>0.056</v>
      </c>
      <c r="O241" s="7" t="n">
        <v>0.044</v>
      </c>
      <c r="P241" s="7" t="n">
        <v>0.029</v>
      </c>
      <c r="Q241" s="7" t="n">
        <v>0.009</v>
      </c>
      <c r="R241" s="7" t="n">
        <v>-0.028</v>
      </c>
      <c r="S241" s="0" t="n">
        <f aca="false">+SUMPRODUCT(D241:R241,$D$3:$R$3)/100</f>
        <v>0.0353092698065104</v>
      </c>
      <c r="T241" s="7" t="n">
        <v>0.006</v>
      </c>
      <c r="U241" s="0" t="n">
        <f aca="false">+S241-T241</f>
        <v>0.0293092698065104</v>
      </c>
      <c r="V241" s="0" t="n">
        <f aca="false">+U241+V240</f>
        <v>0.872134239786497</v>
      </c>
      <c r="W241" s="0" t="n">
        <f aca="false">+W240+S241</f>
        <v>8.8981342397865</v>
      </c>
      <c r="X241" s="0" t="n">
        <f aca="false">+T241+X240</f>
        <v>8.02599999999999</v>
      </c>
    </row>
    <row r="242" customFormat="false" ht="12.75" hidden="false" customHeight="false" outlineLevel="0" collapsed="false">
      <c r="A242" s="7" t="n">
        <v>236</v>
      </c>
      <c r="B242" s="8" t="n">
        <v>35765</v>
      </c>
      <c r="C242" s="7" t="n">
        <v>0.017</v>
      </c>
      <c r="D242" s="7" t="n">
        <v>0.018</v>
      </c>
      <c r="E242" s="7" t="n">
        <v>0.019</v>
      </c>
      <c r="F242" s="7" t="n">
        <v>0.02</v>
      </c>
      <c r="G242" s="7" t="n">
        <v>0.021</v>
      </c>
      <c r="H242" s="7" t="n">
        <v>0.022</v>
      </c>
      <c r="I242" s="7" t="n">
        <v>0.018</v>
      </c>
      <c r="J242" s="7" t="n">
        <v>0.019</v>
      </c>
      <c r="K242" s="7" t="n">
        <v>0.02</v>
      </c>
      <c r="L242" s="7" t="n">
        <v>0.02</v>
      </c>
      <c r="M242" s="7" t="n">
        <v>0.021</v>
      </c>
      <c r="N242" s="7" t="n">
        <v>0.017</v>
      </c>
      <c r="O242" s="7" t="n">
        <v>0.018</v>
      </c>
      <c r="P242" s="7" t="n">
        <v>0.019</v>
      </c>
      <c r="Q242" s="7" t="n">
        <v>0.02</v>
      </c>
      <c r="R242" s="7" t="n">
        <v>0.022</v>
      </c>
      <c r="S242" s="0" t="n">
        <f aca="false">+SUMPRODUCT(D242:R242,$D$3:$R$3)/100</f>
        <v>0.0183867274183725</v>
      </c>
      <c r="T242" s="7" t="n">
        <v>0.02</v>
      </c>
      <c r="U242" s="0" t="n">
        <f aca="false">+S242-T242</f>
        <v>-0.00161327258162749</v>
      </c>
      <c r="V242" s="0" t="n">
        <f aca="false">+U242+V241</f>
        <v>0.87052096720487</v>
      </c>
      <c r="W242" s="0" t="n">
        <f aca="false">+W241+S242</f>
        <v>8.91652096720487</v>
      </c>
      <c r="X242" s="0" t="n">
        <f aca="false">+T242+X241</f>
        <v>8.04599999999999</v>
      </c>
    </row>
    <row r="243" customFormat="false" ht="12.75" hidden="false" customHeight="false" outlineLevel="0" collapsed="false">
      <c r="A243" s="7" t="n">
        <v>237</v>
      </c>
      <c r="B243" s="8" t="n">
        <v>35766</v>
      </c>
      <c r="C243" s="7" t="n">
        <v>0.147</v>
      </c>
      <c r="D243" s="7" t="n">
        <v>0.145</v>
      </c>
      <c r="E243" s="7" t="n">
        <v>0.113</v>
      </c>
      <c r="F243" s="7" t="n">
        <v>0.112</v>
      </c>
      <c r="G243" s="7" t="n">
        <v>0.081</v>
      </c>
      <c r="H243" s="7" t="n">
        <v>0.081</v>
      </c>
      <c r="I243" s="7" t="n">
        <v>0.111</v>
      </c>
      <c r="J243" s="7" t="n">
        <v>0.112</v>
      </c>
      <c r="K243" s="7" t="n">
        <v>0.142</v>
      </c>
      <c r="L243" s="7" t="n">
        <v>0.08</v>
      </c>
      <c r="M243" s="7" t="n">
        <v>0.021</v>
      </c>
      <c r="N243" s="7" t="n">
        <v>0.147</v>
      </c>
      <c r="O243" s="7" t="n">
        <v>0.145</v>
      </c>
      <c r="P243" s="7" t="n">
        <v>0.05</v>
      </c>
      <c r="Q243" s="7" t="n">
        <v>0.082</v>
      </c>
      <c r="R243" s="7" t="n">
        <v>0.052</v>
      </c>
      <c r="S243" s="0" t="n">
        <f aca="false">+SUMPRODUCT(D243:R243,$D$3:$R$3)/100</f>
        <v>0.139926544295411</v>
      </c>
      <c r="T243" s="7" t="n">
        <v>0.019</v>
      </c>
      <c r="U243" s="0" t="n">
        <f aca="false">+S243-T243</f>
        <v>0.120926544295411</v>
      </c>
      <c r="V243" s="0" t="n">
        <f aca="false">+U243+V242</f>
        <v>0.991447511500281</v>
      </c>
      <c r="W243" s="0" t="n">
        <f aca="false">+W242+S243</f>
        <v>9.05644751150028</v>
      </c>
      <c r="X243" s="0" t="n">
        <f aca="false">+T243+X242</f>
        <v>8.06499999999999</v>
      </c>
    </row>
    <row r="244" customFormat="false" ht="12.75" hidden="false" customHeight="false" outlineLevel="0" collapsed="false">
      <c r="A244" s="7" t="n">
        <v>238</v>
      </c>
      <c r="B244" s="8" t="n">
        <v>35767</v>
      </c>
      <c r="C244" s="7" t="n">
        <v>0.147</v>
      </c>
      <c r="D244" s="7" t="n">
        <v>0.208</v>
      </c>
      <c r="E244" s="7" t="n">
        <v>0.111</v>
      </c>
      <c r="F244" s="7" t="n">
        <v>0.081</v>
      </c>
      <c r="G244" s="7" t="n">
        <v>0.022</v>
      </c>
      <c r="H244" s="7" t="n">
        <v>0.023</v>
      </c>
      <c r="I244" s="7" t="n">
        <v>0.111</v>
      </c>
      <c r="J244" s="7" t="n">
        <v>0.076</v>
      </c>
      <c r="K244" s="7" t="n">
        <v>0.049</v>
      </c>
      <c r="L244" s="7" t="n">
        <v>-0.009</v>
      </c>
      <c r="M244" s="7" t="n">
        <v>-0.13</v>
      </c>
      <c r="N244" s="7" t="n">
        <v>0.147</v>
      </c>
      <c r="O244" s="7" t="n">
        <v>0.114</v>
      </c>
      <c r="P244" s="7" t="n">
        <v>0.205</v>
      </c>
      <c r="Q244" s="7" t="n">
        <v>0.173</v>
      </c>
      <c r="R244" s="7" t="n">
        <v>0.142</v>
      </c>
      <c r="S244" s="0" t="n">
        <f aca="false">+SUMPRODUCT(D244:R244,$D$3:$R$3)/100</f>
        <v>0.129437991812932</v>
      </c>
      <c r="T244" s="7" t="n">
        <v>0.083</v>
      </c>
      <c r="U244" s="0" t="n">
        <f aca="false">+S244-T244</f>
        <v>0.0464379918129316</v>
      </c>
      <c r="V244" s="0" t="n">
        <f aca="false">+U244+V243</f>
        <v>1.03788550331321</v>
      </c>
      <c r="W244" s="0" t="n">
        <f aca="false">+W243+S244</f>
        <v>9.18588550331321</v>
      </c>
      <c r="X244" s="0" t="n">
        <f aca="false">+T244+X243</f>
        <v>8.14799999999999</v>
      </c>
    </row>
    <row r="245" customFormat="false" ht="12.75" hidden="false" customHeight="false" outlineLevel="0" collapsed="false">
      <c r="A245" s="7" t="n">
        <v>239</v>
      </c>
      <c r="B245" s="8" t="n">
        <v>35768</v>
      </c>
      <c r="C245" s="7" t="n">
        <v>0.049</v>
      </c>
      <c r="D245" s="7" t="n">
        <v>0.051</v>
      </c>
      <c r="E245" s="7" t="n">
        <v>0.082</v>
      </c>
      <c r="F245" s="7" t="n">
        <v>0.05</v>
      </c>
      <c r="G245" s="7" t="n">
        <v>0.051</v>
      </c>
      <c r="H245" s="7" t="n">
        <v>0.022</v>
      </c>
      <c r="I245" s="7" t="n">
        <v>0.112</v>
      </c>
      <c r="J245" s="7" t="n">
        <v>0.104</v>
      </c>
      <c r="K245" s="7" t="n">
        <v>0.081</v>
      </c>
      <c r="L245" s="7" t="n">
        <v>0.111</v>
      </c>
      <c r="M245" s="7" t="n">
        <v>0.051</v>
      </c>
      <c r="N245" s="7" t="n">
        <v>0.114</v>
      </c>
      <c r="O245" s="7" t="n">
        <v>0.081</v>
      </c>
      <c r="P245" s="7" t="n">
        <v>0.082</v>
      </c>
      <c r="Q245" s="7" t="n">
        <v>0.081</v>
      </c>
      <c r="R245" s="7" t="n">
        <v>0.082</v>
      </c>
      <c r="S245" s="0" t="n">
        <f aca="false">+SUMPRODUCT(D245:R245,$D$3:$R$3)/100</f>
        <v>0.0790379916603437</v>
      </c>
      <c r="T245" s="7" t="n">
        <v>0.068</v>
      </c>
      <c r="U245" s="0" t="n">
        <f aca="false">+S245-T245</f>
        <v>0.0110379916603437</v>
      </c>
      <c r="V245" s="0" t="n">
        <f aca="false">+U245+V244</f>
        <v>1.04892349497356</v>
      </c>
      <c r="W245" s="0" t="n">
        <f aca="false">+W244+S245</f>
        <v>9.26492349497356</v>
      </c>
      <c r="X245" s="0" t="n">
        <f aca="false">+T245+X244</f>
        <v>8.21599999999999</v>
      </c>
    </row>
    <row r="246" customFormat="false" ht="12.75" hidden="false" customHeight="false" outlineLevel="0" collapsed="false">
      <c r="A246" s="7" t="n">
        <v>240</v>
      </c>
      <c r="B246" s="8" t="n">
        <v>35769</v>
      </c>
      <c r="C246" s="7" t="n">
        <v>-0.306</v>
      </c>
      <c r="D246" s="7" t="n">
        <v>-0.172</v>
      </c>
      <c r="E246" s="7" t="n">
        <v>-0.168</v>
      </c>
      <c r="F246" s="7" t="n">
        <v>-0.07</v>
      </c>
      <c r="G246" s="7" t="n">
        <v>-0.008</v>
      </c>
      <c r="H246" s="7" t="n">
        <v>-0.066</v>
      </c>
      <c r="I246" s="7" t="n">
        <v>-0.141</v>
      </c>
      <c r="J246" s="7" t="n">
        <v>-0.096</v>
      </c>
      <c r="K246" s="7" t="n">
        <v>-0.042</v>
      </c>
      <c r="L246" s="7" t="n">
        <v>0.051</v>
      </c>
      <c r="M246" s="7" t="n">
        <v>-0.039</v>
      </c>
      <c r="N246" s="7" t="n">
        <v>-0.176</v>
      </c>
      <c r="O246" s="7" t="n">
        <v>-0.171</v>
      </c>
      <c r="P246" s="7" t="n">
        <v>-0.136</v>
      </c>
      <c r="Q246" s="7" t="n">
        <v>-0.102</v>
      </c>
      <c r="R246" s="7" t="n">
        <v>-0.069</v>
      </c>
      <c r="S246" s="0" t="n">
        <f aca="false">+SUMPRODUCT(D246:R246,$D$3:$R$3)/100</f>
        <v>-0.145816362231029</v>
      </c>
      <c r="T246" s="7" t="n">
        <v>-0.079</v>
      </c>
      <c r="U246" s="0" t="n">
        <f aca="false">+S246-T246</f>
        <v>-0.0668163622310287</v>
      </c>
      <c r="V246" s="0" t="n">
        <f aca="false">+U246+V245</f>
        <v>0.982107132742528</v>
      </c>
      <c r="W246" s="0" t="n">
        <f aca="false">+W245+S246</f>
        <v>9.11910713274253</v>
      </c>
      <c r="X246" s="0" t="n">
        <f aca="false">+T246+X245</f>
        <v>8.13699999999999</v>
      </c>
    </row>
    <row r="247" customFormat="false" ht="12.75" hidden="false" customHeight="false" outlineLevel="0" collapsed="false">
      <c r="A247" s="7" t="n">
        <v>241</v>
      </c>
      <c r="B247" s="8" t="n">
        <v>35772</v>
      </c>
      <c r="C247" s="7" t="n">
        <v>-0.046</v>
      </c>
      <c r="D247" s="7" t="n">
        <v>-0.04</v>
      </c>
      <c r="E247" s="7" t="n">
        <v>-0.004</v>
      </c>
      <c r="F247" s="7" t="n">
        <v>0</v>
      </c>
      <c r="G247" s="7" t="n">
        <v>0.035</v>
      </c>
      <c r="H247" s="7" t="n">
        <v>0.068</v>
      </c>
      <c r="I247" s="7" t="n">
        <v>-0.075</v>
      </c>
      <c r="J247" s="7" t="n">
        <v>-0.032</v>
      </c>
      <c r="K247" s="7" t="n">
        <v>-0.035</v>
      </c>
      <c r="L247" s="7" t="n">
        <v>0</v>
      </c>
      <c r="M247" s="7" t="n">
        <v>0.005</v>
      </c>
      <c r="N247" s="7" t="n">
        <v>-0.045</v>
      </c>
      <c r="O247" s="7" t="n">
        <v>-0.04</v>
      </c>
      <c r="P247" s="7" t="n">
        <v>-0.036</v>
      </c>
      <c r="Q247" s="7" t="n">
        <v>0.001</v>
      </c>
      <c r="R247" s="7" t="n">
        <v>0.095</v>
      </c>
      <c r="S247" s="0" t="n">
        <f aca="false">+SUMPRODUCT(D247:R247,$D$3:$R$3)/100</f>
        <v>-0.0344163622644073</v>
      </c>
      <c r="T247" s="7" t="n">
        <v>0.005</v>
      </c>
      <c r="U247" s="0" t="n">
        <f aca="false">+S247-T247</f>
        <v>-0.0394163622644073</v>
      </c>
      <c r="V247" s="0" t="n">
        <f aca="false">+U247+V246</f>
        <v>0.94269077047812</v>
      </c>
      <c r="W247" s="0" t="n">
        <f aca="false">+W246+S247</f>
        <v>9.08469077047812</v>
      </c>
      <c r="X247" s="0" t="n">
        <f aca="false">+T247+X246</f>
        <v>8.14199999999999</v>
      </c>
    </row>
    <row r="248" customFormat="false" ht="12.75" hidden="false" customHeight="false" outlineLevel="0" collapsed="false">
      <c r="A248" s="7" t="n">
        <v>242</v>
      </c>
      <c r="B248" s="8" t="n">
        <v>35773</v>
      </c>
      <c r="C248" s="7" t="n">
        <v>0.017</v>
      </c>
      <c r="D248" s="7" t="n">
        <v>0.05</v>
      </c>
      <c r="E248" s="7" t="n">
        <v>0.05</v>
      </c>
      <c r="F248" s="7" t="n">
        <v>0.081</v>
      </c>
      <c r="G248" s="7" t="n">
        <v>0.051</v>
      </c>
      <c r="H248" s="7" t="n">
        <v>0.081</v>
      </c>
      <c r="I248" s="7" t="n">
        <v>-0.016</v>
      </c>
      <c r="J248" s="7" t="n">
        <v>0.018</v>
      </c>
      <c r="K248" s="7" t="n">
        <v>0.019</v>
      </c>
      <c r="L248" s="7" t="n">
        <v>0.02</v>
      </c>
      <c r="M248" s="7" t="n">
        <v>0.021</v>
      </c>
      <c r="N248" s="7" t="n">
        <v>0.05</v>
      </c>
      <c r="O248" s="7" t="n">
        <v>0.051</v>
      </c>
      <c r="P248" s="7" t="n">
        <v>0.081</v>
      </c>
      <c r="Q248" s="7" t="n">
        <v>0.05</v>
      </c>
      <c r="R248" s="7" t="n">
        <v>-0.009</v>
      </c>
      <c r="S248" s="0" t="n">
        <f aca="false">+SUMPRODUCT(D248:R248,$D$3:$R$3)/100</f>
        <v>0.0440367274231409</v>
      </c>
      <c r="T248" s="7" t="n">
        <v>0.045</v>
      </c>
      <c r="U248" s="0" t="n">
        <f aca="false">+S248-T248</f>
        <v>-0.00096327257685911</v>
      </c>
      <c r="V248" s="0" t="n">
        <f aca="false">+U248+V247</f>
        <v>0.941727497901261</v>
      </c>
      <c r="W248" s="0" t="n">
        <f aca="false">+W247+S248</f>
        <v>9.12872749790126</v>
      </c>
      <c r="X248" s="0" t="n">
        <f aca="false">+T248+X247</f>
        <v>8.18699999999999</v>
      </c>
    </row>
    <row r="249" customFormat="false" ht="12.75" hidden="false" customHeight="false" outlineLevel="0" collapsed="false">
      <c r="A249" s="7" t="n">
        <v>243</v>
      </c>
      <c r="B249" s="8" t="n">
        <v>35774</v>
      </c>
      <c r="C249" s="7" t="n">
        <v>0.179</v>
      </c>
      <c r="D249" s="7" t="n">
        <v>0.145</v>
      </c>
      <c r="E249" s="7" t="n">
        <v>0.082</v>
      </c>
      <c r="F249" s="7" t="n">
        <v>0.05</v>
      </c>
      <c r="G249" s="7" t="n">
        <v>0.051</v>
      </c>
      <c r="H249" s="7" t="n">
        <v>0.052</v>
      </c>
      <c r="I249" s="7" t="n">
        <v>0.175</v>
      </c>
      <c r="J249" s="7" t="n">
        <v>0.162</v>
      </c>
      <c r="K249" s="7" t="n">
        <v>0.172</v>
      </c>
      <c r="L249" s="7" t="n">
        <v>0.142</v>
      </c>
      <c r="M249" s="7" t="n">
        <v>0.142</v>
      </c>
      <c r="N249" s="7" t="n">
        <v>0.179</v>
      </c>
      <c r="O249" s="7" t="n">
        <v>0.176</v>
      </c>
      <c r="P249" s="7" t="n">
        <v>0.112</v>
      </c>
      <c r="Q249" s="7" t="n">
        <v>0.112</v>
      </c>
      <c r="R249" s="7" t="n">
        <v>0.082</v>
      </c>
      <c r="S249" s="0" t="n">
        <f aca="false">+SUMPRODUCT(D249:R249,$D$3:$R$3)/100</f>
        <v>0.15383981663862</v>
      </c>
      <c r="T249" s="7" t="n">
        <v>0.096</v>
      </c>
      <c r="U249" s="0" t="n">
        <f aca="false">+S249-T249</f>
        <v>0.0578398166386202</v>
      </c>
      <c r="V249" s="0" t="n">
        <f aca="false">+U249+V248</f>
        <v>0.999567314539882</v>
      </c>
      <c r="W249" s="0" t="n">
        <f aca="false">+W248+S249</f>
        <v>9.28256731453988</v>
      </c>
      <c r="X249" s="0" t="n">
        <f aca="false">+T249+X248</f>
        <v>8.28299999999999</v>
      </c>
    </row>
    <row r="250" customFormat="false" ht="12.75" hidden="false" customHeight="false" outlineLevel="0" collapsed="false">
      <c r="A250" s="7" t="n">
        <v>244</v>
      </c>
      <c r="B250" s="8" t="n">
        <v>35775</v>
      </c>
      <c r="C250" s="7" t="n">
        <v>0.343</v>
      </c>
      <c r="D250" s="7" t="n">
        <v>0.303</v>
      </c>
      <c r="E250" s="7" t="n">
        <v>0.298</v>
      </c>
      <c r="F250" s="7" t="n">
        <v>0.233</v>
      </c>
      <c r="G250" s="7" t="n">
        <v>0.173</v>
      </c>
      <c r="H250" s="7" t="n">
        <v>0.082</v>
      </c>
      <c r="I250" s="7" t="n">
        <v>0.269</v>
      </c>
      <c r="J250" s="7" t="n">
        <v>0.161</v>
      </c>
      <c r="K250" s="7" t="n">
        <v>0.174</v>
      </c>
      <c r="L250" s="7" t="n">
        <v>0.081</v>
      </c>
      <c r="M250" s="7" t="n">
        <v>0.143</v>
      </c>
      <c r="N250" s="7" t="n">
        <v>0.276</v>
      </c>
      <c r="O250" s="7" t="n">
        <v>0.271</v>
      </c>
      <c r="P250" s="7" t="n">
        <v>0.237</v>
      </c>
      <c r="Q250" s="7" t="n">
        <v>0.173</v>
      </c>
      <c r="R250" s="7" t="n">
        <v>0.171</v>
      </c>
      <c r="S250" s="0" t="n">
        <f aca="false">+SUMPRODUCT(D250:R250,$D$3:$R$3)/100</f>
        <v>0.264466361601604</v>
      </c>
      <c r="T250" s="7" t="n">
        <v>0.209</v>
      </c>
      <c r="U250" s="0" t="n">
        <f aca="false">+S250-T250</f>
        <v>0.0554663616016037</v>
      </c>
      <c r="V250" s="0" t="n">
        <f aca="false">+U250+V249</f>
        <v>1.05503367614149</v>
      </c>
      <c r="W250" s="0" t="n">
        <f aca="false">+W249+S250</f>
        <v>9.54703367614148</v>
      </c>
      <c r="X250" s="0" t="n">
        <f aca="false">+T250+X249</f>
        <v>8.49199999999999</v>
      </c>
    </row>
    <row r="251" customFormat="false" ht="12.75" hidden="false" customHeight="false" outlineLevel="0" collapsed="false">
      <c r="A251" s="7" t="n">
        <v>245</v>
      </c>
      <c r="B251" s="8" t="n">
        <v>35776</v>
      </c>
      <c r="C251" s="7" t="n">
        <v>0.307</v>
      </c>
      <c r="D251" s="7" t="n">
        <v>0.302</v>
      </c>
      <c r="E251" s="7" t="n">
        <v>0.235</v>
      </c>
      <c r="F251" s="7" t="n">
        <v>0.173</v>
      </c>
      <c r="G251" s="7" t="n">
        <v>0.081</v>
      </c>
      <c r="H251" s="7" t="n">
        <v>0.052</v>
      </c>
      <c r="I251" s="7" t="n">
        <v>0.175</v>
      </c>
      <c r="J251" s="7" t="n">
        <v>0.163</v>
      </c>
      <c r="K251" s="7" t="n">
        <v>0.079</v>
      </c>
      <c r="L251" s="7" t="n">
        <v>0.081</v>
      </c>
      <c r="M251" s="7" t="n">
        <v>0.021</v>
      </c>
      <c r="N251" s="7" t="n">
        <v>0.34</v>
      </c>
      <c r="O251" s="7" t="n">
        <v>0.333</v>
      </c>
      <c r="P251" s="7" t="n">
        <v>0.266</v>
      </c>
      <c r="Q251" s="7" t="n">
        <v>0.202</v>
      </c>
      <c r="R251" s="7" t="n">
        <v>0.11</v>
      </c>
      <c r="S251" s="0" t="n">
        <f aca="false">+SUMPRODUCT(D251:R251,$D$3:$R$3)/100</f>
        <v>0.260892907027119</v>
      </c>
      <c r="T251" s="7" t="n">
        <v>0.16</v>
      </c>
      <c r="U251" s="0" t="n">
        <f aca="false">+S251-T251</f>
        <v>0.100892907027119</v>
      </c>
      <c r="V251" s="0" t="n">
        <f aca="false">+U251+V250</f>
        <v>1.1559265831686</v>
      </c>
      <c r="W251" s="0" t="n">
        <f aca="false">+W250+S251</f>
        <v>9.8079265831686</v>
      </c>
      <c r="X251" s="0" t="n">
        <f aca="false">+T251+X250</f>
        <v>8.65199999999999</v>
      </c>
    </row>
    <row r="252" customFormat="false" ht="12.75" hidden="false" customHeight="false" outlineLevel="0" collapsed="false">
      <c r="A252" s="7" t="n">
        <v>246</v>
      </c>
      <c r="B252" s="8" t="n">
        <v>35779</v>
      </c>
      <c r="C252" s="7" t="n">
        <v>-0.174</v>
      </c>
      <c r="D252" s="7" t="n">
        <v>-0.166</v>
      </c>
      <c r="E252" s="7" t="n">
        <v>-0.097</v>
      </c>
      <c r="F252" s="7" t="n">
        <v>-0.061</v>
      </c>
      <c r="G252" s="7" t="n">
        <v>0.005</v>
      </c>
      <c r="H252" s="7" t="n">
        <v>0.038</v>
      </c>
      <c r="I252" s="7" t="n">
        <v>-0.295</v>
      </c>
      <c r="J252" s="7" t="n">
        <v>-0.004</v>
      </c>
      <c r="K252" s="7" t="n">
        <v>-0.004</v>
      </c>
      <c r="L252" s="7" t="n">
        <v>-0.001</v>
      </c>
      <c r="M252" s="7" t="n">
        <v>0.064</v>
      </c>
      <c r="N252" s="7" t="n">
        <v>-0.206</v>
      </c>
      <c r="O252" s="7" t="n">
        <v>-0.197</v>
      </c>
      <c r="P252" s="7" t="n">
        <v>-0.128</v>
      </c>
      <c r="Q252" s="7" t="n">
        <v>-0.09</v>
      </c>
      <c r="R252" s="7" t="n">
        <v>-0.055</v>
      </c>
      <c r="S252" s="0" t="n">
        <f aca="false">+SUMPRODUCT(D252:R252,$D$3:$R$3)/100</f>
        <v>-0.137119452357267</v>
      </c>
      <c r="T252" s="7" t="n">
        <v>-0.052</v>
      </c>
      <c r="U252" s="0" t="n">
        <f aca="false">+S252-T252</f>
        <v>-0.085119452357267</v>
      </c>
      <c r="V252" s="0" t="n">
        <f aca="false">+U252+V251</f>
        <v>1.07080713081134</v>
      </c>
      <c r="W252" s="0" t="n">
        <f aca="false">+W251+S252</f>
        <v>9.67080713081134</v>
      </c>
      <c r="X252" s="0" t="n">
        <f aca="false">+T252+X251</f>
        <v>8.59999999999999</v>
      </c>
    </row>
    <row r="253" customFormat="false" ht="12.75" hidden="false" customHeight="false" outlineLevel="0" collapsed="false">
      <c r="A253" s="7" t="n">
        <v>247</v>
      </c>
      <c r="B253" s="8" t="n">
        <v>35780</v>
      </c>
      <c r="C253" s="7" t="n">
        <v>0.082</v>
      </c>
      <c r="D253" s="7" t="n">
        <v>0.082</v>
      </c>
      <c r="E253" s="7" t="n">
        <v>0.049</v>
      </c>
      <c r="F253" s="7" t="n">
        <v>0.021</v>
      </c>
      <c r="G253" s="7" t="n">
        <v>0.021</v>
      </c>
      <c r="H253" s="7" t="n">
        <v>0.022</v>
      </c>
      <c r="I253" s="7" t="n">
        <v>-0.109</v>
      </c>
      <c r="J253" s="7" t="n">
        <v>-0.011</v>
      </c>
      <c r="K253" s="7" t="n">
        <v>0.019</v>
      </c>
      <c r="L253" s="7" t="n">
        <v>0.02</v>
      </c>
      <c r="M253" s="7" t="n">
        <v>0.021</v>
      </c>
      <c r="N253" s="7" t="n">
        <v>0.081</v>
      </c>
      <c r="O253" s="7" t="n">
        <v>0.049</v>
      </c>
      <c r="P253" s="7" t="n">
        <v>0.051</v>
      </c>
      <c r="Q253" s="7" t="n">
        <v>0.05</v>
      </c>
      <c r="R253" s="7" t="n">
        <v>0.051</v>
      </c>
      <c r="S253" s="0" t="n">
        <f aca="false">+SUMPRODUCT(D253:R253,$D$3:$R$3)/100</f>
        <v>0.0564747194697227</v>
      </c>
      <c r="T253" s="7" t="n">
        <v>0.034</v>
      </c>
      <c r="U253" s="0" t="n">
        <f aca="false">+S253-T253</f>
        <v>0.0224747194697227</v>
      </c>
      <c r="V253" s="0" t="n">
        <f aca="false">+U253+V252</f>
        <v>1.09328185028106</v>
      </c>
      <c r="W253" s="0" t="n">
        <f aca="false">+W252+S253</f>
        <v>9.72728185028106</v>
      </c>
      <c r="X253" s="0" t="n">
        <f aca="false">+T253+X252</f>
        <v>8.63399999999999</v>
      </c>
    </row>
    <row r="254" customFormat="false" ht="12.75" hidden="false" customHeight="false" outlineLevel="0" collapsed="false">
      <c r="A254" s="7" t="n">
        <v>248</v>
      </c>
      <c r="B254" s="8" t="n">
        <v>35781</v>
      </c>
      <c r="C254" s="7" t="n">
        <v>-0.08</v>
      </c>
      <c r="D254" s="7" t="n">
        <v>-0.076</v>
      </c>
      <c r="E254" s="7" t="n">
        <v>-0.042</v>
      </c>
      <c r="F254" s="7" t="n">
        <v>-0.011</v>
      </c>
      <c r="G254" s="7" t="n">
        <v>0.022</v>
      </c>
      <c r="H254" s="7" t="n">
        <v>0.023</v>
      </c>
      <c r="I254" s="7" t="n">
        <v>-0.046</v>
      </c>
      <c r="J254" s="7" t="n">
        <v>-0.04</v>
      </c>
      <c r="K254" s="7" t="n">
        <v>-0.013</v>
      </c>
      <c r="L254" s="7" t="n">
        <v>0.02</v>
      </c>
      <c r="M254" s="7" t="n">
        <v>0.021</v>
      </c>
      <c r="N254" s="7" t="n">
        <v>-0.112</v>
      </c>
      <c r="O254" s="7" t="n">
        <v>-0.075</v>
      </c>
      <c r="P254" s="7" t="n">
        <v>-0.073</v>
      </c>
      <c r="Q254" s="7" t="n">
        <v>-0.04</v>
      </c>
      <c r="R254" s="7" t="n">
        <v>-0.009</v>
      </c>
      <c r="S254" s="0" t="n">
        <f aca="false">+SUMPRODUCT(D254:R254,$D$3:$R$3)/100</f>
        <v>-0.0639410819296332</v>
      </c>
      <c r="T254" s="7" t="n">
        <v>-0.023</v>
      </c>
      <c r="U254" s="0" t="n">
        <f aca="false">+S254-T254</f>
        <v>-0.0409410819296332</v>
      </c>
      <c r="V254" s="0" t="n">
        <f aca="false">+U254+V253</f>
        <v>1.05234076835143</v>
      </c>
      <c r="W254" s="0" t="n">
        <f aca="false">+W253+S254</f>
        <v>9.66334076835143</v>
      </c>
      <c r="X254" s="0" t="n">
        <f aca="false">+T254+X253</f>
        <v>8.61099999999999</v>
      </c>
    </row>
    <row r="255" customFormat="false" ht="12.75" hidden="false" customHeight="false" outlineLevel="0" collapsed="false">
      <c r="A255" s="7" t="n">
        <v>249</v>
      </c>
      <c r="B255" s="8" t="n">
        <v>35782</v>
      </c>
      <c r="C255" s="7" t="n">
        <v>0.147</v>
      </c>
      <c r="D255" s="7" t="n">
        <v>0.144</v>
      </c>
      <c r="E255" s="7" t="n">
        <v>0.112</v>
      </c>
      <c r="F255" s="7" t="n">
        <v>0.111</v>
      </c>
      <c r="G255" s="7" t="n">
        <v>0.05</v>
      </c>
      <c r="H255" s="7" t="n">
        <v>0.052</v>
      </c>
      <c r="I255" s="7" t="n">
        <v>0.111</v>
      </c>
      <c r="J255" s="7" t="n">
        <v>0.133</v>
      </c>
      <c r="K255" s="7" t="n">
        <v>0.081</v>
      </c>
      <c r="L255" s="7" t="n">
        <v>0.081</v>
      </c>
      <c r="M255" s="7" t="n">
        <v>0.051</v>
      </c>
      <c r="N255" s="7" t="n">
        <v>0.179</v>
      </c>
      <c r="O255" s="7" t="n">
        <v>0.175</v>
      </c>
      <c r="P255" s="7" t="n">
        <v>0.173</v>
      </c>
      <c r="Q255" s="7" t="n">
        <v>0.11</v>
      </c>
      <c r="R255" s="7" t="n">
        <v>0.08</v>
      </c>
      <c r="S255" s="0" t="n">
        <f aca="false">+SUMPRODUCT(D255:R255,$D$3:$R$3)/100</f>
        <v>0.139653089558802</v>
      </c>
      <c r="T255" s="7" t="n">
        <v>0.1</v>
      </c>
      <c r="U255" s="0" t="n">
        <f aca="false">+S255-T255</f>
        <v>0.0396530895588021</v>
      </c>
      <c r="V255" s="0" t="n">
        <f aca="false">+U255+V254</f>
        <v>1.09199385791023</v>
      </c>
      <c r="W255" s="0" t="n">
        <f aca="false">+W254+S255</f>
        <v>9.80299385791023</v>
      </c>
      <c r="X255" s="0" t="n">
        <f aca="false">+T255+X254</f>
        <v>8.71099999999999</v>
      </c>
    </row>
    <row r="256" customFormat="false" ht="12.75" hidden="false" customHeight="false" outlineLevel="0" collapsed="false">
      <c r="A256" s="7" t="n">
        <v>250</v>
      </c>
      <c r="B256" s="8" t="n">
        <v>35783</v>
      </c>
      <c r="C256" s="7" t="n">
        <v>0.211</v>
      </c>
      <c r="D256" s="7" t="n">
        <v>0.175</v>
      </c>
      <c r="E256" s="7" t="n">
        <v>0.173</v>
      </c>
      <c r="F256" s="7" t="n">
        <v>0.051</v>
      </c>
      <c r="G256" s="7" t="n">
        <v>0.022</v>
      </c>
      <c r="H256" s="7" t="n">
        <v>-0.037</v>
      </c>
      <c r="I256" s="7" t="n">
        <v>0.143</v>
      </c>
      <c r="J256" s="7" t="n">
        <v>0.133</v>
      </c>
      <c r="K256" s="7" t="n">
        <v>0.079</v>
      </c>
      <c r="L256" s="7" t="n">
        <v>0.05</v>
      </c>
      <c r="M256" s="7" t="n">
        <v>0.021</v>
      </c>
      <c r="N256" s="7" t="n">
        <v>0.145</v>
      </c>
      <c r="O256" s="7" t="n">
        <v>0.145</v>
      </c>
      <c r="P256" s="7" t="n">
        <v>0.111</v>
      </c>
      <c r="Q256" s="7" t="n">
        <v>0.112</v>
      </c>
      <c r="R256" s="7" t="n">
        <v>0.022</v>
      </c>
      <c r="S256" s="0" t="n">
        <f aca="false">+SUMPRODUCT(D256:R256,$D$3:$R$3)/100</f>
        <v>0.143499999623299</v>
      </c>
      <c r="T256" s="7" t="n">
        <v>0.092</v>
      </c>
      <c r="U256" s="0" t="n">
        <f aca="false">+S256-T256</f>
        <v>0.0514999996232987</v>
      </c>
      <c r="V256" s="0" t="n">
        <f aca="false">+U256+V255</f>
        <v>1.14349385753353</v>
      </c>
      <c r="W256" s="0" t="n">
        <f aca="false">+W255+S256</f>
        <v>9.94649385753353</v>
      </c>
      <c r="X256" s="0" t="n">
        <f aca="false">+T256+X255</f>
        <v>8.80299999999999</v>
      </c>
    </row>
    <row r="257" customFormat="false" ht="12.75" hidden="false" customHeight="false" outlineLevel="0" collapsed="false">
      <c r="A257" s="7" t="n">
        <v>251</v>
      </c>
      <c r="B257" s="8" t="n">
        <v>35786</v>
      </c>
      <c r="C257" s="7" t="n">
        <v>0.019</v>
      </c>
      <c r="D257" s="7" t="n">
        <v>0.023</v>
      </c>
      <c r="E257" s="7" t="n">
        <v>-0.004</v>
      </c>
      <c r="F257" s="7" t="n">
        <v>0</v>
      </c>
      <c r="G257" s="7" t="n">
        <v>0.005</v>
      </c>
      <c r="H257" s="7" t="n">
        <v>0.067</v>
      </c>
      <c r="I257" s="7" t="n">
        <v>-0.012</v>
      </c>
      <c r="J257" s="7" t="n">
        <v>-0.032</v>
      </c>
      <c r="K257" s="7" t="n">
        <v>-0.004</v>
      </c>
      <c r="L257" s="7" t="n">
        <v>-0.001</v>
      </c>
      <c r="M257" s="7" t="n">
        <v>0.034</v>
      </c>
      <c r="N257" s="7" t="n">
        <v>0.019</v>
      </c>
      <c r="O257" s="7" t="n">
        <v>0.022</v>
      </c>
      <c r="P257" s="7" t="n">
        <v>-0.005</v>
      </c>
      <c r="Q257" s="7" t="n">
        <v>0</v>
      </c>
      <c r="R257" s="7" t="n">
        <v>0.035</v>
      </c>
      <c r="S257" s="0" t="n">
        <f aca="false">+SUMPRODUCT(D257:R257,$D$3:$R$3)/100</f>
        <v>0.0126601825602933</v>
      </c>
      <c r="T257" s="7" t="n">
        <v>0.01</v>
      </c>
      <c r="U257" s="0" t="n">
        <f aca="false">+S257-T257</f>
        <v>0.00266018256029332</v>
      </c>
      <c r="V257" s="0" t="n">
        <f aca="false">+U257+V256</f>
        <v>1.14615404009382</v>
      </c>
      <c r="W257" s="0" t="n">
        <f aca="false">+W256+S257</f>
        <v>9.95915404009382</v>
      </c>
      <c r="X257" s="0" t="n">
        <f aca="false">+T257+X256</f>
        <v>8.81299999999999</v>
      </c>
    </row>
    <row r="258" customFormat="false" ht="12.75" hidden="false" customHeight="false" outlineLevel="0" collapsed="false">
      <c r="A258" s="7" t="n">
        <v>252</v>
      </c>
      <c r="B258" s="8" t="n">
        <v>35787</v>
      </c>
      <c r="C258" s="7" t="n">
        <v>0.082</v>
      </c>
      <c r="D258" s="7" t="n">
        <v>0.05</v>
      </c>
      <c r="E258" s="7" t="n">
        <v>0.019</v>
      </c>
      <c r="F258" s="7" t="n">
        <v>-0.01</v>
      </c>
      <c r="G258" s="7" t="n">
        <v>-0.039</v>
      </c>
      <c r="H258" s="7" t="n">
        <v>-0.007</v>
      </c>
      <c r="I258" s="7" t="n">
        <v>-0.047</v>
      </c>
      <c r="J258" s="7" t="n">
        <v>-0.011</v>
      </c>
      <c r="K258" s="7" t="n">
        <v>0.019</v>
      </c>
      <c r="L258" s="7" t="n">
        <v>0.02</v>
      </c>
      <c r="M258" s="7" t="n">
        <v>0.021</v>
      </c>
      <c r="N258" s="7" t="n">
        <v>0.017</v>
      </c>
      <c r="O258" s="7" t="n">
        <v>0.018</v>
      </c>
      <c r="P258" s="7" t="n">
        <v>0.051</v>
      </c>
      <c r="Q258" s="7" t="n">
        <v>-0.011</v>
      </c>
      <c r="R258" s="7" t="n">
        <v>-0.009</v>
      </c>
      <c r="S258" s="0" t="n">
        <f aca="false">+SUMPRODUCT(D258:R258,$D$3:$R$3)/100</f>
        <v>0.0261867274231409</v>
      </c>
      <c r="T258" s="7" t="n">
        <v>0.008</v>
      </c>
      <c r="U258" s="0" t="n">
        <f aca="false">+S258-T258</f>
        <v>0.0181867274231409</v>
      </c>
      <c r="V258" s="0" t="n">
        <f aca="false">+U258+V257</f>
        <v>1.16434076751696</v>
      </c>
      <c r="W258" s="0" t="n">
        <f aca="false">+W257+S258</f>
        <v>9.98534076751696</v>
      </c>
      <c r="X258" s="0" t="n">
        <f aca="false">+T258+X257</f>
        <v>8.82099999999999</v>
      </c>
    </row>
    <row r="259" customFormat="false" ht="12.75" hidden="false" customHeight="false" outlineLevel="0" collapsed="false">
      <c r="A259" s="7" t="n">
        <v>253</v>
      </c>
      <c r="B259" s="8" t="n">
        <v>35788</v>
      </c>
      <c r="C259" s="7" t="n">
        <v>-0.177</v>
      </c>
      <c r="D259" s="7" t="n">
        <v>-0.17</v>
      </c>
      <c r="E259" s="7" t="n">
        <v>-0.104</v>
      </c>
      <c r="F259" s="7" t="n">
        <v>-0.101</v>
      </c>
      <c r="G259" s="7" t="n">
        <v>-0.069</v>
      </c>
      <c r="H259" s="7" t="n">
        <v>-0.066</v>
      </c>
      <c r="I259" s="7" t="n">
        <v>-0.015</v>
      </c>
      <c r="J259" s="7" t="n">
        <v>-0.011</v>
      </c>
      <c r="K259" s="7" t="n">
        <v>-0.042</v>
      </c>
      <c r="L259" s="7" t="n">
        <v>-0.069</v>
      </c>
      <c r="M259" s="7" t="n">
        <v>-0.039</v>
      </c>
      <c r="N259" s="7" t="n">
        <v>-0.143</v>
      </c>
      <c r="O259" s="7" t="n">
        <v>-0.138</v>
      </c>
      <c r="P259" s="7" t="n">
        <v>-0.104</v>
      </c>
      <c r="Q259" s="7" t="n">
        <v>-0.069</v>
      </c>
      <c r="R259" s="7" t="n">
        <v>-0.038</v>
      </c>
      <c r="S259" s="0" t="n">
        <f aca="false">+SUMPRODUCT(D259:R259,$D$3:$R$3)/100</f>
        <v>-0.122516362231029</v>
      </c>
      <c r="T259" s="7" t="n">
        <v>-0.077</v>
      </c>
      <c r="U259" s="0" t="n">
        <f aca="false">+S259-T259</f>
        <v>-0.0455163622310287</v>
      </c>
      <c r="V259" s="0" t="n">
        <f aca="false">+U259+V258</f>
        <v>1.11882440528593</v>
      </c>
      <c r="W259" s="0" t="n">
        <f aca="false">+W258+S259</f>
        <v>9.86282440528593</v>
      </c>
      <c r="X259" s="0" t="n">
        <f aca="false">+T259+X258</f>
        <v>8.74399999999999</v>
      </c>
    </row>
    <row r="260" customFormat="false" ht="12.75" hidden="false" customHeight="false" outlineLevel="0" collapsed="false">
      <c r="A260" s="7" t="n">
        <v>254</v>
      </c>
      <c r="B260" s="8" t="n">
        <v>35790</v>
      </c>
      <c r="C260" s="7" t="n">
        <v>0.034</v>
      </c>
      <c r="D260" s="7" t="n">
        <v>0.036</v>
      </c>
      <c r="E260" s="7" t="n">
        <v>0.038</v>
      </c>
      <c r="F260" s="7" t="n">
        <v>0.041</v>
      </c>
      <c r="G260" s="7" t="n">
        <v>0.042</v>
      </c>
      <c r="H260" s="7" t="n">
        <v>0.045</v>
      </c>
      <c r="I260" s="7" t="n">
        <v>0.034</v>
      </c>
      <c r="J260" s="7" t="n">
        <v>0.036</v>
      </c>
      <c r="K260" s="7" t="n">
        <v>0.038</v>
      </c>
      <c r="L260" s="7" t="n">
        <v>0.04</v>
      </c>
      <c r="M260" s="7" t="n">
        <v>0.043</v>
      </c>
      <c r="N260" s="7" t="n">
        <v>0.034</v>
      </c>
      <c r="O260" s="7" t="n">
        <v>0.036</v>
      </c>
      <c r="P260" s="7" t="n">
        <v>0.039</v>
      </c>
      <c r="Q260" s="7" t="n">
        <v>0.04</v>
      </c>
      <c r="R260" s="7" t="n">
        <v>0.043</v>
      </c>
      <c r="S260" s="0" t="n">
        <f aca="false">+SUMPRODUCT(D260:R260,$D$3:$R$3)/100</f>
        <v>0.0363734548462818</v>
      </c>
      <c r="T260" s="7" t="n">
        <v>0.04</v>
      </c>
      <c r="U260" s="0" t="n">
        <f aca="false">+S260-T260</f>
        <v>-0.00362654515371823</v>
      </c>
      <c r="V260" s="0" t="n">
        <f aca="false">+U260+V259</f>
        <v>1.11519786013221</v>
      </c>
      <c r="W260" s="0" t="n">
        <f aca="false">+W259+S260</f>
        <v>9.89919786013221</v>
      </c>
      <c r="X260" s="0" t="n">
        <f aca="false">+T260+X259</f>
        <v>8.78399999999999</v>
      </c>
    </row>
    <row r="261" customFormat="false" ht="12.75" hidden="false" customHeight="false" outlineLevel="0" collapsed="false">
      <c r="A261" s="7" t="n">
        <v>255</v>
      </c>
      <c r="B261" s="8" t="n">
        <v>35793</v>
      </c>
      <c r="C261" s="7" t="n">
        <v>-0.012</v>
      </c>
      <c r="D261" s="7" t="n">
        <v>0.023</v>
      </c>
      <c r="E261" s="7" t="n">
        <v>-0.004</v>
      </c>
      <c r="F261" s="7" t="n">
        <v>0.03</v>
      </c>
      <c r="G261" s="7" t="n">
        <v>-0.056</v>
      </c>
      <c r="H261" s="7" t="n">
        <v>0.037</v>
      </c>
      <c r="I261" s="7" t="n">
        <v>0.05</v>
      </c>
      <c r="J261" s="7" t="n">
        <v>0.025</v>
      </c>
      <c r="K261" s="7" t="n">
        <v>0.027</v>
      </c>
      <c r="L261" s="7" t="n">
        <v>0.061</v>
      </c>
      <c r="M261" s="7" t="n">
        <v>0.095</v>
      </c>
      <c r="N261" s="7" t="n">
        <v>-0.013</v>
      </c>
      <c r="O261" s="7" t="n">
        <v>-0.008</v>
      </c>
      <c r="P261" s="7" t="n">
        <v>-0.005</v>
      </c>
      <c r="Q261" s="7" t="n">
        <v>-0.031</v>
      </c>
      <c r="R261" s="7" t="n">
        <v>-0.026</v>
      </c>
      <c r="S261" s="0" t="n">
        <f aca="false">+SUMPRODUCT(D261:R261,$D$3:$R$3)/100</f>
        <v>0.00653363743995369</v>
      </c>
      <c r="T261" s="7" t="n">
        <v>0.048</v>
      </c>
      <c r="U261" s="0" t="n">
        <f aca="false">+S261-T261</f>
        <v>-0.0414663625600463</v>
      </c>
      <c r="V261" s="0" t="n">
        <f aca="false">+U261+V260</f>
        <v>1.07373149757217</v>
      </c>
      <c r="W261" s="0" t="n">
        <f aca="false">+W260+S261</f>
        <v>9.90573149757217</v>
      </c>
      <c r="X261" s="0" t="n">
        <f aca="false">+T261+X260</f>
        <v>8.83199999999999</v>
      </c>
    </row>
    <row r="262" customFormat="false" ht="12.75" hidden="false" customHeight="false" outlineLevel="0" collapsed="false">
      <c r="A262" s="7" t="n">
        <v>256</v>
      </c>
      <c r="B262" s="8" t="n">
        <v>35794</v>
      </c>
      <c r="C262" s="7" t="n">
        <v>-0.112</v>
      </c>
      <c r="D262" s="7" t="n">
        <v>-0.044</v>
      </c>
      <c r="E262" s="7" t="n">
        <v>-0.042</v>
      </c>
      <c r="F262" s="7" t="n">
        <v>0.02</v>
      </c>
      <c r="G262" s="7" t="n">
        <v>0.081</v>
      </c>
      <c r="H262" s="7" t="n">
        <v>0.022</v>
      </c>
      <c r="I262" s="7" t="n">
        <v>-0.045</v>
      </c>
      <c r="J262" s="7" t="n">
        <v>-0.04</v>
      </c>
      <c r="K262" s="7" t="n">
        <v>-0.011</v>
      </c>
      <c r="L262" s="7" t="n">
        <v>0.02</v>
      </c>
      <c r="M262" s="7" t="n">
        <v>-0.009</v>
      </c>
      <c r="N262" s="7" t="n">
        <v>-0.079</v>
      </c>
      <c r="O262" s="7" t="n">
        <v>-0.076</v>
      </c>
      <c r="P262" s="7" t="n">
        <v>-0.043</v>
      </c>
      <c r="Q262" s="7" t="n">
        <v>0.021</v>
      </c>
      <c r="R262" s="7" t="n">
        <v>0.021</v>
      </c>
      <c r="S262" s="0" t="n">
        <f aca="false">+SUMPRODUCT(D262:R262,$D$3:$R$3)/100</f>
        <v>-0.0503898174063281</v>
      </c>
      <c r="T262" s="7" t="n">
        <v>-0.042</v>
      </c>
      <c r="U262" s="0" t="n">
        <f aca="false">+S262-T262</f>
        <v>-0.00838981740632808</v>
      </c>
      <c r="V262" s="0" t="n">
        <f aca="false">+U262+V261</f>
        <v>1.06534168016584</v>
      </c>
      <c r="W262" s="0" t="n">
        <f aca="false">+W261+S262</f>
        <v>9.85534168016584</v>
      </c>
      <c r="X262" s="0" t="n">
        <f aca="false">+T262+X261</f>
        <v>8.78999999999999</v>
      </c>
    </row>
    <row r="263" customFormat="false" ht="12.75" hidden="false" customHeight="false" outlineLevel="0" collapsed="false">
      <c r="A263" s="7" t="n">
        <v>257</v>
      </c>
      <c r="B263" s="8" t="n">
        <v>35795</v>
      </c>
      <c r="C263" s="7" t="n">
        <v>0.272</v>
      </c>
      <c r="D263" s="7" t="n">
        <v>0.251</v>
      </c>
      <c r="E263" s="7" t="n">
        <v>0.204</v>
      </c>
      <c r="F263" s="7" t="n">
        <v>0.162</v>
      </c>
      <c r="G263" s="7" t="n">
        <v>-0.015</v>
      </c>
      <c r="H263" s="7" t="n">
        <v>-0.067</v>
      </c>
      <c r="I263" s="7" t="n">
        <v>0.226</v>
      </c>
      <c r="J263" s="7" t="n">
        <v>0.158</v>
      </c>
      <c r="K263" s="7" t="n">
        <v>0.121</v>
      </c>
      <c r="L263" s="7" t="n">
        <v>0.061</v>
      </c>
      <c r="M263" s="7" t="n">
        <v>-0.052</v>
      </c>
      <c r="N263" s="7" t="n">
        <v>0.271</v>
      </c>
      <c r="O263" s="7" t="n">
        <v>0.254</v>
      </c>
      <c r="P263" s="7" t="n">
        <v>0.202</v>
      </c>
      <c r="Q263" s="7" t="n">
        <v>0.152</v>
      </c>
      <c r="R263" s="7" t="n">
        <v>-0.005</v>
      </c>
      <c r="S263" s="0" t="n">
        <f aca="false">+SUMPRODUCT(D263:R263,$D$3:$R$3)/100</f>
        <v>0.221925631689448</v>
      </c>
      <c r="T263" s="7" t="n">
        <v>0.154</v>
      </c>
      <c r="U263" s="0" t="n">
        <f aca="false">+S263-T263</f>
        <v>0.067925631689448</v>
      </c>
      <c r="V263" s="0" t="n">
        <f aca="false">+U263+V262</f>
        <v>1.13326731185529</v>
      </c>
      <c r="W263" s="0" t="n">
        <f aca="false">+W262+S263</f>
        <v>10.0772673118553</v>
      </c>
      <c r="X263" s="0" t="n">
        <f aca="false">+T263+X262</f>
        <v>8.94399999999999</v>
      </c>
    </row>
    <row r="264" customFormat="false" ht="12.75" hidden="false" customHeight="false" outlineLevel="0" collapsed="false">
      <c r="A264" s="7" t="n">
        <v>258</v>
      </c>
      <c r="B264" s="8" t="n">
        <v>35797</v>
      </c>
      <c r="C264" s="7" t="n">
        <v>0.357</v>
      </c>
      <c r="D264" s="7" t="n">
        <v>0.288</v>
      </c>
      <c r="E264" s="7" t="n">
        <v>0.286</v>
      </c>
      <c r="F264" s="7" t="n">
        <v>0.162</v>
      </c>
      <c r="G264" s="7" t="n">
        <v>0.074</v>
      </c>
      <c r="H264" s="7" t="n">
        <v>-0.119</v>
      </c>
      <c r="I264" s="7" t="n">
        <v>0.286</v>
      </c>
      <c r="J264" s="7" t="n">
        <v>0.267</v>
      </c>
      <c r="K264" s="7" t="n">
        <v>0.253</v>
      </c>
      <c r="L264" s="7" t="n">
        <v>0.193</v>
      </c>
      <c r="M264" s="7" t="n">
        <v>0.072</v>
      </c>
      <c r="N264" s="7" t="n">
        <v>0.293</v>
      </c>
      <c r="O264" s="7" t="n">
        <v>0.288</v>
      </c>
      <c r="P264" s="7" t="n">
        <v>0.286</v>
      </c>
      <c r="Q264" s="7" t="n">
        <v>0.223</v>
      </c>
      <c r="R264" s="7" t="n">
        <v>-0.047</v>
      </c>
      <c r="S264" s="0" t="n">
        <f aca="false">+SUMPRODUCT(D264:R264,$D$3:$R$3)/100</f>
        <v>0.281516361224902</v>
      </c>
      <c r="T264" s="7" t="n">
        <v>0.196</v>
      </c>
      <c r="U264" s="0" t="n">
        <f aca="false">+S264-T264</f>
        <v>0.0855163612249023</v>
      </c>
      <c r="V264" s="0" t="n">
        <f aca="false">+U264+V263</f>
        <v>1.21878367308019</v>
      </c>
      <c r="W264" s="0" t="n">
        <f aca="false">+W263+S264</f>
        <v>10.3587836730802</v>
      </c>
      <c r="X264" s="0" t="n">
        <f aca="false">+T264+X263</f>
        <v>9.13999999999999</v>
      </c>
    </row>
    <row r="265" customFormat="false" ht="12.75" hidden="false" customHeight="false" outlineLevel="0" collapsed="false">
      <c r="A265" s="7" t="n">
        <v>259</v>
      </c>
      <c r="B265" s="8" t="n">
        <v>35800</v>
      </c>
      <c r="C265" s="7" t="n">
        <v>0.697</v>
      </c>
      <c r="D265" s="7" t="n">
        <v>0.525</v>
      </c>
      <c r="E265" s="7" t="n">
        <v>0.397</v>
      </c>
      <c r="F265" s="7" t="n">
        <v>0.275</v>
      </c>
      <c r="G265" s="7" t="n">
        <v>0.275</v>
      </c>
      <c r="H265" s="7" t="n">
        <v>0.441</v>
      </c>
      <c r="I265" s="7" t="n">
        <v>0.429</v>
      </c>
      <c r="J265" s="7" t="n">
        <v>0.312</v>
      </c>
      <c r="K265" s="7" t="n">
        <v>0.241</v>
      </c>
      <c r="L265" s="7" t="n">
        <v>0.182</v>
      </c>
      <c r="M265" s="7" t="n">
        <v>0.124</v>
      </c>
      <c r="N265" s="7" t="n">
        <v>0.629</v>
      </c>
      <c r="O265" s="7" t="n">
        <v>0.556</v>
      </c>
      <c r="P265" s="7" t="n">
        <v>0.428</v>
      </c>
      <c r="Q265" s="7" t="n">
        <v>0.243</v>
      </c>
      <c r="R265" s="7" t="n">
        <v>0.423</v>
      </c>
      <c r="S265" s="0" t="n">
        <f aca="false">+SUMPRODUCT(D265:R265,$D$3:$R$3)/100</f>
        <v>0.473318890347807</v>
      </c>
      <c r="T265" s="7" t="n">
        <v>0.314</v>
      </c>
      <c r="U265" s="0" t="n">
        <f aca="false">+S265-T265</f>
        <v>0.159318890347807</v>
      </c>
      <c r="V265" s="0" t="n">
        <f aca="false">+U265+V264</f>
        <v>1.378102563428</v>
      </c>
      <c r="W265" s="0" t="n">
        <f aca="false">+W264+S265</f>
        <v>10.832102563428</v>
      </c>
      <c r="X265" s="0" t="n">
        <f aca="false">+T265+X264</f>
        <v>9.45399999999999</v>
      </c>
    </row>
    <row r="266" customFormat="false" ht="12.75" hidden="false" customHeight="false" outlineLevel="0" collapsed="false">
      <c r="A266" s="7" t="n">
        <v>260</v>
      </c>
      <c r="B266" s="8" t="n">
        <v>35801</v>
      </c>
      <c r="C266" s="7" t="n">
        <v>0.145</v>
      </c>
      <c r="D266" s="7" t="n">
        <v>0.143</v>
      </c>
      <c r="E266" s="7" t="n">
        <v>0.142</v>
      </c>
      <c r="F266" s="7" t="n">
        <v>0.11</v>
      </c>
      <c r="G266" s="7" t="n">
        <v>0.051</v>
      </c>
      <c r="H266" s="7" t="n">
        <v>0.051</v>
      </c>
      <c r="I266" s="7" t="n">
        <v>0.112</v>
      </c>
      <c r="J266" s="7" t="n">
        <v>0.076</v>
      </c>
      <c r="K266" s="7" t="n">
        <v>0.05</v>
      </c>
      <c r="L266" s="7" t="n">
        <v>0.05</v>
      </c>
      <c r="M266" s="7" t="n">
        <v>0.021</v>
      </c>
      <c r="N266" s="7" t="n">
        <v>0.145</v>
      </c>
      <c r="O266" s="7" t="n">
        <v>0.143</v>
      </c>
      <c r="P266" s="7" t="n">
        <v>0.172</v>
      </c>
      <c r="Q266" s="7" t="n">
        <v>0.141</v>
      </c>
      <c r="R266" s="7" t="n">
        <v>0.051</v>
      </c>
      <c r="S266" s="0" t="n">
        <f aca="false">+SUMPRODUCT(D266:R266,$D$3:$R$3)/100</f>
        <v>0.124576544734102</v>
      </c>
      <c r="T266" s="7" t="n">
        <v>0.095</v>
      </c>
      <c r="U266" s="0" t="n">
        <f aca="false">+S266-T266</f>
        <v>0.0295765447341015</v>
      </c>
      <c r="V266" s="0" t="n">
        <f aca="false">+U266+V265</f>
        <v>1.4076791081621</v>
      </c>
      <c r="W266" s="0" t="n">
        <f aca="false">+W265+S266</f>
        <v>10.9566791081621</v>
      </c>
      <c r="X266" s="0" t="n">
        <f aca="false">+T266+X265</f>
        <v>9.54899999999999</v>
      </c>
    </row>
    <row r="267" customFormat="false" ht="12.75" hidden="false" customHeight="false" outlineLevel="0" collapsed="false">
      <c r="A267" s="7" t="n">
        <v>261</v>
      </c>
      <c r="B267" s="8" t="n">
        <v>35802</v>
      </c>
      <c r="C267" s="7" t="n">
        <v>-0.207</v>
      </c>
      <c r="D267" s="7" t="n">
        <v>-0.232</v>
      </c>
      <c r="E267" s="7" t="n">
        <v>-0.195</v>
      </c>
      <c r="F267" s="7" t="n">
        <v>-0.07</v>
      </c>
      <c r="G267" s="7" t="n">
        <v>-0.069</v>
      </c>
      <c r="H267" s="7" t="n">
        <v>-0.038</v>
      </c>
      <c r="I267" s="7" t="n">
        <v>-0.047</v>
      </c>
      <c r="J267" s="7" t="n">
        <v>-0.069</v>
      </c>
      <c r="K267" s="7" t="n">
        <v>-0.013</v>
      </c>
      <c r="L267" s="7" t="n">
        <v>-0.039</v>
      </c>
      <c r="M267" s="7" t="n">
        <v>0.053</v>
      </c>
      <c r="N267" s="7" t="n">
        <v>-0.079</v>
      </c>
      <c r="O267" s="7" t="n">
        <v>-0.231</v>
      </c>
      <c r="P267" s="7" t="n">
        <v>-0.164</v>
      </c>
      <c r="Q267" s="7" t="n">
        <v>-0.1</v>
      </c>
      <c r="R267" s="7" t="n">
        <v>-0.068</v>
      </c>
      <c r="S267" s="0" t="n">
        <f aca="false">+SUMPRODUCT(D267:R267,$D$3:$R$3)/100</f>
        <v>-0.157432582026483</v>
      </c>
      <c r="T267" s="7" t="n">
        <v>-0.091</v>
      </c>
      <c r="U267" s="0" t="n">
        <f aca="false">+S267-T267</f>
        <v>-0.0664325820264827</v>
      </c>
      <c r="V267" s="0" t="n">
        <f aca="false">+U267+V266</f>
        <v>1.34124652613562</v>
      </c>
      <c r="W267" s="0" t="n">
        <f aca="false">+W266+S267</f>
        <v>10.7992465261356</v>
      </c>
      <c r="X267" s="0" t="n">
        <f aca="false">+T267+X266</f>
        <v>9.45799999999999</v>
      </c>
    </row>
    <row r="268" customFormat="false" ht="12.75" hidden="false" customHeight="false" outlineLevel="0" collapsed="false">
      <c r="A268" s="7" t="n">
        <v>262</v>
      </c>
      <c r="B268" s="8" t="n">
        <v>35803</v>
      </c>
      <c r="C268" s="7" t="n">
        <v>0.401</v>
      </c>
      <c r="D268" s="7" t="n">
        <v>0.331</v>
      </c>
      <c r="E268" s="7" t="n">
        <v>0.325</v>
      </c>
      <c r="F268" s="7" t="n">
        <v>0.232</v>
      </c>
      <c r="G268" s="7" t="n">
        <v>0.172</v>
      </c>
      <c r="H268" s="7" t="n">
        <v>0.112</v>
      </c>
      <c r="I268" s="7" t="n">
        <v>0.362</v>
      </c>
      <c r="J268" s="7" t="n">
        <v>0.305</v>
      </c>
      <c r="K268" s="7" t="n">
        <v>0.203</v>
      </c>
      <c r="L268" s="7" t="n">
        <v>0.141</v>
      </c>
      <c r="M268" s="7" t="n">
        <v>0.081</v>
      </c>
      <c r="N268" s="7" t="n">
        <v>0.464</v>
      </c>
      <c r="O268" s="7" t="n">
        <v>0.394</v>
      </c>
      <c r="P268" s="7" t="n">
        <v>0.355</v>
      </c>
      <c r="Q268" s="7" t="n">
        <v>0.292</v>
      </c>
      <c r="R268" s="7" t="n">
        <v>0.231</v>
      </c>
      <c r="S268" s="0" t="n">
        <f aca="false">+SUMPRODUCT(D268:R268,$D$3:$R$3)/100</f>
        <v>0.341129073070224</v>
      </c>
      <c r="T268" s="7" t="n">
        <v>0.248</v>
      </c>
      <c r="U268" s="0" t="n">
        <f aca="false">+S268-T268</f>
        <v>0.0931290730702244</v>
      </c>
      <c r="V268" s="0" t="n">
        <f aca="false">+U268+V267</f>
        <v>1.43437559920584</v>
      </c>
      <c r="W268" s="0" t="n">
        <f aca="false">+W267+S268</f>
        <v>11.1403755992058</v>
      </c>
      <c r="X268" s="0" t="n">
        <f aca="false">+T268+X267</f>
        <v>9.70599999999999</v>
      </c>
    </row>
    <row r="269" customFormat="false" ht="12.75" hidden="false" customHeight="false" outlineLevel="0" collapsed="false">
      <c r="A269" s="7" t="n">
        <v>263</v>
      </c>
      <c r="B269" s="8" t="n">
        <v>35804</v>
      </c>
      <c r="C269" s="7" t="n">
        <v>0.272</v>
      </c>
      <c r="D269" s="7" t="n">
        <v>0.329</v>
      </c>
      <c r="E269" s="7" t="n">
        <v>0.264</v>
      </c>
      <c r="F269" s="7" t="n">
        <v>0.172</v>
      </c>
      <c r="G269" s="7" t="n">
        <v>0.112</v>
      </c>
      <c r="H269" s="7" t="n">
        <v>0.052</v>
      </c>
      <c r="I269" s="7" t="n">
        <v>0.36</v>
      </c>
      <c r="J269" s="7" t="n">
        <v>0.245</v>
      </c>
      <c r="K269" s="7" t="n">
        <v>0.232</v>
      </c>
      <c r="L269" s="7" t="n">
        <v>0.17</v>
      </c>
      <c r="M269" s="7" t="n">
        <v>0.142</v>
      </c>
      <c r="N269" s="7" t="n">
        <v>0.43</v>
      </c>
      <c r="O269" s="7" t="n">
        <v>0.36</v>
      </c>
      <c r="P269" s="7" t="n">
        <v>0.233</v>
      </c>
      <c r="Q269" s="7" t="n">
        <v>0.171</v>
      </c>
      <c r="R269" s="7" t="n">
        <v>0.081</v>
      </c>
      <c r="S269" s="0" t="n">
        <f aca="false">+SUMPRODUCT(D269:R269,$D$3:$R$3)/100</f>
        <v>0.323679072931942</v>
      </c>
      <c r="T269" s="7" t="n">
        <v>0.187</v>
      </c>
      <c r="U269" s="0" t="n">
        <f aca="false">+S269-T269</f>
        <v>0.136679072931942</v>
      </c>
      <c r="V269" s="0" t="n">
        <f aca="false">+U269+V268</f>
        <v>1.57105467213778</v>
      </c>
      <c r="W269" s="0" t="n">
        <f aca="false">+W268+S269</f>
        <v>11.4640546721378</v>
      </c>
      <c r="X269" s="0" t="n">
        <f aca="false">+T269+X268</f>
        <v>9.89299999999999</v>
      </c>
    </row>
    <row r="270" customFormat="false" ht="12.75" hidden="false" customHeight="false" outlineLevel="0" collapsed="false">
      <c r="A270" s="7" t="n">
        <v>264</v>
      </c>
      <c r="B270" s="8" t="n">
        <v>35807</v>
      </c>
      <c r="C270" s="7" t="n">
        <v>-0.044</v>
      </c>
      <c r="D270" s="7" t="n">
        <v>-0.07</v>
      </c>
      <c r="E270" s="7" t="n">
        <v>-0.065</v>
      </c>
      <c r="F270" s="7" t="n">
        <v>-0.031</v>
      </c>
      <c r="G270" s="7" t="n">
        <v>-0.026</v>
      </c>
      <c r="H270" s="7" t="n">
        <v>0.038</v>
      </c>
      <c r="I270" s="7" t="n">
        <v>-0.044</v>
      </c>
      <c r="J270" s="7" t="n">
        <v>-0.004</v>
      </c>
      <c r="K270" s="7" t="n">
        <v>0.026</v>
      </c>
      <c r="L270" s="7" t="n">
        <v>-0.001</v>
      </c>
      <c r="M270" s="7" t="n">
        <v>0.034</v>
      </c>
      <c r="N270" s="7" t="n">
        <v>-0.139</v>
      </c>
      <c r="O270" s="7" t="n">
        <v>-0.132</v>
      </c>
      <c r="P270" s="7" t="n">
        <v>-0.096</v>
      </c>
      <c r="Q270" s="7" t="n">
        <v>-0.06</v>
      </c>
      <c r="R270" s="7" t="n">
        <v>-0.055</v>
      </c>
      <c r="S270" s="0" t="n">
        <f aca="false">+SUMPRODUCT(D270:R270,$D$3:$R$3)/100</f>
        <v>-0.0759929075277981</v>
      </c>
      <c r="T270" s="7" t="n">
        <v>-0.028</v>
      </c>
      <c r="U270" s="0" t="n">
        <f aca="false">+S270-T270</f>
        <v>-0.0479929075277981</v>
      </c>
      <c r="V270" s="0" t="n">
        <f aca="false">+U270+V269</f>
        <v>1.52306176460998</v>
      </c>
      <c r="W270" s="0" t="n">
        <f aca="false">+W269+S270</f>
        <v>11.38806176461</v>
      </c>
      <c r="X270" s="0" t="n">
        <f aca="false">+T270+X269</f>
        <v>9.86499999999999</v>
      </c>
    </row>
    <row r="271" customFormat="false" ht="12.75" hidden="false" customHeight="false" outlineLevel="0" collapsed="false">
      <c r="A271" s="7" t="n">
        <v>265</v>
      </c>
      <c r="B271" s="8" t="n">
        <v>35808</v>
      </c>
      <c r="C271" s="7" t="n">
        <v>-0.078</v>
      </c>
      <c r="D271" s="7" t="n">
        <v>-0.044</v>
      </c>
      <c r="E271" s="7" t="n">
        <v>-0.012</v>
      </c>
      <c r="F271" s="7" t="n">
        <v>-0.01</v>
      </c>
      <c r="G271" s="7" t="n">
        <v>-0.039</v>
      </c>
      <c r="H271" s="7" t="n">
        <v>-0.155</v>
      </c>
      <c r="I271" s="7" t="n">
        <v>-0.201</v>
      </c>
      <c r="J271" s="7" t="n">
        <v>-0.096</v>
      </c>
      <c r="K271" s="7" t="n">
        <v>-0.011</v>
      </c>
      <c r="L271" s="7" t="n">
        <v>0.02</v>
      </c>
      <c r="M271" s="7" t="n">
        <v>0.021</v>
      </c>
      <c r="N271" s="7" t="n">
        <v>-0.11</v>
      </c>
      <c r="O271" s="7" t="n">
        <v>-0.107</v>
      </c>
      <c r="P271" s="7" t="n">
        <v>-0.011</v>
      </c>
      <c r="Q271" s="7" t="n">
        <v>-0.04</v>
      </c>
      <c r="R271" s="7" t="n">
        <v>-0.068</v>
      </c>
      <c r="S271" s="0" t="n">
        <f aca="false">+SUMPRODUCT(D271:R271,$D$3:$R$3)/100</f>
        <v>-0.0582898174063281</v>
      </c>
      <c r="T271" s="7" t="n">
        <v>-0.037</v>
      </c>
      <c r="U271" s="0" t="n">
        <f aca="false">+S271-T271</f>
        <v>-0.0212898174063281</v>
      </c>
      <c r="V271" s="0" t="n">
        <f aca="false">+U271+V270</f>
        <v>1.50177194720366</v>
      </c>
      <c r="W271" s="0" t="n">
        <f aca="false">+W270+S271</f>
        <v>11.3297719472037</v>
      </c>
      <c r="X271" s="0" t="n">
        <f aca="false">+T271+X270</f>
        <v>9.82799999999999</v>
      </c>
    </row>
    <row r="272" customFormat="false" ht="12.75" hidden="false" customHeight="false" outlineLevel="0" collapsed="false">
      <c r="A272" s="7" t="n">
        <v>266</v>
      </c>
      <c r="B272" s="8" t="n">
        <v>35809</v>
      </c>
      <c r="C272" s="7" t="n">
        <v>-0.175</v>
      </c>
      <c r="D272" s="7" t="n">
        <v>-0.106</v>
      </c>
      <c r="E272" s="7" t="n">
        <v>-0.072</v>
      </c>
      <c r="F272" s="7" t="n">
        <v>-0.041</v>
      </c>
      <c r="G272" s="7" t="n">
        <v>0.021</v>
      </c>
      <c r="H272" s="7" t="n">
        <v>0.022</v>
      </c>
      <c r="I272" s="7" t="n">
        <v>0.048</v>
      </c>
      <c r="J272" s="7" t="n">
        <v>0.076</v>
      </c>
      <c r="K272" s="7" t="n">
        <v>0.049</v>
      </c>
      <c r="L272" s="7" t="n">
        <v>0.081</v>
      </c>
      <c r="M272" s="7" t="n">
        <v>0.112</v>
      </c>
      <c r="N272" s="7" t="n">
        <v>-0.079</v>
      </c>
      <c r="O272" s="7" t="n">
        <v>-0.137</v>
      </c>
      <c r="P272" s="7" t="n">
        <v>-0.104</v>
      </c>
      <c r="Q272" s="7" t="n">
        <v>-0.071</v>
      </c>
      <c r="R272" s="7" t="n">
        <v>-0.009</v>
      </c>
      <c r="S272" s="0" t="n">
        <f aca="false">+SUMPRODUCT(D272:R272,$D$3:$R$3)/100</f>
        <v>-0.072830196030567</v>
      </c>
      <c r="T272" s="7" t="n">
        <v>-0.017</v>
      </c>
      <c r="U272" s="0" t="n">
        <f aca="false">+S272-T272</f>
        <v>-0.055830196030567</v>
      </c>
      <c r="V272" s="0" t="n">
        <f aca="false">+U272+V271</f>
        <v>1.44594175117309</v>
      </c>
      <c r="W272" s="0" t="n">
        <f aca="false">+W271+S272</f>
        <v>11.2569417511731</v>
      </c>
      <c r="X272" s="0" t="n">
        <f aca="false">+T272+X271</f>
        <v>9.81099999999999</v>
      </c>
    </row>
    <row r="273" customFormat="false" ht="12.75" hidden="false" customHeight="false" outlineLevel="0" collapsed="false">
      <c r="A273" s="7" t="n">
        <v>267</v>
      </c>
      <c r="B273" s="8" t="n">
        <v>35810</v>
      </c>
      <c r="C273" s="7" t="n">
        <v>-0.11</v>
      </c>
      <c r="D273" s="7" t="n">
        <v>-0.076</v>
      </c>
      <c r="E273" s="7" t="n">
        <v>-0.072</v>
      </c>
      <c r="F273" s="7" t="n">
        <v>-0.041</v>
      </c>
      <c r="G273" s="7" t="n">
        <v>-0.039</v>
      </c>
      <c r="H273" s="7" t="n">
        <v>-0.067</v>
      </c>
      <c r="I273" s="7" t="n">
        <v>-0.108</v>
      </c>
      <c r="J273" s="7" t="n">
        <v>-0.125</v>
      </c>
      <c r="K273" s="7" t="n">
        <v>-0.072</v>
      </c>
      <c r="L273" s="7" t="n">
        <v>-0.07</v>
      </c>
      <c r="M273" s="7" t="n">
        <v>-0.009</v>
      </c>
      <c r="N273" s="7" t="n">
        <v>-0.077</v>
      </c>
      <c r="O273" s="7" t="n">
        <v>-0.045</v>
      </c>
      <c r="P273" s="7" t="n">
        <v>-0.041</v>
      </c>
      <c r="Q273" s="7" t="n">
        <v>-0.041</v>
      </c>
      <c r="R273" s="7" t="n">
        <v>-0.068</v>
      </c>
      <c r="S273" s="0" t="n">
        <f aca="false">+SUMPRODUCT(D273:R273,$D$3:$R$3)/100</f>
        <v>-0.067424719216999</v>
      </c>
      <c r="T273" s="7" t="n">
        <v>-0.053</v>
      </c>
      <c r="U273" s="0" t="n">
        <f aca="false">+S273-T273</f>
        <v>-0.014424719216999</v>
      </c>
      <c r="V273" s="0" t="n">
        <f aca="false">+U273+V272</f>
        <v>1.43151703195609</v>
      </c>
      <c r="W273" s="0" t="n">
        <f aca="false">+W272+S273</f>
        <v>11.1895170319561</v>
      </c>
      <c r="X273" s="0" t="n">
        <f aca="false">+T273+X272</f>
        <v>9.75799999999999</v>
      </c>
    </row>
    <row r="274" customFormat="false" ht="12.75" hidden="false" customHeight="false" outlineLevel="0" collapsed="false">
      <c r="A274" s="7" t="n">
        <v>268</v>
      </c>
      <c r="B274" s="8" t="n">
        <v>35811</v>
      </c>
      <c r="C274" s="7" t="n">
        <v>-0.238</v>
      </c>
      <c r="D274" s="7" t="n">
        <v>-0.232</v>
      </c>
      <c r="E274" s="7" t="n">
        <v>-0.103</v>
      </c>
      <c r="F274" s="7" t="n">
        <v>-0.07</v>
      </c>
      <c r="G274" s="7" t="n">
        <v>-0.067</v>
      </c>
      <c r="H274" s="7" t="n">
        <v>-0.006</v>
      </c>
      <c r="I274" s="7" t="n">
        <v>-0.327</v>
      </c>
      <c r="J274" s="7" t="n">
        <v>-0.21</v>
      </c>
      <c r="K274" s="7" t="n">
        <v>-0.194</v>
      </c>
      <c r="L274" s="7" t="n">
        <v>-0.161</v>
      </c>
      <c r="M274" s="7" t="n">
        <v>-0.099</v>
      </c>
      <c r="N274" s="7" t="n">
        <v>-0.206</v>
      </c>
      <c r="O274" s="7" t="n">
        <v>-0.262</v>
      </c>
      <c r="P274" s="7" t="n">
        <v>-0.134</v>
      </c>
      <c r="Q274" s="7" t="n">
        <v>-0.04</v>
      </c>
      <c r="R274" s="7" t="n">
        <v>-0.038</v>
      </c>
      <c r="S274" s="0" t="n">
        <f aca="false">+SUMPRODUCT(D274:R274,$D$3:$R$3)/100</f>
        <v>-0.207906739844373</v>
      </c>
      <c r="T274" s="7" t="n">
        <v>-0.112</v>
      </c>
      <c r="U274" s="0" t="n">
        <f aca="false">+S274-T274</f>
        <v>-0.0959067398443728</v>
      </c>
      <c r="V274" s="0" t="n">
        <f aca="false">+U274+V273</f>
        <v>1.33561029211172</v>
      </c>
      <c r="W274" s="0" t="n">
        <f aca="false">+W273+S274</f>
        <v>10.9816102921117</v>
      </c>
      <c r="X274" s="0" t="n">
        <f aca="false">+T274+X273</f>
        <v>9.64599999999999</v>
      </c>
    </row>
    <row r="275" customFormat="false" ht="12.75" hidden="false" customHeight="false" outlineLevel="0" collapsed="false">
      <c r="A275" s="7" t="n">
        <v>269</v>
      </c>
      <c r="B275" s="8" t="n">
        <v>35814</v>
      </c>
      <c r="C275" s="7" t="n">
        <v>0.052</v>
      </c>
      <c r="D275" s="7" t="n">
        <v>0.055</v>
      </c>
      <c r="E275" s="7" t="n">
        <v>0.057</v>
      </c>
      <c r="F275" s="7" t="n">
        <v>0.06</v>
      </c>
      <c r="G275" s="7" t="n">
        <v>0.064</v>
      </c>
      <c r="H275" s="7" t="n">
        <v>0.067</v>
      </c>
      <c r="I275" s="7" t="n">
        <v>0.05</v>
      </c>
      <c r="J275" s="7" t="n">
        <v>0.054</v>
      </c>
      <c r="K275" s="7" t="n">
        <v>0.057</v>
      </c>
      <c r="L275" s="7" t="n">
        <v>0.06</v>
      </c>
      <c r="M275" s="7" t="n">
        <v>0.064</v>
      </c>
      <c r="N275" s="7" t="n">
        <v>0.051</v>
      </c>
      <c r="O275" s="7" t="n">
        <v>0.054</v>
      </c>
      <c r="P275" s="7" t="n">
        <v>0.057</v>
      </c>
      <c r="Q275" s="7" t="n">
        <v>0.06</v>
      </c>
      <c r="R275" s="7" t="n">
        <v>0.064</v>
      </c>
      <c r="S275" s="0" t="n">
        <f aca="false">+SUMPRODUCT(D275:R275,$D$3:$R$3)/100</f>
        <v>0.0548101822694227</v>
      </c>
      <c r="T275" s="7" t="n">
        <v>0.059</v>
      </c>
      <c r="U275" s="0" t="n">
        <f aca="false">+S275-T275</f>
        <v>-0.00418981773057734</v>
      </c>
      <c r="V275" s="0" t="n">
        <f aca="false">+U275+V274</f>
        <v>1.33142047438114</v>
      </c>
      <c r="W275" s="0" t="n">
        <f aca="false">+W274+S275</f>
        <v>11.0364204743811</v>
      </c>
      <c r="X275" s="0" t="n">
        <f aca="false">+T275+X274</f>
        <v>9.70499999999999</v>
      </c>
    </row>
    <row r="276" customFormat="false" ht="12.75" hidden="false" customHeight="false" outlineLevel="0" collapsed="false">
      <c r="A276" s="7" t="n">
        <v>270</v>
      </c>
      <c r="B276" s="8" t="n">
        <v>35815</v>
      </c>
      <c r="C276" s="7" t="n">
        <v>-0.046</v>
      </c>
      <c r="D276" s="7" t="n">
        <v>-0.044</v>
      </c>
      <c r="E276" s="7" t="n">
        <v>-0.043</v>
      </c>
      <c r="F276" s="7" t="n">
        <v>0.02</v>
      </c>
      <c r="G276" s="7" t="n">
        <v>0.081</v>
      </c>
      <c r="H276" s="7" t="n">
        <v>0.111</v>
      </c>
      <c r="I276" s="7" t="n">
        <v>-0.078</v>
      </c>
      <c r="J276" s="7" t="n">
        <v>-0.039</v>
      </c>
      <c r="K276" s="7" t="n">
        <v>-0.011</v>
      </c>
      <c r="L276" s="7" t="n">
        <v>0.02</v>
      </c>
      <c r="M276" s="7" t="n">
        <v>0.113</v>
      </c>
      <c r="N276" s="7" t="n">
        <v>-0.046</v>
      </c>
      <c r="O276" s="7" t="n">
        <v>-0.044</v>
      </c>
      <c r="P276" s="7" t="n">
        <v>-0.073</v>
      </c>
      <c r="Q276" s="7" t="n">
        <v>-0.01</v>
      </c>
      <c r="R276" s="7" t="n">
        <v>0.081</v>
      </c>
      <c r="S276" s="0" t="n">
        <f aca="false">+SUMPRODUCT(D276:R276,$D$3:$R$3)/100</f>
        <v>-0.037576544920068</v>
      </c>
      <c r="T276" s="7" t="n">
        <v>0.004</v>
      </c>
      <c r="U276" s="0" t="n">
        <f aca="false">+S276-T276</f>
        <v>-0.041576544920068</v>
      </c>
      <c r="V276" s="0" t="n">
        <f aca="false">+U276+V275</f>
        <v>1.28984392946107</v>
      </c>
      <c r="W276" s="0" t="n">
        <f aca="false">+W275+S276</f>
        <v>10.9988439294611</v>
      </c>
      <c r="X276" s="0" t="n">
        <f aca="false">+T276+X275</f>
        <v>9.70899999999999</v>
      </c>
    </row>
    <row r="277" customFormat="false" ht="12.75" hidden="false" customHeight="false" outlineLevel="0" collapsed="false">
      <c r="A277" s="7" t="n">
        <v>271</v>
      </c>
      <c r="B277" s="8" t="n">
        <v>35816</v>
      </c>
      <c r="C277" s="7" t="n">
        <v>-0.015</v>
      </c>
      <c r="D277" s="7" t="n">
        <v>0.08</v>
      </c>
      <c r="E277" s="7" t="n">
        <v>0.081</v>
      </c>
      <c r="F277" s="7" t="n">
        <v>0.08</v>
      </c>
      <c r="G277" s="7" t="n">
        <v>0.051</v>
      </c>
      <c r="H277" s="7" t="n">
        <v>-0.007</v>
      </c>
      <c r="I277" s="7" t="n">
        <v>0.111</v>
      </c>
      <c r="J277" s="7" t="n">
        <v>0.075</v>
      </c>
      <c r="K277" s="7" t="n">
        <v>0.079</v>
      </c>
      <c r="L277" s="7" t="n">
        <v>0.081</v>
      </c>
      <c r="M277" s="7" t="n">
        <v>0.051</v>
      </c>
      <c r="N277" s="7" t="n">
        <v>0.08</v>
      </c>
      <c r="O277" s="7" t="n">
        <v>0.08</v>
      </c>
      <c r="P277" s="7" t="n">
        <v>0.112</v>
      </c>
      <c r="Q277" s="7" t="n">
        <v>0.11</v>
      </c>
      <c r="R277" s="7" t="n">
        <v>0.08</v>
      </c>
      <c r="S277" s="0" t="n">
        <f aca="false">+SUMPRODUCT(D277:R277,$D$3:$R$3)/100</f>
        <v>0.0799499996232986</v>
      </c>
      <c r="T277" s="7" t="n">
        <v>0.072</v>
      </c>
      <c r="U277" s="0" t="n">
        <f aca="false">+S277-T277</f>
        <v>0.00794999962329865</v>
      </c>
      <c r="V277" s="0" t="n">
        <f aca="false">+U277+V276</f>
        <v>1.29779392908437</v>
      </c>
      <c r="W277" s="0" t="n">
        <f aca="false">+W276+S277</f>
        <v>11.0787939290844</v>
      </c>
      <c r="X277" s="0" t="n">
        <f aca="false">+T277+X276</f>
        <v>9.78099999999999</v>
      </c>
    </row>
    <row r="278" customFormat="false" ht="12.75" hidden="false" customHeight="false" outlineLevel="0" collapsed="false">
      <c r="A278" s="7" t="n">
        <v>272</v>
      </c>
      <c r="B278" s="8" t="n">
        <v>35817</v>
      </c>
      <c r="C278" s="7" t="n">
        <v>-0.015</v>
      </c>
      <c r="D278" s="7" t="n">
        <v>-0.044</v>
      </c>
      <c r="E278" s="7" t="n">
        <v>-0.042</v>
      </c>
      <c r="F278" s="7" t="n">
        <v>-0.101</v>
      </c>
      <c r="G278" s="7" t="n">
        <v>-0.099</v>
      </c>
      <c r="H278" s="7" t="n">
        <v>-0.007</v>
      </c>
      <c r="I278" s="7" t="n">
        <v>0.016</v>
      </c>
      <c r="J278" s="7" t="n">
        <v>-0.011</v>
      </c>
      <c r="K278" s="7" t="n">
        <v>-0.041</v>
      </c>
      <c r="L278" s="7" t="n">
        <v>-0.01</v>
      </c>
      <c r="M278" s="7" t="n">
        <v>-0.144</v>
      </c>
      <c r="N278" s="7" t="n">
        <v>-0.174</v>
      </c>
      <c r="O278" s="7" t="n">
        <v>-0.076</v>
      </c>
      <c r="P278" s="7" t="n">
        <v>-0.012</v>
      </c>
      <c r="Q278" s="7" t="n">
        <v>-0.101</v>
      </c>
      <c r="R278" s="7" t="n">
        <v>-0.156</v>
      </c>
      <c r="S278" s="0" t="n">
        <f aca="false">+SUMPRODUCT(D278:R278,$D$3:$R$3)/100</f>
        <v>-0.0719007034579822</v>
      </c>
      <c r="T278" s="7" t="n">
        <v>-0.054</v>
      </c>
      <c r="U278" s="0" t="n">
        <f aca="false">+S278-T278</f>
        <v>-0.0179007034579822</v>
      </c>
      <c r="V278" s="0" t="n">
        <f aca="false">+U278+V277</f>
        <v>1.27989322562639</v>
      </c>
      <c r="W278" s="0" t="n">
        <f aca="false">+W277+S278</f>
        <v>11.0068932256264</v>
      </c>
      <c r="X278" s="0" t="n">
        <f aca="false">+T278+X277</f>
        <v>9.72699999999999</v>
      </c>
    </row>
    <row r="279" customFormat="false" ht="12.75" hidden="false" customHeight="false" outlineLevel="0" collapsed="false">
      <c r="A279" s="7" t="n">
        <v>273</v>
      </c>
      <c r="B279" s="8" t="n">
        <v>35818</v>
      </c>
      <c r="C279" s="7" t="n">
        <v>-0.688</v>
      </c>
      <c r="D279" s="7" t="n">
        <v>-0.669</v>
      </c>
      <c r="E279" s="7" t="n">
        <v>-0.594</v>
      </c>
      <c r="F279" s="7" t="n">
        <v>-0.311</v>
      </c>
      <c r="G279" s="7" t="n">
        <v>-0.217</v>
      </c>
      <c r="H279" s="7" t="n">
        <v>-0.214</v>
      </c>
      <c r="I279" s="7" t="n">
        <v>-0.515</v>
      </c>
      <c r="J279" s="7" t="n">
        <v>-0.354</v>
      </c>
      <c r="K279" s="7" t="n">
        <v>-0.287</v>
      </c>
      <c r="L279" s="7" t="n">
        <v>-0.131</v>
      </c>
      <c r="M279" s="7" t="n">
        <v>-0.068</v>
      </c>
      <c r="N279" s="7" t="n">
        <v>-0.653</v>
      </c>
      <c r="O279" s="7" t="n">
        <v>-0.669</v>
      </c>
      <c r="P279" s="7" t="n">
        <v>-0.624</v>
      </c>
      <c r="Q279" s="7" t="n">
        <v>-0.342</v>
      </c>
      <c r="R279" s="7" t="n">
        <v>-0.098</v>
      </c>
      <c r="S279" s="0" t="n">
        <f aca="false">+SUMPRODUCT(D279:R279,$D$3:$R$3)/100</f>
        <v>-0.578737638851317</v>
      </c>
      <c r="T279" s="7" t="n">
        <v>-0.346</v>
      </c>
      <c r="U279" s="0" t="n">
        <f aca="false">+S279-T279</f>
        <v>-0.232737638851317</v>
      </c>
      <c r="V279" s="0" t="n">
        <f aca="false">+U279+V278</f>
        <v>1.04715558677507</v>
      </c>
      <c r="W279" s="0" t="n">
        <f aca="false">+W278+S279</f>
        <v>10.4281555867751</v>
      </c>
      <c r="X279" s="0" t="n">
        <f aca="false">+T279+X278</f>
        <v>9.38099999999999</v>
      </c>
    </row>
    <row r="280" customFormat="false" ht="12.75" hidden="false" customHeight="false" outlineLevel="0" collapsed="false">
      <c r="A280" s="7" t="n">
        <v>274</v>
      </c>
      <c r="B280" s="8" t="n">
        <v>35821</v>
      </c>
      <c r="C280" s="7" t="n">
        <v>0.309</v>
      </c>
      <c r="D280" s="7" t="n">
        <v>0.369</v>
      </c>
      <c r="E280" s="7" t="n">
        <v>0.273</v>
      </c>
      <c r="F280" s="7" t="n">
        <v>0.151</v>
      </c>
      <c r="G280" s="7" t="n">
        <v>0.154</v>
      </c>
      <c r="H280" s="7" t="n">
        <v>0.097</v>
      </c>
      <c r="I280" s="7" t="n">
        <v>0.207</v>
      </c>
      <c r="J280" s="7" t="n">
        <v>0.139</v>
      </c>
      <c r="K280" s="7" t="n">
        <v>0.179</v>
      </c>
      <c r="L280" s="7" t="n">
        <v>0.121</v>
      </c>
      <c r="M280" s="7" t="n">
        <v>0.094</v>
      </c>
      <c r="N280" s="7" t="n">
        <v>0.212</v>
      </c>
      <c r="O280" s="7" t="n">
        <v>0.369</v>
      </c>
      <c r="P280" s="7" t="n">
        <v>0.274</v>
      </c>
      <c r="Q280" s="7" t="n">
        <v>0.182</v>
      </c>
      <c r="R280" s="7" t="n">
        <v>0.123</v>
      </c>
      <c r="S280" s="0" t="n">
        <f aca="false">+SUMPRODUCT(D280:R280,$D$3:$R$3)/100</f>
        <v>0.290966218803633</v>
      </c>
      <c r="T280" s="7" t="n">
        <v>0.189</v>
      </c>
      <c r="U280" s="0" t="n">
        <f aca="false">+S280-T280</f>
        <v>0.101966218803633</v>
      </c>
      <c r="V280" s="0" t="n">
        <f aca="false">+U280+V279</f>
        <v>1.1491218055787</v>
      </c>
      <c r="W280" s="0" t="n">
        <f aca="false">+W279+S280</f>
        <v>10.7191218055787</v>
      </c>
      <c r="X280" s="0" t="n">
        <f aca="false">+T280+X279</f>
        <v>9.56999999999999</v>
      </c>
    </row>
    <row r="281" customFormat="false" ht="12.75" hidden="false" customHeight="false" outlineLevel="0" collapsed="false">
      <c r="A281" s="7" t="n">
        <v>275</v>
      </c>
      <c r="B281" s="8" t="n">
        <v>35822</v>
      </c>
      <c r="C281" s="7" t="n">
        <v>-0.079</v>
      </c>
      <c r="D281" s="7" t="n">
        <v>-0.045</v>
      </c>
      <c r="E281" s="7" t="n">
        <v>-0.042</v>
      </c>
      <c r="F281" s="7" t="n">
        <v>0.02</v>
      </c>
      <c r="G281" s="7" t="n">
        <v>0.021</v>
      </c>
      <c r="H281" s="7" t="n">
        <v>-0.037</v>
      </c>
      <c r="I281" s="7" t="n">
        <v>-0.077</v>
      </c>
      <c r="J281" s="7" t="n">
        <v>-0.068</v>
      </c>
      <c r="K281" s="7" t="n">
        <v>-0.011</v>
      </c>
      <c r="L281" s="7" t="n">
        <v>0.049</v>
      </c>
      <c r="M281" s="7" t="n">
        <v>0.021</v>
      </c>
      <c r="N281" s="7" t="n">
        <v>-0.047</v>
      </c>
      <c r="O281" s="7" t="n">
        <v>-0.075</v>
      </c>
      <c r="P281" s="7" t="n">
        <v>-0.043</v>
      </c>
      <c r="Q281" s="7" t="n">
        <v>-0.01</v>
      </c>
      <c r="R281" s="7" t="n">
        <v>0.022</v>
      </c>
      <c r="S281" s="0" t="n">
        <f aca="false">+SUMPRODUCT(D281:R281,$D$3:$R$3)/100</f>
        <v>-0.0451783703322664</v>
      </c>
      <c r="T281" s="7" t="n">
        <v>-0.012</v>
      </c>
      <c r="U281" s="0" t="n">
        <f aca="false">+S281-T281</f>
        <v>-0.0331783703322664</v>
      </c>
      <c r="V281" s="0" t="n">
        <f aca="false">+U281+V280</f>
        <v>1.11594343524644</v>
      </c>
      <c r="W281" s="0" t="n">
        <f aca="false">+W280+S281</f>
        <v>10.6739434352464</v>
      </c>
      <c r="X281" s="0" t="n">
        <f aca="false">+T281+X280</f>
        <v>9.55799999999999</v>
      </c>
    </row>
    <row r="282" customFormat="false" ht="12.75" hidden="false" customHeight="false" outlineLevel="0" collapsed="false">
      <c r="A282" s="7" t="n">
        <v>276</v>
      </c>
      <c r="B282" s="8" t="n">
        <v>35823</v>
      </c>
      <c r="C282" s="7" t="n">
        <v>0.017</v>
      </c>
      <c r="D282" s="7" t="n">
        <v>-0.013</v>
      </c>
      <c r="E282" s="7" t="n">
        <v>-0.012</v>
      </c>
      <c r="F282" s="7" t="n">
        <v>0.02</v>
      </c>
      <c r="G282" s="7" t="n">
        <v>0.022</v>
      </c>
      <c r="H282" s="7" t="n">
        <v>-0.008</v>
      </c>
      <c r="I282" s="7" t="n">
        <v>-0.015</v>
      </c>
      <c r="J282" s="7" t="n">
        <v>0.017</v>
      </c>
      <c r="K282" s="7" t="n">
        <v>0.018</v>
      </c>
      <c r="L282" s="7" t="n">
        <v>-0.009</v>
      </c>
      <c r="M282" s="7" t="n">
        <v>-0.008</v>
      </c>
      <c r="N282" s="7" t="n">
        <v>-0.016</v>
      </c>
      <c r="O282" s="7" t="n">
        <v>-0.013</v>
      </c>
      <c r="P282" s="7" t="n">
        <v>-0.012</v>
      </c>
      <c r="Q282" s="7" t="n">
        <v>0.02</v>
      </c>
      <c r="R282" s="7" t="n">
        <v>0.051</v>
      </c>
      <c r="S282" s="0" t="n">
        <f aca="false">+SUMPRODUCT(D282:R282,$D$3:$R$3)/100</f>
        <v>-0.00713981754461086</v>
      </c>
      <c r="T282" s="7" t="n">
        <v>0.009</v>
      </c>
      <c r="U282" s="0" t="n">
        <f aca="false">+S282-T282</f>
        <v>-0.0161398175446109</v>
      </c>
      <c r="V282" s="0" t="n">
        <f aca="false">+U282+V281</f>
        <v>1.09980361770183</v>
      </c>
      <c r="W282" s="0" t="n">
        <f aca="false">+W281+S282</f>
        <v>10.6668036177018</v>
      </c>
      <c r="X282" s="0" t="n">
        <f aca="false">+T282+X281</f>
        <v>9.56699999999999</v>
      </c>
    </row>
    <row r="283" customFormat="false" ht="12.75" hidden="false" customHeight="false" outlineLevel="0" collapsed="false">
      <c r="A283" s="7" t="n">
        <v>277</v>
      </c>
      <c r="B283" s="8" t="n">
        <v>35824</v>
      </c>
      <c r="C283" s="7" t="n">
        <v>0.629</v>
      </c>
      <c r="D283" s="7" t="n">
        <v>0.551</v>
      </c>
      <c r="E283" s="7" t="n">
        <v>0.388</v>
      </c>
      <c r="F283" s="7" t="n">
        <v>0.233</v>
      </c>
      <c r="G283" s="7" t="n">
        <v>0.141</v>
      </c>
      <c r="H283" s="7" t="n">
        <v>0.083</v>
      </c>
      <c r="I283" s="7" t="n">
        <v>0.425</v>
      </c>
      <c r="J283" s="7" t="n">
        <v>0.305</v>
      </c>
      <c r="K283" s="7" t="n">
        <v>0.202</v>
      </c>
      <c r="L283" s="7" t="n">
        <v>0.14</v>
      </c>
      <c r="M283" s="7" t="n">
        <v>0.051</v>
      </c>
      <c r="N283" s="7" t="n">
        <v>0.563</v>
      </c>
      <c r="O283" s="7" t="n">
        <v>0.551</v>
      </c>
      <c r="P283" s="7" t="n">
        <v>0.389</v>
      </c>
      <c r="Q283" s="7" t="n">
        <v>0.232</v>
      </c>
      <c r="R283" s="7" t="n">
        <v>0.201</v>
      </c>
      <c r="S283" s="0" t="n">
        <f aca="false">+SUMPRODUCT(D283:R283,$D$3:$R$3)/100</f>
        <v>0.45870926887191</v>
      </c>
      <c r="T283" s="7" t="n">
        <v>0.272</v>
      </c>
      <c r="U283" s="0" t="n">
        <f aca="false">+S283-T283</f>
        <v>0.18670926887191</v>
      </c>
      <c r="V283" s="0" t="n">
        <f aca="false">+U283+V282</f>
        <v>1.28651288657374</v>
      </c>
      <c r="W283" s="0" t="n">
        <f aca="false">+W282+S283</f>
        <v>11.1255128865737</v>
      </c>
      <c r="X283" s="0" t="n">
        <f aca="false">+T283+X282</f>
        <v>9.83899999999999</v>
      </c>
    </row>
    <row r="284" customFormat="false" ht="12.75" hidden="false" customHeight="false" outlineLevel="0" collapsed="false">
      <c r="A284" s="7" t="n">
        <v>278</v>
      </c>
      <c r="B284" s="8" t="n">
        <v>35825</v>
      </c>
      <c r="C284" s="7" t="n">
        <v>0.208</v>
      </c>
      <c r="D284" s="7" t="n">
        <v>0.205</v>
      </c>
      <c r="E284" s="7" t="n">
        <v>0.172</v>
      </c>
      <c r="F284" s="7" t="n">
        <v>0.14</v>
      </c>
      <c r="G284" s="7" t="n">
        <v>0.111</v>
      </c>
      <c r="H284" s="7" t="n">
        <v>0.051</v>
      </c>
      <c r="I284" s="7" t="n">
        <v>0.205</v>
      </c>
      <c r="J284" s="7" t="n">
        <v>0.161</v>
      </c>
      <c r="K284" s="7" t="n">
        <v>0.11</v>
      </c>
      <c r="L284" s="7" t="n">
        <v>0.111</v>
      </c>
      <c r="M284" s="7" t="n">
        <v>0.081</v>
      </c>
      <c r="N284" s="7" t="n">
        <v>0.208</v>
      </c>
      <c r="O284" s="7" t="n">
        <v>0.204</v>
      </c>
      <c r="P284" s="7" t="n">
        <v>0.172</v>
      </c>
      <c r="Q284" s="7" t="n">
        <v>0.141</v>
      </c>
      <c r="R284" s="7" t="n">
        <v>0.139</v>
      </c>
      <c r="S284" s="0" t="n">
        <f aca="false">+SUMPRODUCT(D284:R284,$D$3:$R$3)/100</f>
        <v>0.181303089420519</v>
      </c>
      <c r="T284" s="7" t="n">
        <v>0.093</v>
      </c>
      <c r="U284" s="0" t="n">
        <f aca="false">+S284-T284</f>
        <v>0.0883030894205193</v>
      </c>
      <c r="V284" s="0" t="n">
        <f aca="false">+U284+V283</f>
        <v>1.37481597599426</v>
      </c>
      <c r="W284" s="0" t="n">
        <f aca="false">+W283+S284</f>
        <v>11.3068159759943</v>
      </c>
      <c r="X284" s="0" t="n">
        <f aca="false">+T284+X283</f>
        <v>9.93199999999999</v>
      </c>
    </row>
    <row r="285" customFormat="false" ht="12.75" hidden="false" customHeight="false" outlineLevel="0" collapsed="false">
      <c r="A285" s="7" t="n">
        <v>279</v>
      </c>
      <c r="B285" s="8" t="n">
        <v>35826</v>
      </c>
      <c r="C285" s="7" t="n">
        <v>0.011</v>
      </c>
      <c r="D285" s="7" t="n">
        <v>-0.005</v>
      </c>
      <c r="E285" s="7" t="n">
        <v>-0.021</v>
      </c>
      <c r="F285" s="7" t="n">
        <v>-0.041</v>
      </c>
      <c r="G285" s="7" t="n">
        <v>-0.096</v>
      </c>
      <c r="H285" s="7" t="n">
        <v>-0.139</v>
      </c>
      <c r="I285" s="7" t="n">
        <v>-0.002</v>
      </c>
      <c r="J285" s="7" t="n">
        <v>-0.023</v>
      </c>
      <c r="K285" s="7" t="n">
        <v>-0.043</v>
      </c>
      <c r="L285" s="7" t="n">
        <v>-0.062</v>
      </c>
      <c r="M285" s="7" t="n">
        <v>-0.103</v>
      </c>
      <c r="N285" s="7" t="n">
        <v>0.042</v>
      </c>
      <c r="O285" s="7" t="n">
        <v>-0.003</v>
      </c>
      <c r="P285" s="7" t="n">
        <v>-0.02</v>
      </c>
      <c r="Q285" s="7" t="n">
        <v>-0.039</v>
      </c>
      <c r="R285" s="7" t="n">
        <v>-0.091</v>
      </c>
      <c r="S285" s="0" t="n">
        <f aca="false">+SUMPRODUCT(D285:R285,$D$3:$R$3)/100</f>
        <v>-0.00685273791325752</v>
      </c>
      <c r="T285" s="7" t="n">
        <v>0</v>
      </c>
      <c r="U285" s="0" t="n">
        <f aca="false">+S285-T285</f>
        <v>-0.00685273791325752</v>
      </c>
      <c r="V285" s="0" t="n">
        <f aca="false">+U285+V284</f>
        <v>1.367963238081</v>
      </c>
      <c r="W285" s="0" t="n">
        <f aca="false">+W284+S285</f>
        <v>11.299963238081</v>
      </c>
      <c r="X285" s="0" t="n">
        <f aca="false">+T285+X284</f>
        <v>9.93199999999999</v>
      </c>
    </row>
    <row r="286" customFormat="false" ht="12.75" hidden="false" customHeight="false" outlineLevel="0" collapsed="false">
      <c r="A286" s="7" t="n">
        <v>280</v>
      </c>
      <c r="B286" s="8" t="n">
        <v>35828</v>
      </c>
      <c r="C286" s="7" t="n">
        <v>-0.126</v>
      </c>
      <c r="D286" s="7" t="n">
        <v>-0.12</v>
      </c>
      <c r="E286" s="7" t="n">
        <v>-0.053</v>
      </c>
      <c r="F286" s="7" t="n">
        <v>0.01</v>
      </c>
      <c r="G286" s="7" t="n">
        <v>0.073</v>
      </c>
      <c r="H286" s="7" t="n">
        <v>0.046</v>
      </c>
      <c r="I286" s="7" t="n">
        <v>-0.093</v>
      </c>
      <c r="J286" s="7" t="n">
        <v>-0.05</v>
      </c>
      <c r="K286" s="7" t="n">
        <v>-0.023</v>
      </c>
      <c r="L286" s="7" t="n">
        <v>-0.02</v>
      </c>
      <c r="M286" s="7" t="n">
        <v>0.013</v>
      </c>
      <c r="N286" s="7" t="n">
        <v>-0.094</v>
      </c>
      <c r="O286" s="7" t="n">
        <v>-0.089</v>
      </c>
      <c r="P286" s="7" t="n">
        <v>-0.054</v>
      </c>
      <c r="Q286" s="7" t="n">
        <v>-0.021</v>
      </c>
      <c r="R286" s="7" t="n">
        <v>0.013</v>
      </c>
      <c r="S286" s="0" t="n">
        <f aca="false">+SUMPRODUCT(D286:R286,$D$3:$R$3)/100</f>
        <v>-0.0789663623216277</v>
      </c>
      <c r="T286" s="7" t="n">
        <v>-0.02</v>
      </c>
      <c r="U286" s="0" t="n">
        <f aca="false">+S286-T286</f>
        <v>-0.0589663623216277</v>
      </c>
      <c r="V286" s="0" t="n">
        <f aca="false">+U286+V285</f>
        <v>1.30899687575937</v>
      </c>
      <c r="W286" s="0" t="n">
        <f aca="false">+W285+S286</f>
        <v>11.2209968757594</v>
      </c>
      <c r="X286" s="0" t="n">
        <f aca="false">+T286+X285</f>
        <v>9.91199999999999</v>
      </c>
    </row>
    <row r="287" customFormat="false" ht="12.75" hidden="false" customHeight="false" outlineLevel="0" collapsed="false">
      <c r="A287" s="7" t="n">
        <v>281</v>
      </c>
      <c r="B287" s="8" t="n">
        <v>35829</v>
      </c>
      <c r="C287" s="7" t="n">
        <v>-0.079</v>
      </c>
      <c r="D287" s="7" t="n">
        <v>-0.076</v>
      </c>
      <c r="E287" s="7" t="n">
        <v>-0.105</v>
      </c>
      <c r="F287" s="7" t="n">
        <v>-0.04</v>
      </c>
      <c r="G287" s="7" t="n">
        <v>-0.008</v>
      </c>
      <c r="H287" s="7" t="n">
        <v>0.051</v>
      </c>
      <c r="I287" s="7" t="n">
        <v>0.048</v>
      </c>
      <c r="J287" s="7" t="n">
        <v>0.018</v>
      </c>
      <c r="K287" s="7" t="n">
        <v>-0.012</v>
      </c>
      <c r="L287" s="7" t="n">
        <v>-0.04</v>
      </c>
      <c r="M287" s="7" t="n">
        <v>-0.099</v>
      </c>
      <c r="N287" s="7" t="n">
        <v>-0.079</v>
      </c>
      <c r="O287" s="7" t="n">
        <v>-0.076</v>
      </c>
      <c r="P287" s="7" t="n">
        <v>-0.042</v>
      </c>
      <c r="Q287" s="7" t="n">
        <v>-0.01</v>
      </c>
      <c r="R287" s="7" t="n">
        <v>0.021</v>
      </c>
      <c r="S287" s="0" t="n">
        <f aca="false">+SUMPRODUCT(D287:R287,$D$3:$R$3)/100</f>
        <v>-0.0680398174015597</v>
      </c>
      <c r="T287" s="7" t="n">
        <v>-0.039</v>
      </c>
      <c r="U287" s="0" t="n">
        <f aca="false">+S287-T287</f>
        <v>-0.0290398174015597</v>
      </c>
      <c r="V287" s="0" t="n">
        <f aca="false">+U287+V286</f>
        <v>1.27995705835781</v>
      </c>
      <c r="W287" s="0" t="n">
        <f aca="false">+W286+S287</f>
        <v>11.1529570583578</v>
      </c>
      <c r="X287" s="0" t="n">
        <f aca="false">+T287+X286</f>
        <v>9.87299999999999</v>
      </c>
    </row>
    <row r="288" customFormat="false" ht="12.75" hidden="false" customHeight="false" outlineLevel="0" collapsed="false">
      <c r="A288" s="7" t="n">
        <v>282</v>
      </c>
      <c r="B288" s="8" t="n">
        <v>35830</v>
      </c>
      <c r="C288" s="7" t="n">
        <v>0.017</v>
      </c>
      <c r="D288" s="7" t="n">
        <v>0.019</v>
      </c>
      <c r="E288" s="7" t="n">
        <v>0.05</v>
      </c>
      <c r="F288" s="7" t="n">
        <v>-0.01</v>
      </c>
      <c r="G288" s="7" t="n">
        <v>0.022</v>
      </c>
      <c r="H288" s="7" t="n">
        <v>0.083</v>
      </c>
      <c r="I288" s="7" t="n">
        <v>0.016</v>
      </c>
      <c r="J288" s="7" t="n">
        <v>0.017</v>
      </c>
      <c r="K288" s="7" t="n">
        <v>0.019</v>
      </c>
      <c r="L288" s="7" t="n">
        <v>-0.01</v>
      </c>
      <c r="M288" s="7" t="n">
        <v>-0.009</v>
      </c>
      <c r="N288" s="7" t="n">
        <v>0.017</v>
      </c>
      <c r="O288" s="7" t="n">
        <v>0.018</v>
      </c>
      <c r="P288" s="7" t="n">
        <v>0.019</v>
      </c>
      <c r="Q288" s="7" t="n">
        <v>-0.01</v>
      </c>
      <c r="R288" s="7" t="n">
        <v>0.022</v>
      </c>
      <c r="S288" s="0" t="n">
        <f aca="false">+SUMPRODUCT(D288:R288,$D$3:$R$3)/100</f>
        <v>0.0230867274231409</v>
      </c>
      <c r="T288" s="7" t="n">
        <v>0.021</v>
      </c>
      <c r="U288" s="0" t="n">
        <f aca="false">+S288-T288</f>
        <v>0.00208672742314088</v>
      </c>
      <c r="V288" s="0" t="n">
        <f aca="false">+U288+V287</f>
        <v>1.28204378578095</v>
      </c>
      <c r="W288" s="0" t="n">
        <f aca="false">+W287+S288</f>
        <v>11.1760437857809</v>
      </c>
      <c r="X288" s="0" t="n">
        <f aca="false">+T288+X287</f>
        <v>9.89399999999999</v>
      </c>
    </row>
    <row r="289" customFormat="false" ht="12.75" hidden="false" customHeight="false" outlineLevel="0" collapsed="false">
      <c r="A289" s="7" t="n">
        <v>283</v>
      </c>
      <c r="B289" s="8" t="n">
        <v>35831</v>
      </c>
      <c r="C289" s="7" t="n">
        <v>-0.142</v>
      </c>
      <c r="D289" s="7" t="n">
        <v>-0.171</v>
      </c>
      <c r="E289" s="7" t="n">
        <v>-0.135</v>
      </c>
      <c r="F289" s="7" t="n">
        <v>-0.071</v>
      </c>
      <c r="G289" s="7" t="n">
        <v>-0.07</v>
      </c>
      <c r="H289" s="7" t="n">
        <v>0.052</v>
      </c>
      <c r="I289" s="7" t="n">
        <v>-0.172</v>
      </c>
      <c r="J289" s="7" t="n">
        <v>-0.126</v>
      </c>
      <c r="K289" s="7" t="n">
        <v>-0.103</v>
      </c>
      <c r="L289" s="7" t="n">
        <v>-0.01</v>
      </c>
      <c r="M289" s="7" t="n">
        <v>0.082</v>
      </c>
      <c r="N289" s="7" t="n">
        <v>-0.27</v>
      </c>
      <c r="O289" s="7" t="n">
        <v>-0.169</v>
      </c>
      <c r="P289" s="7" t="n">
        <v>-0.135</v>
      </c>
      <c r="Q289" s="7" t="n">
        <v>-0.071</v>
      </c>
      <c r="R289" s="7" t="n">
        <v>-0.039</v>
      </c>
      <c r="S289" s="0" t="n">
        <f aca="false">+SUMPRODUCT(D289:R289,$D$3:$R$3)/100</f>
        <v>-0.167690520621123</v>
      </c>
      <c r="T289" s="7" t="n">
        <v>-0.081</v>
      </c>
      <c r="U289" s="0" t="n">
        <f aca="false">+S289-T289</f>
        <v>-0.0866905206211234</v>
      </c>
      <c r="V289" s="0" t="n">
        <f aca="false">+U289+V288</f>
        <v>1.19535326515983</v>
      </c>
      <c r="W289" s="0" t="n">
        <f aca="false">+W288+S289</f>
        <v>11.0083532651598</v>
      </c>
      <c r="X289" s="0" t="n">
        <f aca="false">+T289+X288</f>
        <v>9.81299999999999</v>
      </c>
    </row>
    <row r="290" customFormat="false" ht="12.75" hidden="false" customHeight="false" outlineLevel="0" collapsed="false">
      <c r="A290" s="7" t="n">
        <v>284</v>
      </c>
      <c r="B290" s="8" t="n">
        <v>35832</v>
      </c>
      <c r="C290" s="7" t="n">
        <v>0.049</v>
      </c>
      <c r="D290" s="7" t="n">
        <v>0.05</v>
      </c>
      <c r="E290" s="7" t="n">
        <v>0.082</v>
      </c>
      <c r="F290" s="7" t="n">
        <v>0.112</v>
      </c>
      <c r="G290" s="7" t="n">
        <v>0.142</v>
      </c>
      <c r="H290" s="7" t="n">
        <v>0.052</v>
      </c>
      <c r="I290" s="7" t="n">
        <v>0.017</v>
      </c>
      <c r="J290" s="7" t="n">
        <v>0.076</v>
      </c>
      <c r="K290" s="7" t="n">
        <v>0.11</v>
      </c>
      <c r="L290" s="7" t="n">
        <v>0.051</v>
      </c>
      <c r="M290" s="7" t="n">
        <v>0.021</v>
      </c>
      <c r="N290" s="7" t="n">
        <v>0.049</v>
      </c>
      <c r="O290" s="7" t="n">
        <v>0.049</v>
      </c>
      <c r="P290" s="7" t="n">
        <v>0.049</v>
      </c>
      <c r="Q290" s="7" t="n">
        <v>0.081</v>
      </c>
      <c r="R290" s="7" t="n">
        <v>0.081</v>
      </c>
      <c r="S290" s="0" t="n">
        <f aca="false">+SUMPRODUCT(D290:R290,$D$3:$R$3)/100</f>
        <v>0.0663999994754791</v>
      </c>
      <c r="T290" s="7" t="n">
        <v>0.074</v>
      </c>
      <c r="U290" s="0" t="n">
        <f aca="false">+S290-T290</f>
        <v>-0.00760000052452087</v>
      </c>
      <c r="V290" s="0" t="n">
        <f aca="false">+U290+V289</f>
        <v>1.18775326463531</v>
      </c>
      <c r="W290" s="0" t="n">
        <f aca="false">+W289+S290</f>
        <v>11.0747532646353</v>
      </c>
      <c r="X290" s="0" t="n">
        <f aca="false">+T290+X289</f>
        <v>9.88699999999999</v>
      </c>
    </row>
    <row r="291" customFormat="false" ht="12.75" hidden="false" customHeight="false" outlineLevel="0" collapsed="false">
      <c r="A291" s="7" t="n">
        <v>285</v>
      </c>
      <c r="B291" s="8" t="n">
        <v>35835</v>
      </c>
      <c r="C291" s="7" t="n">
        <v>-0.174</v>
      </c>
      <c r="D291" s="7" t="n">
        <v>-0.103</v>
      </c>
      <c r="E291" s="7" t="n">
        <v>-0.067</v>
      </c>
      <c r="F291" s="7" t="n">
        <v>0</v>
      </c>
      <c r="G291" s="7" t="n">
        <v>0.004</v>
      </c>
      <c r="H291" s="7" t="n">
        <v>0.008</v>
      </c>
      <c r="I291" s="7" t="n">
        <v>-0.138</v>
      </c>
      <c r="J291" s="7" t="n">
        <v>-0.09</v>
      </c>
      <c r="K291" s="7" t="n">
        <v>-0.035</v>
      </c>
      <c r="L291" s="7" t="n">
        <v>0.029</v>
      </c>
      <c r="M291" s="7" t="n">
        <v>0.005</v>
      </c>
      <c r="N291" s="7" t="n">
        <v>-0.109</v>
      </c>
      <c r="O291" s="7" t="n">
        <v>-0.133</v>
      </c>
      <c r="P291" s="7" t="n">
        <v>-0.065</v>
      </c>
      <c r="Q291" s="7" t="n">
        <v>0</v>
      </c>
      <c r="R291" s="7" t="n">
        <v>0.004</v>
      </c>
      <c r="S291" s="0" t="n">
        <f aca="false">+SUMPRODUCT(D291:R291,$D$3:$R$3)/100</f>
        <v>-0.0920814601628657</v>
      </c>
      <c r="T291" s="7" t="n">
        <v>-0.031</v>
      </c>
      <c r="U291" s="0" t="n">
        <f aca="false">+S291-T291</f>
        <v>-0.0610814601628657</v>
      </c>
      <c r="V291" s="0" t="n">
        <f aca="false">+U291+V290</f>
        <v>1.12667180447244</v>
      </c>
      <c r="W291" s="0" t="n">
        <f aca="false">+W290+S291</f>
        <v>10.9826718044724</v>
      </c>
      <c r="X291" s="0" t="n">
        <f aca="false">+T291+X290</f>
        <v>9.85599999999999</v>
      </c>
    </row>
    <row r="292" customFormat="false" ht="12.75" hidden="false" customHeight="false" outlineLevel="0" collapsed="false">
      <c r="A292" s="7" t="n">
        <v>286</v>
      </c>
      <c r="B292" s="8" t="n">
        <v>35836</v>
      </c>
      <c r="C292" s="7" t="n">
        <v>0.145</v>
      </c>
      <c r="D292" s="7" t="n">
        <v>0.081</v>
      </c>
      <c r="E292" s="7" t="n">
        <v>0.082</v>
      </c>
      <c r="F292" s="7" t="n">
        <v>0.021</v>
      </c>
      <c r="G292" s="7" t="n">
        <v>0.022</v>
      </c>
      <c r="H292" s="7" t="n">
        <v>0.023</v>
      </c>
      <c r="I292" s="7" t="n">
        <v>0.047</v>
      </c>
      <c r="J292" s="7" t="n">
        <v>0.047</v>
      </c>
      <c r="K292" s="7" t="n">
        <v>0.05</v>
      </c>
      <c r="L292" s="7" t="n">
        <v>0.051</v>
      </c>
      <c r="M292" s="7" t="n">
        <v>0.081</v>
      </c>
      <c r="N292" s="7" t="n">
        <v>0.081</v>
      </c>
      <c r="O292" s="7" t="n">
        <v>0.08</v>
      </c>
      <c r="P292" s="7" t="n">
        <v>0.081</v>
      </c>
      <c r="Q292" s="7" t="n">
        <v>0.02</v>
      </c>
      <c r="R292" s="7" t="n">
        <v>0.021</v>
      </c>
      <c r="S292" s="0" t="n">
        <f aca="false">+SUMPRODUCT(D292:R292,$D$3:$R$3)/100</f>
        <v>0.0747132722478415</v>
      </c>
      <c r="T292" s="7" t="n">
        <v>0.046</v>
      </c>
      <c r="U292" s="0" t="n">
        <f aca="false">+S292-T292</f>
        <v>0.0287132722478415</v>
      </c>
      <c r="V292" s="0" t="n">
        <f aca="false">+U292+V291</f>
        <v>1.15538507672028</v>
      </c>
      <c r="W292" s="0" t="n">
        <f aca="false">+W291+S292</f>
        <v>11.0573850767203</v>
      </c>
      <c r="X292" s="0" t="n">
        <f aca="false">+T292+X291</f>
        <v>9.90199999999999</v>
      </c>
    </row>
    <row r="293" customFormat="false" ht="12.75" hidden="false" customHeight="false" outlineLevel="0" collapsed="false">
      <c r="A293" s="7" t="n">
        <v>287</v>
      </c>
      <c r="B293" s="8" t="n">
        <v>35837</v>
      </c>
      <c r="C293" s="7" t="n">
        <v>0.242</v>
      </c>
      <c r="D293" s="7" t="n">
        <v>0.175</v>
      </c>
      <c r="E293" s="7" t="n">
        <v>0.174</v>
      </c>
      <c r="F293" s="7" t="n">
        <v>0.08</v>
      </c>
      <c r="G293" s="7" t="n">
        <v>0.082</v>
      </c>
      <c r="H293" s="7" t="n">
        <v>0.052</v>
      </c>
      <c r="I293" s="7" t="n">
        <v>0.206</v>
      </c>
      <c r="J293" s="7" t="n">
        <v>0.19</v>
      </c>
      <c r="K293" s="7" t="n">
        <v>0.11</v>
      </c>
      <c r="L293" s="7" t="n">
        <v>0.08</v>
      </c>
      <c r="M293" s="7" t="n">
        <v>0.021</v>
      </c>
      <c r="N293" s="7" t="n">
        <v>0.178</v>
      </c>
      <c r="O293" s="7" t="n">
        <v>0.207</v>
      </c>
      <c r="P293" s="7" t="n">
        <v>0.143</v>
      </c>
      <c r="Q293" s="7" t="n">
        <v>0.082</v>
      </c>
      <c r="R293" s="7" t="n">
        <v>0.052</v>
      </c>
      <c r="S293" s="0" t="n">
        <f aca="false">+SUMPRODUCT(D293:R293,$D$3:$R$3)/100</f>
        <v>0.169915097373938</v>
      </c>
      <c r="T293" s="7" t="n">
        <v>0.114</v>
      </c>
      <c r="U293" s="0" t="n">
        <f aca="false">+S293-T293</f>
        <v>0.0559150973739375</v>
      </c>
      <c r="V293" s="0" t="n">
        <f aca="false">+U293+V292</f>
        <v>1.21130017409422</v>
      </c>
      <c r="W293" s="0" t="n">
        <f aca="false">+W292+S293</f>
        <v>11.2273001740942</v>
      </c>
      <c r="X293" s="0" t="n">
        <f aca="false">+T293+X292</f>
        <v>10.016</v>
      </c>
    </row>
    <row r="294" customFormat="false" ht="12.75" hidden="false" customHeight="false" outlineLevel="0" collapsed="false">
      <c r="A294" s="7" t="n">
        <v>288</v>
      </c>
      <c r="B294" s="8" t="n">
        <v>35838</v>
      </c>
      <c r="C294" s="7" t="n">
        <v>0.017</v>
      </c>
      <c r="D294" s="7" t="n">
        <v>0.049</v>
      </c>
      <c r="E294" s="7" t="n">
        <v>0.019</v>
      </c>
      <c r="F294" s="7" t="n">
        <v>0.05</v>
      </c>
      <c r="G294" s="7" t="n">
        <v>0.022</v>
      </c>
      <c r="H294" s="7" t="n">
        <v>0.051</v>
      </c>
      <c r="I294" s="7" t="n">
        <v>0.048</v>
      </c>
      <c r="J294" s="7" t="n">
        <v>0.018</v>
      </c>
      <c r="K294" s="7" t="n">
        <v>0.05</v>
      </c>
      <c r="L294" s="7" t="n">
        <v>0.05</v>
      </c>
      <c r="M294" s="7" t="n">
        <v>0.022</v>
      </c>
      <c r="N294" s="7" t="n">
        <v>0.049</v>
      </c>
      <c r="O294" s="7" t="n">
        <v>0.049</v>
      </c>
      <c r="P294" s="7" t="n">
        <v>0.049</v>
      </c>
      <c r="Q294" s="7" t="n">
        <v>0.049</v>
      </c>
      <c r="R294" s="7" t="n">
        <v>0.021</v>
      </c>
      <c r="S294" s="0" t="n">
        <f aca="false">+SUMPRODUCT(D294:R294,$D$3:$R$3)/100</f>
        <v>0.0446999997615814</v>
      </c>
      <c r="T294" s="7" t="n">
        <v>0.037</v>
      </c>
      <c r="U294" s="0" t="n">
        <f aca="false">+S294-T294</f>
        <v>0.00769999976158143</v>
      </c>
      <c r="V294" s="0" t="n">
        <f aca="false">+U294+V293</f>
        <v>1.2190001738558</v>
      </c>
      <c r="W294" s="0" t="n">
        <f aca="false">+W293+S294</f>
        <v>11.2720001738558</v>
      </c>
      <c r="X294" s="0" t="n">
        <f aca="false">+T294+X293</f>
        <v>10.053</v>
      </c>
    </row>
    <row r="295" customFormat="false" ht="12.75" hidden="false" customHeight="false" outlineLevel="0" collapsed="false">
      <c r="A295" s="7" t="n">
        <v>289</v>
      </c>
      <c r="B295" s="8" t="n">
        <v>35839</v>
      </c>
      <c r="C295" s="7" t="n">
        <v>0.179</v>
      </c>
      <c r="D295" s="7" t="n">
        <v>0.207</v>
      </c>
      <c r="E295" s="7" t="n">
        <v>0.172</v>
      </c>
      <c r="F295" s="7" t="n">
        <v>0.111</v>
      </c>
      <c r="G295" s="7" t="n">
        <v>0.082</v>
      </c>
      <c r="H295" s="7" t="n">
        <v>0.053</v>
      </c>
      <c r="I295" s="7" t="n">
        <v>0.173</v>
      </c>
      <c r="J295" s="7" t="n">
        <v>0.132</v>
      </c>
      <c r="K295" s="7" t="n">
        <v>0.079</v>
      </c>
      <c r="L295" s="7" t="n">
        <v>0.051</v>
      </c>
      <c r="M295" s="7" t="n">
        <v>0.052</v>
      </c>
      <c r="N295" s="7" t="n">
        <v>0.176</v>
      </c>
      <c r="O295" s="7" t="n">
        <v>0.175</v>
      </c>
      <c r="P295" s="7" t="n">
        <v>0.172</v>
      </c>
      <c r="Q295" s="7" t="n">
        <v>0.111</v>
      </c>
      <c r="R295" s="7" t="n">
        <v>0.051</v>
      </c>
      <c r="S295" s="0" t="n">
        <f aca="false">+SUMPRODUCT(D295:R295,$D$3:$R$3)/100</f>
        <v>0.163513272109559</v>
      </c>
      <c r="T295" s="7" t="n">
        <v>0.117</v>
      </c>
      <c r="U295" s="0" t="n">
        <f aca="false">+S295-T295</f>
        <v>0.0465132721095587</v>
      </c>
      <c r="V295" s="0" t="n">
        <f aca="false">+U295+V294</f>
        <v>1.26551344596536</v>
      </c>
      <c r="W295" s="0" t="n">
        <f aca="false">+W294+S295</f>
        <v>11.4355134459654</v>
      </c>
      <c r="X295" s="0" t="n">
        <f aca="false">+T295+X294</f>
        <v>10.17</v>
      </c>
    </row>
    <row r="296" customFormat="false" ht="12.75" hidden="false" customHeight="false" outlineLevel="0" collapsed="false">
      <c r="A296" s="7" t="n">
        <v>290</v>
      </c>
      <c r="B296" s="8" t="n">
        <v>35842</v>
      </c>
      <c r="C296" s="7" t="n">
        <v>0.051</v>
      </c>
      <c r="D296" s="7" t="n">
        <v>0.054</v>
      </c>
      <c r="E296" s="7" t="n">
        <v>0.057</v>
      </c>
      <c r="F296" s="7" t="n">
        <v>0.06</v>
      </c>
      <c r="G296" s="7" t="n">
        <v>0.063</v>
      </c>
      <c r="H296" s="7" t="n">
        <v>0.068</v>
      </c>
      <c r="I296" s="7" t="n">
        <v>0.05</v>
      </c>
      <c r="J296" s="7" t="n">
        <v>0.054</v>
      </c>
      <c r="K296" s="7" t="n">
        <v>0.057</v>
      </c>
      <c r="L296" s="7" t="n">
        <v>0.06</v>
      </c>
      <c r="M296" s="7" t="n">
        <v>0.064</v>
      </c>
      <c r="N296" s="7" t="n">
        <v>0.051</v>
      </c>
      <c r="O296" s="7" t="n">
        <v>0.053</v>
      </c>
      <c r="P296" s="7" t="n">
        <v>0.057</v>
      </c>
      <c r="Q296" s="7" t="n">
        <v>0.061</v>
      </c>
      <c r="R296" s="7" t="n">
        <v>0.063</v>
      </c>
      <c r="S296" s="0" t="n">
        <f aca="false">+SUMPRODUCT(D296:R296,$D$3:$R$3)/100</f>
        <v>0.0543234547556827</v>
      </c>
      <c r="T296" s="7" t="n">
        <v>0.059</v>
      </c>
      <c r="U296" s="0" t="n">
        <f aca="false">+S296-T296</f>
        <v>-0.00467654524431729</v>
      </c>
      <c r="V296" s="0" t="n">
        <f aca="false">+U296+V295</f>
        <v>1.26083690072104</v>
      </c>
      <c r="W296" s="0" t="n">
        <f aca="false">+W295+S296</f>
        <v>11.489836900721</v>
      </c>
      <c r="X296" s="0" t="n">
        <f aca="false">+T296+X295</f>
        <v>10.229</v>
      </c>
    </row>
    <row r="297" customFormat="false" ht="12.75" hidden="false" customHeight="false" outlineLevel="0" collapsed="false">
      <c r="A297" s="7" t="n">
        <v>291</v>
      </c>
      <c r="B297" s="8" t="n">
        <v>35843</v>
      </c>
      <c r="C297" s="7" t="n">
        <v>0.24</v>
      </c>
      <c r="D297" s="7" t="n">
        <v>0.204</v>
      </c>
      <c r="E297" s="7" t="n">
        <v>0.142</v>
      </c>
      <c r="F297" s="7" t="n">
        <v>0.082</v>
      </c>
      <c r="G297" s="7" t="n">
        <v>0.052</v>
      </c>
      <c r="H297" s="7" t="n">
        <v>0.052</v>
      </c>
      <c r="I297" s="7" t="n">
        <v>0.112</v>
      </c>
      <c r="J297" s="7" t="n">
        <v>0.046</v>
      </c>
      <c r="K297" s="7" t="n">
        <v>0.049</v>
      </c>
      <c r="L297" s="7" t="n">
        <v>0.08</v>
      </c>
      <c r="M297" s="7" t="n">
        <v>0.051</v>
      </c>
      <c r="N297" s="7" t="n">
        <v>0.209</v>
      </c>
      <c r="O297" s="7" t="n">
        <v>0.206</v>
      </c>
      <c r="P297" s="7" t="n">
        <v>0.142</v>
      </c>
      <c r="Q297" s="7" t="n">
        <v>0.08</v>
      </c>
      <c r="R297" s="7" t="n">
        <v>0.081</v>
      </c>
      <c r="S297" s="0" t="n">
        <f aca="false">+SUMPRODUCT(D297:R297,$D$3:$R$3)/100</f>
        <v>0.16498981722513</v>
      </c>
      <c r="T297" s="7" t="n">
        <v>0.099</v>
      </c>
      <c r="U297" s="0" t="n">
        <f aca="false">+S297-T297</f>
        <v>0.06598981722513</v>
      </c>
      <c r="V297" s="0" t="n">
        <f aca="false">+U297+V296</f>
        <v>1.32682671794617</v>
      </c>
      <c r="W297" s="0" t="n">
        <f aca="false">+W296+S297</f>
        <v>11.6548267179462</v>
      </c>
      <c r="X297" s="0" t="n">
        <f aca="false">+T297+X296</f>
        <v>10.328</v>
      </c>
    </row>
    <row r="298" customFormat="false" ht="12.75" hidden="false" customHeight="false" outlineLevel="0" collapsed="false">
      <c r="A298" s="7" t="n">
        <v>292</v>
      </c>
      <c r="B298" s="8" t="n">
        <v>35844</v>
      </c>
      <c r="C298" s="7" t="n">
        <v>-0.015</v>
      </c>
      <c r="D298" s="7" t="n">
        <v>-0.106</v>
      </c>
      <c r="E298" s="7" t="n">
        <v>-0.073</v>
      </c>
      <c r="F298" s="7" t="n">
        <v>-0.041</v>
      </c>
      <c r="G298" s="7" t="n">
        <v>-0.008</v>
      </c>
      <c r="H298" s="7" t="n">
        <v>0.022</v>
      </c>
      <c r="I298" s="7" t="n">
        <v>-0.078</v>
      </c>
      <c r="J298" s="7" t="n">
        <v>-0.01</v>
      </c>
      <c r="K298" s="7" t="n">
        <v>-0.011</v>
      </c>
      <c r="L298" s="7" t="n">
        <v>-0.04</v>
      </c>
      <c r="M298" s="7" t="n">
        <v>-0.008</v>
      </c>
      <c r="N298" s="7" t="n">
        <v>-0.111</v>
      </c>
      <c r="O298" s="7" t="n">
        <v>-0.075</v>
      </c>
      <c r="P298" s="7" t="n">
        <v>-0.071</v>
      </c>
      <c r="Q298" s="7" t="n">
        <v>-0.1</v>
      </c>
      <c r="R298" s="7" t="n">
        <v>-0.039</v>
      </c>
      <c r="S298" s="0" t="n">
        <f aca="false">+SUMPRODUCT(D298:R298,$D$3:$R$3)/100</f>
        <v>-0.0755278094529099</v>
      </c>
      <c r="T298" s="7" t="n">
        <v>-0.044</v>
      </c>
      <c r="U298" s="0" t="n">
        <f aca="false">+S298-T298</f>
        <v>-0.0315278094529099</v>
      </c>
      <c r="V298" s="0" t="n">
        <f aca="false">+U298+V297</f>
        <v>1.29529890849326</v>
      </c>
      <c r="W298" s="0" t="n">
        <f aca="false">+W297+S298</f>
        <v>11.5792989084933</v>
      </c>
      <c r="X298" s="0" t="n">
        <f aca="false">+T298+X297</f>
        <v>10.284</v>
      </c>
    </row>
    <row r="299" customFormat="false" ht="12.75" hidden="false" customHeight="false" outlineLevel="0" collapsed="false">
      <c r="A299" s="7" t="n">
        <v>293</v>
      </c>
      <c r="B299" s="8" t="n">
        <v>35845</v>
      </c>
      <c r="C299" s="7" t="n">
        <v>-0.014</v>
      </c>
      <c r="D299" s="7" t="n">
        <v>-0.043</v>
      </c>
      <c r="E299" s="7" t="n">
        <v>-0.011</v>
      </c>
      <c r="F299" s="7" t="n">
        <v>-0.01</v>
      </c>
      <c r="G299" s="7" t="n">
        <v>-0.01</v>
      </c>
      <c r="H299" s="7" t="n">
        <v>0.023</v>
      </c>
      <c r="I299" s="7" t="n">
        <v>-0.015</v>
      </c>
      <c r="J299" s="7" t="n">
        <v>-0.04</v>
      </c>
      <c r="K299" s="7" t="n">
        <v>-0.042</v>
      </c>
      <c r="L299" s="7" t="n">
        <v>-0.041</v>
      </c>
      <c r="M299" s="7" t="n">
        <v>-0.01</v>
      </c>
      <c r="N299" s="7" t="n">
        <v>-0.046</v>
      </c>
      <c r="O299" s="7" t="n">
        <v>-0.076</v>
      </c>
      <c r="P299" s="7" t="n">
        <v>-0.074</v>
      </c>
      <c r="Q299" s="7" t="n">
        <v>-0.01</v>
      </c>
      <c r="R299" s="7" t="n">
        <v>-0.008</v>
      </c>
      <c r="S299" s="0" t="n">
        <f aca="false">+SUMPRODUCT(D299:R299,$D$3:$R$3)/100</f>
        <v>-0.0463018252119267</v>
      </c>
      <c r="T299" s="7" t="n">
        <v>-0.017</v>
      </c>
      <c r="U299" s="0" t="n">
        <f aca="false">+S299-T299</f>
        <v>-0.0293018252119267</v>
      </c>
      <c r="V299" s="0" t="n">
        <f aca="false">+U299+V298</f>
        <v>1.26599708328134</v>
      </c>
      <c r="W299" s="0" t="n">
        <f aca="false">+W298+S299</f>
        <v>11.5329970832813</v>
      </c>
      <c r="X299" s="0" t="n">
        <f aca="false">+T299+X298</f>
        <v>10.267</v>
      </c>
    </row>
    <row r="300" customFormat="false" ht="12.75" hidden="false" customHeight="false" outlineLevel="0" collapsed="false">
      <c r="A300" s="7" t="n">
        <v>294</v>
      </c>
      <c r="B300" s="8" t="n">
        <v>35846</v>
      </c>
      <c r="C300" s="7" t="n">
        <v>-0.142</v>
      </c>
      <c r="D300" s="7" t="n">
        <v>-0.139</v>
      </c>
      <c r="E300" s="7" t="n">
        <v>-0.103</v>
      </c>
      <c r="F300" s="7" t="n">
        <v>-0.071</v>
      </c>
      <c r="G300" s="7" t="n">
        <v>-0.038</v>
      </c>
      <c r="H300" s="7" t="n">
        <v>0.052</v>
      </c>
      <c r="I300" s="7" t="n">
        <v>-0.045</v>
      </c>
      <c r="J300" s="7" t="n">
        <v>-0.011</v>
      </c>
      <c r="K300" s="7" t="n">
        <v>0.019</v>
      </c>
      <c r="L300" s="7" t="n">
        <v>0.02</v>
      </c>
      <c r="M300" s="7" t="n">
        <v>-0.008</v>
      </c>
      <c r="N300" s="7" t="n">
        <v>-0.142</v>
      </c>
      <c r="O300" s="7" t="n">
        <v>-0.107</v>
      </c>
      <c r="P300" s="7" t="n">
        <v>-0.103</v>
      </c>
      <c r="Q300" s="7" t="n">
        <v>-0.071</v>
      </c>
      <c r="R300" s="7" t="n">
        <v>-0.009</v>
      </c>
      <c r="S300" s="0" t="n">
        <f aca="false">+SUMPRODUCT(D300:R300,$D$3:$R$3)/100</f>
        <v>-0.094914537109701</v>
      </c>
      <c r="T300" s="7" t="n">
        <v>-0.051</v>
      </c>
      <c r="U300" s="0" t="n">
        <f aca="false">+S300-T300</f>
        <v>-0.043914537109701</v>
      </c>
      <c r="V300" s="0" t="n">
        <f aca="false">+U300+V299</f>
        <v>1.22208254617164</v>
      </c>
      <c r="W300" s="0" t="n">
        <f aca="false">+W299+S300</f>
        <v>11.4380825461716</v>
      </c>
      <c r="X300" s="0" t="n">
        <f aca="false">+T300+X299</f>
        <v>10.216</v>
      </c>
    </row>
    <row r="301" customFormat="false" ht="12.75" hidden="false" customHeight="false" outlineLevel="0" collapsed="false">
      <c r="A301" s="7" t="n">
        <v>295</v>
      </c>
      <c r="B301" s="8" t="n">
        <v>35849</v>
      </c>
      <c r="C301" s="7" t="n">
        <v>-0.3</v>
      </c>
      <c r="D301" s="7" t="n">
        <v>-0.196</v>
      </c>
      <c r="E301" s="7" t="n">
        <v>-0.158</v>
      </c>
      <c r="F301" s="7" t="n">
        <v>-0.09</v>
      </c>
      <c r="G301" s="7" t="n">
        <v>-0.026</v>
      </c>
      <c r="H301" s="7" t="n">
        <v>0.037</v>
      </c>
      <c r="I301" s="7" t="n">
        <v>-0.138</v>
      </c>
      <c r="J301" s="7" t="n">
        <v>-0.089</v>
      </c>
      <c r="K301" s="7" t="n">
        <v>-0.065</v>
      </c>
      <c r="L301" s="7" t="n">
        <v>0.091</v>
      </c>
      <c r="M301" s="7" t="n">
        <v>0.035</v>
      </c>
      <c r="N301" s="7" t="n">
        <v>-0.236</v>
      </c>
      <c r="O301" s="7" t="n">
        <v>-0.227</v>
      </c>
      <c r="P301" s="7" t="n">
        <v>-0.127</v>
      </c>
      <c r="Q301" s="7" t="n">
        <v>-0.091</v>
      </c>
      <c r="R301" s="7" t="n">
        <v>-0.085</v>
      </c>
      <c r="S301" s="0" t="n">
        <f aca="false">+SUMPRODUCT(D301:R301,$D$3:$R$3)/100</f>
        <v>-0.177969452066396</v>
      </c>
      <c r="T301" s="7" t="n">
        <v>-0.088</v>
      </c>
      <c r="U301" s="0" t="n">
        <f aca="false">+S301-T301</f>
        <v>-0.0899694520663963</v>
      </c>
      <c r="V301" s="0" t="n">
        <f aca="false">+U301+V300</f>
        <v>1.13211309410524</v>
      </c>
      <c r="W301" s="0" t="n">
        <f aca="false">+W300+S301</f>
        <v>11.2601130941052</v>
      </c>
      <c r="X301" s="0" t="n">
        <f aca="false">+T301+X300</f>
        <v>10.128</v>
      </c>
    </row>
    <row r="302" customFormat="false" ht="12.75" hidden="false" customHeight="false" outlineLevel="0" collapsed="false">
      <c r="A302" s="7" t="n">
        <v>296</v>
      </c>
      <c r="B302" s="8" t="n">
        <v>35850</v>
      </c>
      <c r="C302" s="7" t="n">
        <v>-0.4</v>
      </c>
      <c r="D302" s="7" t="n">
        <v>-0.4</v>
      </c>
      <c r="E302" s="7" t="n">
        <v>-0.349</v>
      </c>
      <c r="F302" s="7" t="n">
        <v>-0.223</v>
      </c>
      <c r="G302" s="7" t="n">
        <v>-0.158</v>
      </c>
      <c r="H302" s="7" t="n">
        <v>-0.096</v>
      </c>
      <c r="I302" s="7" t="n">
        <v>-0.391</v>
      </c>
      <c r="J302" s="7" t="n">
        <v>-0.297</v>
      </c>
      <c r="K302" s="7" t="n">
        <v>-0.224</v>
      </c>
      <c r="L302" s="7" t="n">
        <v>-0.161</v>
      </c>
      <c r="M302" s="7" t="n">
        <v>-0.129</v>
      </c>
      <c r="N302" s="7" t="n">
        <v>-0.336</v>
      </c>
      <c r="O302" s="7" t="n">
        <v>-0.452</v>
      </c>
      <c r="P302" s="7" t="n">
        <v>-0.38</v>
      </c>
      <c r="Q302" s="7" t="n">
        <v>-0.253</v>
      </c>
      <c r="R302" s="7" t="n">
        <v>-0.188</v>
      </c>
      <c r="S302" s="0" t="n">
        <f aca="false">+SUMPRODUCT(D302:R302,$D$3:$R$3)/100</f>
        <v>-0.359010390525718</v>
      </c>
      <c r="T302" s="7" t="n">
        <v>-0.255</v>
      </c>
      <c r="U302" s="0" t="n">
        <f aca="false">+S302-T302</f>
        <v>-0.104010390525718</v>
      </c>
      <c r="V302" s="0" t="n">
        <f aca="false">+U302+V301</f>
        <v>1.02810270357952</v>
      </c>
      <c r="W302" s="0" t="n">
        <f aca="false">+W301+S302</f>
        <v>10.9011027035795</v>
      </c>
      <c r="X302" s="0" t="n">
        <f aca="false">+T302+X301</f>
        <v>9.87299999999999</v>
      </c>
    </row>
    <row r="303" customFormat="false" ht="12.75" hidden="false" customHeight="false" outlineLevel="0" collapsed="false">
      <c r="A303" s="7" t="n">
        <v>297</v>
      </c>
      <c r="B303" s="8" t="n">
        <v>35851</v>
      </c>
      <c r="C303" s="7" t="n">
        <v>0.371</v>
      </c>
      <c r="D303" s="7" t="n">
        <v>0.293</v>
      </c>
      <c r="E303" s="7" t="n">
        <v>0.265</v>
      </c>
      <c r="F303" s="7" t="n">
        <v>0.202</v>
      </c>
      <c r="G303" s="7" t="n">
        <v>0.111</v>
      </c>
      <c r="H303" s="7" t="n">
        <v>0.111</v>
      </c>
      <c r="I303" s="7" t="n">
        <v>0.174</v>
      </c>
      <c r="J303" s="7" t="n">
        <v>0.161</v>
      </c>
      <c r="K303" s="7" t="n">
        <v>0.141</v>
      </c>
      <c r="L303" s="7" t="n">
        <v>0.141</v>
      </c>
      <c r="M303" s="7" t="n">
        <v>0.051</v>
      </c>
      <c r="N303" s="7" t="n">
        <v>0.435</v>
      </c>
      <c r="O303" s="7" t="n">
        <v>0.333</v>
      </c>
      <c r="P303" s="7" t="n">
        <v>0.266</v>
      </c>
      <c r="Q303" s="7" t="n">
        <v>0.232</v>
      </c>
      <c r="R303" s="7" t="n">
        <v>0.201</v>
      </c>
      <c r="S303" s="0" t="n">
        <f aca="false">+SUMPRODUCT(D303:R303,$D$3:$R$3)/100</f>
        <v>0.291053792926185</v>
      </c>
      <c r="T303" s="7" t="n">
        <v>0.188</v>
      </c>
      <c r="U303" s="0" t="n">
        <f aca="false">+S303-T303</f>
        <v>0.103053792926185</v>
      </c>
      <c r="V303" s="0" t="n">
        <f aca="false">+U303+V302</f>
        <v>1.13115649650571</v>
      </c>
      <c r="W303" s="0" t="n">
        <f aca="false">+W302+S303</f>
        <v>11.1921564965057</v>
      </c>
      <c r="X303" s="0" t="n">
        <f aca="false">+T303+X302</f>
        <v>10.061</v>
      </c>
    </row>
    <row r="304" customFormat="false" ht="12.75" hidden="false" customHeight="false" outlineLevel="0" collapsed="false">
      <c r="A304" s="7" t="n">
        <v>298</v>
      </c>
      <c r="B304" s="8" t="n">
        <v>35852</v>
      </c>
      <c r="C304" s="7" t="n">
        <v>0.05</v>
      </c>
      <c r="D304" s="7" t="n">
        <v>0.05</v>
      </c>
      <c r="E304" s="7" t="n">
        <v>0.05</v>
      </c>
      <c r="F304" s="7" t="n">
        <v>0.11</v>
      </c>
      <c r="G304" s="7" t="n">
        <v>0.111</v>
      </c>
      <c r="H304" s="7" t="n">
        <v>0.023</v>
      </c>
      <c r="I304" s="7" t="n">
        <v>0.016</v>
      </c>
      <c r="J304" s="7" t="n">
        <v>-0.011</v>
      </c>
      <c r="K304" s="7" t="n">
        <v>0.019</v>
      </c>
      <c r="L304" s="7" t="n">
        <v>0.05</v>
      </c>
      <c r="M304" s="7" t="n">
        <v>0.022</v>
      </c>
      <c r="N304" s="7" t="n">
        <v>-0.046</v>
      </c>
      <c r="O304" s="7" t="n">
        <v>0.049</v>
      </c>
      <c r="P304" s="7" t="n">
        <v>0.08</v>
      </c>
      <c r="Q304" s="7" t="n">
        <v>0.111</v>
      </c>
      <c r="R304" s="7" t="n">
        <v>0.051</v>
      </c>
      <c r="S304" s="0" t="n">
        <f aca="false">+SUMPRODUCT(D304:R304,$D$3:$R$3)/100</f>
        <v>0.0278891137146957</v>
      </c>
      <c r="T304" s="7" t="n">
        <v>0.053</v>
      </c>
      <c r="U304" s="0" t="n">
        <f aca="false">+S304-T304</f>
        <v>-0.0251108862853044</v>
      </c>
      <c r="V304" s="0" t="n">
        <f aca="false">+U304+V303</f>
        <v>1.1060456102204</v>
      </c>
      <c r="W304" s="0" t="n">
        <f aca="false">+W303+S304</f>
        <v>11.2200456102204</v>
      </c>
      <c r="X304" s="0" t="n">
        <f aca="false">+T304+X303</f>
        <v>10.114</v>
      </c>
    </row>
    <row r="305" customFormat="false" ht="12.75" hidden="false" customHeight="false" outlineLevel="0" collapsed="false">
      <c r="A305" s="7" t="n">
        <v>299</v>
      </c>
      <c r="B305" s="8" t="n">
        <v>35853</v>
      </c>
      <c r="C305" s="7" t="n">
        <v>0.081</v>
      </c>
      <c r="D305" s="7" t="n">
        <v>0.162</v>
      </c>
      <c r="E305" s="7" t="n">
        <v>0.172</v>
      </c>
      <c r="F305" s="7" t="n">
        <v>0.111</v>
      </c>
      <c r="G305" s="7" t="n">
        <v>0.111</v>
      </c>
      <c r="H305" s="7" t="n">
        <v>0.051</v>
      </c>
      <c r="I305" s="7" t="n">
        <v>0.111</v>
      </c>
      <c r="J305" s="7" t="n">
        <v>0.135</v>
      </c>
      <c r="K305" s="7" t="n">
        <v>0.109</v>
      </c>
      <c r="L305" s="7" t="n">
        <v>0.081</v>
      </c>
      <c r="M305" s="7" t="n">
        <v>0.021</v>
      </c>
      <c r="N305" s="7" t="n">
        <v>0.145</v>
      </c>
      <c r="O305" s="7" t="n">
        <v>0.175</v>
      </c>
      <c r="P305" s="7" t="n">
        <v>0.142</v>
      </c>
      <c r="Q305" s="7" t="n">
        <v>0.141</v>
      </c>
      <c r="R305" s="7" t="n">
        <v>0.111</v>
      </c>
      <c r="S305" s="0" t="n">
        <f aca="false">+SUMPRODUCT(D305:R305,$D$3:$R$3)/100</f>
        <v>0.153201824892446</v>
      </c>
      <c r="T305" s="7" t="n">
        <v>0.121</v>
      </c>
      <c r="U305" s="0" t="n">
        <f aca="false">+S305-T305</f>
        <v>0.0322018248924458</v>
      </c>
      <c r="V305" s="0" t="n">
        <f aca="false">+U305+V304</f>
        <v>1.13824743511285</v>
      </c>
      <c r="W305" s="0" t="n">
        <f aca="false">+W304+S305</f>
        <v>11.3732474351128</v>
      </c>
      <c r="X305" s="0" t="n">
        <f aca="false">+T305+X304</f>
        <v>10.235</v>
      </c>
    </row>
    <row r="306" customFormat="false" ht="12.75" hidden="false" customHeight="false" outlineLevel="0" collapsed="false">
      <c r="A306" s="7" t="n">
        <v>300</v>
      </c>
      <c r="B306" s="8" t="n">
        <v>35854</v>
      </c>
      <c r="C306" s="7" t="n">
        <v>0.131</v>
      </c>
      <c r="D306" s="7" t="n">
        <v>0.061</v>
      </c>
      <c r="E306" s="7" t="n">
        <v>0.043</v>
      </c>
      <c r="F306" s="7" t="n">
        <v>0.032</v>
      </c>
      <c r="G306" s="7" t="n">
        <v>-0.037</v>
      </c>
      <c r="H306" s="7" t="n">
        <v>-0.068</v>
      </c>
      <c r="I306" s="7" t="n">
        <v>0.055</v>
      </c>
      <c r="J306" s="7" t="n">
        <v>0.036</v>
      </c>
      <c r="K306" s="7" t="n">
        <v>0.038</v>
      </c>
      <c r="L306" s="7" t="n">
        <v>0</v>
      </c>
      <c r="M306" s="7" t="n">
        <v>0.008</v>
      </c>
      <c r="N306" s="7" t="n">
        <v>0.066</v>
      </c>
      <c r="O306" s="7" t="n">
        <v>0.055</v>
      </c>
      <c r="P306" s="7" t="n">
        <v>0.044</v>
      </c>
      <c r="Q306" s="7" t="n">
        <v>0.03</v>
      </c>
      <c r="R306" s="7" t="n">
        <v>-0.023</v>
      </c>
      <c r="S306" s="0" t="n">
        <f aca="false">+SUMPRODUCT(D306:R306,$D$3:$R$3)/100</f>
        <v>0.0530959971676625</v>
      </c>
      <c r="T306" s="7" t="n">
        <v>0.013</v>
      </c>
      <c r="U306" s="0" t="n">
        <f aca="false">+S306-T306</f>
        <v>0.0400959971676625</v>
      </c>
      <c r="V306" s="0" t="n">
        <f aca="false">+U306+V305</f>
        <v>1.17834343228051</v>
      </c>
      <c r="W306" s="0" t="n">
        <f aca="false">+W305+S306</f>
        <v>11.4263434322805</v>
      </c>
      <c r="X306" s="0" t="n">
        <f aca="false">+T306+X305</f>
        <v>10.248</v>
      </c>
    </row>
    <row r="307" customFormat="false" ht="12.75" hidden="false" customHeight="false" outlineLevel="0" collapsed="false">
      <c r="A307" s="7" t="n">
        <v>301</v>
      </c>
      <c r="B307" s="8" t="n">
        <v>35856</v>
      </c>
      <c r="C307" s="7" t="n">
        <v>-0.255</v>
      </c>
      <c r="D307" s="7" t="n">
        <v>-0.241</v>
      </c>
      <c r="E307" s="7" t="n">
        <v>-0.209</v>
      </c>
      <c r="F307" s="7" t="n">
        <v>-0.202</v>
      </c>
      <c r="G307" s="7" t="n">
        <v>-0.198</v>
      </c>
      <c r="H307" s="7" t="n">
        <v>-0.104</v>
      </c>
      <c r="I307" s="7" t="n">
        <v>-0.187</v>
      </c>
      <c r="J307" s="7" t="n">
        <v>-0.167</v>
      </c>
      <c r="K307" s="7" t="n">
        <v>-0.145</v>
      </c>
      <c r="L307" s="7" t="n">
        <v>-0.142</v>
      </c>
      <c r="M307" s="7" t="n">
        <v>0.103</v>
      </c>
      <c r="N307" s="7" t="n">
        <v>-0.192</v>
      </c>
      <c r="O307" s="7" t="n">
        <v>-0.121</v>
      </c>
      <c r="P307" s="7" t="n">
        <v>-0.239</v>
      </c>
      <c r="Q307" s="7" t="n">
        <v>-0.203</v>
      </c>
      <c r="R307" s="7" t="n">
        <v>-0.168</v>
      </c>
      <c r="S307" s="0" t="n">
        <f aca="false">+SUMPRODUCT(D307:R307,$D$3:$R$3)/100</f>
        <v>-0.18059234583305</v>
      </c>
      <c r="T307" s="7" t="n">
        <v>-0.169</v>
      </c>
      <c r="U307" s="0" t="n">
        <f aca="false">+S307-T307</f>
        <v>-0.0115923458330501</v>
      </c>
      <c r="V307" s="0" t="n">
        <f aca="false">+U307+V306</f>
        <v>1.16675108644746</v>
      </c>
      <c r="W307" s="0" t="n">
        <f aca="false">+W306+S307</f>
        <v>11.2457510864475</v>
      </c>
      <c r="X307" s="0" t="n">
        <f aca="false">+T307+X306</f>
        <v>10.079</v>
      </c>
    </row>
    <row r="308" customFormat="false" ht="12.75" hidden="false" customHeight="false" outlineLevel="0" collapsed="false">
      <c r="A308" s="7" t="n">
        <v>302</v>
      </c>
      <c r="B308" s="8" t="n">
        <v>35857</v>
      </c>
      <c r="C308" s="7" t="n">
        <v>-0.274</v>
      </c>
      <c r="D308" s="7" t="n">
        <v>-0.227</v>
      </c>
      <c r="E308" s="7" t="n">
        <v>-0.228</v>
      </c>
      <c r="F308" s="7" t="n">
        <v>-0.101</v>
      </c>
      <c r="G308" s="7" t="n">
        <v>-0.039</v>
      </c>
      <c r="H308" s="7" t="n">
        <v>-0.067</v>
      </c>
      <c r="I308" s="7" t="n">
        <v>-0.205</v>
      </c>
      <c r="J308" s="7" t="n">
        <v>-0.155</v>
      </c>
      <c r="K308" s="7" t="n">
        <v>-0.165</v>
      </c>
      <c r="L308" s="7" t="n">
        <v>-0.131</v>
      </c>
      <c r="M308" s="7" t="n">
        <v>-0.159</v>
      </c>
      <c r="N308" s="7" t="n">
        <v>-0.369</v>
      </c>
      <c r="O308" s="7" t="n">
        <v>-0.265</v>
      </c>
      <c r="P308" s="7" t="n">
        <v>-0.197</v>
      </c>
      <c r="Q308" s="7" t="n">
        <v>-0.101</v>
      </c>
      <c r="R308" s="7" t="n">
        <v>-0.009</v>
      </c>
      <c r="S308" s="0" t="n">
        <f aca="false">+SUMPRODUCT(D308:R308,$D$3:$R$3)/100</f>
        <v>-0.246930337784264</v>
      </c>
      <c r="T308" s="7" t="n">
        <v>-0.148</v>
      </c>
      <c r="U308" s="0" t="n">
        <f aca="false">+S308-T308</f>
        <v>-0.0989303377842645</v>
      </c>
      <c r="V308" s="0" t="n">
        <f aca="false">+U308+V307</f>
        <v>1.0678207486632</v>
      </c>
      <c r="W308" s="0" t="n">
        <f aca="false">+W307+S308</f>
        <v>10.9988207486632</v>
      </c>
      <c r="X308" s="0" t="n">
        <f aca="false">+T308+X307</f>
        <v>9.93099999999999</v>
      </c>
    </row>
    <row r="309" customFormat="false" ht="12.75" hidden="false" customHeight="false" outlineLevel="0" collapsed="false">
      <c r="A309" s="7" t="n">
        <v>303</v>
      </c>
      <c r="B309" s="8" t="n">
        <v>35858</v>
      </c>
      <c r="C309" s="7" t="n">
        <v>-0.014</v>
      </c>
      <c r="D309" s="7" t="n">
        <v>-0.013</v>
      </c>
      <c r="E309" s="7" t="n">
        <v>-0.012</v>
      </c>
      <c r="F309" s="7" t="n">
        <v>0.02</v>
      </c>
      <c r="G309" s="7" t="n">
        <v>0.022</v>
      </c>
      <c r="H309" s="7" t="n">
        <v>0.023</v>
      </c>
      <c r="I309" s="7" t="n">
        <v>0.049</v>
      </c>
      <c r="J309" s="7" t="n">
        <v>0.046</v>
      </c>
      <c r="K309" s="7" t="n">
        <v>0.019</v>
      </c>
      <c r="L309" s="7" t="n">
        <v>0.02</v>
      </c>
      <c r="M309" s="7" t="n">
        <v>-0.008</v>
      </c>
      <c r="N309" s="7" t="n">
        <v>0.082</v>
      </c>
      <c r="O309" s="7" t="n">
        <v>0.019</v>
      </c>
      <c r="P309" s="7" t="n">
        <v>0.02</v>
      </c>
      <c r="Q309" s="7" t="n">
        <v>0.05</v>
      </c>
      <c r="R309" s="7" t="n">
        <v>-0.008</v>
      </c>
      <c r="S309" s="0" t="n">
        <f aca="false">+SUMPRODUCT(D309:R309,$D$3:$R$3)/100</f>
        <v>0.0166361665437845</v>
      </c>
      <c r="T309" s="7" t="n">
        <v>0.021</v>
      </c>
      <c r="U309" s="0" t="n">
        <f aca="false">+S309-T309</f>
        <v>-0.00436383345621555</v>
      </c>
      <c r="V309" s="0" t="n">
        <f aca="false">+U309+V308</f>
        <v>1.06345691520698</v>
      </c>
      <c r="W309" s="0" t="n">
        <f aca="false">+W308+S309</f>
        <v>11.015456915207</v>
      </c>
      <c r="X309" s="0" t="n">
        <f aca="false">+T309+X308</f>
        <v>9.95199999999999</v>
      </c>
    </row>
    <row r="310" customFormat="false" ht="12.75" hidden="false" customHeight="false" outlineLevel="0" collapsed="false">
      <c r="A310" s="7" t="n">
        <v>304</v>
      </c>
      <c r="B310" s="8" t="n">
        <v>35859</v>
      </c>
      <c r="C310" s="7" t="n">
        <v>-0.144</v>
      </c>
      <c r="D310" s="7" t="n">
        <v>-0.072</v>
      </c>
      <c r="E310" s="7" t="n">
        <v>-0.042</v>
      </c>
      <c r="F310" s="7" t="n">
        <v>-0.04</v>
      </c>
      <c r="G310" s="7" t="n">
        <v>-0.04</v>
      </c>
      <c r="H310" s="7" t="n">
        <v>-0.052</v>
      </c>
      <c r="I310" s="7" t="n">
        <v>-0.047</v>
      </c>
      <c r="J310" s="7" t="n">
        <v>-0.039</v>
      </c>
      <c r="K310" s="7" t="n">
        <v>-0.011</v>
      </c>
      <c r="L310" s="7" t="n">
        <v>-0.01</v>
      </c>
      <c r="M310" s="7" t="n">
        <v>-0.01</v>
      </c>
      <c r="N310" s="7" t="n">
        <v>-0.048</v>
      </c>
      <c r="O310" s="7" t="n">
        <v>-0.046</v>
      </c>
      <c r="P310" s="7" t="n">
        <v>-0.042</v>
      </c>
      <c r="Q310" s="7" t="n">
        <v>-0.04</v>
      </c>
      <c r="R310" s="7" t="n">
        <v>0.021</v>
      </c>
      <c r="S310" s="0" t="n">
        <f aca="false">+SUMPRODUCT(D310:R310,$D$3:$R$3)/100</f>
        <v>-0.045226544920068</v>
      </c>
      <c r="T310" s="7" t="n">
        <v>-0.033</v>
      </c>
      <c r="U310" s="0" t="n">
        <f aca="false">+S310-T310</f>
        <v>-0.012226544920068</v>
      </c>
      <c r="V310" s="0" t="n">
        <f aca="false">+U310+V309</f>
        <v>1.05123037028691</v>
      </c>
      <c r="W310" s="0" t="n">
        <f aca="false">+W309+S310</f>
        <v>10.9702303702869</v>
      </c>
      <c r="X310" s="0" t="n">
        <f aca="false">+T310+X309</f>
        <v>9.91899999999999</v>
      </c>
    </row>
    <row r="311" customFormat="false" ht="12.75" hidden="false" customHeight="false" outlineLevel="0" collapsed="false">
      <c r="A311" s="7" t="n">
        <v>305</v>
      </c>
      <c r="B311" s="8" t="n">
        <v>35860</v>
      </c>
      <c r="C311" s="7" t="n">
        <v>0.373</v>
      </c>
      <c r="D311" s="7" t="n">
        <v>0.301</v>
      </c>
      <c r="E311" s="7" t="n">
        <v>0.298</v>
      </c>
      <c r="F311" s="7" t="n">
        <v>0.294</v>
      </c>
      <c r="G311" s="7" t="n">
        <v>0.294</v>
      </c>
      <c r="H311" s="7" t="n">
        <v>0.111</v>
      </c>
      <c r="I311" s="7" t="n">
        <v>0.206</v>
      </c>
      <c r="J311" s="7" t="n">
        <v>0.19</v>
      </c>
      <c r="K311" s="7" t="n">
        <v>0.204</v>
      </c>
      <c r="L311" s="7" t="n">
        <v>0.11</v>
      </c>
      <c r="M311" s="7" t="n">
        <v>0.022</v>
      </c>
      <c r="N311" s="7" t="n">
        <v>0.405</v>
      </c>
      <c r="O311" s="7" t="n">
        <v>0.366</v>
      </c>
      <c r="P311" s="7" t="n">
        <v>0.328</v>
      </c>
      <c r="Q311" s="7" t="n">
        <v>0.356</v>
      </c>
      <c r="R311" s="7" t="n">
        <v>0.293</v>
      </c>
      <c r="S311" s="0" t="n">
        <f aca="false">+SUMPRODUCT(D311:R311,$D$3:$R$3)/100</f>
        <v>0.313517625991394</v>
      </c>
      <c r="T311" s="7" t="n">
        <v>0.252</v>
      </c>
      <c r="U311" s="0" t="n">
        <f aca="false">+S311-T311</f>
        <v>0.0615176259913944</v>
      </c>
      <c r="V311" s="0" t="n">
        <f aca="false">+U311+V310</f>
        <v>1.11274799627831</v>
      </c>
      <c r="W311" s="0" t="n">
        <f aca="false">+W310+S311</f>
        <v>11.2837479962783</v>
      </c>
      <c r="X311" s="0" t="n">
        <f aca="false">+T311+X310</f>
        <v>10.171</v>
      </c>
    </row>
    <row r="312" customFormat="false" ht="12.75" hidden="false" customHeight="false" outlineLevel="0" collapsed="false">
      <c r="A312" s="7" t="n">
        <v>306</v>
      </c>
      <c r="B312" s="8" t="n">
        <v>35863</v>
      </c>
      <c r="C312" s="7" t="n">
        <v>0.375</v>
      </c>
      <c r="D312" s="7" t="n">
        <v>0.359</v>
      </c>
      <c r="E312" s="7" t="n">
        <v>0.305</v>
      </c>
      <c r="F312" s="7" t="n">
        <v>0.213</v>
      </c>
      <c r="G312" s="7" t="n">
        <v>0.184</v>
      </c>
      <c r="H312" s="7" t="n">
        <v>0.217</v>
      </c>
      <c r="I312" s="7" t="n">
        <v>0.303</v>
      </c>
      <c r="J312" s="7" t="n">
        <v>0.227</v>
      </c>
      <c r="K312" s="7" t="n">
        <v>0.24</v>
      </c>
      <c r="L312" s="7" t="n">
        <v>0.182</v>
      </c>
      <c r="M312" s="7" t="n">
        <v>0.125</v>
      </c>
      <c r="N312" s="7" t="n">
        <v>0.406</v>
      </c>
      <c r="O312" s="7" t="n">
        <v>0.401</v>
      </c>
      <c r="P312" s="7" t="n">
        <v>0.336</v>
      </c>
      <c r="Q312" s="7" t="n">
        <v>0.242</v>
      </c>
      <c r="R312" s="7" t="n">
        <v>0.153</v>
      </c>
      <c r="S312" s="0" t="n">
        <f aca="false">+SUMPRODUCT(D312:R312,$D$3:$R$3)/100</f>
        <v>0.344716361286891</v>
      </c>
      <c r="T312" s="7" t="n">
        <v>0.24</v>
      </c>
      <c r="U312" s="0" t="n">
        <f aca="false">+S312-T312</f>
        <v>0.104716361286891</v>
      </c>
      <c r="V312" s="0" t="n">
        <f aca="false">+U312+V311</f>
        <v>1.2174643575652</v>
      </c>
      <c r="W312" s="0" t="n">
        <f aca="false">+W311+S312</f>
        <v>11.6284643575652</v>
      </c>
      <c r="X312" s="0" t="n">
        <f aca="false">+T312+X311</f>
        <v>10.411</v>
      </c>
    </row>
    <row r="313" customFormat="false" ht="12.75" hidden="false" customHeight="false" outlineLevel="0" collapsed="false">
      <c r="A313" s="7" t="n">
        <v>307</v>
      </c>
      <c r="B313" s="8" t="n">
        <v>35864</v>
      </c>
      <c r="C313" s="7" t="n">
        <v>-0.014</v>
      </c>
      <c r="D313" s="7" t="n">
        <v>0.05</v>
      </c>
      <c r="E313" s="7" t="n">
        <v>0.049</v>
      </c>
      <c r="F313" s="7" t="n">
        <v>0.02</v>
      </c>
      <c r="G313" s="7" t="n">
        <v>0.022</v>
      </c>
      <c r="H313" s="7" t="n">
        <v>0.023</v>
      </c>
      <c r="I313" s="7" t="n">
        <v>0.017</v>
      </c>
      <c r="J313" s="7" t="n">
        <v>0.047</v>
      </c>
      <c r="K313" s="7" t="n">
        <v>0.019</v>
      </c>
      <c r="L313" s="7" t="n">
        <v>0.02</v>
      </c>
      <c r="M313" s="7" t="n">
        <v>0.022</v>
      </c>
      <c r="N313" s="7" t="n">
        <v>-0.048</v>
      </c>
      <c r="O313" s="7" t="n">
        <v>0.019</v>
      </c>
      <c r="P313" s="7" t="n">
        <v>0.02</v>
      </c>
      <c r="Q313" s="7" t="n">
        <v>-0.039</v>
      </c>
      <c r="R313" s="7" t="n">
        <v>-0.01</v>
      </c>
      <c r="S313" s="0" t="n">
        <f aca="false">+SUMPRODUCT(D313:R313,$D$3:$R$3)/100</f>
        <v>0.0203107433299772</v>
      </c>
      <c r="T313" s="7" t="n">
        <v>0.021</v>
      </c>
      <c r="U313" s="0" t="n">
        <f aca="false">+S313-T313</f>
        <v>-0.000689256670022793</v>
      </c>
      <c r="V313" s="0" t="n">
        <f aca="false">+U313+V312</f>
        <v>1.21677510089517</v>
      </c>
      <c r="W313" s="0" t="n">
        <f aca="false">+W312+S313</f>
        <v>11.6487751008952</v>
      </c>
      <c r="X313" s="0" t="n">
        <f aca="false">+T313+X312</f>
        <v>10.432</v>
      </c>
    </row>
    <row r="314" customFormat="false" ht="12.75" hidden="false" customHeight="false" outlineLevel="0" collapsed="false">
      <c r="A314" s="7" t="n">
        <v>308</v>
      </c>
      <c r="B314" s="8" t="n">
        <v>35865</v>
      </c>
      <c r="C314" s="7" t="n">
        <v>0.241</v>
      </c>
      <c r="D314" s="7" t="n">
        <v>0.171</v>
      </c>
      <c r="E314" s="7" t="n">
        <v>0.142</v>
      </c>
      <c r="F314" s="7" t="n">
        <v>0.051</v>
      </c>
      <c r="G314" s="7" t="n">
        <v>0.022</v>
      </c>
      <c r="H314" s="7" t="n">
        <v>0.052</v>
      </c>
      <c r="I314" s="7" t="n">
        <v>0.206</v>
      </c>
      <c r="J314" s="7" t="n">
        <v>0.161</v>
      </c>
      <c r="K314" s="7" t="n">
        <v>0.141</v>
      </c>
      <c r="L314" s="7" t="n">
        <v>0.142</v>
      </c>
      <c r="M314" s="7" t="n">
        <v>0.202</v>
      </c>
      <c r="N314" s="7" t="n">
        <v>0.146</v>
      </c>
      <c r="O314" s="7" t="n">
        <v>0.174</v>
      </c>
      <c r="P314" s="7" t="n">
        <v>0.173</v>
      </c>
      <c r="Q314" s="7" t="n">
        <v>0.05</v>
      </c>
      <c r="R314" s="7" t="n">
        <v>0.052</v>
      </c>
      <c r="S314" s="0" t="n">
        <f aca="false">+SUMPRODUCT(D314:R314,$D$3:$R$3)/100</f>
        <v>0.157278369712378</v>
      </c>
      <c r="T314" s="7" t="n">
        <v>0.098</v>
      </c>
      <c r="U314" s="0" t="n">
        <f aca="false">+S314-T314</f>
        <v>0.059278369712378</v>
      </c>
      <c r="V314" s="0" t="n">
        <f aca="false">+U314+V313</f>
        <v>1.27605347060755</v>
      </c>
      <c r="W314" s="0" t="n">
        <f aca="false">+W313+S314</f>
        <v>11.8060534706076</v>
      </c>
      <c r="X314" s="0" t="n">
        <f aca="false">+T314+X313</f>
        <v>10.53</v>
      </c>
    </row>
    <row r="315" customFormat="false" ht="12.75" hidden="false" customHeight="false" outlineLevel="0" collapsed="false">
      <c r="A315" s="7" t="n">
        <v>309</v>
      </c>
      <c r="B315" s="8" t="n">
        <v>35866</v>
      </c>
      <c r="C315" s="7" t="n">
        <v>0.178</v>
      </c>
      <c r="D315" s="7" t="n">
        <v>0.2</v>
      </c>
      <c r="E315" s="7" t="n">
        <v>0.204</v>
      </c>
      <c r="F315" s="7" t="n">
        <v>0.111</v>
      </c>
      <c r="G315" s="7" t="n">
        <v>0.081</v>
      </c>
      <c r="H315" s="7" t="n">
        <v>0.081</v>
      </c>
      <c r="I315" s="7" t="n">
        <v>0.206</v>
      </c>
      <c r="J315" s="7" t="n">
        <v>0.19</v>
      </c>
      <c r="K315" s="7" t="n">
        <v>0.11</v>
      </c>
      <c r="L315" s="7" t="n">
        <v>-0.01</v>
      </c>
      <c r="M315" s="7" t="n">
        <v>0.022</v>
      </c>
      <c r="N315" s="7" t="n">
        <v>0.08</v>
      </c>
      <c r="O315" s="7" t="n">
        <v>0.205</v>
      </c>
      <c r="P315" s="7" t="n">
        <v>0.203</v>
      </c>
      <c r="Q315" s="7" t="n">
        <v>0.08</v>
      </c>
      <c r="R315" s="7" t="n">
        <v>0.051</v>
      </c>
      <c r="S315" s="0" t="n">
        <f aca="false">+SUMPRODUCT(D315:R315,$D$3:$R$3)/100</f>
        <v>0.164190938692972</v>
      </c>
      <c r="T315" s="7" t="n">
        <v>0.127</v>
      </c>
      <c r="U315" s="0" t="n">
        <f aca="false">+S315-T315</f>
        <v>0.0371909386929721</v>
      </c>
      <c r="V315" s="0" t="n">
        <f aca="false">+U315+V314</f>
        <v>1.31324440930052</v>
      </c>
      <c r="W315" s="0" t="n">
        <f aca="false">+W314+S315</f>
        <v>11.9702444093005</v>
      </c>
      <c r="X315" s="0" t="n">
        <f aca="false">+T315+X314</f>
        <v>10.657</v>
      </c>
    </row>
    <row r="316" customFormat="false" ht="12.75" hidden="false" customHeight="false" outlineLevel="0" collapsed="false">
      <c r="A316" s="7" t="n">
        <v>310</v>
      </c>
      <c r="B316" s="8" t="n">
        <v>35867</v>
      </c>
      <c r="C316" s="7" t="n">
        <v>-0.047</v>
      </c>
      <c r="D316" s="7" t="n">
        <v>-0.042</v>
      </c>
      <c r="E316" s="7" t="n">
        <v>-0.012</v>
      </c>
      <c r="F316" s="7" t="n">
        <v>0.021</v>
      </c>
      <c r="G316" s="7" t="n">
        <v>-0.009</v>
      </c>
      <c r="H316" s="7" t="n">
        <v>-0.036</v>
      </c>
      <c r="I316" s="7" t="n">
        <v>-0.046</v>
      </c>
      <c r="J316" s="7" t="n">
        <v>-0.011</v>
      </c>
      <c r="K316" s="7" t="n">
        <v>-0.011</v>
      </c>
      <c r="L316" s="7" t="n">
        <v>0.02</v>
      </c>
      <c r="M316" s="7" t="n">
        <v>-0.009</v>
      </c>
      <c r="N316" s="7" t="n">
        <v>-0.047</v>
      </c>
      <c r="O316" s="7" t="n">
        <v>-0.043</v>
      </c>
      <c r="P316" s="7" t="n">
        <v>-0.012</v>
      </c>
      <c r="Q316" s="7" t="n">
        <v>0.02</v>
      </c>
      <c r="R316" s="7" t="n">
        <v>-0.009</v>
      </c>
      <c r="S316" s="0" t="n">
        <f aca="false">+SUMPRODUCT(D316:R316,$D$3:$R$3)/100</f>
        <v>-0.0323530898925881</v>
      </c>
      <c r="T316" s="7" t="n">
        <v>-0.01</v>
      </c>
      <c r="U316" s="0" t="n">
        <f aca="false">+S316-T316</f>
        <v>-0.0223530898925881</v>
      </c>
      <c r="V316" s="0" t="n">
        <f aca="false">+U316+V315</f>
        <v>1.29089131940794</v>
      </c>
      <c r="W316" s="0" t="n">
        <f aca="false">+W315+S316</f>
        <v>11.9378913194079</v>
      </c>
      <c r="X316" s="0" t="n">
        <f aca="false">+T316+X315</f>
        <v>10.647</v>
      </c>
    </row>
    <row r="317" customFormat="false" ht="12.75" hidden="false" customHeight="false" outlineLevel="0" collapsed="false">
      <c r="A317" s="7" t="n">
        <v>311</v>
      </c>
      <c r="B317" s="8" t="n">
        <v>35870</v>
      </c>
      <c r="C317" s="7" t="n">
        <v>0.116</v>
      </c>
      <c r="D317" s="7" t="n">
        <v>0.112</v>
      </c>
      <c r="E317" s="7" t="n">
        <v>0.088</v>
      </c>
      <c r="F317" s="7" t="n">
        <v>0.09</v>
      </c>
      <c r="G317" s="7" t="n">
        <v>0.095</v>
      </c>
      <c r="H317" s="7" t="n">
        <v>0.067</v>
      </c>
      <c r="I317" s="7" t="n">
        <v>0.144</v>
      </c>
      <c r="J317" s="7" t="n">
        <v>0.139</v>
      </c>
      <c r="K317" s="7" t="n">
        <v>0.147</v>
      </c>
      <c r="L317" s="7" t="n">
        <v>0.091</v>
      </c>
      <c r="M317" s="7" t="n">
        <v>0.064</v>
      </c>
      <c r="N317" s="7" t="n">
        <v>0.148</v>
      </c>
      <c r="O317" s="7" t="n">
        <v>0.116</v>
      </c>
      <c r="P317" s="7" t="n">
        <v>0.057</v>
      </c>
      <c r="Q317" s="7" t="n">
        <v>0.092</v>
      </c>
      <c r="R317" s="7" t="n">
        <v>0.123</v>
      </c>
      <c r="S317" s="0" t="n">
        <f aca="false">+SUMPRODUCT(D317:R317,$D$3:$R$3)/100</f>
        <v>0.122224718859371</v>
      </c>
      <c r="T317" s="7" t="n">
        <v>0.093</v>
      </c>
      <c r="U317" s="0" t="n">
        <f aca="false">+S317-T317</f>
        <v>0.0292247188593712</v>
      </c>
      <c r="V317" s="0" t="n">
        <f aca="false">+U317+V316</f>
        <v>1.32011603826731</v>
      </c>
      <c r="W317" s="0" t="n">
        <f aca="false">+W316+S317</f>
        <v>12.0601160382673</v>
      </c>
      <c r="X317" s="0" t="n">
        <f aca="false">+T317+X316</f>
        <v>10.74</v>
      </c>
    </row>
    <row r="318" customFormat="false" ht="12.75" hidden="false" customHeight="false" outlineLevel="0" collapsed="false">
      <c r="A318" s="7" t="n">
        <v>312</v>
      </c>
      <c r="B318" s="8" t="n">
        <v>35871</v>
      </c>
      <c r="C318" s="7" t="n">
        <v>-0.144</v>
      </c>
      <c r="D318" s="7" t="n">
        <v>-0.104</v>
      </c>
      <c r="E318" s="7" t="n">
        <v>-0.073</v>
      </c>
      <c r="F318" s="7" t="n">
        <v>-0.01</v>
      </c>
      <c r="G318" s="7" t="n">
        <v>-0.009</v>
      </c>
      <c r="H318" s="7" t="n">
        <v>0.052</v>
      </c>
      <c r="I318" s="7" t="n">
        <v>-0.108</v>
      </c>
      <c r="J318" s="7" t="n">
        <v>-0.068</v>
      </c>
      <c r="K318" s="7" t="n">
        <v>-0.042</v>
      </c>
      <c r="L318" s="7" t="n">
        <v>0.02</v>
      </c>
      <c r="M318" s="7" t="n">
        <v>-0.008</v>
      </c>
      <c r="N318" s="7" t="n">
        <v>-0.175</v>
      </c>
      <c r="O318" s="7" t="n">
        <v>-0.107</v>
      </c>
      <c r="P318" s="7" t="n">
        <v>-0.072</v>
      </c>
      <c r="Q318" s="7" t="n">
        <v>-0.07</v>
      </c>
      <c r="R318" s="7" t="n">
        <v>-0.068</v>
      </c>
      <c r="S318" s="0" t="n">
        <f aca="false">+SUMPRODUCT(D318:R318,$D$3:$R$3)/100</f>
        <v>-0.0992525288654122</v>
      </c>
      <c r="T318" s="7" t="n">
        <v>-0.043</v>
      </c>
      <c r="U318" s="0" t="n">
        <f aca="false">+S318-T318</f>
        <v>-0.0562525288654122</v>
      </c>
      <c r="V318" s="0" t="n">
        <f aca="false">+U318+V317</f>
        <v>1.2638635094019</v>
      </c>
      <c r="W318" s="0" t="n">
        <f aca="false">+W317+S318</f>
        <v>11.9608635094019</v>
      </c>
      <c r="X318" s="0" t="n">
        <f aca="false">+T318+X317</f>
        <v>10.697</v>
      </c>
    </row>
    <row r="319" customFormat="false" ht="12.75" hidden="false" customHeight="false" outlineLevel="0" collapsed="false">
      <c r="A319" s="7" t="n">
        <v>313</v>
      </c>
      <c r="B319" s="8" t="n">
        <v>35872</v>
      </c>
      <c r="C319" s="7" t="n">
        <v>-0.143</v>
      </c>
      <c r="D319" s="7" t="n">
        <v>-0.076</v>
      </c>
      <c r="E319" s="7" t="n">
        <v>-0.074</v>
      </c>
      <c r="F319" s="7" t="n">
        <v>-0.04</v>
      </c>
      <c r="G319" s="7" t="n">
        <v>-0.039</v>
      </c>
      <c r="H319" s="7" t="n">
        <v>0.052</v>
      </c>
      <c r="I319" s="7" t="n">
        <v>-0.078</v>
      </c>
      <c r="J319" s="7" t="n">
        <v>-0.069</v>
      </c>
      <c r="K319" s="7" t="n">
        <v>-0.042</v>
      </c>
      <c r="L319" s="7" t="n">
        <v>-0.04</v>
      </c>
      <c r="M319" s="7" t="n">
        <v>0.022</v>
      </c>
      <c r="N319" s="7" t="n">
        <v>-0.111</v>
      </c>
      <c r="O319" s="7" t="n">
        <v>-0.075</v>
      </c>
      <c r="P319" s="7" t="n">
        <v>-0.105</v>
      </c>
      <c r="Q319" s="7" t="n">
        <v>-0.011</v>
      </c>
      <c r="R319" s="7" t="n">
        <v>-0.007</v>
      </c>
      <c r="S319" s="0" t="n">
        <f aca="false">+SUMPRODUCT(D319:R319,$D$3:$R$3)/100</f>
        <v>-0.0743778093050904</v>
      </c>
      <c r="T319" s="7" t="n">
        <v>-0.043</v>
      </c>
      <c r="U319" s="0" t="n">
        <f aca="false">+S319-T319</f>
        <v>-0.0313778093050904</v>
      </c>
      <c r="V319" s="0" t="n">
        <f aca="false">+U319+V318</f>
        <v>1.23248570009681</v>
      </c>
      <c r="W319" s="0" t="n">
        <f aca="false">+W318+S319</f>
        <v>11.8864857000968</v>
      </c>
      <c r="X319" s="0" t="n">
        <f aca="false">+T319+X318</f>
        <v>10.654</v>
      </c>
    </row>
    <row r="320" customFormat="false" ht="12.75" hidden="false" customHeight="false" outlineLevel="0" collapsed="false">
      <c r="A320" s="7" t="n">
        <v>314</v>
      </c>
      <c r="B320" s="8" t="n">
        <v>35873</v>
      </c>
      <c r="C320" s="7" t="n">
        <v>0.05</v>
      </c>
      <c r="D320" s="7" t="n">
        <v>0.018</v>
      </c>
      <c r="E320" s="7" t="n">
        <v>-0.042</v>
      </c>
      <c r="F320" s="7" t="n">
        <v>-0.07</v>
      </c>
      <c r="G320" s="7" t="n">
        <v>-0.039</v>
      </c>
      <c r="H320" s="7" t="n">
        <v>-0.065</v>
      </c>
      <c r="I320" s="7" t="n">
        <v>0.017</v>
      </c>
      <c r="J320" s="7" t="n">
        <v>0.018</v>
      </c>
      <c r="K320" s="7" t="n">
        <v>0.019</v>
      </c>
      <c r="L320" s="7" t="n">
        <v>0.05</v>
      </c>
      <c r="M320" s="7" t="n">
        <v>0.021</v>
      </c>
      <c r="N320" s="7" t="n">
        <v>0.178</v>
      </c>
      <c r="O320" s="7" t="n">
        <v>0.019</v>
      </c>
      <c r="P320" s="7" t="n">
        <v>0.051</v>
      </c>
      <c r="Q320" s="7" t="n">
        <v>0.021</v>
      </c>
      <c r="R320" s="7" t="n">
        <v>0.021</v>
      </c>
      <c r="S320" s="0" t="n">
        <f aca="false">+SUMPRODUCT(D320:R320,$D$3:$R$3)/100</f>
        <v>0.0355603252247498</v>
      </c>
      <c r="T320" s="7" t="n">
        <v>-0.008</v>
      </c>
      <c r="U320" s="0" t="n">
        <f aca="false">+S320-T320</f>
        <v>0.0435603252247498</v>
      </c>
      <c r="V320" s="0" t="n">
        <f aca="false">+U320+V319</f>
        <v>1.27604602532155</v>
      </c>
      <c r="W320" s="0" t="n">
        <f aca="false">+W319+S320</f>
        <v>11.9220460253216</v>
      </c>
      <c r="X320" s="0" t="n">
        <f aca="false">+T320+X319</f>
        <v>10.646</v>
      </c>
    </row>
    <row r="321" customFormat="false" ht="12.75" hidden="false" customHeight="false" outlineLevel="0" collapsed="false">
      <c r="A321" s="7" t="n">
        <v>315</v>
      </c>
      <c r="B321" s="8" t="n">
        <v>35874</v>
      </c>
      <c r="C321" s="7" t="n">
        <v>0.145</v>
      </c>
      <c r="D321" s="7" t="n">
        <v>0.106</v>
      </c>
      <c r="E321" s="7" t="n">
        <v>0.019</v>
      </c>
      <c r="F321" s="7" t="n">
        <v>-0.011</v>
      </c>
      <c r="G321" s="7" t="n">
        <v>-0.039</v>
      </c>
      <c r="H321" s="7" t="n">
        <v>-0.215</v>
      </c>
      <c r="I321" s="7" t="n">
        <v>0.048</v>
      </c>
      <c r="J321" s="7" t="n">
        <v>0.046</v>
      </c>
      <c r="K321" s="7" t="n">
        <v>0.05</v>
      </c>
      <c r="L321" s="7" t="n">
        <v>0.021</v>
      </c>
      <c r="M321" s="7" t="n">
        <v>0.051</v>
      </c>
      <c r="N321" s="7" t="n">
        <v>0.144</v>
      </c>
      <c r="O321" s="7" t="n">
        <v>0.142</v>
      </c>
      <c r="P321" s="7" t="n">
        <v>0.111</v>
      </c>
      <c r="Q321" s="7" t="n">
        <v>0.08</v>
      </c>
      <c r="R321" s="7" t="n">
        <v>0.05</v>
      </c>
      <c r="S321" s="0" t="n">
        <f aca="false">+SUMPRODUCT(D321:R321,$D$3:$R$3)/100</f>
        <v>0.0964765447341015</v>
      </c>
      <c r="T321" s="7" t="n">
        <v>0.045</v>
      </c>
      <c r="U321" s="0" t="n">
        <f aca="false">+S321-T321</f>
        <v>0.0514765447341015</v>
      </c>
      <c r="V321" s="0" t="n">
        <f aca="false">+U321+V320</f>
        <v>1.32752257005566</v>
      </c>
      <c r="W321" s="0" t="n">
        <f aca="false">+W320+S321</f>
        <v>12.0185225700557</v>
      </c>
      <c r="X321" s="0" t="n">
        <f aca="false">+T321+X320</f>
        <v>10.691</v>
      </c>
    </row>
    <row r="322" customFormat="false" ht="12.75" hidden="false" customHeight="false" outlineLevel="0" collapsed="false">
      <c r="A322" s="7" t="n">
        <v>316</v>
      </c>
      <c r="B322" s="8" t="n">
        <v>35877</v>
      </c>
      <c r="C322" s="7" t="n">
        <v>0.084</v>
      </c>
      <c r="D322" s="7" t="n">
        <v>0.085</v>
      </c>
      <c r="E322" s="7" t="n">
        <v>0.058</v>
      </c>
      <c r="F322" s="7" t="n">
        <v>0.092</v>
      </c>
      <c r="G322" s="7" t="n">
        <v>0.033</v>
      </c>
      <c r="H322" s="7" t="n">
        <v>0.097</v>
      </c>
      <c r="I322" s="7" t="n">
        <v>0.05</v>
      </c>
      <c r="J322" s="7" t="n">
        <v>0.025</v>
      </c>
      <c r="K322" s="7" t="n">
        <v>0.057</v>
      </c>
      <c r="L322" s="7" t="n">
        <v>0.09</v>
      </c>
      <c r="M322" s="7" t="n">
        <v>0.064</v>
      </c>
      <c r="N322" s="7" t="n">
        <v>0.084</v>
      </c>
      <c r="O322" s="7" t="n">
        <v>0.086</v>
      </c>
      <c r="P322" s="7" t="n">
        <v>0.058</v>
      </c>
      <c r="Q322" s="7" t="n">
        <v>0.061</v>
      </c>
      <c r="R322" s="7" t="n">
        <v>0.035</v>
      </c>
      <c r="S322" s="0" t="n">
        <f aca="false">+SUMPRODUCT(D322:R322,$D$3:$R$3)/100</f>
        <v>0.0754234547556827</v>
      </c>
      <c r="T322" s="7" t="n">
        <v>0.062</v>
      </c>
      <c r="U322" s="0" t="n">
        <f aca="false">+S322-T322</f>
        <v>0.0134234547556827</v>
      </c>
      <c r="V322" s="0" t="n">
        <f aca="false">+U322+V321</f>
        <v>1.34094602481134</v>
      </c>
      <c r="W322" s="0" t="n">
        <f aca="false">+W321+S322</f>
        <v>12.0939460248113</v>
      </c>
      <c r="X322" s="0" t="n">
        <f aca="false">+T322+X321</f>
        <v>10.753</v>
      </c>
    </row>
    <row r="323" customFormat="false" ht="12.75" hidden="false" customHeight="false" outlineLevel="0" collapsed="false">
      <c r="A323" s="7" t="n">
        <v>317</v>
      </c>
      <c r="B323" s="8" t="n">
        <v>35878</v>
      </c>
      <c r="C323" s="7" t="n">
        <v>0.049</v>
      </c>
      <c r="D323" s="7" t="n">
        <v>0.018</v>
      </c>
      <c r="E323" s="7" t="n">
        <v>0.019</v>
      </c>
      <c r="F323" s="7" t="n">
        <v>-0.041</v>
      </c>
      <c r="G323" s="7" t="n">
        <v>0.022</v>
      </c>
      <c r="H323" s="7" t="n">
        <v>0.022</v>
      </c>
      <c r="I323" s="7" t="n">
        <v>0.048</v>
      </c>
      <c r="J323" s="7" t="n">
        <v>0.046</v>
      </c>
      <c r="K323" s="7" t="n">
        <v>0.05</v>
      </c>
      <c r="L323" s="7" t="n">
        <v>0.02</v>
      </c>
      <c r="M323" s="7" t="n">
        <v>0.022</v>
      </c>
      <c r="N323" s="7" t="n">
        <v>0.049</v>
      </c>
      <c r="O323" s="7" t="n">
        <v>0.018</v>
      </c>
      <c r="P323" s="7" t="n">
        <v>0.05</v>
      </c>
      <c r="Q323" s="7" t="n">
        <v>0.05</v>
      </c>
      <c r="R323" s="7" t="n">
        <v>0.022</v>
      </c>
      <c r="S323" s="0" t="n">
        <f aca="false">+SUMPRODUCT(D323:R323,$D$3:$R$3)/100</f>
        <v>0.0296114468356431</v>
      </c>
      <c r="T323" s="7" t="n">
        <v>0.028</v>
      </c>
      <c r="U323" s="0" t="n">
        <f aca="false">+S323-T323</f>
        <v>0.00161144683564315</v>
      </c>
      <c r="V323" s="0" t="n">
        <f aca="false">+U323+V322</f>
        <v>1.34255747164698</v>
      </c>
      <c r="W323" s="0" t="n">
        <f aca="false">+W322+S323</f>
        <v>12.123557471647</v>
      </c>
      <c r="X323" s="0" t="n">
        <f aca="false">+T323+X322</f>
        <v>10.781</v>
      </c>
    </row>
    <row r="324" customFormat="false" ht="12.75" hidden="false" customHeight="false" outlineLevel="0" collapsed="false">
      <c r="A324" s="7" t="n">
        <v>318</v>
      </c>
      <c r="B324" s="8" t="n">
        <v>35879</v>
      </c>
      <c r="C324" s="7" t="n">
        <v>-0.336</v>
      </c>
      <c r="D324" s="7" t="n">
        <v>-0.2</v>
      </c>
      <c r="E324" s="7" t="n">
        <v>-0.165</v>
      </c>
      <c r="F324" s="7" t="n">
        <v>-0.101</v>
      </c>
      <c r="G324" s="7" t="n">
        <v>-0.038</v>
      </c>
      <c r="H324" s="7" t="n">
        <v>-0.006</v>
      </c>
      <c r="I324" s="7" t="n">
        <v>-0.202</v>
      </c>
      <c r="J324" s="7" t="n">
        <v>-0.153</v>
      </c>
      <c r="K324" s="7" t="n">
        <v>-0.103</v>
      </c>
      <c r="L324" s="7" t="n">
        <v>-0.039</v>
      </c>
      <c r="M324" s="7" t="n">
        <v>0.021</v>
      </c>
      <c r="N324" s="7" t="n">
        <v>-0.301</v>
      </c>
      <c r="O324" s="7" t="n">
        <v>-0.231</v>
      </c>
      <c r="P324" s="7" t="n">
        <v>-0.196</v>
      </c>
      <c r="Q324" s="7" t="n">
        <v>-0.101</v>
      </c>
      <c r="R324" s="7" t="n">
        <v>-0.039</v>
      </c>
      <c r="S324" s="0" t="n">
        <f aca="false">+SUMPRODUCT(D324:R324,$D$3:$R$3)/100</f>
        <v>-0.199179073547062</v>
      </c>
      <c r="T324" s="7" t="n">
        <v>-0.113</v>
      </c>
      <c r="U324" s="0" t="n">
        <f aca="false">+S324-T324</f>
        <v>-0.0861790735470616</v>
      </c>
      <c r="V324" s="0" t="n">
        <f aca="false">+U324+V323</f>
        <v>1.25637839809992</v>
      </c>
      <c r="W324" s="0" t="n">
        <f aca="false">+W323+S324</f>
        <v>11.9243783980999</v>
      </c>
      <c r="X324" s="0" t="n">
        <f aca="false">+T324+X323</f>
        <v>10.668</v>
      </c>
    </row>
    <row r="325" customFormat="false" ht="12.75" hidden="false" customHeight="false" outlineLevel="0" collapsed="false">
      <c r="A325" s="7" t="n">
        <v>319</v>
      </c>
      <c r="B325" s="8" t="n">
        <v>35880</v>
      </c>
      <c r="C325" s="7" t="n">
        <v>-0.174</v>
      </c>
      <c r="D325" s="7" t="n">
        <v>-0.17</v>
      </c>
      <c r="E325" s="7" t="n">
        <v>-0.012</v>
      </c>
      <c r="F325" s="7" t="n">
        <v>-0.01</v>
      </c>
      <c r="G325" s="7" t="n">
        <v>-0.04</v>
      </c>
      <c r="H325" s="7" t="n">
        <v>0.052</v>
      </c>
      <c r="I325" s="7" t="n">
        <v>-0.033</v>
      </c>
      <c r="J325" s="7" t="n">
        <v>-0.129</v>
      </c>
      <c r="K325" s="7" t="n">
        <v>0.079</v>
      </c>
      <c r="L325" s="7" t="n">
        <v>0.08</v>
      </c>
      <c r="M325" s="7" t="n">
        <v>-0.008</v>
      </c>
      <c r="N325" s="7" t="n">
        <v>-0.059</v>
      </c>
      <c r="O325" s="7" t="n">
        <v>-0.189</v>
      </c>
      <c r="P325" s="7" t="n">
        <v>-0.104</v>
      </c>
      <c r="Q325" s="7" t="n">
        <v>-0.04</v>
      </c>
      <c r="R325" s="7" t="n">
        <v>0.022</v>
      </c>
      <c r="S325" s="0" t="n">
        <f aca="false">+SUMPRODUCT(D325:R325,$D$3:$R$3)/100</f>
        <v>-0.0828745771628941</v>
      </c>
      <c r="T325" s="7" t="n">
        <v>-0.079</v>
      </c>
      <c r="U325" s="0" t="n">
        <f aca="false">+S325-T325</f>
        <v>-0.00387457716289412</v>
      </c>
      <c r="V325" s="0" t="n">
        <f aca="false">+U325+V324</f>
        <v>1.25250382093703</v>
      </c>
      <c r="W325" s="0" t="n">
        <f aca="false">+W324+S325</f>
        <v>11.841503820937</v>
      </c>
      <c r="X325" s="0" t="n">
        <f aca="false">+T325+X324</f>
        <v>10.589</v>
      </c>
    </row>
    <row r="326" customFormat="false" ht="12.75" hidden="false" customHeight="false" outlineLevel="0" collapsed="false">
      <c r="A326" s="7" t="n">
        <v>320</v>
      </c>
      <c r="B326" s="8" t="n">
        <v>35881</v>
      </c>
      <c r="C326" s="7" t="n">
        <v>-0.08</v>
      </c>
      <c r="D326" s="7" t="n">
        <v>-0.043</v>
      </c>
      <c r="E326" s="7" t="n">
        <v>-0.043</v>
      </c>
      <c r="F326" s="7" t="n">
        <v>-0.041</v>
      </c>
      <c r="G326" s="7" t="n">
        <v>0.022</v>
      </c>
      <c r="H326" s="7" t="n">
        <v>0.022</v>
      </c>
      <c r="I326" s="7" t="n">
        <v>-0.041</v>
      </c>
      <c r="J326" s="7" t="n">
        <v>-0.034</v>
      </c>
      <c r="K326" s="7" t="n">
        <v>-0.012</v>
      </c>
      <c r="L326" s="7" t="n">
        <v>-0.1</v>
      </c>
      <c r="M326" s="7" t="n">
        <v>0.021</v>
      </c>
      <c r="N326" s="7" t="n">
        <v>-0.142</v>
      </c>
      <c r="O326" s="7" t="n">
        <v>-0.043</v>
      </c>
      <c r="P326" s="7" t="n">
        <v>-0.043</v>
      </c>
      <c r="Q326" s="7" t="n">
        <v>-0.04</v>
      </c>
      <c r="R326" s="7" t="n">
        <v>-0.01</v>
      </c>
      <c r="S326" s="0" t="n">
        <f aca="false">+SUMPRODUCT(D326:R326,$D$3:$R$3)/100</f>
        <v>-0.0529639760825251</v>
      </c>
      <c r="T326" s="7" t="n">
        <v>-0.024</v>
      </c>
      <c r="U326" s="0" t="n">
        <f aca="false">+S326-T326</f>
        <v>-0.0289639760825251</v>
      </c>
      <c r="V326" s="0" t="n">
        <f aca="false">+U326+V325</f>
        <v>1.2235398448545</v>
      </c>
      <c r="W326" s="0" t="n">
        <f aca="false">+W325+S326</f>
        <v>11.7885398448545</v>
      </c>
      <c r="X326" s="0" t="n">
        <f aca="false">+T326+X325</f>
        <v>10.565</v>
      </c>
    </row>
    <row r="327" customFormat="false" ht="12.75" hidden="false" customHeight="false" outlineLevel="0" collapsed="false">
      <c r="A327" s="7" t="n">
        <v>321</v>
      </c>
      <c r="B327" s="8" t="n">
        <v>35884</v>
      </c>
      <c r="C327" s="7" t="n">
        <v>-0.109</v>
      </c>
      <c r="D327" s="7" t="n">
        <v>-0.103</v>
      </c>
      <c r="E327" s="7" t="n">
        <v>-0.066</v>
      </c>
      <c r="F327" s="7" t="n">
        <v>-0.029</v>
      </c>
      <c r="G327" s="7" t="n">
        <v>-0.026</v>
      </c>
      <c r="H327" s="7" t="n">
        <v>0.038</v>
      </c>
      <c r="I327" s="7" t="n">
        <v>-0.094</v>
      </c>
      <c r="J327" s="7" t="n">
        <v>-0.027</v>
      </c>
      <c r="K327" s="7" t="n">
        <v>-0.065</v>
      </c>
      <c r="L327" s="7" t="n">
        <v>0</v>
      </c>
      <c r="M327" s="7" t="n">
        <v>0.065</v>
      </c>
      <c r="N327" s="7" t="n">
        <v>-0.137</v>
      </c>
      <c r="O327" s="7" t="n">
        <v>-0.13</v>
      </c>
      <c r="P327" s="7" t="n">
        <v>-0.096</v>
      </c>
      <c r="Q327" s="7" t="n">
        <v>-0.061</v>
      </c>
      <c r="R327" s="7" t="n">
        <v>-0.026</v>
      </c>
      <c r="S327" s="0" t="n">
        <f aca="false">+SUMPRODUCT(D327:R327,$D$3:$R$3)/100</f>
        <v>-0.101792907093876</v>
      </c>
      <c r="T327" s="7" t="n">
        <v>-0.081</v>
      </c>
      <c r="U327" s="0" t="n">
        <f aca="false">+S327-T327</f>
        <v>-0.0207929070938762</v>
      </c>
      <c r="V327" s="0" t="n">
        <f aca="false">+U327+V326</f>
        <v>1.20274693776063</v>
      </c>
      <c r="W327" s="0" t="n">
        <f aca="false">+W326+S327</f>
        <v>11.6867469377606</v>
      </c>
      <c r="X327" s="0" t="n">
        <f aca="false">+T327+X326</f>
        <v>10.484</v>
      </c>
    </row>
    <row r="328" customFormat="false" ht="12.75" hidden="false" customHeight="false" outlineLevel="0" collapsed="false">
      <c r="A328" s="7" t="n">
        <v>322</v>
      </c>
      <c r="B328" s="8" t="n">
        <v>35885</v>
      </c>
      <c r="C328" s="7" t="n">
        <v>0.29</v>
      </c>
      <c r="D328" s="7" t="n">
        <v>0.219</v>
      </c>
      <c r="E328" s="7" t="n">
        <v>0.135</v>
      </c>
      <c r="F328" s="7" t="n">
        <v>0.068</v>
      </c>
      <c r="G328" s="7" t="n">
        <v>-0.176</v>
      </c>
      <c r="H328" s="7" t="n">
        <v>-0.242</v>
      </c>
      <c r="I328" s="7" t="n">
        <v>0.151</v>
      </c>
      <c r="J328" s="7" t="n">
        <v>0.091</v>
      </c>
      <c r="K328" s="7" t="n">
        <v>0.052</v>
      </c>
      <c r="L328" s="7" t="n">
        <v>0.043</v>
      </c>
      <c r="M328" s="7" t="n">
        <v>0.026</v>
      </c>
      <c r="N328" s="7" t="n">
        <v>0.3</v>
      </c>
      <c r="O328" s="7" t="n">
        <v>0.253</v>
      </c>
      <c r="P328" s="7" t="n">
        <v>0.168</v>
      </c>
      <c r="Q328" s="7" t="n">
        <v>0.038</v>
      </c>
      <c r="R328" s="7" t="n">
        <v>-0.114</v>
      </c>
      <c r="S328" s="0" t="n">
        <f aca="false">+SUMPRODUCT(D328:R328,$D$3:$R$3)/100</f>
        <v>0.194273806606267</v>
      </c>
      <c r="T328" s="7" t="n">
        <v>0.152</v>
      </c>
      <c r="U328" s="0" t="n">
        <f aca="false">+S328-T328</f>
        <v>0.0422738066062673</v>
      </c>
      <c r="V328" s="0" t="n">
        <f aca="false">+U328+V327</f>
        <v>1.24502074436689</v>
      </c>
      <c r="W328" s="0" t="n">
        <f aca="false">+W327+S328</f>
        <v>11.8810207443669</v>
      </c>
      <c r="X328" s="0" t="n">
        <f aca="false">+T328+X327</f>
        <v>10.636</v>
      </c>
    </row>
    <row r="329" customFormat="false" ht="12.75" hidden="false" customHeight="false" outlineLevel="0" collapsed="false">
      <c r="A329" s="7" t="n">
        <v>323</v>
      </c>
      <c r="B329" s="8" t="n">
        <v>35886</v>
      </c>
      <c r="C329" s="7" t="n">
        <v>0.244</v>
      </c>
      <c r="D329" s="7" t="n">
        <v>0.27</v>
      </c>
      <c r="E329" s="7" t="n">
        <v>0.204</v>
      </c>
      <c r="F329" s="7" t="n">
        <v>0.081</v>
      </c>
      <c r="G329" s="7" t="n">
        <v>0.081</v>
      </c>
      <c r="H329" s="7" t="n">
        <v>0.082</v>
      </c>
      <c r="I329" s="7" t="n">
        <v>0.219</v>
      </c>
      <c r="J329" s="7" t="n">
        <v>0.151</v>
      </c>
      <c r="K329" s="7" t="n">
        <v>0.141</v>
      </c>
      <c r="L329" s="7" t="n">
        <v>0.08</v>
      </c>
      <c r="M329" s="7" t="n">
        <v>0.081</v>
      </c>
      <c r="N329" s="7" t="n">
        <v>0.394</v>
      </c>
      <c r="O329" s="7" t="n">
        <v>0.262</v>
      </c>
      <c r="P329" s="7" t="n">
        <v>0.236</v>
      </c>
      <c r="Q329" s="7" t="n">
        <v>0.171</v>
      </c>
      <c r="R329" s="7" t="n">
        <v>0.111</v>
      </c>
      <c r="S329" s="0" t="n">
        <f aca="false">+SUMPRODUCT(D329:R329,$D$3:$R$3)/100</f>
        <v>0.252651967513987</v>
      </c>
      <c r="T329" s="7" t="n">
        <v>0.149</v>
      </c>
      <c r="U329" s="0" t="n">
        <f aca="false">+S329-T329</f>
        <v>0.103651967513987</v>
      </c>
      <c r="V329" s="0" t="n">
        <f aca="false">+U329+V328</f>
        <v>1.34867271188088</v>
      </c>
      <c r="W329" s="0" t="n">
        <f aca="false">+W328+S329</f>
        <v>12.1336727118809</v>
      </c>
      <c r="X329" s="0" t="n">
        <f aca="false">+T329+X328</f>
        <v>10.785</v>
      </c>
    </row>
    <row r="330" customFormat="false" ht="12.75" hidden="false" customHeight="false" outlineLevel="0" collapsed="false">
      <c r="A330" s="7" t="n">
        <v>324</v>
      </c>
      <c r="B330" s="8" t="n">
        <v>35887</v>
      </c>
      <c r="C330" s="7" t="n">
        <v>0.402</v>
      </c>
      <c r="D330" s="7" t="n">
        <v>0.175</v>
      </c>
      <c r="E330" s="7" t="n">
        <v>0.081</v>
      </c>
      <c r="F330" s="7" t="n">
        <v>0.111</v>
      </c>
      <c r="G330" s="7" t="n">
        <v>0.021</v>
      </c>
      <c r="H330" s="7" t="n">
        <v>-0.007</v>
      </c>
      <c r="I330" s="7" t="n">
        <v>0.163</v>
      </c>
      <c r="J330" s="7" t="n">
        <v>0.097</v>
      </c>
      <c r="K330" s="7" t="n">
        <v>0.05</v>
      </c>
      <c r="L330" s="7" t="n">
        <v>-0.01</v>
      </c>
      <c r="M330" s="7" t="n">
        <v>-0.008</v>
      </c>
      <c r="N330" s="7" t="n">
        <v>0.143</v>
      </c>
      <c r="O330" s="7" t="n">
        <v>0.202</v>
      </c>
      <c r="P330" s="7" t="n">
        <v>0.081</v>
      </c>
      <c r="Q330" s="7" t="n">
        <v>0.052</v>
      </c>
      <c r="R330" s="7" t="n">
        <v>0.022</v>
      </c>
      <c r="S330" s="0" t="n">
        <f aca="false">+SUMPRODUCT(D330:R330,$D$3:$R$3)/100</f>
        <v>0.137066923072238</v>
      </c>
      <c r="T330" s="7" t="n">
        <v>0.07</v>
      </c>
      <c r="U330" s="0" t="n">
        <f aca="false">+S330-T330</f>
        <v>0.0670669230722381</v>
      </c>
      <c r="V330" s="0" t="n">
        <f aca="false">+U330+V329</f>
        <v>1.41573963495312</v>
      </c>
      <c r="W330" s="0" t="n">
        <f aca="false">+W329+S330</f>
        <v>12.2707396349531</v>
      </c>
      <c r="X330" s="0" t="n">
        <f aca="false">+T330+X329</f>
        <v>10.855</v>
      </c>
    </row>
    <row r="331" customFormat="false" ht="12.75" hidden="false" customHeight="false" outlineLevel="0" collapsed="false">
      <c r="A331" s="7" t="n">
        <v>325</v>
      </c>
      <c r="B331" s="8" t="n">
        <v>35888</v>
      </c>
      <c r="C331" s="7" t="n">
        <v>0.339</v>
      </c>
      <c r="D331" s="7" t="n">
        <v>0.394</v>
      </c>
      <c r="E331" s="7" t="n">
        <v>0.266</v>
      </c>
      <c r="F331" s="7" t="n">
        <v>0.111</v>
      </c>
      <c r="G331" s="7" t="n">
        <v>0.083</v>
      </c>
      <c r="H331" s="7" t="n">
        <v>0.053</v>
      </c>
      <c r="I331" s="7" t="n">
        <v>0.334</v>
      </c>
      <c r="J331" s="7" t="n">
        <v>0.204</v>
      </c>
      <c r="K331" s="7" t="n">
        <v>0.171</v>
      </c>
      <c r="L331" s="7" t="n">
        <v>0.111</v>
      </c>
      <c r="M331" s="7" t="n">
        <v>0.082</v>
      </c>
      <c r="N331" s="7" t="n">
        <v>0.332</v>
      </c>
      <c r="O331" s="7" t="n">
        <v>0.358</v>
      </c>
      <c r="P331" s="7" t="n">
        <v>0.265</v>
      </c>
      <c r="Q331" s="7" t="n">
        <v>0.142</v>
      </c>
      <c r="R331" s="7" t="n">
        <v>0.051</v>
      </c>
      <c r="S331" s="0" t="n">
        <f aca="false">+SUMPRODUCT(D331:R331,$D$3:$R$3)/100</f>
        <v>0.311554914541847</v>
      </c>
      <c r="T331" s="7" t="n">
        <v>0.188</v>
      </c>
      <c r="U331" s="0" t="n">
        <f aca="false">+S331-T331</f>
        <v>0.123554914541847</v>
      </c>
      <c r="V331" s="0" t="n">
        <f aca="false">+U331+V330</f>
        <v>1.53929454949496</v>
      </c>
      <c r="W331" s="0" t="n">
        <f aca="false">+W330+S331</f>
        <v>12.582294549495</v>
      </c>
      <c r="X331" s="0" t="n">
        <f aca="false">+T331+X330</f>
        <v>11.043</v>
      </c>
    </row>
    <row r="332" customFormat="false" ht="12.75" hidden="false" customHeight="false" outlineLevel="0" collapsed="false">
      <c r="A332" s="7" t="n">
        <v>326</v>
      </c>
      <c r="B332" s="8" t="n">
        <v>35891</v>
      </c>
      <c r="C332" s="7" t="n">
        <v>-0.204</v>
      </c>
      <c r="D332" s="7" t="n">
        <v>-0.196</v>
      </c>
      <c r="E332" s="7" t="n">
        <v>-0.096</v>
      </c>
      <c r="F332" s="7" t="n">
        <v>-0.03</v>
      </c>
      <c r="G332" s="7" t="n">
        <v>0.004</v>
      </c>
      <c r="H332" s="7" t="n">
        <v>0.067</v>
      </c>
      <c r="I332" s="7" t="n">
        <v>-0.122</v>
      </c>
      <c r="J332" s="7" t="n">
        <v>-0.052</v>
      </c>
      <c r="K332" s="7" t="n">
        <v>-0.065</v>
      </c>
      <c r="L332" s="7" t="n">
        <v>0.06</v>
      </c>
      <c r="M332" s="7" t="n">
        <v>-0.148</v>
      </c>
      <c r="N332" s="7" t="n">
        <v>-0.231</v>
      </c>
      <c r="O332" s="7" t="n">
        <v>-0.161</v>
      </c>
      <c r="P332" s="7" t="n">
        <v>-0.096</v>
      </c>
      <c r="Q332" s="7" t="n">
        <v>-0.03</v>
      </c>
      <c r="R332" s="7" t="n">
        <v>0.034</v>
      </c>
      <c r="S332" s="0" t="n">
        <f aca="false">+SUMPRODUCT(D332:R332,$D$3:$R$3)/100</f>
        <v>-0.15222907372826</v>
      </c>
      <c r="T332" s="7" t="n">
        <v>-0.052</v>
      </c>
      <c r="U332" s="0" t="n">
        <f aca="false">+S332-T332</f>
        <v>-0.10022907372826</v>
      </c>
      <c r="V332" s="0" t="n">
        <f aca="false">+U332+V331</f>
        <v>1.43906547576671</v>
      </c>
      <c r="W332" s="0" t="n">
        <f aca="false">+W331+S332</f>
        <v>12.4300654757667</v>
      </c>
      <c r="X332" s="0" t="n">
        <f aca="false">+T332+X331</f>
        <v>10.991</v>
      </c>
    </row>
    <row r="333" customFormat="false" ht="12.75" hidden="false" customHeight="false" outlineLevel="0" collapsed="false">
      <c r="A333" s="7" t="n">
        <v>327</v>
      </c>
      <c r="B333" s="8" t="n">
        <v>35892</v>
      </c>
      <c r="C333" s="7" t="n">
        <v>-0.047</v>
      </c>
      <c r="D333" s="7" t="n">
        <v>-0.044</v>
      </c>
      <c r="E333" s="7" t="n">
        <v>-0.012</v>
      </c>
      <c r="F333" s="7" t="n">
        <v>-0.01</v>
      </c>
      <c r="G333" s="7" t="n">
        <v>-0.009</v>
      </c>
      <c r="H333" s="7" t="n">
        <v>-0.007</v>
      </c>
      <c r="I333" s="7" t="n">
        <v>-0.041</v>
      </c>
      <c r="J333" s="7" t="n">
        <v>-0.009</v>
      </c>
      <c r="K333" s="7" t="n">
        <v>-0.041</v>
      </c>
      <c r="L333" s="7" t="n">
        <v>-0.041</v>
      </c>
      <c r="M333" s="7" t="n">
        <v>-0.008</v>
      </c>
      <c r="N333" s="7" t="n">
        <v>0.019</v>
      </c>
      <c r="O333" s="7" t="n">
        <v>-0.041</v>
      </c>
      <c r="P333" s="7" t="n">
        <v>-0.011</v>
      </c>
      <c r="Q333" s="7" t="n">
        <v>-0.01</v>
      </c>
      <c r="R333" s="7" t="n">
        <v>-0.009</v>
      </c>
      <c r="S333" s="0" t="n">
        <f aca="false">+SUMPRODUCT(D333:R333,$D$3:$R$3)/100</f>
        <v>-0.0276036506288934</v>
      </c>
      <c r="T333" s="7" t="n">
        <v>-0.015</v>
      </c>
      <c r="U333" s="0" t="n">
        <f aca="false">+S333-T333</f>
        <v>-0.0126036506288934</v>
      </c>
      <c r="V333" s="0" t="n">
        <f aca="false">+U333+V332</f>
        <v>1.42646182513781</v>
      </c>
      <c r="W333" s="0" t="n">
        <f aca="false">+W332+S333</f>
        <v>12.4024618251378</v>
      </c>
      <c r="X333" s="0" t="n">
        <f aca="false">+T333+X332</f>
        <v>10.976</v>
      </c>
    </row>
    <row r="334" customFormat="false" ht="12.75" hidden="false" customHeight="false" outlineLevel="0" collapsed="false">
      <c r="A334" s="7" t="n">
        <v>328</v>
      </c>
      <c r="B334" s="8" t="n">
        <v>35893</v>
      </c>
      <c r="C334" s="7" t="n">
        <v>-0.207</v>
      </c>
      <c r="D334" s="7" t="n">
        <v>-0.201</v>
      </c>
      <c r="E334" s="7" t="n">
        <v>-0.134</v>
      </c>
      <c r="F334" s="7" t="n">
        <v>-0.101</v>
      </c>
      <c r="G334" s="7" t="n">
        <v>-0.039</v>
      </c>
      <c r="H334" s="7" t="n">
        <v>-0.125</v>
      </c>
      <c r="I334" s="7" t="n">
        <v>-0.098</v>
      </c>
      <c r="J334" s="7" t="n">
        <v>-0.088</v>
      </c>
      <c r="K334" s="7" t="n">
        <v>-0.073</v>
      </c>
      <c r="L334" s="7" t="n">
        <v>-0.07</v>
      </c>
      <c r="M334" s="7" t="n">
        <v>-0.039</v>
      </c>
      <c r="N334" s="7" t="n">
        <v>-0.229</v>
      </c>
      <c r="O334" s="7" t="n">
        <v>-0.222</v>
      </c>
      <c r="P334" s="7" t="n">
        <v>-0.166</v>
      </c>
      <c r="Q334" s="7" t="n">
        <v>-0.071</v>
      </c>
      <c r="R334" s="7" t="n">
        <v>-0.039</v>
      </c>
      <c r="S334" s="0" t="n">
        <f aca="false">+SUMPRODUCT(D334:R334,$D$3:$R$3)/100</f>
        <v>-0.174892907055729</v>
      </c>
      <c r="T334" s="7" t="n">
        <v>-0.101</v>
      </c>
      <c r="U334" s="0" t="n">
        <f aca="false">+S334-T334</f>
        <v>-0.0738929070557293</v>
      </c>
      <c r="V334" s="0" t="n">
        <f aca="false">+U334+V333</f>
        <v>1.35256891808208</v>
      </c>
      <c r="W334" s="0" t="n">
        <f aca="false">+W333+S334</f>
        <v>12.2275689180821</v>
      </c>
      <c r="X334" s="0" t="n">
        <f aca="false">+T334+X333</f>
        <v>10.875</v>
      </c>
    </row>
    <row r="335" customFormat="false" ht="12.75" hidden="false" customHeight="false" outlineLevel="0" collapsed="false">
      <c r="A335" s="7" t="n">
        <v>329</v>
      </c>
      <c r="B335" s="8" t="n">
        <v>35894</v>
      </c>
      <c r="C335" s="7" t="n">
        <v>-0.048</v>
      </c>
      <c r="D335" s="7" t="n">
        <v>0.018</v>
      </c>
      <c r="E335" s="7" t="n">
        <v>0.05</v>
      </c>
      <c r="F335" s="7" t="n">
        <v>0.051</v>
      </c>
      <c r="G335" s="7" t="n">
        <v>-0.009</v>
      </c>
      <c r="H335" s="7" t="n">
        <v>0.023</v>
      </c>
      <c r="I335" s="7" t="n">
        <v>-0.1</v>
      </c>
      <c r="J335" s="7" t="n">
        <v>0.056</v>
      </c>
      <c r="K335" s="7" t="n">
        <v>0.019</v>
      </c>
      <c r="L335" s="7" t="n">
        <v>-0.011</v>
      </c>
      <c r="M335" s="7" t="n">
        <v>0.022</v>
      </c>
      <c r="N335" s="7" t="n">
        <v>0.044</v>
      </c>
      <c r="O335" s="7" t="n">
        <v>0.075</v>
      </c>
      <c r="P335" s="7" t="n">
        <v>0.08</v>
      </c>
      <c r="Q335" s="7" t="n">
        <v>0.05</v>
      </c>
      <c r="R335" s="7" t="n">
        <v>0.081</v>
      </c>
      <c r="S335" s="0" t="n">
        <f aca="false">+SUMPRODUCT(D335:R335,$D$3:$R$3)/100</f>
        <v>0.0407385528353392</v>
      </c>
      <c r="T335" s="7" t="n">
        <v>0.028</v>
      </c>
      <c r="U335" s="0" t="n">
        <f aca="false">+S335-T335</f>
        <v>0.0127385528353392</v>
      </c>
      <c r="V335" s="0" t="n">
        <f aca="false">+U335+V334</f>
        <v>1.36530747091742</v>
      </c>
      <c r="W335" s="0" t="n">
        <f aca="false">+W334+S335</f>
        <v>12.2683074709174</v>
      </c>
      <c r="X335" s="0" t="n">
        <f aca="false">+T335+X334</f>
        <v>10.903</v>
      </c>
    </row>
    <row r="336" customFormat="false" ht="12.75" hidden="false" customHeight="false" outlineLevel="0" collapsed="false">
      <c r="A336" s="7" t="n">
        <v>330</v>
      </c>
      <c r="B336" s="8" t="n">
        <v>35898</v>
      </c>
      <c r="C336" s="7" t="n">
        <v>-0.35</v>
      </c>
      <c r="D336" s="7" t="n">
        <v>-0.24</v>
      </c>
      <c r="E336" s="7" t="n">
        <v>-0.17</v>
      </c>
      <c r="F336" s="7" t="n">
        <v>-0.071</v>
      </c>
      <c r="G336" s="7" t="n">
        <v>0.086</v>
      </c>
      <c r="H336" s="7" t="n">
        <v>0.09</v>
      </c>
      <c r="I336" s="7" t="n">
        <v>-0.217</v>
      </c>
      <c r="J336" s="7" t="n">
        <v>-0.157</v>
      </c>
      <c r="K336" s="7" t="n">
        <v>-0.046</v>
      </c>
      <c r="L336" s="7" t="n">
        <v>-0.01</v>
      </c>
      <c r="M336" s="7" t="n">
        <v>0.026</v>
      </c>
      <c r="N336" s="7" t="n">
        <v>-0.31</v>
      </c>
      <c r="O336" s="7" t="n">
        <v>-0.267</v>
      </c>
      <c r="P336" s="7" t="n">
        <v>-0.2</v>
      </c>
      <c r="Q336" s="7" t="n">
        <v>-0.07</v>
      </c>
      <c r="R336" s="7" t="n">
        <v>-0.004</v>
      </c>
      <c r="S336" s="0" t="n">
        <f aca="false">+SUMPRODUCT(D336:R336,$D$3:$R$3)/100</f>
        <v>-0.208520716689837</v>
      </c>
      <c r="T336" s="7" t="n">
        <v>-0.091</v>
      </c>
      <c r="U336" s="0" t="n">
        <f aca="false">+S336-T336</f>
        <v>-0.117520716689837</v>
      </c>
      <c r="V336" s="0" t="n">
        <f aca="false">+U336+V335</f>
        <v>1.24778675422758</v>
      </c>
      <c r="W336" s="0" t="n">
        <f aca="false">+W335+S336</f>
        <v>12.0597867542276</v>
      </c>
      <c r="X336" s="0" t="n">
        <f aca="false">+T336+X335</f>
        <v>10.812</v>
      </c>
    </row>
    <row r="337" customFormat="false" ht="12.75" hidden="false" customHeight="false" outlineLevel="0" collapsed="false">
      <c r="A337" s="7" t="n">
        <v>331</v>
      </c>
      <c r="B337" s="8" t="n">
        <v>35899</v>
      </c>
      <c r="C337" s="7" t="n">
        <v>0.243</v>
      </c>
      <c r="D337" s="7" t="n">
        <v>0.206</v>
      </c>
      <c r="E337" s="7" t="n">
        <v>0.205</v>
      </c>
      <c r="F337" s="7" t="n">
        <v>0.143</v>
      </c>
      <c r="G337" s="7" t="n">
        <v>0.051</v>
      </c>
      <c r="H337" s="7" t="n">
        <v>0.053</v>
      </c>
      <c r="I337" s="7" t="n">
        <v>0.174</v>
      </c>
      <c r="J337" s="7" t="n">
        <v>0.077</v>
      </c>
      <c r="K337" s="7" t="n">
        <v>-0.073</v>
      </c>
      <c r="L337" s="7" t="n">
        <v>-0.01</v>
      </c>
      <c r="M337" s="7" t="n">
        <v>0.081</v>
      </c>
      <c r="N337" s="7" t="n">
        <v>0.143</v>
      </c>
      <c r="O337" s="7" t="n">
        <v>0.233</v>
      </c>
      <c r="P337" s="7" t="n">
        <v>0.235</v>
      </c>
      <c r="Q337" s="7" t="n">
        <v>0.172</v>
      </c>
      <c r="R337" s="7" t="n">
        <v>0.111</v>
      </c>
      <c r="S337" s="0" t="n">
        <f aca="false">+SUMPRODUCT(D337:R337,$D$3:$R$3)/100</f>
        <v>0.146155476584686</v>
      </c>
      <c r="T337" s="7" t="n">
        <v>0.143</v>
      </c>
      <c r="U337" s="0" t="n">
        <f aca="false">+S337-T337</f>
        <v>0.00315547658468612</v>
      </c>
      <c r="V337" s="0" t="n">
        <f aca="false">+U337+V336</f>
        <v>1.25094223081227</v>
      </c>
      <c r="W337" s="0" t="n">
        <f aca="false">+W336+S337</f>
        <v>12.2059422308123</v>
      </c>
      <c r="X337" s="0" t="n">
        <f aca="false">+T337+X336</f>
        <v>10.955</v>
      </c>
    </row>
    <row r="338" customFormat="false" ht="12.75" hidden="false" customHeight="false" outlineLevel="0" collapsed="false">
      <c r="A338" s="7" t="n">
        <v>332</v>
      </c>
      <c r="B338" s="8" t="n">
        <v>35900</v>
      </c>
      <c r="C338" s="7" t="n">
        <v>0.146</v>
      </c>
      <c r="D338" s="7" t="n">
        <v>0.175</v>
      </c>
      <c r="E338" s="7" t="n">
        <v>0.111</v>
      </c>
      <c r="F338" s="7" t="n">
        <v>0.08</v>
      </c>
      <c r="G338" s="7" t="n">
        <v>0.082</v>
      </c>
      <c r="H338" s="7" t="n">
        <v>0.052</v>
      </c>
      <c r="I338" s="7" t="n">
        <v>0.08</v>
      </c>
      <c r="J338" s="7" t="n">
        <v>0.111</v>
      </c>
      <c r="K338" s="7" t="n">
        <v>0.111</v>
      </c>
      <c r="L338" s="7" t="n">
        <v>0.05</v>
      </c>
      <c r="M338" s="7" t="n">
        <v>0.022</v>
      </c>
      <c r="N338" s="7" t="n">
        <v>0.112</v>
      </c>
      <c r="O338" s="7" t="n">
        <v>0.11</v>
      </c>
      <c r="P338" s="7" t="n">
        <v>0.11</v>
      </c>
      <c r="Q338" s="7" t="n">
        <v>0.081</v>
      </c>
      <c r="R338" s="7" t="n">
        <v>0.111</v>
      </c>
      <c r="S338" s="0" t="n">
        <f aca="false">+SUMPRODUCT(D338:R338,$D$3:$R$3)/100</f>
        <v>0.126926544443231</v>
      </c>
      <c r="T338" s="7" t="n">
        <v>0.093</v>
      </c>
      <c r="U338" s="0" t="n">
        <f aca="false">+S338-T338</f>
        <v>0.0339265444432309</v>
      </c>
      <c r="V338" s="0" t="n">
        <f aca="false">+U338+V337</f>
        <v>1.2848687752555</v>
      </c>
      <c r="W338" s="0" t="n">
        <f aca="false">+W337+S338</f>
        <v>12.3328687752555</v>
      </c>
      <c r="X338" s="0" t="n">
        <f aca="false">+T338+X337</f>
        <v>11.048</v>
      </c>
    </row>
    <row r="339" customFormat="false" ht="12.75" hidden="false" customHeight="false" outlineLevel="0" collapsed="false">
      <c r="A339" s="7" t="n">
        <v>333</v>
      </c>
      <c r="B339" s="8" t="n">
        <v>35901</v>
      </c>
      <c r="C339" s="7" t="n">
        <v>0.275</v>
      </c>
      <c r="D339" s="7" t="n">
        <v>0.206</v>
      </c>
      <c r="E339" s="7" t="n">
        <v>0.111</v>
      </c>
      <c r="F339" s="7" t="n">
        <v>0.111</v>
      </c>
      <c r="G339" s="7" t="n">
        <v>0.051</v>
      </c>
      <c r="H339" s="7" t="n">
        <v>-0.096</v>
      </c>
      <c r="I339" s="7" t="n">
        <v>0.143</v>
      </c>
      <c r="J339" s="7" t="n">
        <v>0.095</v>
      </c>
      <c r="K339" s="7" t="n">
        <v>0.111</v>
      </c>
      <c r="L339" s="7" t="n">
        <v>0.081</v>
      </c>
      <c r="M339" s="7" t="n">
        <v>0.021</v>
      </c>
      <c r="N339" s="7" t="n">
        <v>0.266</v>
      </c>
      <c r="O339" s="7" t="n">
        <v>0.169</v>
      </c>
      <c r="P339" s="7" t="n">
        <v>0.113</v>
      </c>
      <c r="Q339" s="7" t="n">
        <v>0.141</v>
      </c>
      <c r="R339" s="7" t="n">
        <v>0.05</v>
      </c>
      <c r="S339" s="0" t="n">
        <f aca="false">+SUMPRODUCT(D339:R339,$D$3:$R$3)/100</f>
        <v>0.173787430637936</v>
      </c>
      <c r="T339" s="7" t="n">
        <v>0.092</v>
      </c>
      <c r="U339" s="0" t="n">
        <f aca="false">+S339-T339</f>
        <v>0.0817874306379361</v>
      </c>
      <c r="V339" s="0" t="n">
        <f aca="false">+U339+V338</f>
        <v>1.36665620589344</v>
      </c>
      <c r="W339" s="0" t="n">
        <f aca="false">+W338+S339</f>
        <v>12.5066562058934</v>
      </c>
      <c r="X339" s="0" t="n">
        <f aca="false">+T339+X338</f>
        <v>11.14</v>
      </c>
    </row>
    <row r="340" customFormat="false" ht="12.75" hidden="false" customHeight="false" outlineLevel="0" collapsed="false">
      <c r="A340" s="7" t="n">
        <v>334</v>
      </c>
      <c r="B340" s="8" t="n">
        <v>35902</v>
      </c>
      <c r="C340" s="7" t="n">
        <v>0.017</v>
      </c>
      <c r="D340" s="7" t="n">
        <v>0.018</v>
      </c>
      <c r="E340" s="7" t="n">
        <v>0.019</v>
      </c>
      <c r="F340" s="7" t="n">
        <v>-0.01</v>
      </c>
      <c r="G340" s="7" t="n">
        <v>0.052</v>
      </c>
      <c r="H340" s="7" t="n">
        <v>0.022</v>
      </c>
      <c r="I340" s="7" t="n">
        <v>0.048</v>
      </c>
      <c r="J340" s="7" t="n">
        <v>0.018</v>
      </c>
      <c r="K340" s="7" t="n">
        <v>0.019</v>
      </c>
      <c r="L340" s="7" t="n">
        <v>0.021</v>
      </c>
      <c r="M340" s="7" t="n">
        <v>0.022</v>
      </c>
      <c r="N340" s="7" t="n">
        <v>0.081</v>
      </c>
      <c r="O340" s="7" t="n">
        <v>0.021</v>
      </c>
      <c r="P340" s="7" t="n">
        <v>0.019</v>
      </c>
      <c r="Q340" s="7" t="n">
        <v>-0.011</v>
      </c>
      <c r="R340" s="7" t="n">
        <v>0.021</v>
      </c>
      <c r="S340" s="0" t="n">
        <f aca="false">+SUMPRODUCT(D340:R340,$D$3:$R$3)/100</f>
        <v>0.0293463490850043</v>
      </c>
      <c r="T340" s="7" t="n">
        <v>0.013</v>
      </c>
      <c r="U340" s="0" t="n">
        <f aca="false">+S340-T340</f>
        <v>0.0163463490850043</v>
      </c>
      <c r="V340" s="0" t="n">
        <f aca="false">+U340+V339</f>
        <v>1.38300255497844</v>
      </c>
      <c r="W340" s="0" t="n">
        <f aca="false">+W339+S340</f>
        <v>12.5360025549784</v>
      </c>
      <c r="X340" s="0" t="n">
        <f aca="false">+T340+X339</f>
        <v>11.153</v>
      </c>
    </row>
    <row r="341" customFormat="false" ht="12.75" hidden="false" customHeight="false" outlineLevel="0" collapsed="false">
      <c r="A341" s="7" t="n">
        <v>335</v>
      </c>
      <c r="B341" s="8" t="n">
        <v>35905</v>
      </c>
      <c r="C341" s="7" t="n">
        <v>-0.173</v>
      </c>
      <c r="D341" s="7" t="n">
        <v>-0.164</v>
      </c>
      <c r="E341" s="7" t="n">
        <v>-0.096</v>
      </c>
      <c r="F341" s="7" t="n">
        <v>0</v>
      </c>
      <c r="G341" s="7" t="n">
        <v>0.004</v>
      </c>
      <c r="H341" s="7" t="n">
        <v>0.008</v>
      </c>
      <c r="I341" s="7" t="n">
        <v>-0.137</v>
      </c>
      <c r="J341" s="7" t="n">
        <v>-0.059</v>
      </c>
      <c r="K341" s="7" t="n">
        <v>-0.035</v>
      </c>
      <c r="L341" s="7" t="n">
        <v>-0.001</v>
      </c>
      <c r="M341" s="7" t="n">
        <v>-0.026</v>
      </c>
      <c r="N341" s="7" t="n">
        <v>-0.23</v>
      </c>
      <c r="O341" s="7" t="n">
        <v>-0.158</v>
      </c>
      <c r="P341" s="7" t="n">
        <v>-0.127</v>
      </c>
      <c r="Q341" s="7" t="n">
        <v>-0.06</v>
      </c>
      <c r="R341" s="7" t="n">
        <v>-0.024</v>
      </c>
      <c r="S341" s="0" t="n">
        <f aca="false">+SUMPRODUCT(D341:R341,$D$3:$R$3)/100</f>
        <v>-0.137355618843831</v>
      </c>
      <c r="T341" s="7" t="n">
        <v>-0.052</v>
      </c>
      <c r="U341" s="0" t="n">
        <f aca="false">+S341-T341</f>
        <v>-0.085355618843831</v>
      </c>
      <c r="V341" s="0" t="n">
        <f aca="false">+U341+V340</f>
        <v>1.29764693613461</v>
      </c>
      <c r="W341" s="0" t="n">
        <f aca="false">+W340+S341</f>
        <v>12.3986469361346</v>
      </c>
      <c r="X341" s="0" t="n">
        <f aca="false">+T341+X340</f>
        <v>11.101</v>
      </c>
    </row>
    <row r="342" customFormat="false" ht="12.75" hidden="false" customHeight="false" outlineLevel="0" collapsed="false">
      <c r="A342" s="7" t="n">
        <v>336</v>
      </c>
      <c r="B342" s="8" t="n">
        <v>35906</v>
      </c>
      <c r="C342" s="7" t="n">
        <v>-0.112</v>
      </c>
      <c r="D342" s="7" t="n">
        <v>-0.107</v>
      </c>
      <c r="E342" s="7" t="n">
        <v>-0.103</v>
      </c>
      <c r="F342" s="7" t="n">
        <v>-0.04</v>
      </c>
      <c r="G342" s="7" t="n">
        <v>-0.008</v>
      </c>
      <c r="H342" s="7" t="n">
        <v>0.053</v>
      </c>
      <c r="I342" s="7" t="n">
        <v>-0.078</v>
      </c>
      <c r="J342" s="7" t="n">
        <v>-0.068</v>
      </c>
      <c r="K342" s="7" t="n">
        <v>-0.042</v>
      </c>
      <c r="L342" s="7" t="n">
        <v>-0.01</v>
      </c>
      <c r="M342" s="7" t="n">
        <v>0.021</v>
      </c>
      <c r="N342" s="7" t="n">
        <v>-0.138</v>
      </c>
      <c r="O342" s="7" t="n">
        <v>-0.136</v>
      </c>
      <c r="P342" s="7" t="n">
        <v>-0.103</v>
      </c>
      <c r="Q342" s="7" t="n">
        <v>-0.04</v>
      </c>
      <c r="R342" s="7" t="n">
        <v>0.021</v>
      </c>
      <c r="S342" s="0" t="n">
        <f aca="false">+SUMPRODUCT(D342:R342,$D$3:$R$3)/100</f>
        <v>-0.105326544772249</v>
      </c>
      <c r="T342" s="7" t="n">
        <v>-0.049</v>
      </c>
      <c r="U342" s="0" t="n">
        <f aca="false">+S342-T342</f>
        <v>-0.0563265447722485</v>
      </c>
      <c r="V342" s="0" t="n">
        <f aca="false">+U342+V341</f>
        <v>1.24132039136236</v>
      </c>
      <c r="W342" s="0" t="n">
        <f aca="false">+W341+S342</f>
        <v>12.2933203913624</v>
      </c>
      <c r="X342" s="0" t="n">
        <f aca="false">+T342+X341</f>
        <v>11.052</v>
      </c>
    </row>
    <row r="343" customFormat="false" ht="12.75" hidden="false" customHeight="false" outlineLevel="0" collapsed="false">
      <c r="A343" s="7" t="n">
        <v>337</v>
      </c>
      <c r="B343" s="8" t="n">
        <v>35907</v>
      </c>
      <c r="C343" s="7" t="n">
        <v>0.017</v>
      </c>
      <c r="D343" s="7" t="n">
        <v>0.019</v>
      </c>
      <c r="E343" s="7" t="n">
        <v>0.019</v>
      </c>
      <c r="F343" s="7" t="n">
        <v>0.02</v>
      </c>
      <c r="G343" s="7" t="n">
        <v>0.021</v>
      </c>
      <c r="H343" s="7" t="n">
        <v>0.023</v>
      </c>
      <c r="I343" s="7" t="n">
        <v>0.017</v>
      </c>
      <c r="J343" s="7" t="n">
        <v>0.018</v>
      </c>
      <c r="K343" s="7" t="n">
        <v>0.019</v>
      </c>
      <c r="L343" s="7" t="n">
        <v>0.021</v>
      </c>
      <c r="M343" s="7" t="n">
        <v>0.022</v>
      </c>
      <c r="N343" s="7" t="n">
        <v>0.049</v>
      </c>
      <c r="O343" s="7" t="n">
        <v>0.049</v>
      </c>
      <c r="P343" s="7" t="n">
        <v>0.049</v>
      </c>
      <c r="Q343" s="7" t="n">
        <v>0.051</v>
      </c>
      <c r="R343" s="7" t="n">
        <v>0.021</v>
      </c>
      <c r="S343" s="0" t="n">
        <f aca="false">+SUMPRODUCT(D343:R343,$D$3:$R$3)/100</f>
        <v>0.0309999999094009</v>
      </c>
      <c r="T343" s="7" t="n">
        <v>0.023</v>
      </c>
      <c r="U343" s="0" t="n">
        <f aca="false">+S343-T343</f>
        <v>0.00799999990940094</v>
      </c>
      <c r="V343" s="0" t="n">
        <f aca="false">+U343+V342</f>
        <v>1.24932039127176</v>
      </c>
      <c r="W343" s="0" t="n">
        <f aca="false">+W342+S343</f>
        <v>12.3243203912718</v>
      </c>
      <c r="X343" s="0" t="n">
        <f aca="false">+T343+X342</f>
        <v>11.075</v>
      </c>
    </row>
    <row r="344" customFormat="false" ht="12.75" hidden="false" customHeight="false" outlineLevel="0" collapsed="false">
      <c r="A344" s="7" t="n">
        <v>338</v>
      </c>
      <c r="B344" s="8" t="n">
        <v>35908</v>
      </c>
      <c r="C344" s="7" t="n">
        <v>0.05</v>
      </c>
      <c r="D344" s="7" t="n">
        <v>0.049</v>
      </c>
      <c r="E344" s="7" t="n">
        <v>0.05</v>
      </c>
      <c r="F344" s="7" t="n">
        <v>0.05</v>
      </c>
      <c r="G344" s="7" t="n">
        <v>0.051</v>
      </c>
      <c r="H344" s="7" t="n">
        <v>0.052</v>
      </c>
      <c r="I344" s="7" t="n">
        <v>-0.014</v>
      </c>
      <c r="J344" s="7" t="n">
        <v>0.018</v>
      </c>
      <c r="K344" s="7" t="n">
        <v>0.019</v>
      </c>
      <c r="L344" s="7" t="n">
        <v>0.05</v>
      </c>
      <c r="M344" s="7" t="n">
        <v>-0.068</v>
      </c>
      <c r="N344" s="7" t="n">
        <v>0.015</v>
      </c>
      <c r="O344" s="7" t="n">
        <v>-0.014</v>
      </c>
      <c r="P344" s="7" t="n">
        <v>0.019</v>
      </c>
      <c r="Q344" s="7" t="n">
        <v>0.02</v>
      </c>
      <c r="R344" s="7" t="n">
        <v>0.021</v>
      </c>
      <c r="S344" s="0" t="n">
        <f aca="false">+SUMPRODUCT(D344:R344,$D$3:$R$3)/100</f>
        <v>0.0226849020109426</v>
      </c>
      <c r="T344" s="7" t="n">
        <v>0.037</v>
      </c>
      <c r="U344" s="0" t="n">
        <f aca="false">+S344-T344</f>
        <v>-0.0143150979890574</v>
      </c>
      <c r="V344" s="0" t="n">
        <f aca="false">+U344+V343</f>
        <v>1.23500529328271</v>
      </c>
      <c r="W344" s="0" t="n">
        <f aca="false">+W343+S344</f>
        <v>12.3470052932827</v>
      </c>
      <c r="X344" s="0" t="n">
        <f aca="false">+T344+X343</f>
        <v>11.112</v>
      </c>
    </row>
    <row r="345" customFormat="false" ht="12.75" hidden="false" customHeight="false" outlineLevel="0" collapsed="false">
      <c r="A345" s="7" t="n">
        <v>339</v>
      </c>
      <c r="B345" s="8" t="n">
        <v>35909</v>
      </c>
      <c r="C345" s="7" t="n">
        <v>0.05</v>
      </c>
      <c r="D345" s="7" t="n">
        <v>0.05</v>
      </c>
      <c r="E345" s="7" t="n">
        <v>0.019</v>
      </c>
      <c r="F345" s="7" t="n">
        <v>0.02</v>
      </c>
      <c r="G345" s="7" t="n">
        <v>0.022</v>
      </c>
      <c r="H345" s="7" t="n">
        <v>-0.007</v>
      </c>
      <c r="I345" s="7" t="n">
        <v>0.048</v>
      </c>
      <c r="J345" s="7" t="n">
        <v>0.046</v>
      </c>
      <c r="K345" s="7" t="n">
        <v>0.081</v>
      </c>
      <c r="L345" s="7" t="n">
        <v>0.02</v>
      </c>
      <c r="M345" s="7" t="n">
        <v>0.021</v>
      </c>
      <c r="N345" s="7" t="n">
        <v>0.108</v>
      </c>
      <c r="O345" s="7" t="n">
        <v>0.107</v>
      </c>
      <c r="P345" s="7" t="n">
        <v>0.08</v>
      </c>
      <c r="Q345" s="7" t="n">
        <v>0.082</v>
      </c>
      <c r="R345" s="7" t="n">
        <v>0.051</v>
      </c>
      <c r="S345" s="0" t="n">
        <f aca="false">+SUMPRODUCT(D345:R345,$D$3:$R$3)/100</f>
        <v>0.074513272100022</v>
      </c>
      <c r="T345" s="7" t="n">
        <v>0.043</v>
      </c>
      <c r="U345" s="0" t="n">
        <f aca="false">+S345-T345</f>
        <v>0.031513272100022</v>
      </c>
      <c r="V345" s="0" t="n">
        <f aca="false">+U345+V344</f>
        <v>1.26651856538273</v>
      </c>
      <c r="W345" s="0" t="n">
        <f aca="false">+W344+S345</f>
        <v>12.4215185653827</v>
      </c>
      <c r="X345" s="0" t="n">
        <f aca="false">+T345+X344</f>
        <v>11.155</v>
      </c>
    </row>
    <row r="346" customFormat="false" ht="12.75" hidden="false" customHeight="false" outlineLevel="0" collapsed="false">
      <c r="A346" s="7" t="n">
        <v>340</v>
      </c>
      <c r="B346" s="8" t="n">
        <v>35912</v>
      </c>
      <c r="C346" s="7" t="n">
        <v>-0.623</v>
      </c>
      <c r="D346" s="7" t="n">
        <v>-0.477</v>
      </c>
      <c r="E346" s="7" t="n">
        <v>-0.342</v>
      </c>
      <c r="F346" s="7" t="n">
        <v>-0.182</v>
      </c>
      <c r="G346" s="7" t="n">
        <v>-0.085</v>
      </c>
      <c r="H346" s="7" t="n">
        <v>0.068</v>
      </c>
      <c r="I346" s="7" t="n">
        <v>-0.421</v>
      </c>
      <c r="J346" s="7" t="n">
        <v>-0.259</v>
      </c>
      <c r="K346" s="7" t="n">
        <v>-0.187</v>
      </c>
      <c r="L346" s="7" t="n">
        <v>-0.029</v>
      </c>
      <c r="M346" s="7" t="n">
        <v>0.034</v>
      </c>
      <c r="N346" s="7" t="n">
        <v>-0.542</v>
      </c>
      <c r="O346" s="7" t="n">
        <v>-0.495</v>
      </c>
      <c r="P346" s="7" t="n">
        <v>-0.402</v>
      </c>
      <c r="Q346" s="7" t="n">
        <v>-0.242</v>
      </c>
      <c r="R346" s="7" t="n">
        <v>-0.116</v>
      </c>
      <c r="S346" s="0" t="n">
        <f aca="false">+SUMPRODUCT(D346:R346,$D$3:$R$3)/100</f>
        <v>-0.413623805962537</v>
      </c>
      <c r="T346" s="7" t="n">
        <v>-0.235</v>
      </c>
      <c r="U346" s="0" t="n">
        <f aca="false">+S346-T346</f>
        <v>-0.178623805962537</v>
      </c>
      <c r="V346" s="0" t="n">
        <f aca="false">+U346+V345</f>
        <v>1.08789475942019</v>
      </c>
      <c r="W346" s="0" t="n">
        <f aca="false">+W345+S346</f>
        <v>12.0078947594202</v>
      </c>
      <c r="X346" s="0" t="n">
        <f aca="false">+T346+X345</f>
        <v>10.92</v>
      </c>
    </row>
    <row r="347" customFormat="false" ht="12.75" hidden="false" customHeight="false" outlineLevel="0" collapsed="false">
      <c r="A347" s="7" t="n">
        <v>341</v>
      </c>
      <c r="B347" s="8" t="n">
        <v>35913</v>
      </c>
      <c r="C347" s="7" t="n">
        <v>0.018</v>
      </c>
      <c r="D347" s="7" t="n">
        <v>0.018</v>
      </c>
      <c r="E347" s="7" t="n">
        <v>0.05</v>
      </c>
      <c r="F347" s="7" t="n">
        <v>0.051</v>
      </c>
      <c r="G347" s="7" t="n">
        <v>0.051</v>
      </c>
      <c r="H347" s="7" t="n">
        <v>0.112</v>
      </c>
      <c r="I347" s="7" t="n">
        <v>0.016</v>
      </c>
      <c r="J347" s="7" t="n">
        <v>0.018</v>
      </c>
      <c r="K347" s="7" t="n">
        <v>0.019</v>
      </c>
      <c r="L347" s="7" t="n">
        <v>0.05</v>
      </c>
      <c r="M347" s="7" t="n">
        <v>0.022</v>
      </c>
      <c r="N347" s="7" t="n">
        <v>0.018</v>
      </c>
      <c r="O347" s="7" t="n">
        <v>0.051</v>
      </c>
      <c r="P347" s="7" t="n">
        <v>0.081</v>
      </c>
      <c r="Q347" s="7" t="n">
        <v>0.111</v>
      </c>
      <c r="R347" s="7" t="n">
        <v>0.081</v>
      </c>
      <c r="S347" s="0" t="n">
        <f aca="false">+SUMPRODUCT(D347:R347,$D$3:$R$3)/100</f>
        <v>0.0308120078628191</v>
      </c>
      <c r="T347" s="7" t="n">
        <v>0.055</v>
      </c>
      <c r="U347" s="0" t="n">
        <f aca="false">+S347-T347</f>
        <v>-0.0241879921371809</v>
      </c>
      <c r="V347" s="0" t="n">
        <f aca="false">+U347+V346</f>
        <v>1.06370676728301</v>
      </c>
      <c r="W347" s="0" t="n">
        <f aca="false">+W346+S347</f>
        <v>12.038706767283</v>
      </c>
      <c r="X347" s="0" t="n">
        <f aca="false">+T347+X346</f>
        <v>10.975</v>
      </c>
    </row>
    <row r="348" customFormat="false" ht="12.75" hidden="false" customHeight="false" outlineLevel="0" collapsed="false">
      <c r="A348" s="7" t="n">
        <v>342</v>
      </c>
      <c r="B348" s="8" t="n">
        <v>35914</v>
      </c>
      <c r="C348" s="7" t="n">
        <v>-0.048</v>
      </c>
      <c r="D348" s="7" t="n">
        <v>-0.045</v>
      </c>
      <c r="E348" s="7" t="n">
        <v>-0.042</v>
      </c>
      <c r="F348" s="7" t="n">
        <v>0.02</v>
      </c>
      <c r="G348" s="7" t="n">
        <v>0.021</v>
      </c>
      <c r="H348" s="7" t="n">
        <v>0.053</v>
      </c>
      <c r="I348" s="7" t="n">
        <v>-0.014</v>
      </c>
      <c r="J348" s="7" t="n">
        <v>-0.011</v>
      </c>
      <c r="K348" s="7" t="n">
        <v>0.05</v>
      </c>
      <c r="L348" s="7" t="n">
        <v>0.021</v>
      </c>
      <c r="M348" s="7" t="n">
        <v>0.202</v>
      </c>
      <c r="N348" s="7" t="n">
        <v>-0.111</v>
      </c>
      <c r="O348" s="7" t="n">
        <v>-0.046</v>
      </c>
      <c r="P348" s="7" t="n">
        <v>-0.042</v>
      </c>
      <c r="Q348" s="7" t="n">
        <v>-0.041</v>
      </c>
      <c r="R348" s="7" t="n">
        <v>0.021</v>
      </c>
      <c r="S348" s="0" t="n">
        <f aca="false">+SUMPRODUCT(D348:R348,$D$3:$R$3)/100</f>
        <v>-0.0365627118453222</v>
      </c>
      <c r="T348" s="7" t="n">
        <v>-0.002</v>
      </c>
      <c r="U348" s="0" t="n">
        <f aca="false">+S348-T348</f>
        <v>-0.0345627118453222</v>
      </c>
      <c r="V348" s="0" t="n">
        <f aca="false">+U348+V347</f>
        <v>1.02914405543769</v>
      </c>
      <c r="W348" s="0" t="n">
        <f aca="false">+W347+S348</f>
        <v>12.0021440554377</v>
      </c>
      <c r="X348" s="0" t="n">
        <f aca="false">+T348+X347</f>
        <v>10.973</v>
      </c>
    </row>
    <row r="349" customFormat="false" ht="12.75" hidden="false" customHeight="false" outlineLevel="0" collapsed="false">
      <c r="A349" s="7" t="n">
        <v>343</v>
      </c>
      <c r="B349" s="8" t="n">
        <v>35915</v>
      </c>
      <c r="C349" s="7" t="n">
        <v>0.694</v>
      </c>
      <c r="D349" s="7" t="n">
        <v>0.583</v>
      </c>
      <c r="E349" s="7" t="n">
        <v>0.513</v>
      </c>
      <c r="F349" s="7" t="n">
        <v>0.135</v>
      </c>
      <c r="G349" s="7" t="n">
        <v>-0.054</v>
      </c>
      <c r="H349" s="7" t="n">
        <v>-0.209</v>
      </c>
      <c r="I349" s="7" t="n">
        <v>0.56</v>
      </c>
      <c r="J349" s="7" t="n">
        <v>0.367</v>
      </c>
      <c r="K349" s="7" t="n">
        <v>0.281</v>
      </c>
      <c r="L349" s="7" t="n">
        <v>0.068</v>
      </c>
      <c r="M349" s="7" t="n">
        <v>-0.043</v>
      </c>
      <c r="N349" s="7" t="n">
        <v>0.661</v>
      </c>
      <c r="O349" s="7" t="n">
        <v>0.58</v>
      </c>
      <c r="P349" s="7" t="n">
        <v>0.515</v>
      </c>
      <c r="Q349" s="7" t="n">
        <v>0.218</v>
      </c>
      <c r="R349" s="7" t="n">
        <v>-0.045</v>
      </c>
      <c r="S349" s="0" t="n">
        <f aca="false">+SUMPRODUCT(D349:R349,$D$3:$R$3)/100</f>
        <v>0.524125070047152</v>
      </c>
      <c r="T349" s="7" t="n">
        <v>0.272</v>
      </c>
      <c r="U349" s="0" t="n">
        <f aca="false">+S349-T349</f>
        <v>0.252125070047152</v>
      </c>
      <c r="V349" s="0" t="n">
        <f aca="false">+U349+V348</f>
        <v>1.28126912548484</v>
      </c>
      <c r="W349" s="0" t="n">
        <f aca="false">+W348+S349</f>
        <v>12.5262691254848</v>
      </c>
      <c r="X349" s="0" t="n">
        <f aca="false">+T349+X348</f>
        <v>11.245</v>
      </c>
    </row>
    <row r="350" customFormat="false" ht="12.75" hidden="false" customHeight="false" outlineLevel="0" collapsed="false">
      <c r="A350" s="7" t="n">
        <v>344</v>
      </c>
      <c r="B350" s="8" t="n">
        <v>35916</v>
      </c>
      <c r="C350" s="7" t="n">
        <v>0.179</v>
      </c>
      <c r="D350" s="7" t="n">
        <v>0.144</v>
      </c>
      <c r="E350" s="7" t="n">
        <v>0.111</v>
      </c>
      <c r="F350" s="7" t="n">
        <v>0.081</v>
      </c>
      <c r="G350" s="7" t="n">
        <v>0.081</v>
      </c>
      <c r="H350" s="7" t="n">
        <v>-0.037</v>
      </c>
      <c r="I350" s="7" t="n">
        <v>0.08</v>
      </c>
      <c r="J350" s="7" t="n">
        <v>0.075</v>
      </c>
      <c r="K350" s="7" t="n">
        <v>0.08</v>
      </c>
      <c r="L350" s="7" t="n">
        <v>0.05</v>
      </c>
      <c r="M350" s="7" t="n">
        <v>0.052</v>
      </c>
      <c r="N350" s="7" t="n">
        <v>0.206</v>
      </c>
      <c r="O350" s="7" t="n">
        <v>0.139</v>
      </c>
      <c r="P350" s="7" t="n">
        <v>0.112</v>
      </c>
      <c r="Q350" s="7" t="n">
        <v>0.111</v>
      </c>
      <c r="R350" s="7" t="n">
        <v>0.11</v>
      </c>
      <c r="S350" s="0" t="n">
        <f aca="false">+SUMPRODUCT(D350:R350,$D$3:$R$3)/100</f>
        <v>0.135189256197954</v>
      </c>
      <c r="T350" s="7" t="n">
        <v>0.092</v>
      </c>
      <c r="U350" s="0" t="n">
        <f aca="false">+S350-T350</f>
        <v>0.043189256197954</v>
      </c>
      <c r="V350" s="0" t="n">
        <f aca="false">+U350+V349</f>
        <v>1.32445838168279</v>
      </c>
      <c r="W350" s="0" t="n">
        <f aca="false">+W349+S350</f>
        <v>12.6614583816828</v>
      </c>
      <c r="X350" s="0" t="n">
        <f aca="false">+T350+X349</f>
        <v>11.337</v>
      </c>
    </row>
    <row r="351" customFormat="false" ht="12.75" hidden="false" customHeight="false" outlineLevel="0" collapsed="false">
      <c r="A351" s="7" t="n">
        <v>345</v>
      </c>
      <c r="B351" s="8" t="n">
        <v>35919</v>
      </c>
      <c r="C351" s="7" t="n">
        <v>0.019</v>
      </c>
      <c r="D351" s="7" t="n">
        <v>-0.008</v>
      </c>
      <c r="E351" s="7" t="n">
        <v>-0.004</v>
      </c>
      <c r="F351" s="7" t="n">
        <v>0.031</v>
      </c>
      <c r="G351" s="7" t="n">
        <v>0.065</v>
      </c>
      <c r="H351" s="7" t="n">
        <v>0.068</v>
      </c>
      <c r="I351" s="7" t="n">
        <v>0.018</v>
      </c>
      <c r="J351" s="7" t="n">
        <v>0.026</v>
      </c>
      <c r="K351" s="7" t="n">
        <v>-0.004</v>
      </c>
      <c r="L351" s="7" t="n">
        <v>0</v>
      </c>
      <c r="M351" s="7" t="n">
        <v>0.005</v>
      </c>
      <c r="N351" s="7" t="n">
        <v>-0.045</v>
      </c>
      <c r="O351" s="7" t="n">
        <v>-0.008</v>
      </c>
      <c r="P351" s="7" t="n">
        <v>-0.004</v>
      </c>
      <c r="Q351" s="7" t="n">
        <v>0.001</v>
      </c>
      <c r="R351" s="7" t="n">
        <v>0.064</v>
      </c>
      <c r="S351" s="0" t="n">
        <f aca="false">+SUMPRODUCT(D351:R351,$D$3:$R$3)/100</f>
        <v>-0.0126410819725486</v>
      </c>
      <c r="T351" s="7" t="n">
        <v>0.014</v>
      </c>
      <c r="U351" s="0" t="n">
        <f aca="false">+S351-T351</f>
        <v>-0.0266410819725486</v>
      </c>
      <c r="V351" s="0" t="n">
        <f aca="false">+U351+V350</f>
        <v>1.29781729971024</v>
      </c>
      <c r="W351" s="0" t="n">
        <f aca="false">+W350+S351</f>
        <v>12.6488172997102</v>
      </c>
      <c r="X351" s="0" t="n">
        <f aca="false">+T351+X350</f>
        <v>11.351</v>
      </c>
    </row>
    <row r="352" customFormat="false" ht="12.75" hidden="false" customHeight="false" outlineLevel="0" collapsed="false">
      <c r="A352" s="7" t="n">
        <v>346</v>
      </c>
      <c r="B352" s="8" t="n">
        <v>35920</v>
      </c>
      <c r="C352" s="7" t="n">
        <v>-0.144</v>
      </c>
      <c r="D352" s="7" t="n">
        <v>-0.107</v>
      </c>
      <c r="E352" s="7" t="n">
        <v>-0.074</v>
      </c>
      <c r="F352" s="7" t="n">
        <v>-0.041</v>
      </c>
      <c r="G352" s="7" t="n">
        <v>-0.039</v>
      </c>
      <c r="H352" s="7" t="n">
        <v>0.023</v>
      </c>
      <c r="I352" s="7" t="n">
        <v>-0.077</v>
      </c>
      <c r="J352" s="7" t="n">
        <v>-0.04</v>
      </c>
      <c r="K352" s="7" t="n">
        <v>-0.073</v>
      </c>
      <c r="L352" s="7" t="n">
        <v>-0.04</v>
      </c>
      <c r="M352" s="7" t="n">
        <v>-0.01</v>
      </c>
      <c r="N352" s="7" t="n">
        <v>-0.14</v>
      </c>
      <c r="O352" s="7" t="n">
        <v>-0.104</v>
      </c>
      <c r="P352" s="7" t="n">
        <v>-0.105</v>
      </c>
      <c r="Q352" s="7" t="n">
        <v>-0.041</v>
      </c>
      <c r="R352" s="7" t="n">
        <v>-0.068</v>
      </c>
      <c r="S352" s="0" t="n">
        <f aca="false">+SUMPRODUCT(D352:R352,$D$3:$R$3)/100</f>
        <v>-0.0999278091572709</v>
      </c>
      <c r="T352" s="7" t="n">
        <v>-0.053</v>
      </c>
      <c r="U352" s="0" t="n">
        <f aca="false">+S352-T352</f>
        <v>-0.0469278091572709</v>
      </c>
      <c r="V352" s="0" t="n">
        <f aca="false">+U352+V351</f>
        <v>1.25088949055297</v>
      </c>
      <c r="W352" s="0" t="n">
        <f aca="false">+W351+S352</f>
        <v>12.548889490553</v>
      </c>
      <c r="X352" s="0" t="n">
        <f aca="false">+T352+X351</f>
        <v>11.298</v>
      </c>
    </row>
    <row r="353" customFormat="false" ht="12.75" hidden="false" customHeight="false" outlineLevel="0" collapsed="false">
      <c r="A353" s="7" t="n">
        <v>347</v>
      </c>
      <c r="B353" s="8" t="n">
        <v>35921</v>
      </c>
      <c r="C353" s="7" t="n">
        <v>0.147</v>
      </c>
      <c r="D353" s="7" t="n">
        <v>0.143</v>
      </c>
      <c r="E353" s="7" t="n">
        <v>0.143</v>
      </c>
      <c r="F353" s="7" t="n">
        <v>0.081</v>
      </c>
      <c r="G353" s="7" t="n">
        <v>0.081</v>
      </c>
      <c r="H353" s="7" t="n">
        <v>0.023</v>
      </c>
      <c r="I353" s="7" t="n">
        <v>0.143</v>
      </c>
      <c r="J353" s="7" t="n">
        <v>0.103</v>
      </c>
      <c r="K353" s="7" t="n">
        <v>0.11</v>
      </c>
      <c r="L353" s="7" t="n">
        <v>0.112</v>
      </c>
      <c r="M353" s="7" t="n">
        <v>0.113</v>
      </c>
      <c r="N353" s="7" t="n">
        <v>0.119</v>
      </c>
      <c r="O353" s="7" t="n">
        <v>0.149</v>
      </c>
      <c r="P353" s="7" t="n">
        <v>0.174</v>
      </c>
      <c r="Q353" s="7" t="n">
        <v>0.111</v>
      </c>
      <c r="R353" s="7" t="n">
        <v>0.111</v>
      </c>
      <c r="S353" s="0" t="n">
        <f aca="false">+SUMPRODUCT(D353:R353,$D$3:$R$3)/100</f>
        <v>0.133901824887677</v>
      </c>
      <c r="T353" s="7" t="n">
        <v>0.115</v>
      </c>
      <c r="U353" s="0" t="n">
        <f aca="false">+S353-T353</f>
        <v>0.0189018248876775</v>
      </c>
      <c r="V353" s="0" t="n">
        <f aca="false">+U353+V352</f>
        <v>1.26979131544065</v>
      </c>
      <c r="W353" s="0" t="n">
        <f aca="false">+W352+S353</f>
        <v>12.6827913154407</v>
      </c>
      <c r="X353" s="0" t="n">
        <f aca="false">+T353+X352</f>
        <v>11.413</v>
      </c>
    </row>
    <row r="354" customFormat="false" ht="12.75" hidden="false" customHeight="false" outlineLevel="0" collapsed="false">
      <c r="A354" s="7" t="n">
        <v>348</v>
      </c>
      <c r="B354" s="8" t="n">
        <v>35922</v>
      </c>
      <c r="C354" s="7" t="n">
        <v>-0.015</v>
      </c>
      <c r="D354" s="7" t="n">
        <v>0.049</v>
      </c>
      <c r="E354" s="7" t="n">
        <v>-0.011</v>
      </c>
      <c r="F354" s="7" t="n">
        <v>0.112</v>
      </c>
      <c r="G354" s="7" t="n">
        <v>0.052</v>
      </c>
      <c r="H354" s="7" t="n">
        <v>0.051</v>
      </c>
      <c r="I354" s="7" t="n">
        <v>0.016</v>
      </c>
      <c r="J354" s="7" t="n">
        <v>0.018</v>
      </c>
      <c r="K354" s="7" t="n">
        <v>0.02</v>
      </c>
      <c r="L354" s="7" t="n">
        <v>-0.04</v>
      </c>
      <c r="M354" s="7" t="n">
        <v>-0.07</v>
      </c>
      <c r="N354" s="7" t="n">
        <v>0.115</v>
      </c>
      <c r="O354" s="7" t="n">
        <v>0.054</v>
      </c>
      <c r="P354" s="7" t="n">
        <v>0.019</v>
      </c>
      <c r="Q354" s="7" t="n">
        <v>0.081</v>
      </c>
      <c r="R354" s="7" t="n">
        <v>-0.068</v>
      </c>
      <c r="S354" s="0" t="n">
        <f aca="false">+SUMPRODUCT(D354:R354,$D$3:$R$3)/100</f>
        <v>0.046159621566496</v>
      </c>
      <c r="T354" s="7" t="n">
        <v>0.034</v>
      </c>
      <c r="U354" s="0" t="n">
        <f aca="false">+S354-T354</f>
        <v>0.012159621566496</v>
      </c>
      <c r="V354" s="0" t="n">
        <f aca="false">+U354+V353</f>
        <v>1.28195093700715</v>
      </c>
      <c r="W354" s="0" t="n">
        <f aca="false">+W353+S354</f>
        <v>12.7289509370072</v>
      </c>
      <c r="X354" s="0" t="n">
        <f aca="false">+T354+X353</f>
        <v>11.447</v>
      </c>
    </row>
    <row r="355" customFormat="false" ht="12.75" hidden="false" customHeight="false" outlineLevel="0" collapsed="false">
      <c r="A355" s="7" t="n">
        <v>349</v>
      </c>
      <c r="B355" s="8" t="n">
        <v>35923</v>
      </c>
      <c r="C355" s="7" t="n">
        <v>-0.016</v>
      </c>
      <c r="D355" s="7" t="n">
        <v>-0.044</v>
      </c>
      <c r="E355" s="7" t="n">
        <v>0.019</v>
      </c>
      <c r="F355" s="7" t="n">
        <v>-0.01</v>
      </c>
      <c r="G355" s="7" t="n">
        <v>0.052</v>
      </c>
      <c r="H355" s="7" t="n">
        <v>0.023</v>
      </c>
      <c r="I355" s="7" t="n">
        <v>-0.077</v>
      </c>
      <c r="J355" s="7" t="n">
        <v>-0.039</v>
      </c>
      <c r="K355" s="7" t="n">
        <v>-0.074</v>
      </c>
      <c r="L355" s="7" t="n">
        <v>0.049</v>
      </c>
      <c r="M355" s="7" t="n">
        <v>0.022</v>
      </c>
      <c r="N355" s="7" t="n">
        <v>-0.048</v>
      </c>
      <c r="O355" s="7" t="n">
        <v>-0.046</v>
      </c>
      <c r="P355" s="7" t="n">
        <v>-0.012</v>
      </c>
      <c r="Q355" s="7" t="n">
        <v>0.02</v>
      </c>
      <c r="R355" s="7" t="n">
        <v>-0.009</v>
      </c>
      <c r="S355" s="0" t="n">
        <f aca="false">+SUMPRODUCT(D355:R355,$D$3:$R$3)/100</f>
        <v>-0.0416765446196606</v>
      </c>
      <c r="T355" s="7" t="n">
        <v>-0.005</v>
      </c>
      <c r="U355" s="0" t="n">
        <f aca="false">+S355-T355</f>
        <v>-0.0366765446196606</v>
      </c>
      <c r="V355" s="0" t="n">
        <f aca="false">+U355+V354</f>
        <v>1.24527439238749</v>
      </c>
      <c r="W355" s="0" t="n">
        <f aca="false">+W354+S355</f>
        <v>12.6872743923875</v>
      </c>
      <c r="X355" s="0" t="n">
        <f aca="false">+T355+X354</f>
        <v>11.442</v>
      </c>
    </row>
    <row r="356" customFormat="false" ht="12.75" hidden="false" customHeight="false" outlineLevel="0" collapsed="false">
      <c r="A356" s="7" t="n">
        <v>350</v>
      </c>
      <c r="B356" s="8" t="n">
        <v>35926</v>
      </c>
      <c r="C356" s="7" t="n">
        <v>-0.43</v>
      </c>
      <c r="D356" s="7" t="n">
        <v>-0.291</v>
      </c>
      <c r="E356" s="7" t="n">
        <v>-0.251</v>
      </c>
      <c r="F356" s="7" t="n">
        <v>-0.122</v>
      </c>
      <c r="G356" s="7" t="n">
        <v>-0.027</v>
      </c>
      <c r="H356" s="7" t="n">
        <v>0.039</v>
      </c>
      <c r="I356" s="7" t="n">
        <v>-0.202</v>
      </c>
      <c r="J356" s="7" t="n">
        <v>-0.118</v>
      </c>
      <c r="K356" s="7" t="n">
        <v>-0.035</v>
      </c>
      <c r="L356" s="7" t="n">
        <v>-0.06</v>
      </c>
      <c r="M356" s="7" t="n">
        <v>0.035</v>
      </c>
      <c r="N356" s="7" t="n">
        <v>-0.359</v>
      </c>
      <c r="O356" s="7" t="n">
        <v>-0.284</v>
      </c>
      <c r="P356" s="7" t="n">
        <v>-0.22</v>
      </c>
      <c r="Q356" s="7" t="n">
        <v>-0.151</v>
      </c>
      <c r="R356" s="7" t="n">
        <v>-0.026</v>
      </c>
      <c r="S356" s="0" t="n">
        <f aca="false">+SUMPRODUCT(D356:R356,$D$3:$R$3)/100</f>
        <v>-0.243245436302611</v>
      </c>
      <c r="T356" s="7" t="n">
        <v>-0.139</v>
      </c>
      <c r="U356" s="0" t="n">
        <f aca="false">+S356-T356</f>
        <v>-0.104245436302611</v>
      </c>
      <c r="V356" s="0" t="n">
        <f aca="false">+U356+V355</f>
        <v>1.14102895608488</v>
      </c>
      <c r="W356" s="0" t="n">
        <f aca="false">+W355+S356</f>
        <v>12.4440289560849</v>
      </c>
      <c r="X356" s="0" t="n">
        <f aca="false">+T356+X355</f>
        <v>11.303</v>
      </c>
    </row>
    <row r="357" customFormat="false" ht="12.75" hidden="false" customHeight="false" outlineLevel="0" collapsed="false">
      <c r="A357" s="7" t="n">
        <v>351</v>
      </c>
      <c r="B357" s="8" t="n">
        <v>35927</v>
      </c>
      <c r="C357" s="7" t="n">
        <v>0.34</v>
      </c>
      <c r="D357" s="7" t="n">
        <v>0.301</v>
      </c>
      <c r="E357" s="7" t="n">
        <v>0.235</v>
      </c>
      <c r="F357" s="7" t="n">
        <v>0.143</v>
      </c>
      <c r="G357" s="7" t="n">
        <v>0.082</v>
      </c>
      <c r="H357" s="7" t="n">
        <v>0.081</v>
      </c>
      <c r="I357" s="7" t="n">
        <v>0.238</v>
      </c>
      <c r="J357" s="7" t="n">
        <v>0.189</v>
      </c>
      <c r="K357" s="7" t="n">
        <v>0.173</v>
      </c>
      <c r="L357" s="7" t="n">
        <v>0.173</v>
      </c>
      <c r="M357" s="7" t="n">
        <v>0.113</v>
      </c>
      <c r="N357" s="7" t="n">
        <v>0.334</v>
      </c>
      <c r="O357" s="7" t="n">
        <v>0.297</v>
      </c>
      <c r="P357" s="7" t="n">
        <v>0.235</v>
      </c>
      <c r="Q357" s="7" t="n">
        <v>0.141</v>
      </c>
      <c r="R357" s="7" t="n">
        <v>0.112</v>
      </c>
      <c r="S357" s="0" t="n">
        <f aca="false">+SUMPRODUCT(D357:R357,$D$3:$R$3)/100</f>
        <v>0.269941081166694</v>
      </c>
      <c r="T357" s="7" t="n">
        <v>0.173</v>
      </c>
      <c r="U357" s="0" t="n">
        <f aca="false">+S357-T357</f>
        <v>0.0969410811666938</v>
      </c>
      <c r="V357" s="0" t="n">
        <f aca="false">+U357+V356</f>
        <v>1.23797003725157</v>
      </c>
      <c r="W357" s="0" t="n">
        <f aca="false">+W356+S357</f>
        <v>12.7139700372516</v>
      </c>
      <c r="X357" s="0" t="n">
        <f aca="false">+T357+X356</f>
        <v>11.476</v>
      </c>
    </row>
    <row r="358" customFormat="false" ht="12.75" hidden="false" customHeight="false" outlineLevel="0" collapsed="false">
      <c r="A358" s="7" t="n">
        <v>352</v>
      </c>
      <c r="B358" s="8" t="n">
        <v>35928</v>
      </c>
      <c r="C358" s="7" t="n">
        <v>0.243</v>
      </c>
      <c r="D358" s="7" t="n">
        <v>0.175</v>
      </c>
      <c r="E358" s="7" t="n">
        <v>0.112</v>
      </c>
      <c r="F358" s="7" t="n">
        <v>0.112</v>
      </c>
      <c r="G358" s="7" t="n">
        <v>0.081</v>
      </c>
      <c r="H358" s="7" t="n">
        <v>0.082</v>
      </c>
      <c r="I358" s="7" t="n">
        <v>0.111</v>
      </c>
      <c r="J358" s="7" t="n">
        <v>0.047</v>
      </c>
      <c r="K358" s="7" t="n">
        <v>-0.013</v>
      </c>
      <c r="L358" s="7" t="n">
        <v>0.02</v>
      </c>
      <c r="M358" s="7" t="n">
        <v>0.021</v>
      </c>
      <c r="N358" s="7" t="n">
        <v>0.173</v>
      </c>
      <c r="O358" s="7" t="n">
        <v>0.139</v>
      </c>
      <c r="P358" s="7" t="n">
        <v>0.112</v>
      </c>
      <c r="Q358" s="7" t="n">
        <v>0.111</v>
      </c>
      <c r="R358" s="7" t="n">
        <v>0.169</v>
      </c>
      <c r="S358" s="0" t="n">
        <f aca="false">+SUMPRODUCT(D358:R358,$D$3:$R$3)/100</f>
        <v>0.119101264594831</v>
      </c>
      <c r="T358" s="7" t="n">
        <v>0.098</v>
      </c>
      <c r="U358" s="0" t="n">
        <f aca="false">+S358-T358</f>
        <v>0.0211012645948307</v>
      </c>
      <c r="V358" s="0" t="n">
        <f aca="false">+U358+V357</f>
        <v>1.2590713018464</v>
      </c>
      <c r="W358" s="0" t="n">
        <f aca="false">+W357+S358</f>
        <v>12.8330713018464</v>
      </c>
      <c r="X358" s="0" t="n">
        <f aca="false">+T358+X357</f>
        <v>11.574</v>
      </c>
    </row>
    <row r="359" customFormat="false" ht="12.75" hidden="false" customHeight="false" outlineLevel="0" collapsed="false">
      <c r="A359" s="7" t="n">
        <v>353</v>
      </c>
      <c r="B359" s="8" t="n">
        <v>35929</v>
      </c>
      <c r="C359" s="7" t="n">
        <v>-0.144</v>
      </c>
      <c r="D359" s="7" t="n">
        <v>-0.107</v>
      </c>
      <c r="E359" s="7" t="n">
        <v>-0.042</v>
      </c>
      <c r="F359" s="7" t="n">
        <v>-0.042</v>
      </c>
      <c r="G359" s="7" t="n">
        <v>0.021</v>
      </c>
      <c r="H359" s="7" t="n">
        <v>0.022</v>
      </c>
      <c r="I359" s="7" t="n">
        <v>-0.046</v>
      </c>
      <c r="J359" s="7" t="n">
        <v>-0.011</v>
      </c>
      <c r="K359" s="7" t="n">
        <v>0.019</v>
      </c>
      <c r="L359" s="7" t="n">
        <v>0.02</v>
      </c>
      <c r="M359" s="7" t="n">
        <v>-0.008</v>
      </c>
      <c r="N359" s="7" t="n">
        <v>-0.153</v>
      </c>
      <c r="O359" s="7" t="n">
        <v>-0.119</v>
      </c>
      <c r="P359" s="7" t="n">
        <v>-0.042</v>
      </c>
      <c r="Q359" s="7" t="n">
        <v>-0.041</v>
      </c>
      <c r="R359" s="7" t="n">
        <v>0.021</v>
      </c>
      <c r="S359" s="0" t="n">
        <f aca="false">+SUMPRODUCT(D359:R359,$D$3:$R$3)/100</f>
        <v>-0.082401264623441</v>
      </c>
      <c r="T359" s="7" t="n">
        <v>-0.027</v>
      </c>
      <c r="U359" s="0" t="n">
        <f aca="false">+S359-T359</f>
        <v>-0.055401264623441</v>
      </c>
      <c r="V359" s="0" t="n">
        <f aca="false">+U359+V358</f>
        <v>1.20367003722296</v>
      </c>
      <c r="W359" s="0" t="n">
        <f aca="false">+W358+S359</f>
        <v>12.750670037223</v>
      </c>
      <c r="X359" s="0" t="n">
        <f aca="false">+T359+X358</f>
        <v>11.547</v>
      </c>
    </row>
    <row r="360" customFormat="false" ht="12.75" hidden="false" customHeight="false" outlineLevel="0" collapsed="false">
      <c r="A360" s="7" t="n">
        <v>354</v>
      </c>
      <c r="B360" s="8" t="n">
        <v>35930</v>
      </c>
      <c r="C360" s="7" t="n">
        <v>0.017</v>
      </c>
      <c r="D360" s="7" t="n">
        <v>-0.013</v>
      </c>
      <c r="E360" s="7" t="n">
        <v>-0.011</v>
      </c>
      <c r="F360" s="7" t="n">
        <v>0.02</v>
      </c>
      <c r="G360" s="7" t="n">
        <v>0.021</v>
      </c>
      <c r="H360" s="7" t="n">
        <v>0.023</v>
      </c>
      <c r="I360" s="7" t="n">
        <v>-0.014</v>
      </c>
      <c r="J360" s="7" t="n">
        <v>0.018</v>
      </c>
      <c r="K360" s="7" t="n">
        <v>-0.011</v>
      </c>
      <c r="L360" s="7" t="n">
        <v>0.021</v>
      </c>
      <c r="M360" s="7" t="n">
        <v>0.022</v>
      </c>
      <c r="N360" s="7" t="n">
        <v>0.015</v>
      </c>
      <c r="O360" s="7" t="n">
        <v>0.015</v>
      </c>
      <c r="P360" s="7" t="n">
        <v>-0.011</v>
      </c>
      <c r="Q360" s="7" t="n">
        <v>0.02</v>
      </c>
      <c r="R360" s="7" t="n">
        <v>0.021</v>
      </c>
      <c r="S360" s="0" t="n">
        <f aca="false">+SUMPRODUCT(D360:R360,$D$3:$R$3)/100</f>
        <v>-0.00109999994754791</v>
      </c>
      <c r="T360" s="7" t="n">
        <v>0.007</v>
      </c>
      <c r="U360" s="0" t="n">
        <f aca="false">+S360-T360</f>
        <v>-0.00809999994754791</v>
      </c>
      <c r="V360" s="0" t="n">
        <f aca="false">+U360+V359</f>
        <v>1.19557003727541</v>
      </c>
      <c r="W360" s="0" t="n">
        <f aca="false">+W359+S360</f>
        <v>12.7495700372754</v>
      </c>
      <c r="X360" s="0" t="n">
        <f aca="false">+T360+X359</f>
        <v>11.554</v>
      </c>
    </row>
    <row r="361" customFormat="false" ht="12.75" hidden="false" customHeight="false" outlineLevel="0" collapsed="false">
      <c r="A361" s="7" t="n">
        <v>355</v>
      </c>
      <c r="B361" s="8" t="n">
        <v>35933</v>
      </c>
      <c r="C361" s="7" t="n">
        <v>0.181</v>
      </c>
      <c r="D361" s="7" t="n">
        <v>0.18</v>
      </c>
      <c r="E361" s="7" t="n">
        <v>0.15</v>
      </c>
      <c r="F361" s="7" t="n">
        <v>0.122</v>
      </c>
      <c r="G361" s="7" t="n">
        <v>0.094</v>
      </c>
      <c r="H361" s="7" t="n">
        <v>0.068</v>
      </c>
      <c r="I361" s="7" t="n">
        <v>0.144</v>
      </c>
      <c r="J361" s="7" t="n">
        <v>0.11</v>
      </c>
      <c r="K361" s="7" t="n">
        <v>0.118</v>
      </c>
      <c r="L361" s="7" t="n">
        <v>0.09</v>
      </c>
      <c r="M361" s="7" t="n">
        <v>0.064</v>
      </c>
      <c r="N361" s="7" t="n">
        <v>0.208</v>
      </c>
      <c r="O361" s="7" t="n">
        <v>0.175</v>
      </c>
      <c r="P361" s="7" t="n">
        <v>0.149</v>
      </c>
      <c r="Q361" s="7" t="n">
        <v>0.121</v>
      </c>
      <c r="R361" s="7" t="n">
        <v>0.063</v>
      </c>
      <c r="S361" s="0" t="n">
        <f aca="false">+SUMPRODUCT(D361:R361,$D$3:$R$3)/100</f>
        <v>0.166487991483914</v>
      </c>
      <c r="T361" s="7" t="n">
        <v>0.123</v>
      </c>
      <c r="U361" s="0" t="n">
        <f aca="false">+S361-T361</f>
        <v>0.043487991483914</v>
      </c>
      <c r="V361" s="0" t="n">
        <f aca="false">+U361+V360</f>
        <v>1.23905802875933</v>
      </c>
      <c r="W361" s="0" t="n">
        <f aca="false">+W360+S361</f>
        <v>12.9160580287593</v>
      </c>
      <c r="X361" s="0" t="n">
        <f aca="false">+T361+X360</f>
        <v>11.677</v>
      </c>
    </row>
    <row r="362" customFormat="false" ht="12.75" hidden="false" customHeight="false" outlineLevel="0" collapsed="false">
      <c r="A362" s="7" t="n">
        <v>356</v>
      </c>
      <c r="B362" s="8" t="n">
        <v>35934</v>
      </c>
      <c r="C362" s="7" t="n">
        <v>-0.016</v>
      </c>
      <c r="D362" s="7" t="n">
        <v>0.049</v>
      </c>
      <c r="E362" s="7" t="n">
        <v>0.049</v>
      </c>
      <c r="F362" s="7" t="n">
        <v>0.02</v>
      </c>
      <c r="G362" s="7" t="n">
        <v>0.052</v>
      </c>
      <c r="H362" s="7" t="n">
        <v>-0.007</v>
      </c>
      <c r="I362" s="7" t="n">
        <v>0.017</v>
      </c>
      <c r="J362" s="7" t="n">
        <v>0.018</v>
      </c>
      <c r="K362" s="7" t="n">
        <v>0.019</v>
      </c>
      <c r="L362" s="7" t="n">
        <v>0.021</v>
      </c>
      <c r="M362" s="7" t="n">
        <v>0.021</v>
      </c>
      <c r="N362" s="7" t="n">
        <v>-0.041</v>
      </c>
      <c r="O362" s="7" t="n">
        <v>-0.007</v>
      </c>
      <c r="P362" s="7" t="n">
        <v>0.019</v>
      </c>
      <c r="Q362" s="7" t="n">
        <v>0.02</v>
      </c>
      <c r="R362" s="7" t="n">
        <v>0.021</v>
      </c>
      <c r="S362" s="0" t="n">
        <f aca="false">+SUMPRODUCT(D362:R362,$D$3:$R$3)/100</f>
        <v>0.015048735376559</v>
      </c>
      <c r="T362" s="7" t="n">
        <v>0.027</v>
      </c>
      <c r="U362" s="0" t="n">
        <f aca="false">+S362-T362</f>
        <v>-0.011951264623441</v>
      </c>
      <c r="V362" s="0" t="n">
        <f aca="false">+U362+V361</f>
        <v>1.22710676413588</v>
      </c>
      <c r="W362" s="0" t="n">
        <f aca="false">+W361+S362</f>
        <v>12.9311067641359</v>
      </c>
      <c r="X362" s="0" t="n">
        <f aca="false">+T362+X361</f>
        <v>11.704</v>
      </c>
    </row>
    <row r="363" customFormat="false" ht="12.75" hidden="false" customHeight="false" outlineLevel="0" collapsed="false">
      <c r="A363" s="7" t="n">
        <v>357</v>
      </c>
      <c r="B363" s="8" t="n">
        <v>35935</v>
      </c>
      <c r="C363" s="7" t="n">
        <v>0.274</v>
      </c>
      <c r="D363" s="7" t="n">
        <v>0.175</v>
      </c>
      <c r="E363" s="7" t="n">
        <v>0.174</v>
      </c>
      <c r="F363" s="7" t="n">
        <v>0.111</v>
      </c>
      <c r="G363" s="7" t="n">
        <v>0.051</v>
      </c>
      <c r="H363" s="7" t="n">
        <v>0.023</v>
      </c>
      <c r="I363" s="7" t="n">
        <v>0.206</v>
      </c>
      <c r="J363" s="7" t="n">
        <v>0.132</v>
      </c>
      <c r="K363" s="7" t="n">
        <v>0.11</v>
      </c>
      <c r="L363" s="7" t="n">
        <v>0.08</v>
      </c>
      <c r="M363" s="7" t="n">
        <v>0.082</v>
      </c>
      <c r="N363" s="7" t="n">
        <v>0.234</v>
      </c>
      <c r="O363" s="7" t="n">
        <v>0.26</v>
      </c>
      <c r="P363" s="7" t="n">
        <v>0.203</v>
      </c>
      <c r="Q363" s="7" t="n">
        <v>0.141</v>
      </c>
      <c r="R363" s="7" t="n">
        <v>0.082</v>
      </c>
      <c r="S363" s="0" t="n">
        <f aca="false">+SUMPRODUCT(D363:R363,$D$3:$R$3)/100</f>
        <v>0.191604914832718</v>
      </c>
      <c r="T363" s="7" t="n">
        <v>0.125</v>
      </c>
      <c r="U363" s="0" t="n">
        <f aca="false">+S363-T363</f>
        <v>0.0666049148327177</v>
      </c>
      <c r="V363" s="0" t="n">
        <f aca="false">+U363+V362</f>
        <v>1.2937116789686</v>
      </c>
      <c r="W363" s="0" t="n">
        <f aca="false">+W362+S363</f>
        <v>13.1227116789686</v>
      </c>
      <c r="X363" s="0" t="n">
        <f aca="false">+T363+X362</f>
        <v>11.829</v>
      </c>
    </row>
    <row r="364" customFormat="false" ht="12.75" hidden="false" customHeight="false" outlineLevel="0" collapsed="false">
      <c r="A364" s="7" t="n">
        <v>358</v>
      </c>
      <c r="B364" s="8" t="n">
        <v>35936</v>
      </c>
      <c r="C364" s="7" t="n">
        <v>-0.206</v>
      </c>
      <c r="D364" s="7" t="n">
        <v>-0.17</v>
      </c>
      <c r="E364" s="7" t="n">
        <v>-0.135</v>
      </c>
      <c r="F364" s="7" t="n">
        <v>-0.071</v>
      </c>
      <c r="G364" s="7" t="n">
        <v>-0.038</v>
      </c>
      <c r="H364" s="7" t="n">
        <v>-0.007</v>
      </c>
      <c r="I364" s="7" t="n">
        <v>-0.203</v>
      </c>
      <c r="J364" s="7" t="n">
        <v>-0.096</v>
      </c>
      <c r="K364" s="7" t="n">
        <v>-0.042</v>
      </c>
      <c r="L364" s="7" t="n">
        <v>-0.01</v>
      </c>
      <c r="M364" s="7" t="n">
        <v>-0.009</v>
      </c>
      <c r="N364" s="7" t="n">
        <v>-0.144</v>
      </c>
      <c r="O364" s="7" t="n">
        <v>-0.202</v>
      </c>
      <c r="P364" s="7" t="n">
        <v>-0.134</v>
      </c>
      <c r="Q364" s="7" t="n">
        <v>-0.07</v>
      </c>
      <c r="R364" s="7" t="n">
        <v>-0.01</v>
      </c>
      <c r="S364" s="0" t="n">
        <f aca="false">+SUMPRODUCT(D364:R364,$D$3:$R$3)/100</f>
        <v>-0.142480195596645</v>
      </c>
      <c r="T364" s="7" t="n">
        <v>-0.088</v>
      </c>
      <c r="U364" s="0" t="n">
        <f aca="false">+S364-T364</f>
        <v>-0.0544801955966452</v>
      </c>
      <c r="V364" s="0" t="n">
        <f aca="false">+U364+V363</f>
        <v>1.23923148337196</v>
      </c>
      <c r="W364" s="0" t="n">
        <f aca="false">+W363+S364</f>
        <v>12.980231483372</v>
      </c>
      <c r="X364" s="0" t="n">
        <f aca="false">+T364+X363</f>
        <v>11.741</v>
      </c>
    </row>
    <row r="365" customFormat="false" ht="12.75" hidden="false" customHeight="false" outlineLevel="0" collapsed="false">
      <c r="A365" s="7" t="n">
        <v>359</v>
      </c>
      <c r="B365" s="8" t="n">
        <v>35937</v>
      </c>
      <c r="C365" s="7" t="n">
        <v>-0.015</v>
      </c>
      <c r="D365" s="7" t="n">
        <v>0.018</v>
      </c>
      <c r="E365" s="7" t="n">
        <v>-0.011</v>
      </c>
      <c r="F365" s="7" t="n">
        <v>-0.01</v>
      </c>
      <c r="G365" s="7" t="n">
        <v>-0.009</v>
      </c>
      <c r="H365" s="7" t="n">
        <v>0.023</v>
      </c>
      <c r="I365" s="7" t="n">
        <v>0.017</v>
      </c>
      <c r="J365" s="7" t="n">
        <v>-0.042</v>
      </c>
      <c r="K365" s="7" t="n">
        <v>-0.042</v>
      </c>
      <c r="L365" s="7" t="n">
        <v>-0.039</v>
      </c>
      <c r="M365" s="7" t="n">
        <v>0.022</v>
      </c>
      <c r="N365" s="7" t="n">
        <v>0.046</v>
      </c>
      <c r="O365" s="7" t="n">
        <v>0.016</v>
      </c>
      <c r="P365" s="7" t="n">
        <v>0.019</v>
      </c>
      <c r="Q365" s="7" t="n">
        <v>0.05</v>
      </c>
      <c r="R365" s="7" t="n">
        <v>-0.008</v>
      </c>
      <c r="S365" s="0" t="n">
        <f aca="false">+SUMPRODUCT(D365:R365,$D$3:$R$3)/100</f>
        <v>0.00574817478807328</v>
      </c>
      <c r="T365" s="7" t="n">
        <v>0.003</v>
      </c>
      <c r="U365" s="0" t="n">
        <f aca="false">+S365-T365</f>
        <v>0.00274817478807328</v>
      </c>
      <c r="V365" s="0" t="n">
        <f aca="false">+U365+V364</f>
        <v>1.24197965816003</v>
      </c>
      <c r="W365" s="0" t="n">
        <f aca="false">+W364+S365</f>
        <v>12.98597965816</v>
      </c>
      <c r="X365" s="0" t="n">
        <f aca="false">+T365+X364</f>
        <v>11.744</v>
      </c>
    </row>
    <row r="366" customFormat="false" ht="12.75" hidden="false" customHeight="false" outlineLevel="0" collapsed="false">
      <c r="A366" s="7" t="n">
        <v>360</v>
      </c>
      <c r="B366" s="8" t="n">
        <v>35940</v>
      </c>
      <c r="C366" s="7" t="n">
        <v>0.052</v>
      </c>
      <c r="D366" s="7" t="n">
        <v>0.053</v>
      </c>
      <c r="E366" s="7" t="n">
        <v>0.057</v>
      </c>
      <c r="F366" s="7" t="n">
        <v>0.061</v>
      </c>
      <c r="G366" s="7" t="n">
        <v>0.064</v>
      </c>
      <c r="H366" s="7" t="n">
        <v>0.068</v>
      </c>
      <c r="I366" s="7" t="n">
        <v>0.05</v>
      </c>
      <c r="J366" s="7" t="n">
        <v>0.054</v>
      </c>
      <c r="K366" s="7" t="n">
        <v>0.056</v>
      </c>
      <c r="L366" s="7" t="n">
        <v>0.06</v>
      </c>
      <c r="M366" s="7" t="n">
        <v>0.064</v>
      </c>
      <c r="N366" s="7" t="n">
        <v>0.051</v>
      </c>
      <c r="O366" s="7" t="n">
        <v>0.054</v>
      </c>
      <c r="P366" s="7" t="n">
        <v>0.057</v>
      </c>
      <c r="Q366" s="7" t="n">
        <v>0.06</v>
      </c>
      <c r="R366" s="7" t="n">
        <v>0.063</v>
      </c>
      <c r="S366" s="0" t="n">
        <f aca="false">+SUMPRODUCT(D366:R366,$D$3:$R$3)/100</f>
        <v>0.054110182274191</v>
      </c>
      <c r="T366" s="7" t="n">
        <v>0.059</v>
      </c>
      <c r="U366" s="0" t="n">
        <f aca="false">+S366-T366</f>
        <v>-0.00488981772580897</v>
      </c>
      <c r="V366" s="0" t="n">
        <f aca="false">+U366+V365</f>
        <v>1.23708984043422</v>
      </c>
      <c r="W366" s="0" t="n">
        <f aca="false">+W365+S366</f>
        <v>13.0400898404342</v>
      </c>
      <c r="X366" s="0" t="n">
        <f aca="false">+T366+X365</f>
        <v>11.803</v>
      </c>
    </row>
    <row r="367" customFormat="false" ht="12.75" hidden="false" customHeight="false" outlineLevel="0" collapsed="false">
      <c r="A367" s="7" t="n">
        <v>361</v>
      </c>
      <c r="B367" s="8" t="n">
        <v>35941</v>
      </c>
      <c r="C367" s="7" t="n">
        <v>0.272</v>
      </c>
      <c r="D367" s="7" t="n">
        <v>0.207</v>
      </c>
      <c r="E367" s="7" t="n">
        <v>0.173</v>
      </c>
      <c r="F367" s="7" t="n">
        <v>0.11</v>
      </c>
      <c r="G367" s="7" t="n">
        <v>0.081</v>
      </c>
      <c r="H367" s="7" t="n">
        <v>0.051</v>
      </c>
      <c r="I367" s="7" t="n">
        <v>0.175</v>
      </c>
      <c r="J367" s="7" t="n">
        <v>0.134</v>
      </c>
      <c r="K367" s="7" t="n">
        <v>0.111</v>
      </c>
      <c r="L367" s="7" t="n">
        <v>0.11</v>
      </c>
      <c r="M367" s="7" t="n">
        <v>0.148</v>
      </c>
      <c r="N367" s="7" t="n">
        <v>0.205</v>
      </c>
      <c r="O367" s="7" t="n">
        <v>0.2</v>
      </c>
      <c r="P367" s="7" t="n">
        <v>0.172</v>
      </c>
      <c r="Q367" s="7" t="n">
        <v>0.081</v>
      </c>
      <c r="R367" s="7" t="n">
        <v>0.082</v>
      </c>
      <c r="S367" s="0" t="n">
        <f aca="false">+SUMPRODUCT(D367:R367,$D$3:$R$3)/100</f>
        <v>0.180716361902011</v>
      </c>
      <c r="T367" s="7" t="n">
        <v>0.127</v>
      </c>
      <c r="U367" s="0" t="n">
        <f aca="false">+S367-T367</f>
        <v>0.053716361902011</v>
      </c>
      <c r="V367" s="0" t="n">
        <f aca="false">+U367+V366</f>
        <v>1.29080620233623</v>
      </c>
      <c r="W367" s="0" t="n">
        <f aca="false">+W366+S367</f>
        <v>13.2208062023362</v>
      </c>
      <c r="X367" s="0" t="n">
        <f aca="false">+T367+X366</f>
        <v>11.93</v>
      </c>
    </row>
    <row r="368" customFormat="false" ht="12.75" hidden="false" customHeight="false" outlineLevel="0" collapsed="false">
      <c r="A368" s="7" t="n">
        <v>362</v>
      </c>
      <c r="B368" s="8" t="n">
        <v>35942</v>
      </c>
      <c r="C368" s="7" t="n">
        <v>0.177</v>
      </c>
      <c r="D368" s="7" t="n">
        <v>0.142</v>
      </c>
      <c r="E368" s="7" t="n">
        <v>0.112</v>
      </c>
      <c r="F368" s="7" t="n">
        <v>0.081</v>
      </c>
      <c r="G368" s="7" t="n">
        <v>0.051</v>
      </c>
      <c r="H368" s="7" t="n">
        <v>0.052</v>
      </c>
      <c r="I368" s="7" t="n">
        <v>0.141</v>
      </c>
      <c r="J368" s="7" t="n">
        <v>0.132</v>
      </c>
      <c r="K368" s="7" t="n">
        <v>0.111</v>
      </c>
      <c r="L368" s="7" t="n">
        <v>0.02</v>
      </c>
      <c r="M368" s="7" t="n">
        <v>0.022</v>
      </c>
      <c r="N368" s="7" t="n">
        <v>0.207</v>
      </c>
      <c r="O368" s="7" t="n">
        <v>0.144</v>
      </c>
      <c r="P368" s="7" t="n">
        <v>0.111</v>
      </c>
      <c r="Q368" s="7" t="n">
        <v>0.08</v>
      </c>
      <c r="R368" s="7" t="n">
        <v>0.021</v>
      </c>
      <c r="S368" s="0" t="n">
        <f aca="false">+SUMPRODUCT(D368:R368,$D$3:$R$3)/100</f>
        <v>0.142386166105094</v>
      </c>
      <c r="T368" s="7" t="n">
        <v>0.09</v>
      </c>
      <c r="U368" s="0" t="n">
        <f aca="false">+S368-T368</f>
        <v>0.0523861661050943</v>
      </c>
      <c r="V368" s="0" t="n">
        <f aca="false">+U368+V367</f>
        <v>1.34319236844133</v>
      </c>
      <c r="W368" s="0" t="n">
        <f aca="false">+W367+S368</f>
        <v>13.3631923684413</v>
      </c>
      <c r="X368" s="0" t="n">
        <f aca="false">+T368+X367</f>
        <v>12.02</v>
      </c>
    </row>
    <row r="369" customFormat="false" ht="12.75" hidden="false" customHeight="false" outlineLevel="0" collapsed="false">
      <c r="A369" s="7" t="n">
        <v>363</v>
      </c>
      <c r="B369" s="8" t="n">
        <v>35943</v>
      </c>
      <c r="C369" s="7" t="n">
        <v>-0.078</v>
      </c>
      <c r="D369" s="7" t="n">
        <v>-0.044</v>
      </c>
      <c r="E369" s="7" t="n">
        <v>-0.135</v>
      </c>
      <c r="F369" s="7" t="n">
        <v>-0.07</v>
      </c>
      <c r="G369" s="7" t="n">
        <v>-0.069</v>
      </c>
      <c r="H369" s="7" t="n">
        <v>-0.007</v>
      </c>
      <c r="I369" s="7" t="n">
        <v>-0.076</v>
      </c>
      <c r="J369" s="7" t="n">
        <v>-0.068</v>
      </c>
      <c r="K369" s="7" t="n">
        <v>-0.043</v>
      </c>
      <c r="L369" s="7" t="n">
        <v>0.02</v>
      </c>
      <c r="M369" s="7" t="n">
        <v>0.021</v>
      </c>
      <c r="N369" s="7" t="n">
        <v>-0.112</v>
      </c>
      <c r="O369" s="7" t="n">
        <v>-0.079</v>
      </c>
      <c r="P369" s="7" t="n">
        <v>-0.133</v>
      </c>
      <c r="Q369" s="7" t="n">
        <v>-0.07</v>
      </c>
      <c r="R369" s="7" t="n">
        <v>-0.01</v>
      </c>
      <c r="S369" s="0" t="n">
        <f aca="false">+SUMPRODUCT(D369:R369,$D$3:$R$3)/100</f>
        <v>-0.0768379918415419</v>
      </c>
      <c r="T369" s="7" t="n">
        <v>-0.062</v>
      </c>
      <c r="U369" s="0" t="n">
        <f aca="false">+S369-T369</f>
        <v>-0.0148379918415419</v>
      </c>
      <c r="V369" s="0" t="n">
        <f aca="false">+U369+V368</f>
        <v>1.32835437659978</v>
      </c>
      <c r="W369" s="0" t="n">
        <f aca="false">+W368+S369</f>
        <v>13.2863543765998</v>
      </c>
      <c r="X369" s="0" t="n">
        <f aca="false">+T369+X368</f>
        <v>11.958</v>
      </c>
    </row>
    <row r="370" customFormat="false" ht="12.75" hidden="false" customHeight="false" outlineLevel="0" collapsed="false">
      <c r="A370" s="7" t="n">
        <v>364</v>
      </c>
      <c r="B370" s="8" t="n">
        <v>35944</v>
      </c>
      <c r="C370" s="7" t="n">
        <v>0.176</v>
      </c>
      <c r="D370" s="7" t="n">
        <v>0.143</v>
      </c>
      <c r="E370" s="7" t="n">
        <v>0.111</v>
      </c>
      <c r="F370" s="7" t="n">
        <v>0.081</v>
      </c>
      <c r="G370" s="7" t="n">
        <v>0.051</v>
      </c>
      <c r="H370" s="7" t="n">
        <v>0.023</v>
      </c>
      <c r="I370" s="7" t="n">
        <v>0.11</v>
      </c>
      <c r="J370" s="7" t="n">
        <v>0.075</v>
      </c>
      <c r="K370" s="7" t="n">
        <v>0.08</v>
      </c>
      <c r="L370" s="7" t="n">
        <v>0.05</v>
      </c>
      <c r="M370" s="7" t="n">
        <v>0.045</v>
      </c>
      <c r="N370" s="7" t="n">
        <v>0.113</v>
      </c>
      <c r="O370" s="7" t="n">
        <v>0.143</v>
      </c>
      <c r="P370" s="7" t="n">
        <v>0.141</v>
      </c>
      <c r="Q370" s="7" t="n">
        <v>0.111</v>
      </c>
      <c r="R370" s="7" t="n">
        <v>0.021</v>
      </c>
      <c r="S370" s="0" t="n">
        <f aca="false">+SUMPRODUCT(D370:R370,$D$3:$R$3)/100</f>
        <v>0.120701825030729</v>
      </c>
      <c r="T370" s="7" t="n">
        <v>0.087</v>
      </c>
      <c r="U370" s="0" t="n">
        <f aca="false">+S370-T370</f>
        <v>0.0337018250307286</v>
      </c>
      <c r="V370" s="0" t="n">
        <f aca="false">+U370+V369</f>
        <v>1.36205620163051</v>
      </c>
      <c r="W370" s="0" t="n">
        <f aca="false">+W369+S370</f>
        <v>13.4070562016305</v>
      </c>
      <c r="X370" s="0" t="n">
        <f aca="false">+T370+X369</f>
        <v>12.045</v>
      </c>
    </row>
    <row r="371" customFormat="false" ht="12.75" hidden="false" customHeight="false" outlineLevel="0" collapsed="false">
      <c r="A371" s="7" t="n">
        <v>365</v>
      </c>
      <c r="B371" s="8" t="n">
        <v>35946</v>
      </c>
      <c r="C371" s="7" t="n">
        <v>0.022</v>
      </c>
      <c r="D371" s="7" t="n">
        <v>0.012</v>
      </c>
      <c r="E371" s="7" t="n">
        <v>0.001</v>
      </c>
      <c r="F371" s="7" t="n">
        <v>-0.055</v>
      </c>
      <c r="G371" s="7" t="n">
        <v>-0.195</v>
      </c>
      <c r="H371" s="7" t="n">
        <v>-0.24</v>
      </c>
      <c r="I371" s="7" t="n">
        <v>0.018</v>
      </c>
      <c r="J371" s="7" t="n">
        <v>0.006</v>
      </c>
      <c r="K371" s="7" t="n">
        <v>-0.029</v>
      </c>
      <c r="L371" s="7" t="n">
        <v>-0.092</v>
      </c>
      <c r="M371" s="7" t="n">
        <v>-0.118</v>
      </c>
      <c r="N371" s="7" t="n">
        <v>0.029</v>
      </c>
      <c r="O371" s="7" t="n">
        <v>0.015</v>
      </c>
      <c r="P371" s="7" t="n">
        <v>-0.005</v>
      </c>
      <c r="Q371" s="7" t="n">
        <v>-0.043</v>
      </c>
      <c r="R371" s="7" t="n">
        <v>-0.132</v>
      </c>
      <c r="S371" s="0" t="n">
        <f aca="false">+SUMPRODUCT(D371:R371,$D$3:$R$3)/100</f>
        <v>0.00563581494592356</v>
      </c>
      <c r="T371" s="7" t="n">
        <v>-0.071</v>
      </c>
      <c r="U371" s="0" t="n">
        <f aca="false">+S371-T371</f>
        <v>0.0766358149459235</v>
      </c>
      <c r="V371" s="0" t="n">
        <f aca="false">+U371+V370</f>
        <v>1.43869201657644</v>
      </c>
      <c r="W371" s="0" t="n">
        <f aca="false">+W370+S371</f>
        <v>13.4126920165764</v>
      </c>
      <c r="X371" s="0" t="n">
        <f aca="false">+T371+X370</f>
        <v>11.974</v>
      </c>
    </row>
    <row r="372" customFormat="false" ht="12.75" hidden="false" customHeight="false" outlineLevel="0" collapsed="false">
      <c r="A372" s="7" t="n">
        <v>366</v>
      </c>
      <c r="B372" s="8" t="n">
        <v>35947</v>
      </c>
      <c r="C372" s="7" t="n">
        <v>0.145</v>
      </c>
      <c r="D372" s="7" t="n">
        <v>0.112</v>
      </c>
      <c r="E372" s="7" t="n">
        <v>0.112</v>
      </c>
      <c r="F372" s="7" t="n">
        <v>0.05</v>
      </c>
      <c r="G372" s="7" t="n">
        <v>0.053</v>
      </c>
      <c r="H372" s="7" t="n">
        <v>0.052</v>
      </c>
      <c r="I372" s="7" t="n">
        <v>0.08</v>
      </c>
      <c r="J372" s="7" t="n">
        <v>0.075</v>
      </c>
      <c r="K372" s="7" t="n">
        <v>0.05</v>
      </c>
      <c r="L372" s="7" t="n">
        <v>0.051</v>
      </c>
      <c r="M372" s="7" t="n">
        <v>0.022</v>
      </c>
      <c r="N372" s="7" t="n">
        <v>0.146</v>
      </c>
      <c r="O372" s="7" t="n">
        <v>0.144</v>
      </c>
      <c r="P372" s="7" t="n">
        <v>0.079</v>
      </c>
      <c r="Q372" s="7" t="n">
        <v>0.05</v>
      </c>
      <c r="R372" s="7" t="n">
        <v>0.052</v>
      </c>
      <c r="S372" s="0" t="n">
        <f aca="false">+SUMPRODUCT(D372:R372,$D$3:$R$3)/100</f>
        <v>0.112726544734102</v>
      </c>
      <c r="T372" s="7" t="n">
        <v>0.075</v>
      </c>
      <c r="U372" s="0" t="n">
        <f aca="false">+S372-T372</f>
        <v>0.0377265447341015</v>
      </c>
      <c r="V372" s="0" t="n">
        <f aca="false">+U372+V371</f>
        <v>1.47641856131054</v>
      </c>
      <c r="W372" s="0" t="n">
        <f aca="false">+W371+S372</f>
        <v>13.5254185613105</v>
      </c>
      <c r="X372" s="0" t="n">
        <f aca="false">+T372+X371</f>
        <v>12.049</v>
      </c>
    </row>
    <row r="373" customFormat="false" ht="12.75" hidden="false" customHeight="false" outlineLevel="0" collapsed="false">
      <c r="A373" s="7" t="n">
        <v>367</v>
      </c>
      <c r="B373" s="8" t="n">
        <v>35948</v>
      </c>
      <c r="C373" s="7" t="n">
        <v>-0.208</v>
      </c>
      <c r="D373" s="7" t="n">
        <v>-0.171</v>
      </c>
      <c r="E373" s="7" t="n">
        <v>-0.166</v>
      </c>
      <c r="F373" s="7" t="n">
        <v>-0.1</v>
      </c>
      <c r="G373" s="7" t="n">
        <v>-0.1</v>
      </c>
      <c r="H373" s="7" t="n">
        <v>0.023</v>
      </c>
      <c r="I373" s="7" t="n">
        <v>-0.078</v>
      </c>
      <c r="J373" s="7" t="n">
        <v>-0.097</v>
      </c>
      <c r="K373" s="7" t="n">
        <v>-0.073</v>
      </c>
      <c r="L373" s="7" t="n">
        <v>-0.071</v>
      </c>
      <c r="M373" s="7" t="n">
        <v>-0.039</v>
      </c>
      <c r="N373" s="7" t="n">
        <v>-0.233</v>
      </c>
      <c r="O373" s="7" t="n">
        <v>-0.195</v>
      </c>
      <c r="P373" s="7" t="n">
        <v>-0.164</v>
      </c>
      <c r="Q373" s="7" t="n">
        <v>-0.131</v>
      </c>
      <c r="R373" s="7" t="n">
        <v>-0.099</v>
      </c>
      <c r="S373" s="0" t="n">
        <f aca="false">+SUMPRODUCT(D373:R373,$D$3:$R$3)/100</f>
        <v>-0.166454354129791</v>
      </c>
      <c r="T373" s="7" t="n">
        <v>-0.111</v>
      </c>
      <c r="U373" s="0" t="n">
        <f aca="false">+S373-T373</f>
        <v>-0.055454354129791</v>
      </c>
      <c r="V373" s="0" t="n">
        <f aca="false">+U373+V372</f>
        <v>1.42096420718075</v>
      </c>
      <c r="W373" s="0" t="n">
        <f aca="false">+W372+S373</f>
        <v>13.3589642071808</v>
      </c>
      <c r="X373" s="0" t="n">
        <f aca="false">+T373+X372</f>
        <v>11.938</v>
      </c>
    </row>
    <row r="374" customFormat="false" ht="12.75" hidden="false" customHeight="false" outlineLevel="0" collapsed="false">
      <c r="A374" s="7" t="n">
        <v>368</v>
      </c>
      <c r="B374" s="8" t="n">
        <v>35949</v>
      </c>
      <c r="C374" s="7" t="n">
        <v>-0.014</v>
      </c>
      <c r="D374" s="7" t="n">
        <v>-0.012</v>
      </c>
      <c r="E374" s="7" t="n">
        <v>-0.012</v>
      </c>
      <c r="F374" s="7" t="n">
        <v>0.019</v>
      </c>
      <c r="G374" s="7" t="n">
        <v>0.021</v>
      </c>
      <c r="H374" s="7" t="n">
        <v>0.023</v>
      </c>
      <c r="I374" s="7" t="n">
        <v>-0.014</v>
      </c>
      <c r="J374" s="7" t="n">
        <v>-0.01</v>
      </c>
      <c r="K374" s="7" t="n">
        <v>0.019</v>
      </c>
      <c r="L374" s="7" t="n">
        <v>-0.01</v>
      </c>
      <c r="M374" s="7" t="n">
        <v>-0.009</v>
      </c>
      <c r="N374" s="7" t="n">
        <v>-0.05</v>
      </c>
      <c r="O374" s="7" t="n">
        <v>-0.018</v>
      </c>
      <c r="P374" s="7" t="n">
        <v>-0.011</v>
      </c>
      <c r="Q374" s="7" t="n">
        <v>-0.01</v>
      </c>
      <c r="R374" s="7" t="n">
        <v>0.021</v>
      </c>
      <c r="S374" s="0" t="n">
        <f aca="false">+SUMPRODUCT(D374:R374,$D$3:$R$3)/100</f>
        <v>-0.0134247196509208</v>
      </c>
      <c r="T374" s="7" t="n">
        <v>0.008</v>
      </c>
      <c r="U374" s="0" t="n">
        <f aca="false">+S374-T374</f>
        <v>-0.0214247196509208</v>
      </c>
      <c r="V374" s="0" t="n">
        <f aca="false">+U374+V373</f>
        <v>1.39953948752983</v>
      </c>
      <c r="W374" s="0" t="n">
        <f aca="false">+W373+S374</f>
        <v>13.3455394875298</v>
      </c>
      <c r="X374" s="0" t="n">
        <f aca="false">+T374+X373</f>
        <v>11.946</v>
      </c>
    </row>
    <row r="375" customFormat="false" ht="12.75" hidden="false" customHeight="false" outlineLevel="0" collapsed="false">
      <c r="A375" s="7" t="n">
        <v>369</v>
      </c>
      <c r="B375" s="8" t="n">
        <v>35950</v>
      </c>
      <c r="C375" s="7" t="n">
        <v>-0.079</v>
      </c>
      <c r="D375" s="7" t="n">
        <v>-0.077</v>
      </c>
      <c r="E375" s="7" t="n">
        <v>-0.042</v>
      </c>
      <c r="F375" s="7" t="n">
        <v>-0.041</v>
      </c>
      <c r="G375" s="7" t="n">
        <v>-0.009</v>
      </c>
      <c r="H375" s="7" t="n">
        <v>-0.007</v>
      </c>
      <c r="I375" s="7" t="n">
        <v>-0.109</v>
      </c>
      <c r="J375" s="7" t="n">
        <v>-0.039</v>
      </c>
      <c r="K375" s="7" t="n">
        <v>-0.071</v>
      </c>
      <c r="L375" s="7" t="n">
        <v>-0.01</v>
      </c>
      <c r="M375" s="7" t="n">
        <v>-0.008</v>
      </c>
      <c r="N375" s="7" t="n">
        <v>-0.106</v>
      </c>
      <c r="O375" s="7" t="n">
        <v>-0.071</v>
      </c>
      <c r="P375" s="7" t="n">
        <v>-0.043</v>
      </c>
      <c r="Q375" s="7" t="n">
        <v>-0.071</v>
      </c>
      <c r="R375" s="7" t="n">
        <v>-0.007</v>
      </c>
      <c r="S375" s="0" t="n">
        <f aca="false">+SUMPRODUCT(D375:R375,$D$3:$R$3)/100</f>
        <v>-0.0738645366805476</v>
      </c>
      <c r="T375" s="7" t="n">
        <v>-0.054</v>
      </c>
      <c r="U375" s="0" t="n">
        <f aca="false">+S375-T375</f>
        <v>-0.0198645366805476</v>
      </c>
      <c r="V375" s="0" t="n">
        <f aca="false">+U375+V374</f>
        <v>1.37967495084928</v>
      </c>
      <c r="W375" s="0" t="n">
        <f aca="false">+W374+S375</f>
        <v>13.2716749508493</v>
      </c>
      <c r="X375" s="0" t="n">
        <f aca="false">+T375+X374</f>
        <v>11.892</v>
      </c>
    </row>
    <row r="376" customFormat="false" ht="12.75" hidden="false" customHeight="false" outlineLevel="0" collapsed="false">
      <c r="A376" s="7" t="n">
        <v>370</v>
      </c>
      <c r="B376" s="8" t="n">
        <v>35951</v>
      </c>
      <c r="C376" s="7" t="n">
        <v>0.05</v>
      </c>
      <c r="D376" s="7" t="n">
        <v>0.051</v>
      </c>
      <c r="E376" s="7" t="n">
        <v>0.05</v>
      </c>
      <c r="F376" s="7" t="n">
        <v>0.02</v>
      </c>
      <c r="G376" s="7" t="n">
        <v>-0.008</v>
      </c>
      <c r="H376" s="7" t="n">
        <v>0.052</v>
      </c>
      <c r="I376" s="7" t="n">
        <v>0.048</v>
      </c>
      <c r="J376" s="7" t="n">
        <v>0.046</v>
      </c>
      <c r="K376" s="7" t="n">
        <v>0.049</v>
      </c>
      <c r="L376" s="7" t="n">
        <v>0.05</v>
      </c>
      <c r="M376" s="7" t="n">
        <v>0.021</v>
      </c>
      <c r="N376" s="7" t="n">
        <v>0.044</v>
      </c>
      <c r="O376" s="7" t="n">
        <v>0.044</v>
      </c>
      <c r="P376" s="7" t="n">
        <v>0.051</v>
      </c>
      <c r="Q376" s="7" t="n">
        <v>0.051</v>
      </c>
      <c r="R376" s="7" t="n">
        <v>-0.099</v>
      </c>
      <c r="S376" s="0" t="n">
        <f aca="false">+SUMPRODUCT(D376:R376,$D$3:$R$3)/100</f>
        <v>0.0476499997663498</v>
      </c>
      <c r="T376" s="7" t="n">
        <v>0.035</v>
      </c>
      <c r="U376" s="0" t="n">
        <f aca="false">+S376-T376</f>
        <v>0.0126499997663498</v>
      </c>
      <c r="V376" s="0" t="n">
        <f aca="false">+U376+V375</f>
        <v>1.39232495061563</v>
      </c>
      <c r="W376" s="0" t="n">
        <f aca="false">+W375+S376</f>
        <v>13.3193249506156</v>
      </c>
      <c r="X376" s="0" t="n">
        <f aca="false">+T376+X375</f>
        <v>11.927</v>
      </c>
    </row>
    <row r="377" customFormat="false" ht="12.75" hidden="false" customHeight="false" outlineLevel="0" collapsed="false">
      <c r="A377" s="7" t="n">
        <v>371</v>
      </c>
      <c r="B377" s="8" t="n">
        <v>35954</v>
      </c>
      <c r="C377" s="7" t="n">
        <v>0.115</v>
      </c>
      <c r="D377" s="7" t="n">
        <v>0.116</v>
      </c>
      <c r="E377" s="7" t="n">
        <v>0.119</v>
      </c>
      <c r="F377" s="7" t="n">
        <v>0.122</v>
      </c>
      <c r="G377" s="7" t="n">
        <v>0.123</v>
      </c>
      <c r="H377" s="7" t="n">
        <v>0.097</v>
      </c>
      <c r="I377" s="7" t="n">
        <v>0.05</v>
      </c>
      <c r="J377" s="7" t="n">
        <v>0.051</v>
      </c>
      <c r="K377" s="7" t="n">
        <v>0.027</v>
      </c>
      <c r="L377" s="7" t="n">
        <v>0.03</v>
      </c>
      <c r="M377" s="7" t="n">
        <v>0.034</v>
      </c>
      <c r="N377" s="7" t="n">
        <v>0.114</v>
      </c>
      <c r="O377" s="7" t="n">
        <v>0.114</v>
      </c>
      <c r="P377" s="7" t="n">
        <v>0.118</v>
      </c>
      <c r="Q377" s="7" t="n">
        <v>0.121</v>
      </c>
      <c r="R377" s="7" t="n">
        <v>0.124</v>
      </c>
      <c r="S377" s="0" t="n">
        <f aca="false">+SUMPRODUCT(D377:R377,$D$3:$R$3)/100</f>
        <v>0.097849999871254</v>
      </c>
      <c r="T377" s="7" t="n">
        <v>0.099</v>
      </c>
      <c r="U377" s="0" t="n">
        <f aca="false">+S377-T377</f>
        <v>-0.00115000012874603</v>
      </c>
      <c r="V377" s="0" t="n">
        <f aca="false">+U377+V376</f>
        <v>1.39117495048688</v>
      </c>
      <c r="W377" s="0" t="n">
        <f aca="false">+W376+S377</f>
        <v>13.4171749504869</v>
      </c>
      <c r="X377" s="0" t="n">
        <f aca="false">+T377+X376</f>
        <v>12.026</v>
      </c>
    </row>
    <row r="378" customFormat="false" ht="12.75" hidden="false" customHeight="false" outlineLevel="0" collapsed="false">
      <c r="A378" s="7" t="n">
        <v>372</v>
      </c>
      <c r="B378" s="8" t="n">
        <v>35955</v>
      </c>
      <c r="C378" s="7" t="n">
        <v>0.049</v>
      </c>
      <c r="D378" s="7" t="n">
        <v>0.018</v>
      </c>
      <c r="E378" s="7" t="n">
        <v>0.019</v>
      </c>
      <c r="F378" s="7" t="n">
        <v>0.02</v>
      </c>
      <c r="G378" s="7" t="n">
        <v>0.021</v>
      </c>
      <c r="H378" s="7" t="n">
        <v>0.053</v>
      </c>
      <c r="I378" s="7" t="n">
        <v>0.017</v>
      </c>
      <c r="J378" s="7" t="n">
        <v>-0.01</v>
      </c>
      <c r="K378" s="7" t="n">
        <v>-0.012</v>
      </c>
      <c r="L378" s="7" t="n">
        <v>0.021</v>
      </c>
      <c r="M378" s="7" t="n">
        <v>0.022</v>
      </c>
      <c r="N378" s="7" t="n">
        <v>0.05</v>
      </c>
      <c r="O378" s="7" t="n">
        <v>0.018</v>
      </c>
      <c r="P378" s="7" t="n">
        <v>0.019</v>
      </c>
      <c r="Q378" s="7" t="n">
        <v>0.02</v>
      </c>
      <c r="R378" s="7" t="n">
        <v>0.02</v>
      </c>
      <c r="S378" s="0" t="n">
        <f aca="false">+SUMPRODUCT(D378:R378,$D$3:$R$3)/100</f>
        <v>0.0173747196175422</v>
      </c>
      <c r="T378" s="7" t="n">
        <v>0.02</v>
      </c>
      <c r="U378" s="0" t="n">
        <f aca="false">+S378-T378</f>
        <v>-0.00262528038245776</v>
      </c>
      <c r="V378" s="0" t="n">
        <f aca="false">+U378+V377</f>
        <v>1.38854967010442</v>
      </c>
      <c r="W378" s="0" t="n">
        <f aca="false">+W377+S378</f>
        <v>13.4345496701044</v>
      </c>
      <c r="X378" s="0" t="n">
        <f aca="false">+T378+X377</f>
        <v>12.046</v>
      </c>
    </row>
    <row r="379" customFormat="false" ht="12.75" hidden="false" customHeight="false" outlineLevel="0" collapsed="false">
      <c r="A379" s="7" t="n">
        <v>373</v>
      </c>
      <c r="B379" s="8" t="n">
        <v>35956</v>
      </c>
      <c r="C379" s="7" t="n">
        <v>0.273</v>
      </c>
      <c r="D379" s="7" t="n">
        <v>0.237</v>
      </c>
      <c r="E379" s="7" t="n">
        <v>0.174</v>
      </c>
      <c r="F379" s="7" t="n">
        <v>0.112</v>
      </c>
      <c r="G379" s="7" t="n">
        <v>0.082</v>
      </c>
      <c r="H379" s="7" t="n">
        <v>0.023</v>
      </c>
      <c r="I379" s="7" t="n">
        <v>0.206</v>
      </c>
      <c r="J379" s="7" t="n">
        <v>0.165</v>
      </c>
      <c r="K379" s="7" t="n">
        <v>0.111</v>
      </c>
      <c r="L379" s="7" t="n">
        <v>0.08</v>
      </c>
      <c r="M379" s="7" t="n">
        <v>0.081</v>
      </c>
      <c r="N379" s="7" t="n">
        <v>0.292</v>
      </c>
      <c r="O379" s="7" t="n">
        <v>0.226</v>
      </c>
      <c r="P379" s="7" t="n">
        <v>0.172</v>
      </c>
      <c r="Q379" s="7" t="n">
        <v>0.111</v>
      </c>
      <c r="R379" s="7" t="n">
        <v>0.082</v>
      </c>
      <c r="S379" s="0" t="n">
        <f aca="false">+SUMPRODUCT(D379:R379,$D$3:$R$3)/100</f>
        <v>0.208725983563874</v>
      </c>
      <c r="T379" s="7" t="n">
        <v>0.141</v>
      </c>
      <c r="U379" s="0" t="n">
        <f aca="false">+S379-T379</f>
        <v>0.0677259835638744</v>
      </c>
      <c r="V379" s="0" t="n">
        <f aca="false">+U379+V378</f>
        <v>1.4562756536683</v>
      </c>
      <c r="W379" s="0" t="n">
        <f aca="false">+W378+S379</f>
        <v>13.6432756536683</v>
      </c>
      <c r="X379" s="0" t="n">
        <f aca="false">+T379+X378</f>
        <v>12.187</v>
      </c>
    </row>
    <row r="380" customFormat="false" ht="12.75" hidden="false" customHeight="false" outlineLevel="0" collapsed="false">
      <c r="A380" s="7" t="n">
        <v>374</v>
      </c>
      <c r="B380" s="8" t="n">
        <v>35957</v>
      </c>
      <c r="C380" s="7" t="n">
        <v>0.337</v>
      </c>
      <c r="D380" s="7" t="n">
        <v>0.268</v>
      </c>
      <c r="E380" s="7" t="n">
        <v>0.172</v>
      </c>
      <c r="F380" s="7" t="n">
        <v>0.081</v>
      </c>
      <c r="G380" s="7" t="n">
        <v>0.021</v>
      </c>
      <c r="H380" s="7" t="n">
        <v>-0.008</v>
      </c>
      <c r="I380" s="7" t="n">
        <v>0.33</v>
      </c>
      <c r="J380" s="7" t="n">
        <v>0.251</v>
      </c>
      <c r="K380" s="7" t="n">
        <v>0.172</v>
      </c>
      <c r="L380" s="7" t="n">
        <v>0.08</v>
      </c>
      <c r="M380" s="7" t="n">
        <v>0.082</v>
      </c>
      <c r="N380" s="7" t="n">
        <v>0.333</v>
      </c>
      <c r="O380" s="7" t="n">
        <v>0.268</v>
      </c>
      <c r="P380" s="7" t="n">
        <v>0.172</v>
      </c>
      <c r="Q380" s="7" t="n">
        <v>0.081</v>
      </c>
      <c r="R380" s="7" t="n">
        <v>0.021</v>
      </c>
      <c r="S380" s="0" t="n">
        <f aca="false">+SUMPRODUCT(D380:R380,$D$3:$R$3)/100</f>
        <v>0.245012710786744</v>
      </c>
      <c r="T380" s="7" t="n">
        <v>0.142</v>
      </c>
      <c r="U380" s="0" t="n">
        <f aca="false">+S380-T380</f>
        <v>0.103012710786744</v>
      </c>
      <c r="V380" s="0" t="n">
        <f aca="false">+U380+V379</f>
        <v>1.55928836445504</v>
      </c>
      <c r="W380" s="0" t="n">
        <f aca="false">+W379+S380</f>
        <v>13.888288364455</v>
      </c>
      <c r="X380" s="0" t="n">
        <f aca="false">+T380+X379</f>
        <v>12.329</v>
      </c>
    </row>
    <row r="381" customFormat="false" ht="12.75" hidden="false" customHeight="false" outlineLevel="0" collapsed="false">
      <c r="A381" s="7" t="n">
        <v>375</v>
      </c>
      <c r="B381" s="8" t="n">
        <v>35958</v>
      </c>
      <c r="C381" s="7" t="n">
        <v>0.112</v>
      </c>
      <c r="D381" s="7" t="n">
        <v>0.08</v>
      </c>
      <c r="E381" s="7" t="n">
        <v>0.05</v>
      </c>
      <c r="F381" s="7" t="n">
        <v>0.019</v>
      </c>
      <c r="G381" s="7" t="n">
        <v>-0.008</v>
      </c>
      <c r="H381" s="7" t="n">
        <v>-0.067</v>
      </c>
      <c r="I381" s="7" t="n">
        <v>0.049</v>
      </c>
      <c r="J381" s="7" t="n">
        <v>0.01</v>
      </c>
      <c r="K381" s="7" t="n">
        <v>0.019</v>
      </c>
      <c r="L381" s="7" t="n">
        <v>0.02</v>
      </c>
      <c r="M381" s="7" t="n">
        <v>0.022</v>
      </c>
      <c r="N381" s="7" t="n">
        <v>0.116</v>
      </c>
      <c r="O381" s="7" t="n">
        <v>0.084</v>
      </c>
      <c r="P381" s="7" t="n">
        <v>0.08</v>
      </c>
      <c r="Q381" s="7" t="n">
        <v>0.05</v>
      </c>
      <c r="R381" s="7" t="n">
        <v>-0.037</v>
      </c>
      <c r="S381" s="0" t="n">
        <f aca="false">+SUMPRODUCT(D381:R381,$D$3:$R$3)/100</f>
        <v>0.0701247194697227</v>
      </c>
      <c r="T381" s="7" t="n">
        <v>0.027</v>
      </c>
      <c r="U381" s="0" t="n">
        <f aca="false">+S381-T381</f>
        <v>0.0431247194697227</v>
      </c>
      <c r="V381" s="0" t="n">
        <f aca="false">+U381+V380</f>
        <v>1.60241308392477</v>
      </c>
      <c r="W381" s="0" t="n">
        <f aca="false">+W380+S381</f>
        <v>13.9584130839248</v>
      </c>
      <c r="X381" s="0" t="n">
        <f aca="false">+T381+X380</f>
        <v>12.356</v>
      </c>
    </row>
    <row r="382" customFormat="false" ht="12.75" hidden="false" customHeight="false" outlineLevel="0" collapsed="false">
      <c r="A382" s="7" t="n">
        <v>376</v>
      </c>
      <c r="B382" s="8" t="n">
        <v>35961</v>
      </c>
      <c r="C382" s="7" t="n">
        <v>0.147</v>
      </c>
      <c r="D382" s="7" t="n">
        <v>0.086</v>
      </c>
      <c r="E382" s="7" t="n">
        <v>0.027</v>
      </c>
      <c r="F382" s="7" t="n">
        <v>0.001</v>
      </c>
      <c r="G382" s="7" t="n">
        <v>0.033</v>
      </c>
      <c r="H382" s="7" t="n">
        <v>0.068</v>
      </c>
      <c r="I382" s="7" t="n">
        <v>0.082</v>
      </c>
      <c r="J382" s="7" t="n">
        <v>0.056</v>
      </c>
      <c r="K382" s="7" t="n">
        <v>0.027</v>
      </c>
      <c r="L382" s="7" t="n">
        <v>0.03</v>
      </c>
      <c r="M382" s="7" t="n">
        <v>0.064</v>
      </c>
      <c r="N382" s="7" t="n">
        <v>0.182</v>
      </c>
      <c r="O382" s="7" t="n">
        <v>0.1</v>
      </c>
      <c r="P382" s="7" t="n">
        <v>-0.004</v>
      </c>
      <c r="Q382" s="7" t="n">
        <v>-0.03</v>
      </c>
      <c r="R382" s="7" t="n">
        <v>0.033</v>
      </c>
      <c r="S382" s="0" t="n">
        <f aca="false">+SUMPRODUCT(D382:R382,$D$3:$R$3)/100</f>
        <v>0.0843383437445786</v>
      </c>
      <c r="T382" s="7" t="n">
        <v>0.02</v>
      </c>
      <c r="U382" s="0" t="n">
        <f aca="false">+S382-T382</f>
        <v>0.0643383437445785</v>
      </c>
      <c r="V382" s="0" t="n">
        <f aca="false">+U382+V381</f>
        <v>1.66675142766934</v>
      </c>
      <c r="W382" s="0" t="n">
        <f aca="false">+W381+S382</f>
        <v>14.0427514276694</v>
      </c>
      <c r="X382" s="0" t="n">
        <f aca="false">+T382+X381</f>
        <v>12.376</v>
      </c>
    </row>
    <row r="383" customFormat="false" ht="12.75" hidden="false" customHeight="false" outlineLevel="0" collapsed="false">
      <c r="A383" s="7" t="n">
        <v>377</v>
      </c>
      <c r="B383" s="8" t="n">
        <v>35962</v>
      </c>
      <c r="C383" s="7" t="n">
        <v>-0.205</v>
      </c>
      <c r="D383" s="7" t="n">
        <v>-0.169</v>
      </c>
      <c r="E383" s="7" t="n">
        <v>-0.166</v>
      </c>
      <c r="F383" s="7" t="n">
        <v>-0.101</v>
      </c>
      <c r="G383" s="7" t="n">
        <v>-0.128</v>
      </c>
      <c r="H383" s="7" t="n">
        <v>-0.066</v>
      </c>
      <c r="I383" s="7" t="n">
        <v>-0.234</v>
      </c>
      <c r="J383" s="7" t="n">
        <v>-0.183</v>
      </c>
      <c r="K383" s="7" t="n">
        <v>-0.133</v>
      </c>
      <c r="L383" s="7" t="n">
        <v>-0.039</v>
      </c>
      <c r="M383" s="7" t="n">
        <v>-0.008</v>
      </c>
      <c r="N383" s="7" t="n">
        <v>-0.173</v>
      </c>
      <c r="O383" s="7" t="n">
        <v>-0.168</v>
      </c>
      <c r="P383" s="7" t="n">
        <v>-0.194</v>
      </c>
      <c r="Q383" s="7" t="n">
        <v>-0.221</v>
      </c>
      <c r="R383" s="7" t="n">
        <v>-0.098</v>
      </c>
      <c r="S383" s="0" t="n">
        <f aca="false">+SUMPRODUCT(D383:R383,$D$3:$R$3)/100</f>
        <v>-0.161766361797107</v>
      </c>
      <c r="T383" s="7" t="n">
        <v>-0.13</v>
      </c>
      <c r="U383" s="0" t="n">
        <f aca="false">+S383-T383</f>
        <v>-0.0317663617971069</v>
      </c>
      <c r="V383" s="0" t="n">
        <f aca="false">+U383+V382</f>
        <v>1.63498506587224</v>
      </c>
      <c r="W383" s="0" t="n">
        <f aca="false">+W382+S383</f>
        <v>13.8809850658722</v>
      </c>
      <c r="X383" s="0" t="n">
        <f aca="false">+T383+X382</f>
        <v>12.246</v>
      </c>
    </row>
    <row r="384" customFormat="false" ht="12.75" hidden="false" customHeight="false" outlineLevel="0" collapsed="false">
      <c r="A384" s="7" t="n">
        <v>378</v>
      </c>
      <c r="B384" s="8" t="n">
        <v>35963</v>
      </c>
      <c r="C384" s="7" t="n">
        <v>-0.428</v>
      </c>
      <c r="D384" s="7" t="n">
        <v>-0.324</v>
      </c>
      <c r="E384" s="7" t="n">
        <v>-0.196</v>
      </c>
      <c r="F384" s="7" t="n">
        <v>-0.101</v>
      </c>
      <c r="G384" s="7" t="n">
        <v>-0.009</v>
      </c>
      <c r="H384" s="7" t="n">
        <v>-0.038</v>
      </c>
      <c r="I384" s="7" t="n">
        <v>-0.234</v>
      </c>
      <c r="J384" s="7" t="n">
        <v>-0.124</v>
      </c>
      <c r="K384" s="7" t="n">
        <v>-0.072</v>
      </c>
      <c r="L384" s="7" t="n">
        <v>-0.071</v>
      </c>
      <c r="M384" s="7" t="n">
        <v>0.022</v>
      </c>
      <c r="N384" s="7" t="n">
        <v>-0.428</v>
      </c>
      <c r="O384" s="7" t="n">
        <v>-0.325</v>
      </c>
      <c r="P384" s="7" t="n">
        <v>-0.196</v>
      </c>
      <c r="Q384" s="7" t="n">
        <v>-0.101</v>
      </c>
      <c r="R384" s="7" t="n">
        <v>-0.008</v>
      </c>
      <c r="S384" s="0" t="n">
        <f aca="false">+SUMPRODUCT(D384:R384,$D$3:$R$3)/100</f>
        <v>-0.271617065741463</v>
      </c>
      <c r="T384" s="7" t="n">
        <v>-0.142</v>
      </c>
      <c r="U384" s="0" t="n">
        <f aca="false">+S384-T384</f>
        <v>-0.129617065741463</v>
      </c>
      <c r="V384" s="0" t="n">
        <f aca="false">+U384+V383</f>
        <v>1.50536800013077</v>
      </c>
      <c r="W384" s="0" t="n">
        <f aca="false">+W383+S384</f>
        <v>13.6093680001308</v>
      </c>
      <c r="X384" s="0" t="n">
        <f aca="false">+T384+X383</f>
        <v>12.104</v>
      </c>
    </row>
    <row r="385" customFormat="false" ht="12.75" hidden="false" customHeight="false" outlineLevel="0" collapsed="false">
      <c r="A385" s="7" t="n">
        <v>379</v>
      </c>
      <c r="B385" s="8" t="n">
        <v>35964</v>
      </c>
      <c r="C385" s="7" t="n">
        <v>0.176</v>
      </c>
      <c r="D385" s="7" t="n">
        <v>0.143</v>
      </c>
      <c r="E385" s="7" t="n">
        <v>0.112</v>
      </c>
      <c r="F385" s="7" t="n">
        <v>0.081</v>
      </c>
      <c r="G385" s="7" t="n">
        <v>0.052</v>
      </c>
      <c r="H385" s="7" t="n">
        <v>0.053</v>
      </c>
      <c r="I385" s="7" t="n">
        <v>0.11</v>
      </c>
      <c r="J385" s="7" t="n">
        <v>0.074</v>
      </c>
      <c r="K385" s="7" t="n">
        <v>0.11</v>
      </c>
      <c r="L385" s="7" t="n">
        <v>0.02</v>
      </c>
      <c r="M385" s="7" t="n">
        <v>0.021</v>
      </c>
      <c r="N385" s="7" t="n">
        <v>0.144</v>
      </c>
      <c r="O385" s="7" t="n">
        <v>0.143</v>
      </c>
      <c r="P385" s="7" t="n">
        <v>0.112</v>
      </c>
      <c r="Q385" s="7" t="n">
        <v>0.05</v>
      </c>
      <c r="R385" s="7" t="n">
        <v>0.051</v>
      </c>
      <c r="S385" s="0" t="n">
        <f aca="false">+SUMPRODUCT(D385:R385,$D$3:$R$3)/100</f>
        <v>0.131913271961739</v>
      </c>
      <c r="T385" s="7" t="n">
        <v>0.09</v>
      </c>
      <c r="U385" s="0" t="n">
        <f aca="false">+S385-T385</f>
        <v>0.0419132719617392</v>
      </c>
      <c r="V385" s="0" t="n">
        <f aca="false">+U385+V384</f>
        <v>1.54728127209251</v>
      </c>
      <c r="W385" s="0" t="n">
        <f aca="false">+W384+S385</f>
        <v>13.7412812720925</v>
      </c>
      <c r="X385" s="0" t="n">
        <f aca="false">+T385+X384</f>
        <v>12.194</v>
      </c>
    </row>
    <row r="386" customFormat="false" ht="12.75" hidden="false" customHeight="false" outlineLevel="0" collapsed="false">
      <c r="A386" s="7" t="n">
        <v>380</v>
      </c>
      <c r="B386" s="8" t="n">
        <v>35965</v>
      </c>
      <c r="C386" s="7" t="n">
        <v>0.145</v>
      </c>
      <c r="D386" s="7" t="n">
        <v>0.112</v>
      </c>
      <c r="E386" s="7" t="n">
        <v>0.08</v>
      </c>
      <c r="F386" s="7" t="n">
        <v>0.05</v>
      </c>
      <c r="G386" s="7" t="n">
        <v>0.021</v>
      </c>
      <c r="H386" s="7" t="n">
        <v>0.023</v>
      </c>
      <c r="I386" s="7" t="n">
        <v>0.111</v>
      </c>
      <c r="J386" s="7" t="n">
        <v>0.075</v>
      </c>
      <c r="K386" s="7" t="n">
        <v>0.079</v>
      </c>
      <c r="L386" s="7" t="n">
        <v>0.05</v>
      </c>
      <c r="M386" s="7" t="n">
        <v>0.022</v>
      </c>
      <c r="N386" s="7" t="n">
        <v>0.144</v>
      </c>
      <c r="O386" s="7" t="n">
        <v>0.111</v>
      </c>
      <c r="P386" s="7" t="n">
        <v>0.08</v>
      </c>
      <c r="Q386" s="7" t="n">
        <v>0.05</v>
      </c>
      <c r="R386" s="7" t="n">
        <v>0.021</v>
      </c>
      <c r="S386" s="0" t="n">
        <f aca="false">+SUMPRODUCT(D386:R386,$D$3:$R$3)/100</f>
        <v>0.10558799166988</v>
      </c>
      <c r="T386" s="7" t="n">
        <v>0.064</v>
      </c>
      <c r="U386" s="0" t="n">
        <f aca="false">+S386-T386</f>
        <v>0.0415879916698805</v>
      </c>
      <c r="V386" s="0" t="n">
        <f aca="false">+U386+V385</f>
        <v>1.58886926376239</v>
      </c>
      <c r="W386" s="0" t="n">
        <f aca="false">+W385+S386</f>
        <v>13.8468692637624</v>
      </c>
      <c r="X386" s="0" t="n">
        <f aca="false">+T386+X385</f>
        <v>12.258</v>
      </c>
    </row>
    <row r="387" customFormat="false" ht="12.75" hidden="false" customHeight="false" outlineLevel="0" collapsed="false">
      <c r="A387" s="7" t="n">
        <v>381</v>
      </c>
      <c r="B387" s="8" t="n">
        <v>35968</v>
      </c>
      <c r="C387" s="7" t="n">
        <v>0.082</v>
      </c>
      <c r="D387" s="7" t="n">
        <v>0.085</v>
      </c>
      <c r="E387" s="7" t="n">
        <v>0.057</v>
      </c>
      <c r="F387" s="7" t="n">
        <v>0.061</v>
      </c>
      <c r="G387" s="7" t="n">
        <v>0.004</v>
      </c>
      <c r="H387" s="7" t="n">
        <v>0.037</v>
      </c>
      <c r="I387" s="7" t="n">
        <v>0.05</v>
      </c>
      <c r="J387" s="7" t="n">
        <v>0.053</v>
      </c>
      <c r="K387" s="7" t="n">
        <v>0.087</v>
      </c>
      <c r="L387" s="7" t="n">
        <v>0.061</v>
      </c>
      <c r="M387" s="7" t="n">
        <v>0.064</v>
      </c>
      <c r="N387" s="7" t="n">
        <v>0.084</v>
      </c>
      <c r="O387" s="7" t="n">
        <v>0.085</v>
      </c>
      <c r="P387" s="7" t="n">
        <v>0.087</v>
      </c>
      <c r="Q387" s="7" t="n">
        <v>0.061</v>
      </c>
      <c r="R387" s="7" t="n">
        <v>0.004</v>
      </c>
      <c r="S387" s="0" t="n">
        <f aca="false">+SUMPRODUCT(D387:R387,$D$3:$R$3)/100</f>
        <v>0.0810367270988916</v>
      </c>
      <c r="T387" s="7" t="n">
        <v>0.055</v>
      </c>
      <c r="U387" s="0" t="n">
        <f aca="false">+S387-T387</f>
        <v>0.0260367270988916</v>
      </c>
      <c r="V387" s="0" t="n">
        <f aca="false">+U387+V386</f>
        <v>1.61490599086129</v>
      </c>
      <c r="W387" s="0" t="n">
        <f aca="false">+W386+S387</f>
        <v>13.9279059908613</v>
      </c>
      <c r="X387" s="0" t="n">
        <f aca="false">+T387+X386</f>
        <v>12.313</v>
      </c>
    </row>
    <row r="388" customFormat="false" ht="12.75" hidden="false" customHeight="false" outlineLevel="0" collapsed="false">
      <c r="A388" s="7" t="n">
        <v>382</v>
      </c>
      <c r="B388" s="8" t="n">
        <v>35969</v>
      </c>
      <c r="C388" s="7" t="n">
        <v>0.017</v>
      </c>
      <c r="D388" s="7" t="n">
        <v>0.049</v>
      </c>
      <c r="E388" s="7" t="n">
        <v>0.019</v>
      </c>
      <c r="F388" s="7" t="n">
        <v>0.02</v>
      </c>
      <c r="G388" s="7" t="n">
        <v>0.021</v>
      </c>
      <c r="H388" s="7" t="n">
        <v>-0.007</v>
      </c>
      <c r="I388" s="7" t="n">
        <v>0.017</v>
      </c>
      <c r="J388" s="7" t="n">
        <v>0.046</v>
      </c>
      <c r="K388" s="7" t="n">
        <v>0.019</v>
      </c>
      <c r="L388" s="7" t="n">
        <v>0.021</v>
      </c>
      <c r="M388" s="7" t="n">
        <v>0.022</v>
      </c>
      <c r="N388" s="7" t="n">
        <v>0.016</v>
      </c>
      <c r="O388" s="7" t="n">
        <v>0.049</v>
      </c>
      <c r="P388" s="7" t="n">
        <v>0.019</v>
      </c>
      <c r="Q388" s="7" t="n">
        <v>0.02</v>
      </c>
      <c r="R388" s="7" t="n">
        <v>0.02</v>
      </c>
      <c r="S388" s="0" t="n">
        <f aca="false">+SUMPRODUCT(D388:R388,$D$3:$R$3)/100</f>
        <v>0.0331120078628191</v>
      </c>
      <c r="T388" s="7" t="n">
        <v>0.026</v>
      </c>
      <c r="U388" s="0" t="n">
        <f aca="false">+S388-T388</f>
        <v>0.0071120078628191</v>
      </c>
      <c r="V388" s="0" t="n">
        <f aca="false">+U388+V387</f>
        <v>1.6220179987241</v>
      </c>
      <c r="W388" s="0" t="n">
        <f aca="false">+W387+S388</f>
        <v>13.9610179987241</v>
      </c>
      <c r="X388" s="0" t="n">
        <f aca="false">+T388+X387</f>
        <v>12.339</v>
      </c>
    </row>
    <row r="389" customFormat="false" ht="12.75" hidden="false" customHeight="false" outlineLevel="0" collapsed="false">
      <c r="A389" s="7" t="n">
        <v>383</v>
      </c>
      <c r="B389" s="8" t="n">
        <v>35970</v>
      </c>
      <c r="C389" s="7" t="n">
        <v>-0.047</v>
      </c>
      <c r="D389" s="7" t="n">
        <v>-0.045</v>
      </c>
      <c r="E389" s="7" t="n">
        <v>-0.011</v>
      </c>
      <c r="F389" s="7" t="n">
        <v>-0.011</v>
      </c>
      <c r="G389" s="7" t="n">
        <v>-0.009</v>
      </c>
      <c r="H389" s="7" t="n">
        <v>0.023</v>
      </c>
      <c r="I389" s="7" t="n">
        <v>-0.014</v>
      </c>
      <c r="J389" s="7" t="n">
        <v>-0.007</v>
      </c>
      <c r="K389" s="7" t="n">
        <v>-0.041</v>
      </c>
      <c r="L389" s="7" t="n">
        <v>-0.01</v>
      </c>
      <c r="M389" s="7" t="n">
        <v>0.022</v>
      </c>
      <c r="N389" s="7" t="n">
        <v>-0.047</v>
      </c>
      <c r="O389" s="7" t="n">
        <v>-0.044</v>
      </c>
      <c r="P389" s="7" t="n">
        <v>-0.011</v>
      </c>
      <c r="Q389" s="7" t="n">
        <v>-0.01</v>
      </c>
      <c r="R389" s="7" t="n">
        <v>-0.009</v>
      </c>
      <c r="S389" s="0" t="n">
        <f aca="false">+SUMPRODUCT(D389:R389,$D$3:$R$3)/100</f>
        <v>-0.0391898172632769</v>
      </c>
      <c r="T389" s="7" t="n">
        <v>-0.012</v>
      </c>
      <c r="U389" s="0" t="n">
        <f aca="false">+S389-T389</f>
        <v>-0.0271898172632769</v>
      </c>
      <c r="V389" s="0" t="n">
        <f aca="false">+U389+V388</f>
        <v>1.59482818146083</v>
      </c>
      <c r="W389" s="0" t="n">
        <f aca="false">+W388+S389</f>
        <v>13.9218281814608</v>
      </c>
      <c r="X389" s="0" t="n">
        <f aca="false">+T389+X388</f>
        <v>12.327</v>
      </c>
    </row>
    <row r="390" customFormat="false" ht="12.75" hidden="false" customHeight="false" outlineLevel="0" collapsed="false">
      <c r="A390" s="7" t="n">
        <v>384</v>
      </c>
      <c r="B390" s="8" t="n">
        <v>35971</v>
      </c>
      <c r="C390" s="7" t="n">
        <v>-0.11</v>
      </c>
      <c r="D390" s="7" t="n">
        <v>-0.075</v>
      </c>
      <c r="E390" s="7" t="n">
        <v>-0.104</v>
      </c>
      <c r="F390" s="7" t="n">
        <v>-0.069</v>
      </c>
      <c r="G390" s="7" t="n">
        <v>0.021</v>
      </c>
      <c r="H390" s="7" t="n">
        <v>-0.007</v>
      </c>
      <c r="I390" s="7" t="n">
        <v>-0.046</v>
      </c>
      <c r="J390" s="7" t="n">
        <v>-0.043</v>
      </c>
      <c r="K390" s="7" t="n">
        <v>-0.042</v>
      </c>
      <c r="L390" s="7" t="n">
        <v>-0.01</v>
      </c>
      <c r="M390" s="7" t="n">
        <v>0.022</v>
      </c>
      <c r="N390" s="7" t="n">
        <v>-0.11</v>
      </c>
      <c r="O390" s="7" t="n">
        <v>-0.075</v>
      </c>
      <c r="P390" s="7" t="n">
        <v>-0.072</v>
      </c>
      <c r="Q390" s="7" t="n">
        <v>-0.041</v>
      </c>
      <c r="R390" s="7" t="n">
        <v>0.021</v>
      </c>
      <c r="S390" s="0" t="n">
        <f aca="false">+SUMPRODUCT(D390:R390,$D$3:$R$3)/100</f>
        <v>-0.0784645368188303</v>
      </c>
      <c r="T390" s="7" t="n">
        <v>-0.046</v>
      </c>
      <c r="U390" s="0" t="n">
        <f aca="false">+S390-T390</f>
        <v>-0.0324645368188303</v>
      </c>
      <c r="V390" s="0" t="n">
        <f aca="false">+U390+V389</f>
        <v>1.562363644642</v>
      </c>
      <c r="W390" s="0" t="n">
        <f aca="false">+W389+S390</f>
        <v>13.843363644642</v>
      </c>
      <c r="X390" s="0" t="n">
        <f aca="false">+T390+X389</f>
        <v>12.281</v>
      </c>
    </row>
    <row r="391" customFormat="false" ht="12.75" hidden="false" customHeight="false" outlineLevel="0" collapsed="false">
      <c r="A391" s="7" t="n">
        <v>385</v>
      </c>
      <c r="B391" s="8" t="n">
        <v>35972</v>
      </c>
      <c r="C391" s="7" t="n">
        <v>-0.142</v>
      </c>
      <c r="D391" s="7" t="n">
        <v>0.081</v>
      </c>
      <c r="E391" s="7" t="n">
        <v>0.05</v>
      </c>
      <c r="F391" s="7" t="n">
        <v>0.141</v>
      </c>
      <c r="G391" s="7" t="n">
        <v>0.78</v>
      </c>
      <c r="H391" s="7" t="n">
        <v>0.914</v>
      </c>
      <c r="I391" s="7" t="n">
        <v>-0.359</v>
      </c>
      <c r="J391" s="7" t="n">
        <v>-0.153</v>
      </c>
      <c r="K391" s="7" t="n">
        <v>-0.165</v>
      </c>
      <c r="L391" s="7" t="n">
        <v>0.02</v>
      </c>
      <c r="M391" s="7" t="n">
        <v>0.022</v>
      </c>
      <c r="N391" s="7" t="n">
        <v>-0.047</v>
      </c>
      <c r="O391" s="7" t="n">
        <v>-0.169</v>
      </c>
      <c r="P391" s="7" t="n">
        <v>-0.012</v>
      </c>
      <c r="Q391" s="7" t="n">
        <v>0.39</v>
      </c>
      <c r="R391" s="7" t="n">
        <v>0.822</v>
      </c>
      <c r="S391" s="0" t="n">
        <f aca="false">+SUMPRODUCT(D391:R391,$D$3:$R$3)/100</f>
        <v>-0.0529307558894919</v>
      </c>
      <c r="T391" s="7" t="n">
        <v>0.036</v>
      </c>
      <c r="U391" s="0" t="n">
        <f aca="false">+S391-T391</f>
        <v>-0.0889307558894919</v>
      </c>
      <c r="V391" s="0" t="n">
        <f aca="false">+U391+V390</f>
        <v>1.47343288875251</v>
      </c>
      <c r="W391" s="0" t="n">
        <f aca="false">+W390+S391</f>
        <v>13.7904328887525</v>
      </c>
      <c r="X391" s="0" t="n">
        <f aca="false">+T391+X390</f>
        <v>12.317</v>
      </c>
    </row>
    <row r="392" customFormat="false" ht="12.75" hidden="false" customHeight="false" outlineLevel="0" collapsed="false">
      <c r="A392" s="7" t="n">
        <v>386</v>
      </c>
      <c r="B392" s="8" t="n">
        <v>35975</v>
      </c>
      <c r="C392" s="7" t="n">
        <v>0.306</v>
      </c>
      <c r="D392" s="7" t="n">
        <v>0.055</v>
      </c>
      <c r="E392" s="7" t="n">
        <v>0.088</v>
      </c>
      <c r="F392" s="7" t="n">
        <v>-0.09</v>
      </c>
      <c r="G392" s="7" t="n">
        <v>-0.718</v>
      </c>
      <c r="H392" s="7" t="n">
        <v>-0.788</v>
      </c>
      <c r="I392" s="7" t="n">
        <v>0.459</v>
      </c>
      <c r="J392" s="7" t="n">
        <v>0.253</v>
      </c>
      <c r="K392" s="7" t="n">
        <v>0.24</v>
      </c>
      <c r="L392" s="7" t="n">
        <v>0.061</v>
      </c>
      <c r="M392" s="7" t="n">
        <v>0.064</v>
      </c>
      <c r="N392" s="7" t="n">
        <v>0.21</v>
      </c>
      <c r="O392" s="7" t="n">
        <v>0.335</v>
      </c>
      <c r="P392" s="7" t="n">
        <v>0.149</v>
      </c>
      <c r="Q392" s="7" t="n">
        <v>-0.338</v>
      </c>
      <c r="R392" s="7" t="n">
        <v>-0.76</v>
      </c>
      <c r="S392" s="0" t="n">
        <f aca="false">+SUMPRODUCT(D392:R392,$D$3:$R$3)/100</f>
        <v>0.188540938073084</v>
      </c>
      <c r="T392" s="7" t="n">
        <v>0.055</v>
      </c>
      <c r="U392" s="0" t="n">
        <f aca="false">+S392-T392</f>
        <v>0.133540938073084</v>
      </c>
      <c r="V392" s="0" t="n">
        <f aca="false">+U392+V391</f>
        <v>1.60697382682559</v>
      </c>
      <c r="W392" s="0" t="n">
        <f aca="false">+W391+S392</f>
        <v>13.9789738268256</v>
      </c>
      <c r="X392" s="0" t="n">
        <f aca="false">+T392+X391</f>
        <v>12.372</v>
      </c>
    </row>
    <row r="393" customFormat="false" ht="12.75" hidden="false" customHeight="false" outlineLevel="0" collapsed="false">
      <c r="A393" s="7" t="n">
        <v>387</v>
      </c>
      <c r="B393" s="8" t="n">
        <v>35976</v>
      </c>
      <c r="C393" s="7" t="n">
        <v>0.116</v>
      </c>
      <c r="D393" s="7" t="n">
        <v>0.096</v>
      </c>
      <c r="E393" s="7" t="n">
        <v>0.045</v>
      </c>
      <c r="F393" s="7" t="n">
        <v>0.017</v>
      </c>
      <c r="G393" s="7" t="n">
        <v>-0.079</v>
      </c>
      <c r="H393" s="7" t="n">
        <v>-0.141</v>
      </c>
      <c r="I393" s="7" t="n">
        <v>0.073</v>
      </c>
      <c r="J393" s="7" t="n">
        <v>0.015</v>
      </c>
      <c r="K393" s="7" t="n">
        <v>-0.045</v>
      </c>
      <c r="L393" s="7" t="n">
        <v>-0.096</v>
      </c>
      <c r="M393" s="7" t="n">
        <v>-0.082</v>
      </c>
      <c r="N393" s="7" t="n">
        <v>0.121</v>
      </c>
      <c r="O393" s="7" t="n">
        <v>0.129</v>
      </c>
      <c r="P393" s="7" t="n">
        <v>0.079</v>
      </c>
      <c r="Q393" s="7" t="n">
        <v>0.048</v>
      </c>
      <c r="R393" s="7" t="n">
        <v>-0.082</v>
      </c>
      <c r="S393" s="0" t="n">
        <f aca="false">+SUMPRODUCT(D393:R393,$D$3:$R$3)/100</f>
        <v>0.0720438203244963</v>
      </c>
      <c r="T393" s="7" t="n">
        <v>-0.005</v>
      </c>
      <c r="U393" s="0" t="n">
        <f aca="false">+S393-T393</f>
        <v>0.0770438203244963</v>
      </c>
      <c r="V393" s="0" t="n">
        <f aca="false">+U393+V392</f>
        <v>1.68401764715009</v>
      </c>
      <c r="W393" s="0" t="n">
        <f aca="false">+W392+S393</f>
        <v>14.0510176471501</v>
      </c>
      <c r="X393" s="0" t="n">
        <f aca="false">+T393+X392</f>
        <v>12.367</v>
      </c>
    </row>
    <row r="394" customFormat="false" ht="12.75" hidden="false" customHeight="false" outlineLevel="0" collapsed="false">
      <c r="A394" s="7" t="n">
        <v>388</v>
      </c>
      <c r="B394" s="8" t="n">
        <v>35977</v>
      </c>
      <c r="C394" s="7" t="n">
        <v>0.081</v>
      </c>
      <c r="D394" s="7" t="n">
        <v>0.049</v>
      </c>
      <c r="E394" s="7" t="n">
        <v>0.02</v>
      </c>
      <c r="F394" s="7" t="n">
        <v>0.051</v>
      </c>
      <c r="G394" s="7" t="n">
        <v>0.021</v>
      </c>
      <c r="H394" s="7" t="n">
        <v>0.023</v>
      </c>
      <c r="I394" s="7" t="n">
        <v>0.111</v>
      </c>
      <c r="J394" s="7" t="n">
        <v>0.073</v>
      </c>
      <c r="K394" s="7" t="n">
        <v>0.019</v>
      </c>
      <c r="L394" s="7" t="n">
        <v>-0.01</v>
      </c>
      <c r="M394" s="7" t="n">
        <v>-0.069</v>
      </c>
      <c r="N394" s="7" t="n">
        <v>0.048</v>
      </c>
      <c r="O394" s="7" t="n">
        <v>0.049</v>
      </c>
      <c r="P394" s="7" t="n">
        <v>0.018</v>
      </c>
      <c r="Q394" s="7" t="n">
        <v>0.051</v>
      </c>
      <c r="R394" s="7" t="n">
        <v>0.021</v>
      </c>
      <c r="S394" s="0" t="n">
        <f aca="false">+SUMPRODUCT(D394:R394,$D$3:$R$3)/100</f>
        <v>0.0384867274231409</v>
      </c>
      <c r="T394" s="7" t="n">
        <v>0.037</v>
      </c>
      <c r="U394" s="0" t="n">
        <f aca="false">+S394-T394</f>
        <v>0.00148672742314088</v>
      </c>
      <c r="V394" s="0" t="n">
        <f aca="false">+U394+V393</f>
        <v>1.68550437457323</v>
      </c>
      <c r="W394" s="0" t="n">
        <f aca="false">+W393+S394</f>
        <v>14.0895043745732</v>
      </c>
      <c r="X394" s="0" t="n">
        <f aca="false">+T394+X393</f>
        <v>12.404</v>
      </c>
    </row>
    <row r="395" customFormat="false" ht="12.75" hidden="false" customHeight="false" outlineLevel="0" collapsed="false">
      <c r="A395" s="7" t="n">
        <v>389</v>
      </c>
      <c r="B395" s="8" t="n">
        <v>35978</v>
      </c>
      <c r="C395" s="7" t="n">
        <v>0.145</v>
      </c>
      <c r="D395" s="7" t="n">
        <v>0.112</v>
      </c>
      <c r="E395" s="7" t="n">
        <v>0.111</v>
      </c>
      <c r="F395" s="7" t="n">
        <v>0.081</v>
      </c>
      <c r="G395" s="7" t="n">
        <v>0.053</v>
      </c>
      <c r="H395" s="7" t="n">
        <v>0.083</v>
      </c>
      <c r="I395" s="7" t="n">
        <v>0.112</v>
      </c>
      <c r="J395" s="7" t="n">
        <v>0.168</v>
      </c>
      <c r="K395" s="7" t="n">
        <v>0.018</v>
      </c>
      <c r="L395" s="7" t="n">
        <v>-0.011</v>
      </c>
      <c r="M395" s="7" t="n">
        <v>-0.04</v>
      </c>
      <c r="N395" s="7" t="n">
        <v>0.144</v>
      </c>
      <c r="O395" s="7" t="n">
        <v>0.111</v>
      </c>
      <c r="P395" s="7" t="n">
        <v>0.111</v>
      </c>
      <c r="Q395" s="7" t="n">
        <v>0.082</v>
      </c>
      <c r="R395" s="7" t="n">
        <v>0.082</v>
      </c>
      <c r="S395" s="0" t="n">
        <f aca="false">+SUMPRODUCT(D395:R395,$D$3:$R$3)/100</f>
        <v>0.0980379919607512</v>
      </c>
      <c r="T395" s="7" t="n">
        <v>0.084</v>
      </c>
      <c r="U395" s="0" t="n">
        <f aca="false">+S395-T395</f>
        <v>0.0140379919607511</v>
      </c>
      <c r="V395" s="0" t="n">
        <f aca="false">+U395+V394</f>
        <v>1.69954236653398</v>
      </c>
      <c r="W395" s="0" t="n">
        <f aca="false">+W394+S395</f>
        <v>14.187542366534</v>
      </c>
      <c r="X395" s="0" t="n">
        <f aca="false">+T395+X394</f>
        <v>12.488</v>
      </c>
    </row>
    <row r="396" customFormat="false" ht="12.75" hidden="false" customHeight="false" outlineLevel="0" collapsed="false">
      <c r="A396" s="7" t="n">
        <v>390</v>
      </c>
      <c r="B396" s="8" t="n">
        <v>35979</v>
      </c>
      <c r="C396" s="7" t="n">
        <v>0.017</v>
      </c>
      <c r="D396" s="7" t="n">
        <v>0.018</v>
      </c>
      <c r="E396" s="7" t="n">
        <v>0.019</v>
      </c>
      <c r="F396" s="7" t="n">
        <v>0.02</v>
      </c>
      <c r="G396" s="7" t="n">
        <v>0.021</v>
      </c>
      <c r="H396" s="7" t="n">
        <v>0.022</v>
      </c>
      <c r="I396" s="7" t="n">
        <v>0.016</v>
      </c>
      <c r="J396" s="7" t="n">
        <v>0.019</v>
      </c>
      <c r="K396" s="7" t="n">
        <v>0.02</v>
      </c>
      <c r="L396" s="7" t="n">
        <v>0.021</v>
      </c>
      <c r="M396" s="7" t="n">
        <v>0.022</v>
      </c>
      <c r="N396" s="7" t="n">
        <v>0.017</v>
      </c>
      <c r="O396" s="7" t="n">
        <v>0.018</v>
      </c>
      <c r="P396" s="7" t="n">
        <v>0.019</v>
      </c>
      <c r="Q396" s="7" t="n">
        <v>0.02</v>
      </c>
      <c r="R396" s="7" t="n">
        <v>0.021</v>
      </c>
      <c r="S396" s="0" t="n">
        <f aca="false">+SUMPRODUCT(D396:R396,$D$3:$R$3)/100</f>
        <v>0.0183867274183725</v>
      </c>
      <c r="T396" s="7" t="n">
        <v>0.02</v>
      </c>
      <c r="U396" s="0" t="n">
        <f aca="false">+S396-T396</f>
        <v>-0.00161327258162749</v>
      </c>
      <c r="V396" s="0" t="n">
        <f aca="false">+U396+V395</f>
        <v>1.69792909395235</v>
      </c>
      <c r="W396" s="0" t="n">
        <f aca="false">+W395+S396</f>
        <v>14.2059290939524</v>
      </c>
      <c r="X396" s="0" t="n">
        <f aca="false">+T396+X395</f>
        <v>12.508</v>
      </c>
    </row>
    <row r="397" customFormat="false" ht="12.75" hidden="false" customHeight="false" outlineLevel="0" collapsed="false">
      <c r="A397" s="7" t="n">
        <v>391</v>
      </c>
      <c r="B397" s="8" t="n">
        <v>35982</v>
      </c>
      <c r="C397" s="7" t="n">
        <v>0.082</v>
      </c>
      <c r="D397" s="7" t="n">
        <v>0.116</v>
      </c>
      <c r="E397" s="7" t="n">
        <v>0.09</v>
      </c>
      <c r="F397" s="7" t="n">
        <v>0.092</v>
      </c>
      <c r="G397" s="7" t="n">
        <v>0.094</v>
      </c>
      <c r="H397" s="7" t="n">
        <v>0.068</v>
      </c>
      <c r="I397" s="7" t="n">
        <v>0.082</v>
      </c>
      <c r="J397" s="7" t="n">
        <v>0.083</v>
      </c>
      <c r="K397" s="7" t="n">
        <v>0.057</v>
      </c>
      <c r="L397" s="7" t="n">
        <v>0.061</v>
      </c>
      <c r="M397" s="7" t="n">
        <v>0.064</v>
      </c>
      <c r="N397" s="7" t="n">
        <v>0.114</v>
      </c>
      <c r="O397" s="7" t="n">
        <v>0.116</v>
      </c>
      <c r="P397" s="7" t="n">
        <v>0.088</v>
      </c>
      <c r="Q397" s="7" t="n">
        <v>0.09</v>
      </c>
      <c r="R397" s="7" t="n">
        <v>0.094</v>
      </c>
      <c r="S397" s="0" t="n">
        <f aca="false">+SUMPRODUCT(D397:R397,$D$3:$R$3)/100</f>
        <v>0.0999734547556827</v>
      </c>
      <c r="T397" s="7" t="n">
        <v>0.088</v>
      </c>
      <c r="U397" s="0" t="n">
        <f aca="false">+S397-T397</f>
        <v>0.0119734547556827</v>
      </c>
      <c r="V397" s="0" t="n">
        <f aca="false">+U397+V396</f>
        <v>1.70990254870803</v>
      </c>
      <c r="W397" s="0" t="n">
        <f aca="false">+W396+S397</f>
        <v>14.305902548708</v>
      </c>
      <c r="X397" s="0" t="n">
        <f aca="false">+T397+X396</f>
        <v>12.596</v>
      </c>
    </row>
    <row r="398" customFormat="false" ht="12.75" hidden="false" customHeight="false" outlineLevel="0" collapsed="false">
      <c r="A398" s="7" t="n">
        <v>392</v>
      </c>
      <c r="B398" s="8" t="n">
        <v>35983</v>
      </c>
      <c r="C398" s="7" t="n">
        <v>-0.173</v>
      </c>
      <c r="D398" s="7" t="n">
        <v>-0.137</v>
      </c>
      <c r="E398" s="7" t="n">
        <v>-0.075</v>
      </c>
      <c r="F398" s="7" t="n">
        <v>-0.041</v>
      </c>
      <c r="G398" s="7" t="n">
        <v>-0.04</v>
      </c>
      <c r="H398" s="7" t="n">
        <v>-0.008</v>
      </c>
      <c r="I398" s="7" t="n">
        <v>-0.077</v>
      </c>
      <c r="J398" s="7" t="n">
        <v>-0.074</v>
      </c>
      <c r="K398" s="7" t="n">
        <v>-0.012</v>
      </c>
      <c r="L398" s="7" t="n">
        <v>0.05</v>
      </c>
      <c r="M398" s="7" t="n">
        <v>0.174</v>
      </c>
      <c r="N398" s="7" t="n">
        <v>-0.237</v>
      </c>
      <c r="O398" s="7" t="n">
        <v>-0.106</v>
      </c>
      <c r="P398" s="7" t="n">
        <v>-0.072</v>
      </c>
      <c r="Q398" s="7" t="n">
        <v>-0.01</v>
      </c>
      <c r="R398" s="7" t="n">
        <v>-0.04</v>
      </c>
      <c r="S398" s="0" t="n">
        <f aca="false">+SUMPRODUCT(D398:R398,$D$3:$R$3)/100</f>
        <v>-0.111688695642847</v>
      </c>
      <c r="T398" s="7" t="n">
        <v>-0.053</v>
      </c>
      <c r="U398" s="0" t="n">
        <f aca="false">+S398-T398</f>
        <v>-0.0586886956428468</v>
      </c>
      <c r="V398" s="0" t="n">
        <f aca="false">+U398+V397</f>
        <v>1.65121385306519</v>
      </c>
      <c r="W398" s="0" t="n">
        <f aca="false">+W397+S398</f>
        <v>14.1942138530652</v>
      </c>
      <c r="X398" s="0" t="n">
        <f aca="false">+T398+X397</f>
        <v>12.543</v>
      </c>
    </row>
    <row r="399" customFormat="false" ht="12.75" hidden="false" customHeight="false" outlineLevel="0" collapsed="false">
      <c r="A399" s="7" t="n">
        <v>393</v>
      </c>
      <c r="B399" s="8" t="n">
        <v>35984</v>
      </c>
      <c r="C399" s="7" t="n">
        <v>-0.047</v>
      </c>
      <c r="D399" s="7" t="n">
        <v>-0.013</v>
      </c>
      <c r="E399" s="7" t="n">
        <v>-0.011</v>
      </c>
      <c r="F399" s="7" t="n">
        <v>-0.011</v>
      </c>
      <c r="G399" s="7" t="n">
        <v>-0.008</v>
      </c>
      <c r="H399" s="7" t="n">
        <v>-0.007</v>
      </c>
      <c r="I399" s="7" t="n">
        <v>0.016</v>
      </c>
      <c r="J399" s="7" t="n">
        <v>0.018</v>
      </c>
      <c r="K399" s="7" t="n">
        <v>0.02</v>
      </c>
      <c r="L399" s="7" t="n">
        <v>-0.01</v>
      </c>
      <c r="M399" s="7" t="n">
        <v>-0.13</v>
      </c>
      <c r="N399" s="7" t="n">
        <v>-0.046</v>
      </c>
      <c r="O399" s="7" t="n">
        <v>-0.044</v>
      </c>
      <c r="P399" s="7" t="n">
        <v>-0.011</v>
      </c>
      <c r="Q399" s="7" t="n">
        <v>-0.011</v>
      </c>
      <c r="R399" s="7" t="n">
        <v>-0.008</v>
      </c>
      <c r="S399" s="0" t="n">
        <f aca="false">+SUMPRODUCT(D399:R399,$D$3:$R$3)/100</f>
        <v>-0.0188265450678875</v>
      </c>
      <c r="T399" s="7" t="n">
        <v>-0.004</v>
      </c>
      <c r="U399" s="0" t="n">
        <f aca="false">+S399-T399</f>
        <v>-0.0148265450678875</v>
      </c>
      <c r="V399" s="0" t="n">
        <f aca="false">+U399+V398</f>
        <v>1.6363873079973</v>
      </c>
      <c r="W399" s="0" t="n">
        <f aca="false">+W398+S399</f>
        <v>14.1753873079973</v>
      </c>
      <c r="X399" s="0" t="n">
        <f aca="false">+T399+X398</f>
        <v>12.539</v>
      </c>
    </row>
    <row r="400" customFormat="false" ht="12.75" hidden="false" customHeight="false" outlineLevel="0" collapsed="false">
      <c r="A400" s="7" t="n">
        <v>394</v>
      </c>
      <c r="B400" s="8" t="n">
        <v>35985</v>
      </c>
      <c r="C400" s="7" t="n">
        <v>0.145</v>
      </c>
      <c r="D400" s="7" t="n">
        <v>0.143</v>
      </c>
      <c r="E400" s="7" t="n">
        <v>0.111</v>
      </c>
      <c r="F400" s="7" t="n">
        <v>0.081</v>
      </c>
      <c r="G400" s="7" t="n">
        <v>0.081</v>
      </c>
      <c r="H400" s="7" t="n">
        <v>0.083</v>
      </c>
      <c r="I400" s="7" t="n">
        <v>0.081</v>
      </c>
      <c r="J400" s="7" t="n">
        <v>0.08</v>
      </c>
      <c r="K400" s="7" t="n">
        <v>0.08</v>
      </c>
      <c r="L400" s="7" t="n">
        <v>0.051</v>
      </c>
      <c r="M400" s="7" t="n">
        <v>0.022</v>
      </c>
      <c r="N400" s="7" t="n">
        <v>0.176</v>
      </c>
      <c r="O400" s="7" t="n">
        <v>0.142</v>
      </c>
      <c r="P400" s="7" t="n">
        <v>0.11</v>
      </c>
      <c r="Q400" s="7" t="n">
        <v>0.081</v>
      </c>
      <c r="R400" s="7" t="n">
        <v>0.081</v>
      </c>
      <c r="S400" s="0" t="n">
        <f aca="false">+SUMPRODUCT(D400:R400,$D$3:$R$3)/100</f>
        <v>0.130751264151372</v>
      </c>
      <c r="T400" s="7" t="n">
        <v>0.091</v>
      </c>
      <c r="U400" s="0" t="n">
        <f aca="false">+S400-T400</f>
        <v>0.0397512641513722</v>
      </c>
      <c r="V400" s="0" t="n">
        <f aca="false">+U400+V399</f>
        <v>1.67613857214867</v>
      </c>
      <c r="W400" s="0" t="n">
        <f aca="false">+W399+S400</f>
        <v>14.3061385721487</v>
      </c>
      <c r="X400" s="0" t="n">
        <f aca="false">+T400+X399</f>
        <v>12.63</v>
      </c>
    </row>
    <row r="401" customFormat="false" ht="12.75" hidden="false" customHeight="false" outlineLevel="0" collapsed="false">
      <c r="A401" s="7" t="n">
        <v>395</v>
      </c>
      <c r="B401" s="8" t="n">
        <v>35986</v>
      </c>
      <c r="C401" s="7" t="n">
        <v>0.016</v>
      </c>
      <c r="D401" s="7" t="n">
        <v>-0.014</v>
      </c>
      <c r="E401" s="7" t="n">
        <v>-0.011</v>
      </c>
      <c r="F401" s="7" t="n">
        <v>-0.01</v>
      </c>
      <c r="G401" s="7" t="n">
        <v>-0.008</v>
      </c>
      <c r="H401" s="7" t="n">
        <v>-0.008</v>
      </c>
      <c r="I401" s="7" t="n">
        <v>-0.016</v>
      </c>
      <c r="J401" s="7" t="n">
        <v>-0.013</v>
      </c>
      <c r="K401" s="7" t="n">
        <v>-0.012</v>
      </c>
      <c r="L401" s="7" t="n">
        <v>0.05</v>
      </c>
      <c r="M401" s="7" t="n">
        <v>0.112</v>
      </c>
      <c r="N401" s="7" t="n">
        <v>0.017</v>
      </c>
      <c r="O401" s="7" t="n">
        <v>0.049</v>
      </c>
      <c r="P401" s="7" t="n">
        <v>0.019</v>
      </c>
      <c r="Q401" s="7" t="n">
        <v>-0.01</v>
      </c>
      <c r="R401" s="7" t="n">
        <v>-0.039</v>
      </c>
      <c r="S401" s="0" t="n">
        <f aca="false">+SUMPRODUCT(D401:R401,$D$3:$R$3)/100</f>
        <v>0.00682528049689868</v>
      </c>
      <c r="T401" s="7" t="n">
        <v>-0.003</v>
      </c>
      <c r="U401" s="0" t="n">
        <f aca="false">+S401-T401</f>
        <v>0.00982528049689868</v>
      </c>
      <c r="V401" s="0" t="n">
        <f aca="false">+U401+V400</f>
        <v>1.68596385264557</v>
      </c>
      <c r="W401" s="0" t="n">
        <f aca="false">+W400+S401</f>
        <v>14.3129638526456</v>
      </c>
      <c r="X401" s="0" t="n">
        <f aca="false">+T401+X400</f>
        <v>12.627</v>
      </c>
    </row>
    <row r="402" customFormat="false" ht="12.75" hidden="false" customHeight="false" outlineLevel="0" collapsed="false">
      <c r="A402" s="7" t="n">
        <v>396</v>
      </c>
      <c r="B402" s="8" t="n">
        <v>35989</v>
      </c>
      <c r="C402" s="7" t="n">
        <v>-0.172</v>
      </c>
      <c r="D402" s="7" t="n">
        <v>-0.102</v>
      </c>
      <c r="E402" s="7" t="n">
        <v>-0.004</v>
      </c>
      <c r="F402" s="7" t="n">
        <v>0.031</v>
      </c>
      <c r="G402" s="7" t="n">
        <v>0.064</v>
      </c>
      <c r="H402" s="7" t="n">
        <v>0.038</v>
      </c>
      <c r="I402" s="7" t="n">
        <v>-0.043</v>
      </c>
      <c r="J402" s="7" t="n">
        <v>-0.008</v>
      </c>
      <c r="K402" s="7" t="n">
        <v>0.028</v>
      </c>
      <c r="L402" s="7" t="n">
        <v>0.001</v>
      </c>
      <c r="M402" s="7" t="n">
        <v>-0.026</v>
      </c>
      <c r="N402" s="7" t="n">
        <v>-0.172</v>
      </c>
      <c r="O402" s="7" t="n">
        <v>-0.133</v>
      </c>
      <c r="P402" s="7" t="n">
        <v>-0.003</v>
      </c>
      <c r="Q402" s="7" t="n">
        <v>0.03</v>
      </c>
      <c r="R402" s="7" t="n">
        <v>0.094</v>
      </c>
      <c r="S402" s="0" t="n">
        <f aca="false">+SUMPRODUCT(D402:R402,$D$3:$R$3)/100</f>
        <v>-0.0800676270976566</v>
      </c>
      <c r="T402" s="7" t="n">
        <v>0.003</v>
      </c>
      <c r="U402" s="0" t="n">
        <f aca="false">+S402-T402</f>
        <v>-0.0830676270976566</v>
      </c>
      <c r="V402" s="0" t="n">
        <f aca="false">+U402+V401</f>
        <v>1.60289622554791</v>
      </c>
      <c r="W402" s="0" t="n">
        <f aca="false">+W401+S402</f>
        <v>14.2328962255479</v>
      </c>
      <c r="X402" s="0" t="n">
        <f aca="false">+T402+X401</f>
        <v>12.63</v>
      </c>
    </row>
    <row r="403" customFormat="false" ht="12.75" hidden="false" customHeight="false" outlineLevel="0" collapsed="false">
      <c r="A403" s="7" t="n">
        <v>397</v>
      </c>
      <c r="B403" s="8" t="n">
        <v>35990</v>
      </c>
      <c r="C403" s="7" t="n">
        <v>-0.078</v>
      </c>
      <c r="D403" s="7" t="n">
        <v>-0.043</v>
      </c>
      <c r="E403" s="7" t="n">
        <v>-0.011</v>
      </c>
      <c r="F403" s="7" t="n">
        <v>0.02</v>
      </c>
      <c r="G403" s="7" t="n">
        <v>0.021</v>
      </c>
      <c r="H403" s="7" t="n">
        <v>0.023</v>
      </c>
      <c r="I403" s="7" t="n">
        <v>-0.047</v>
      </c>
      <c r="J403" s="7" t="n">
        <v>-0.012</v>
      </c>
      <c r="K403" s="7" t="n">
        <v>-0.012</v>
      </c>
      <c r="L403" s="7" t="n">
        <v>0.08</v>
      </c>
      <c r="M403" s="7" t="n">
        <v>0.051</v>
      </c>
      <c r="N403" s="7" t="n">
        <v>-0.015</v>
      </c>
      <c r="O403" s="7" t="n">
        <v>-0.043</v>
      </c>
      <c r="P403" s="7" t="n">
        <v>-0.042</v>
      </c>
      <c r="Q403" s="7" t="n">
        <v>0.02</v>
      </c>
      <c r="R403" s="7" t="n">
        <v>-0.008</v>
      </c>
      <c r="S403" s="0" t="n">
        <f aca="false">+SUMPRODUCT(D403:R403,$D$3:$R$3)/100</f>
        <v>-0.027428370327498</v>
      </c>
      <c r="T403" s="7" t="n">
        <v>-0.008</v>
      </c>
      <c r="U403" s="0" t="n">
        <f aca="false">+S403-T403</f>
        <v>-0.019428370327498</v>
      </c>
      <c r="V403" s="0" t="n">
        <f aca="false">+U403+V402</f>
        <v>1.58346785522041</v>
      </c>
      <c r="W403" s="0" t="n">
        <f aca="false">+W402+S403</f>
        <v>14.2054678552204</v>
      </c>
      <c r="X403" s="0" t="n">
        <f aca="false">+T403+X402</f>
        <v>12.622</v>
      </c>
    </row>
    <row r="404" customFormat="false" ht="12.75" hidden="false" customHeight="false" outlineLevel="0" collapsed="false">
      <c r="A404" s="7" t="n">
        <v>398</v>
      </c>
      <c r="B404" s="8" t="n">
        <v>35991</v>
      </c>
      <c r="C404" s="7" t="n">
        <v>0.08</v>
      </c>
      <c r="D404" s="7" t="n">
        <v>0.048</v>
      </c>
      <c r="E404" s="7" t="n">
        <v>0.05</v>
      </c>
      <c r="F404" s="7" t="n">
        <v>0.051</v>
      </c>
      <c r="G404" s="7" t="n">
        <v>0.021</v>
      </c>
      <c r="H404" s="7" t="n">
        <v>0.022</v>
      </c>
      <c r="I404" s="7" t="n">
        <v>0.049</v>
      </c>
      <c r="J404" s="7" t="n">
        <v>0.048</v>
      </c>
      <c r="K404" s="7" t="n">
        <v>0.049</v>
      </c>
      <c r="L404" s="7" t="n">
        <v>-0.01</v>
      </c>
      <c r="M404" s="7" t="n">
        <v>0.022</v>
      </c>
      <c r="N404" s="7" t="n">
        <v>0.049</v>
      </c>
      <c r="O404" s="7" t="n">
        <v>0.048</v>
      </c>
      <c r="P404" s="7" t="n">
        <v>0.05</v>
      </c>
      <c r="Q404" s="7" t="n">
        <v>0.02</v>
      </c>
      <c r="R404" s="7" t="n">
        <v>0.021</v>
      </c>
      <c r="S404" s="0" t="n">
        <f aca="false">+SUMPRODUCT(D404:R404,$D$3:$R$3)/100</f>
        <v>0.0486632722526099</v>
      </c>
      <c r="T404" s="7" t="n">
        <v>0.04</v>
      </c>
      <c r="U404" s="0" t="n">
        <f aca="false">+S404-T404</f>
        <v>0.00866327225260985</v>
      </c>
      <c r="V404" s="0" t="n">
        <f aca="false">+U404+V403</f>
        <v>1.59213112747302</v>
      </c>
      <c r="W404" s="0" t="n">
        <f aca="false">+W403+S404</f>
        <v>14.254131127473</v>
      </c>
      <c r="X404" s="0" t="n">
        <f aca="false">+T404+X403</f>
        <v>12.662</v>
      </c>
    </row>
    <row r="405" customFormat="false" ht="12.75" hidden="false" customHeight="false" outlineLevel="0" collapsed="false">
      <c r="A405" s="7" t="n">
        <v>399</v>
      </c>
      <c r="B405" s="8" t="n">
        <v>35992</v>
      </c>
      <c r="C405" s="7" t="n">
        <v>0.002</v>
      </c>
      <c r="D405" s="7" t="n">
        <v>0.018</v>
      </c>
      <c r="E405" s="7" t="n">
        <v>0.019</v>
      </c>
      <c r="F405" s="7" t="n">
        <v>0.05</v>
      </c>
      <c r="G405" s="7" t="n">
        <v>0.082</v>
      </c>
      <c r="H405" s="7" t="n">
        <v>-0.007</v>
      </c>
      <c r="I405" s="7" t="n">
        <v>0.017</v>
      </c>
      <c r="J405" s="7" t="n">
        <v>0.018</v>
      </c>
      <c r="K405" s="7" t="n">
        <v>0.05</v>
      </c>
      <c r="L405" s="7" t="n">
        <v>0.05</v>
      </c>
      <c r="M405" s="7" t="n">
        <v>-0.009</v>
      </c>
      <c r="N405" s="7" t="n">
        <v>-0.046</v>
      </c>
      <c r="O405" s="7" t="n">
        <v>0.003</v>
      </c>
      <c r="P405" s="7" t="n">
        <v>0.019</v>
      </c>
      <c r="Q405" s="7" t="n">
        <v>0.052</v>
      </c>
      <c r="R405" s="7" t="n">
        <v>0.081</v>
      </c>
      <c r="S405" s="0" t="n">
        <f aca="false">+SUMPRODUCT(D405:R405,$D$3:$R$3)/100</f>
        <v>0.0105496479348387</v>
      </c>
      <c r="T405" s="7" t="n">
        <v>0.034</v>
      </c>
      <c r="U405" s="0" t="n">
        <f aca="false">+S405-T405</f>
        <v>-0.0234503520651613</v>
      </c>
      <c r="V405" s="0" t="n">
        <f aca="false">+U405+V404</f>
        <v>1.56868077540786</v>
      </c>
      <c r="W405" s="0" t="n">
        <f aca="false">+W404+S405</f>
        <v>14.2646807754079</v>
      </c>
      <c r="X405" s="0" t="n">
        <f aca="false">+T405+X404</f>
        <v>12.696</v>
      </c>
    </row>
    <row r="406" customFormat="false" ht="12.75" hidden="false" customHeight="false" outlineLevel="0" collapsed="false">
      <c r="A406" s="7" t="n">
        <v>400</v>
      </c>
      <c r="B406" s="8" t="n">
        <v>35993</v>
      </c>
      <c r="C406" s="7" t="n">
        <v>-0.031</v>
      </c>
      <c r="D406" s="7" t="n">
        <v>-0.075</v>
      </c>
      <c r="E406" s="7" t="n">
        <v>0.019</v>
      </c>
      <c r="F406" s="7" t="n">
        <v>0.02</v>
      </c>
      <c r="G406" s="7" t="n">
        <v>0.022</v>
      </c>
      <c r="H406" s="7" t="n">
        <v>0.022</v>
      </c>
      <c r="I406" s="7" t="n">
        <v>-0.077</v>
      </c>
      <c r="J406" s="7" t="n">
        <v>-0.012</v>
      </c>
      <c r="K406" s="7" t="n">
        <v>-0.133</v>
      </c>
      <c r="L406" s="7" t="n">
        <v>-0.101</v>
      </c>
      <c r="M406" s="7" t="n">
        <v>-0.027</v>
      </c>
      <c r="N406" s="7" t="n">
        <v>0.017</v>
      </c>
      <c r="O406" s="7" t="n">
        <v>0.002</v>
      </c>
      <c r="P406" s="7" t="n">
        <v>-0.012</v>
      </c>
      <c r="Q406" s="7" t="n">
        <v>0.05</v>
      </c>
      <c r="R406" s="7" t="n">
        <v>-0.069</v>
      </c>
      <c r="S406" s="0" t="n">
        <f aca="false">+SUMPRODUCT(D406:R406,$D$3:$R$3)/100</f>
        <v>-0.0392509120719057</v>
      </c>
      <c r="T406" s="7" t="n">
        <v>-0.008</v>
      </c>
      <c r="U406" s="0" t="n">
        <f aca="false">+S406-T406</f>
        <v>-0.0312509120719057</v>
      </c>
      <c r="V406" s="0" t="n">
        <f aca="false">+U406+V405</f>
        <v>1.53742986333596</v>
      </c>
      <c r="W406" s="0" t="n">
        <f aca="false">+W405+S406</f>
        <v>14.225429863336</v>
      </c>
      <c r="X406" s="0" t="n">
        <f aca="false">+T406+X405</f>
        <v>12.688</v>
      </c>
    </row>
    <row r="407" customFormat="false" ht="12.75" hidden="false" customHeight="false" outlineLevel="0" collapsed="false">
      <c r="A407" s="7" t="n">
        <v>401</v>
      </c>
      <c r="B407" s="8" t="n">
        <v>35996</v>
      </c>
      <c r="C407" s="7" t="n">
        <v>0.179</v>
      </c>
      <c r="D407" s="7" t="n">
        <v>0.117</v>
      </c>
      <c r="E407" s="7" t="n">
        <v>0.119</v>
      </c>
      <c r="F407" s="7" t="n">
        <v>0.092</v>
      </c>
      <c r="G407" s="7" t="n">
        <v>0.093</v>
      </c>
      <c r="H407" s="7" t="n">
        <v>0.067</v>
      </c>
      <c r="I407" s="7" t="n">
        <v>0.112</v>
      </c>
      <c r="J407" s="7" t="n">
        <v>0.084</v>
      </c>
      <c r="K407" s="7" t="n">
        <v>0.087</v>
      </c>
      <c r="L407" s="7" t="n">
        <v>0.03</v>
      </c>
      <c r="M407" s="7" t="n">
        <v>0.094</v>
      </c>
      <c r="N407" s="7" t="n">
        <v>0.147</v>
      </c>
      <c r="O407" s="7" t="n">
        <v>0.147</v>
      </c>
      <c r="P407" s="7" t="n">
        <v>0.149</v>
      </c>
      <c r="Q407" s="7" t="n">
        <v>0.121</v>
      </c>
      <c r="R407" s="7" t="n">
        <v>0.124</v>
      </c>
      <c r="S407" s="0" t="n">
        <f aca="false">+SUMPRODUCT(D407:R407,$D$3:$R$3)/100</f>
        <v>0.123299999585152</v>
      </c>
      <c r="T407" s="7" t="n">
        <v>0.102</v>
      </c>
      <c r="U407" s="0" t="n">
        <f aca="false">+S407-T407</f>
        <v>0.0212999995851517</v>
      </c>
      <c r="V407" s="0" t="n">
        <f aca="false">+U407+V406</f>
        <v>1.55872986292111</v>
      </c>
      <c r="W407" s="0" t="n">
        <f aca="false">+W406+S407</f>
        <v>14.3487298629211</v>
      </c>
      <c r="X407" s="0" t="n">
        <f aca="false">+T407+X406</f>
        <v>12.79</v>
      </c>
    </row>
    <row r="408" customFormat="false" ht="12.75" hidden="false" customHeight="false" outlineLevel="0" collapsed="false">
      <c r="A408" s="7" t="n">
        <v>402</v>
      </c>
      <c r="B408" s="8" t="n">
        <v>35997</v>
      </c>
      <c r="C408" s="7" t="n">
        <v>0.08</v>
      </c>
      <c r="D408" s="7" t="n">
        <v>0.096</v>
      </c>
      <c r="E408" s="7" t="n">
        <v>0.049</v>
      </c>
      <c r="F408" s="7" t="n">
        <v>0.051</v>
      </c>
      <c r="G408" s="7" t="n">
        <v>0.021</v>
      </c>
      <c r="H408" s="7" t="n">
        <v>-0.008</v>
      </c>
      <c r="I408" s="7" t="n">
        <v>0.08</v>
      </c>
      <c r="J408" s="7" t="n">
        <v>0.079</v>
      </c>
      <c r="K408" s="7" t="n">
        <v>0.051</v>
      </c>
      <c r="L408" s="7" t="n">
        <v>0.05</v>
      </c>
      <c r="M408" s="7" t="n">
        <v>0.112</v>
      </c>
      <c r="N408" s="7" t="n">
        <v>0.112</v>
      </c>
      <c r="O408" s="7" t="n">
        <v>0.096</v>
      </c>
      <c r="P408" s="7" t="n">
        <v>0.049</v>
      </c>
      <c r="Q408" s="7" t="n">
        <v>0.02</v>
      </c>
      <c r="R408" s="7" t="n">
        <v>0.081</v>
      </c>
      <c r="S408" s="0" t="n">
        <f aca="false">+SUMPRODUCT(D408:R408,$D$3:$R$3)/100</f>
        <v>0.0825623595369739</v>
      </c>
      <c r="T408" s="7" t="n">
        <v>0.054</v>
      </c>
      <c r="U408" s="0" t="n">
        <f aca="false">+S408-T408</f>
        <v>0.0285623595369739</v>
      </c>
      <c r="V408" s="0" t="n">
        <f aca="false">+U408+V407</f>
        <v>1.58729222245808</v>
      </c>
      <c r="W408" s="0" t="n">
        <f aca="false">+W407+S408</f>
        <v>14.4312922224581</v>
      </c>
      <c r="X408" s="0" t="n">
        <f aca="false">+T408+X407</f>
        <v>12.844</v>
      </c>
    </row>
    <row r="409" customFormat="false" ht="12.75" hidden="false" customHeight="false" outlineLevel="0" collapsed="false">
      <c r="A409" s="7" t="n">
        <v>403</v>
      </c>
      <c r="B409" s="8" t="n">
        <v>35998</v>
      </c>
      <c r="C409" s="7" t="n">
        <v>0.017</v>
      </c>
      <c r="D409" s="7" t="n">
        <v>0.033</v>
      </c>
      <c r="E409" s="7" t="n">
        <v>0.05</v>
      </c>
      <c r="F409" s="7" t="n">
        <v>0.05</v>
      </c>
      <c r="G409" s="7" t="n">
        <v>0.051</v>
      </c>
      <c r="H409" s="7" t="n">
        <v>0.054</v>
      </c>
      <c r="I409" s="7" t="n">
        <v>-0.014</v>
      </c>
      <c r="J409" s="7" t="n">
        <v>-0.012</v>
      </c>
      <c r="K409" s="7" t="n">
        <v>-0.012</v>
      </c>
      <c r="L409" s="7" t="n">
        <v>0.02</v>
      </c>
      <c r="M409" s="7" t="n">
        <v>0.022</v>
      </c>
      <c r="N409" s="7" t="n">
        <v>0.017</v>
      </c>
      <c r="O409" s="7" t="n">
        <v>0.034</v>
      </c>
      <c r="P409" s="7" t="n">
        <v>0.049</v>
      </c>
      <c r="Q409" s="7" t="n">
        <v>0.02</v>
      </c>
      <c r="R409" s="7" t="n">
        <v>0.051</v>
      </c>
      <c r="S409" s="0" t="n">
        <f aca="false">+SUMPRODUCT(D409:R409,$D$3:$R$3)/100</f>
        <v>0.0241743677907995</v>
      </c>
      <c r="T409" s="7" t="n">
        <v>0.029</v>
      </c>
      <c r="U409" s="0" t="n">
        <f aca="false">+S409-T409</f>
        <v>-0.00482563220920049</v>
      </c>
      <c r="V409" s="0" t="n">
        <f aca="false">+U409+V408</f>
        <v>1.58246659024888</v>
      </c>
      <c r="W409" s="0" t="n">
        <f aca="false">+W408+S409</f>
        <v>14.4554665902489</v>
      </c>
      <c r="X409" s="0" t="n">
        <f aca="false">+T409+X408</f>
        <v>12.873</v>
      </c>
    </row>
    <row r="410" customFormat="false" ht="12.75" hidden="false" customHeight="false" outlineLevel="0" collapsed="false">
      <c r="A410" s="7" t="n">
        <v>404</v>
      </c>
      <c r="B410" s="8" t="n">
        <v>35999</v>
      </c>
      <c r="C410" s="7" t="n">
        <v>0.082</v>
      </c>
      <c r="D410" s="7" t="n">
        <v>0.081</v>
      </c>
      <c r="E410" s="7" t="n">
        <v>0.049</v>
      </c>
      <c r="F410" s="7" t="n">
        <v>0.02</v>
      </c>
      <c r="G410" s="7" t="n">
        <v>0.021</v>
      </c>
      <c r="H410" s="7" t="n">
        <v>0.022</v>
      </c>
      <c r="I410" s="7" t="n">
        <v>0.017</v>
      </c>
      <c r="J410" s="7" t="n">
        <v>0.048</v>
      </c>
      <c r="K410" s="7" t="n">
        <v>0.019</v>
      </c>
      <c r="L410" s="7" t="n">
        <v>0.052</v>
      </c>
      <c r="M410" s="7" t="n">
        <v>0.022</v>
      </c>
      <c r="N410" s="7" t="n">
        <v>0.064</v>
      </c>
      <c r="O410" s="7" t="n">
        <v>0.08</v>
      </c>
      <c r="P410" s="7" t="n">
        <v>0.019</v>
      </c>
      <c r="Q410" s="7" t="n">
        <v>0.02</v>
      </c>
      <c r="R410" s="7" t="n">
        <v>0.052</v>
      </c>
      <c r="S410" s="0" t="n">
        <f aca="false">+SUMPRODUCT(D410:R410,$D$3:$R$3)/100</f>
        <v>0.06078764012924</v>
      </c>
      <c r="T410" s="7" t="n">
        <v>0.04</v>
      </c>
      <c r="U410" s="0" t="n">
        <f aca="false">+S410-T410</f>
        <v>0.02078764012924</v>
      </c>
      <c r="V410" s="0" t="n">
        <f aca="false">+U410+V409</f>
        <v>1.60325423037812</v>
      </c>
      <c r="W410" s="0" t="n">
        <f aca="false">+W409+S410</f>
        <v>14.5162542303781</v>
      </c>
      <c r="X410" s="0" t="n">
        <f aca="false">+T410+X409</f>
        <v>12.913</v>
      </c>
    </row>
    <row r="411" customFormat="false" ht="12.75" hidden="false" customHeight="false" outlineLevel="0" collapsed="false">
      <c r="A411" s="7" t="n">
        <v>405</v>
      </c>
      <c r="B411" s="8" t="n">
        <v>36000</v>
      </c>
      <c r="C411" s="7" t="n">
        <v>-0.016</v>
      </c>
      <c r="D411" s="7" t="n">
        <v>-0.013</v>
      </c>
      <c r="E411" s="7" t="n">
        <v>-0.011</v>
      </c>
      <c r="F411" s="7" t="n">
        <v>0.02</v>
      </c>
      <c r="G411" s="7" t="n">
        <v>0.052</v>
      </c>
      <c r="H411" s="7" t="n">
        <v>0.022</v>
      </c>
      <c r="I411" s="7" t="n">
        <v>0.001</v>
      </c>
      <c r="J411" s="7" t="n">
        <v>-0.012</v>
      </c>
      <c r="K411" s="7" t="n">
        <v>0.019</v>
      </c>
      <c r="L411" s="7" t="n">
        <v>-0.011</v>
      </c>
      <c r="M411" s="7" t="n">
        <v>-0.129</v>
      </c>
      <c r="N411" s="7" t="n">
        <v>-0.015</v>
      </c>
      <c r="O411" s="7" t="n">
        <v>-0.013</v>
      </c>
      <c r="P411" s="7" t="n">
        <v>-0.011</v>
      </c>
      <c r="Q411" s="7" t="n">
        <v>0.02</v>
      </c>
      <c r="R411" s="7" t="n">
        <v>0.021</v>
      </c>
      <c r="S411" s="0" t="n">
        <f aca="false">+SUMPRODUCT(D411:R411,$D$3:$R$3)/100</f>
        <v>-0.00662654506311917</v>
      </c>
      <c r="T411" s="7" t="n">
        <v>0.003</v>
      </c>
      <c r="U411" s="0" t="n">
        <f aca="false">+S411-T411</f>
        <v>-0.00962654506311917</v>
      </c>
      <c r="V411" s="0" t="n">
        <f aca="false">+U411+V410</f>
        <v>1.593627685315</v>
      </c>
      <c r="W411" s="0" t="n">
        <f aca="false">+W410+S411</f>
        <v>14.509627685315</v>
      </c>
      <c r="X411" s="0" t="n">
        <f aca="false">+T411+X410</f>
        <v>12.916</v>
      </c>
    </row>
    <row r="412" customFormat="false" ht="12.75" hidden="false" customHeight="false" outlineLevel="0" collapsed="false">
      <c r="A412" s="7" t="n">
        <v>406</v>
      </c>
      <c r="B412" s="8" t="n">
        <v>36003</v>
      </c>
      <c r="C412" s="7" t="n">
        <v>0.052</v>
      </c>
      <c r="D412" s="7" t="n">
        <v>0.053</v>
      </c>
      <c r="E412" s="7" t="n">
        <v>0.057</v>
      </c>
      <c r="F412" s="7" t="n">
        <v>0.061</v>
      </c>
      <c r="G412" s="7" t="n">
        <v>0.064</v>
      </c>
      <c r="H412" s="7" t="n">
        <v>0.067</v>
      </c>
      <c r="I412" s="7" t="n">
        <v>0.066</v>
      </c>
      <c r="J412" s="7" t="n">
        <v>0.053</v>
      </c>
      <c r="K412" s="7" t="n">
        <v>0.057</v>
      </c>
      <c r="L412" s="7" t="n">
        <v>0.06</v>
      </c>
      <c r="M412" s="7" t="n">
        <v>0.065</v>
      </c>
      <c r="N412" s="7" t="n">
        <v>0.035</v>
      </c>
      <c r="O412" s="7" t="n">
        <v>0.054</v>
      </c>
      <c r="P412" s="7" t="n">
        <v>0.057</v>
      </c>
      <c r="Q412" s="7" t="n">
        <v>0.061</v>
      </c>
      <c r="R412" s="7" t="n">
        <v>0.063</v>
      </c>
      <c r="S412" s="0" t="n">
        <f aca="false">+SUMPRODUCT(D412:R412,$D$3:$R$3)/100</f>
        <v>0.0516978224892618</v>
      </c>
      <c r="T412" s="7" t="n">
        <v>0.063</v>
      </c>
      <c r="U412" s="0" t="n">
        <f aca="false">+S412-T412</f>
        <v>-0.0113021775107382</v>
      </c>
      <c r="V412" s="0" t="n">
        <f aca="false">+U412+V411</f>
        <v>1.58232550780427</v>
      </c>
      <c r="W412" s="0" t="n">
        <f aca="false">+W411+S412</f>
        <v>14.5613255078043</v>
      </c>
      <c r="X412" s="0" t="n">
        <f aca="false">+T412+X411</f>
        <v>12.979</v>
      </c>
    </row>
    <row r="413" customFormat="false" ht="12.75" hidden="false" customHeight="false" outlineLevel="0" collapsed="false">
      <c r="A413" s="7" t="n">
        <v>407</v>
      </c>
      <c r="B413" s="8" t="n">
        <v>36004</v>
      </c>
      <c r="C413" s="7" t="n">
        <v>-0.095</v>
      </c>
      <c r="D413" s="7" t="n">
        <v>-0.076</v>
      </c>
      <c r="E413" s="7" t="n">
        <v>-0.042</v>
      </c>
      <c r="F413" s="7" t="n">
        <v>-0.04</v>
      </c>
      <c r="G413" s="7" t="n">
        <v>-0.039</v>
      </c>
      <c r="H413" s="7" t="n">
        <v>0.022</v>
      </c>
      <c r="I413" s="7" t="n">
        <v>-0.031</v>
      </c>
      <c r="J413" s="7" t="n">
        <v>-0.012</v>
      </c>
      <c r="K413" s="7" t="n">
        <v>0.019</v>
      </c>
      <c r="L413" s="7" t="n">
        <v>0.02</v>
      </c>
      <c r="M413" s="7" t="n">
        <v>0.022</v>
      </c>
      <c r="N413" s="7" t="n">
        <v>-0.078</v>
      </c>
      <c r="O413" s="7" t="n">
        <v>-0.076</v>
      </c>
      <c r="P413" s="7" t="n">
        <v>-0.041</v>
      </c>
      <c r="Q413" s="7" t="n">
        <v>-0.04</v>
      </c>
      <c r="R413" s="7" t="n">
        <v>-0.009</v>
      </c>
      <c r="S413" s="0" t="n">
        <f aca="false">+SUMPRODUCT(D413:R413,$D$3:$R$3)/100</f>
        <v>-0.0522265450631192</v>
      </c>
      <c r="T413" s="7" t="n">
        <v>-0.03</v>
      </c>
      <c r="U413" s="0" t="n">
        <f aca="false">+S413-T413</f>
        <v>-0.0222265450631192</v>
      </c>
      <c r="V413" s="0" t="n">
        <f aca="false">+U413+V412</f>
        <v>1.56009896274115</v>
      </c>
      <c r="W413" s="0" t="n">
        <f aca="false">+W412+S413</f>
        <v>14.5090989627412</v>
      </c>
      <c r="X413" s="0" t="n">
        <f aca="false">+T413+X412</f>
        <v>12.949</v>
      </c>
    </row>
    <row r="414" customFormat="false" ht="12.75" hidden="false" customHeight="false" outlineLevel="0" collapsed="false">
      <c r="A414" s="7" t="n">
        <v>408</v>
      </c>
      <c r="B414" s="8" t="n">
        <v>36005</v>
      </c>
      <c r="C414" s="7" t="n">
        <v>-0.158</v>
      </c>
      <c r="D414" s="7" t="n">
        <v>-0.137</v>
      </c>
      <c r="E414" s="7" t="n">
        <v>-0.104</v>
      </c>
      <c r="F414" s="7" t="n">
        <v>-0.055</v>
      </c>
      <c r="G414" s="7" t="n">
        <v>0.006</v>
      </c>
      <c r="H414" s="7" t="n">
        <v>-0.038</v>
      </c>
      <c r="I414" s="7" t="n">
        <v>-0.093</v>
      </c>
      <c r="J414" s="7" t="n">
        <v>-0.012</v>
      </c>
      <c r="K414" s="7" t="n">
        <v>-0.012</v>
      </c>
      <c r="L414" s="7" t="n">
        <v>-0.01</v>
      </c>
      <c r="M414" s="7" t="n">
        <v>0.171</v>
      </c>
      <c r="N414" s="7" t="n">
        <v>-0.158</v>
      </c>
      <c r="O414" s="7" t="n">
        <v>-0.153</v>
      </c>
      <c r="P414" s="7" t="n">
        <v>-0.133</v>
      </c>
      <c r="Q414" s="7" t="n">
        <v>-0.055</v>
      </c>
      <c r="R414" s="7" t="n">
        <v>-0.009</v>
      </c>
      <c r="S414" s="0" t="n">
        <f aca="false">+SUMPRODUCT(D414:R414,$D$3:$R$3)/100</f>
        <v>-0.11426636237408</v>
      </c>
      <c r="T414" s="7" t="n">
        <v>-0.072</v>
      </c>
      <c r="U414" s="0" t="n">
        <f aca="false">+S414-T414</f>
        <v>-0.0422663623740798</v>
      </c>
      <c r="V414" s="0" t="n">
        <f aca="false">+U414+V413</f>
        <v>1.51783260036707</v>
      </c>
      <c r="W414" s="0" t="n">
        <f aca="false">+W413+S414</f>
        <v>14.3948326003671</v>
      </c>
      <c r="X414" s="0" t="n">
        <f aca="false">+T414+X413</f>
        <v>12.877</v>
      </c>
    </row>
    <row r="415" customFormat="false" ht="12.75" hidden="false" customHeight="false" outlineLevel="0" collapsed="false">
      <c r="A415" s="7" t="n">
        <v>409</v>
      </c>
      <c r="B415" s="8" t="n">
        <v>36006</v>
      </c>
      <c r="C415" s="7" t="n">
        <v>0.096</v>
      </c>
      <c r="D415" s="7" t="n">
        <v>-0.216</v>
      </c>
      <c r="E415" s="7" t="n">
        <v>0.05</v>
      </c>
      <c r="F415" s="7" t="n">
        <v>0.065</v>
      </c>
      <c r="G415" s="7" t="n">
        <v>0.036</v>
      </c>
      <c r="H415" s="7" t="n">
        <v>0.052</v>
      </c>
      <c r="I415" s="7" t="n">
        <v>0.048</v>
      </c>
      <c r="J415" s="7" t="n">
        <v>0.018</v>
      </c>
      <c r="K415" s="7" t="n">
        <v>0.05</v>
      </c>
      <c r="L415" s="7" t="n">
        <v>0.05</v>
      </c>
      <c r="M415" s="7" t="n">
        <v>-0.128</v>
      </c>
      <c r="N415" s="7" t="n">
        <v>0.016</v>
      </c>
      <c r="O415" s="7" t="n">
        <v>0.018</v>
      </c>
      <c r="P415" s="7" t="n">
        <v>0.019</v>
      </c>
      <c r="Q415" s="7" t="n">
        <v>0.004</v>
      </c>
      <c r="R415" s="7" t="n">
        <v>0.021</v>
      </c>
      <c r="S415" s="0" t="n">
        <f aca="false">+SUMPRODUCT(D415:R415,$D$3:$R$3)/100</f>
        <v>-0.0296265452109387</v>
      </c>
      <c r="T415" s="7" t="n">
        <v>-0.014</v>
      </c>
      <c r="U415" s="0" t="n">
        <f aca="false">+S415-T415</f>
        <v>-0.0156265452109387</v>
      </c>
      <c r="V415" s="0" t="n">
        <f aca="false">+U415+V414</f>
        <v>1.50220605515613</v>
      </c>
      <c r="W415" s="0" t="n">
        <f aca="false">+W414+S415</f>
        <v>14.3652060551561</v>
      </c>
      <c r="X415" s="0" t="n">
        <f aca="false">+T415+X414</f>
        <v>12.863</v>
      </c>
    </row>
    <row r="416" customFormat="false" ht="12.75" hidden="false" customHeight="false" outlineLevel="0" collapsed="false">
      <c r="A416" s="7" t="n">
        <v>410</v>
      </c>
      <c r="B416" s="8" t="n">
        <v>36007</v>
      </c>
      <c r="C416" s="7" t="n">
        <v>0.055</v>
      </c>
      <c r="D416" s="7" t="n">
        <v>0.337</v>
      </c>
      <c r="E416" s="7" t="n">
        <v>0.061</v>
      </c>
      <c r="F416" s="7" t="n">
        <v>-0.041</v>
      </c>
      <c r="G416" s="7" t="n">
        <v>-0.174</v>
      </c>
      <c r="H416" s="7" t="n">
        <v>-0.206</v>
      </c>
      <c r="I416" s="7" t="n">
        <v>0.002</v>
      </c>
      <c r="J416" s="7" t="n">
        <v>-0.027</v>
      </c>
      <c r="K416" s="7" t="n">
        <v>-0.056</v>
      </c>
      <c r="L416" s="7" t="n">
        <v>-0.064</v>
      </c>
      <c r="M416" s="7" t="n">
        <v>-0.078</v>
      </c>
      <c r="N416" s="7" t="n">
        <v>0.176</v>
      </c>
      <c r="O416" s="7" t="n">
        <v>0.075</v>
      </c>
      <c r="P416" s="7" t="n">
        <v>0.067</v>
      </c>
      <c r="Q416" s="7" t="n">
        <v>0.038</v>
      </c>
      <c r="R416" s="7" t="n">
        <v>-0.125</v>
      </c>
      <c r="S416" s="0" t="n">
        <f aca="false">+SUMPRODUCT(D416:R416,$D$3:$R$3)/100</f>
        <v>0.128690521379294</v>
      </c>
      <c r="T416" s="7" t="n">
        <v>0.03</v>
      </c>
      <c r="U416" s="0" t="n">
        <f aca="false">+S416-T416</f>
        <v>0.0986905213792944</v>
      </c>
      <c r="V416" s="0" t="n">
        <f aca="false">+U416+V415</f>
        <v>1.60089657653542</v>
      </c>
      <c r="W416" s="0" t="n">
        <f aca="false">+W415+S416</f>
        <v>14.4938965765354</v>
      </c>
      <c r="X416" s="0" t="n">
        <f aca="false">+T416+X415</f>
        <v>12.893</v>
      </c>
    </row>
    <row r="417" customFormat="false" ht="12.75" hidden="false" customHeight="false" outlineLevel="0" collapsed="false">
      <c r="A417" s="7" t="n">
        <v>411</v>
      </c>
      <c r="B417" s="8" t="n">
        <v>36010</v>
      </c>
      <c r="C417" s="7" t="n">
        <v>0.194</v>
      </c>
      <c r="D417" s="7" t="n">
        <v>0.195</v>
      </c>
      <c r="E417" s="7" t="n">
        <v>0.151</v>
      </c>
      <c r="F417" s="7" t="n">
        <v>0.121</v>
      </c>
      <c r="G417" s="7" t="n">
        <v>0.125</v>
      </c>
      <c r="H417" s="7" t="n">
        <v>0.067</v>
      </c>
      <c r="I417" s="7" t="n">
        <v>0.178</v>
      </c>
      <c r="J417" s="7" t="n">
        <v>0.115</v>
      </c>
      <c r="K417" s="7" t="n">
        <v>0.119</v>
      </c>
      <c r="L417" s="7" t="n">
        <v>0.06</v>
      </c>
      <c r="M417" s="7" t="n">
        <v>0.065</v>
      </c>
      <c r="N417" s="7" t="n">
        <v>0.21</v>
      </c>
      <c r="O417" s="7" t="n">
        <v>0.21</v>
      </c>
      <c r="P417" s="7" t="n">
        <v>0.15</v>
      </c>
      <c r="Q417" s="7" t="n">
        <v>0.121</v>
      </c>
      <c r="R417" s="7" t="n">
        <v>0.063</v>
      </c>
      <c r="S417" s="0" t="n">
        <f aca="false">+SUMPRODUCT(D417:R417,$D$3:$R$3)/100</f>
        <v>0.179199999432564</v>
      </c>
      <c r="T417" s="7" t="n">
        <v>0.143</v>
      </c>
      <c r="U417" s="0" t="n">
        <f aca="false">+S417-T417</f>
        <v>0.0361999994325638</v>
      </c>
      <c r="V417" s="0" t="n">
        <f aca="false">+U417+V416</f>
        <v>1.63709657596799</v>
      </c>
      <c r="W417" s="0" t="n">
        <f aca="false">+W416+S417</f>
        <v>14.673096575968</v>
      </c>
      <c r="X417" s="0" t="n">
        <f aca="false">+T417+X416</f>
        <v>13.036</v>
      </c>
    </row>
    <row r="418" customFormat="false" ht="12.75" hidden="false" customHeight="false" outlineLevel="0" collapsed="false">
      <c r="A418" s="7" t="n">
        <v>412</v>
      </c>
      <c r="B418" s="8" t="n">
        <v>36011</v>
      </c>
      <c r="C418" s="7" t="n">
        <v>0.082</v>
      </c>
      <c r="D418" s="7" t="n">
        <v>0.018</v>
      </c>
      <c r="E418" s="7" t="n">
        <v>-0.042</v>
      </c>
      <c r="F418" s="7" t="n">
        <v>-0.04</v>
      </c>
      <c r="G418" s="7" t="n">
        <v>-0.039</v>
      </c>
      <c r="H418" s="7" t="n">
        <v>0.022</v>
      </c>
      <c r="I418" s="7" t="n">
        <v>0.063</v>
      </c>
      <c r="J418" s="7" t="n">
        <v>0.08</v>
      </c>
      <c r="K418" s="7" t="n">
        <v>0.019</v>
      </c>
      <c r="L418" s="7" t="n">
        <v>0.02</v>
      </c>
      <c r="M418" s="7" t="n">
        <v>-0.069</v>
      </c>
      <c r="N418" s="7" t="n">
        <v>0.113</v>
      </c>
      <c r="O418" s="7" t="n">
        <v>0.05</v>
      </c>
      <c r="P418" s="7" t="n">
        <v>-0.011</v>
      </c>
      <c r="Q418" s="7" t="n">
        <v>-0.01</v>
      </c>
      <c r="R418" s="7" t="n">
        <v>0.051</v>
      </c>
      <c r="S418" s="0" t="n">
        <f aca="false">+SUMPRODUCT(D418:R418,$D$3:$R$3)/100</f>
        <v>0.0322861665437844</v>
      </c>
      <c r="T418" s="7" t="n">
        <v>-0.001</v>
      </c>
      <c r="U418" s="0" t="n">
        <f aca="false">+S418-T418</f>
        <v>0.0332861665437845</v>
      </c>
      <c r="V418" s="0" t="n">
        <f aca="false">+U418+V417</f>
        <v>1.67038274251177</v>
      </c>
      <c r="W418" s="0" t="n">
        <f aca="false">+W417+S418</f>
        <v>14.7053827425118</v>
      </c>
      <c r="X418" s="0" t="n">
        <f aca="false">+T418+X417</f>
        <v>13.035</v>
      </c>
    </row>
    <row r="419" customFormat="false" ht="12.75" hidden="false" customHeight="false" outlineLevel="0" collapsed="false">
      <c r="A419" s="7" t="n">
        <v>413</v>
      </c>
      <c r="B419" s="8" t="n">
        <v>36012</v>
      </c>
      <c r="C419" s="7" t="n">
        <v>0.063</v>
      </c>
      <c r="D419" s="7" t="n">
        <v>0.049</v>
      </c>
      <c r="E419" s="7" t="n">
        <v>0.08</v>
      </c>
      <c r="F419" s="7" t="n">
        <v>0.02</v>
      </c>
      <c r="G419" s="7" t="n">
        <v>0.021</v>
      </c>
      <c r="H419" s="7" t="n">
        <v>0.054</v>
      </c>
      <c r="I419" s="7" t="n">
        <v>0.033</v>
      </c>
      <c r="J419" s="7" t="n">
        <v>-0.014</v>
      </c>
      <c r="K419" s="7" t="n">
        <v>-0.011</v>
      </c>
      <c r="L419" s="7" t="n">
        <v>-0.01</v>
      </c>
      <c r="M419" s="7" t="n">
        <v>0.082</v>
      </c>
      <c r="N419" s="7" t="n">
        <v>-0.079</v>
      </c>
      <c r="O419" s="7" t="n">
        <v>0.049</v>
      </c>
      <c r="P419" s="7" t="n">
        <v>0.049</v>
      </c>
      <c r="Q419" s="7" t="n">
        <v>0.02</v>
      </c>
      <c r="R419" s="7" t="n">
        <v>-0.008</v>
      </c>
      <c r="S419" s="0" t="n">
        <f aca="false">+SUMPRODUCT(D419:R419,$D$3:$R$3)/100</f>
        <v>0.020751121811165</v>
      </c>
      <c r="T419" s="7" t="n">
        <v>0.034</v>
      </c>
      <c r="U419" s="0" t="n">
        <f aca="false">+S419-T419</f>
        <v>-0.013248878188835</v>
      </c>
      <c r="V419" s="0" t="n">
        <f aca="false">+U419+V418</f>
        <v>1.65713386432294</v>
      </c>
      <c r="W419" s="0" t="n">
        <f aca="false">+W418+S419</f>
        <v>14.7261338643229</v>
      </c>
      <c r="X419" s="0" t="n">
        <f aca="false">+T419+X418</f>
        <v>13.069</v>
      </c>
    </row>
    <row r="420" customFormat="false" ht="12.75" hidden="false" customHeight="false" outlineLevel="0" collapsed="false">
      <c r="A420" s="7" t="n">
        <v>414</v>
      </c>
      <c r="B420" s="8" t="n">
        <v>36013</v>
      </c>
      <c r="C420" s="7" t="n">
        <v>-0.03</v>
      </c>
      <c r="D420" s="7" t="n">
        <v>-0.013</v>
      </c>
      <c r="E420" s="7" t="n">
        <v>-0.012</v>
      </c>
      <c r="F420" s="7" t="n">
        <v>-0.01</v>
      </c>
      <c r="G420" s="7" t="n">
        <v>0.021</v>
      </c>
      <c r="H420" s="7" t="n">
        <v>0.022</v>
      </c>
      <c r="I420" s="7" t="n">
        <v>-0.014</v>
      </c>
      <c r="J420" s="7" t="n">
        <v>0.019</v>
      </c>
      <c r="K420" s="7" t="n">
        <v>0.019</v>
      </c>
      <c r="L420" s="7" t="n">
        <v>0.02</v>
      </c>
      <c r="M420" s="7" t="n">
        <v>0.021</v>
      </c>
      <c r="N420" s="7" t="n">
        <v>0.049</v>
      </c>
      <c r="O420" s="7" t="n">
        <v>-0.045</v>
      </c>
      <c r="P420" s="7" t="n">
        <v>-0.011</v>
      </c>
      <c r="Q420" s="7" t="n">
        <v>-0.039</v>
      </c>
      <c r="R420" s="7" t="n">
        <v>-0.009</v>
      </c>
      <c r="S420" s="0" t="n">
        <f aca="false">+SUMPRODUCT(D420:R420,$D$3:$R$3)/100</f>
        <v>-0.00390238638215382</v>
      </c>
      <c r="T420" s="7" t="n">
        <v>-0.002</v>
      </c>
      <c r="U420" s="0" t="n">
        <f aca="false">+S420-T420</f>
        <v>-0.00190238638215382</v>
      </c>
      <c r="V420" s="0" t="n">
        <f aca="false">+U420+V419</f>
        <v>1.65523147794078</v>
      </c>
      <c r="W420" s="0" t="n">
        <f aca="false">+W419+S420</f>
        <v>14.7222314779408</v>
      </c>
      <c r="X420" s="0" t="n">
        <f aca="false">+T420+X419</f>
        <v>13.067</v>
      </c>
    </row>
    <row r="421" customFormat="false" ht="12.75" hidden="false" customHeight="false" outlineLevel="0" collapsed="false">
      <c r="A421" s="7" t="n">
        <v>415</v>
      </c>
      <c r="B421" s="8" t="n">
        <v>36014</v>
      </c>
      <c r="C421" s="7" t="n">
        <v>0.16</v>
      </c>
      <c r="D421" s="7" t="n">
        <v>0.127</v>
      </c>
      <c r="E421" s="7" t="n">
        <v>0.081</v>
      </c>
      <c r="F421" s="7" t="n">
        <v>0.051</v>
      </c>
      <c r="G421" s="7" t="n">
        <v>0.022</v>
      </c>
      <c r="H421" s="7" t="n">
        <v>-0.008</v>
      </c>
      <c r="I421" s="7" t="n">
        <v>0.157</v>
      </c>
      <c r="J421" s="7" t="n">
        <v>0.141</v>
      </c>
      <c r="K421" s="7" t="n">
        <v>0.111</v>
      </c>
      <c r="L421" s="7" t="n">
        <v>0.082</v>
      </c>
      <c r="M421" s="7" t="n">
        <v>-0.039</v>
      </c>
      <c r="N421" s="7" t="n">
        <v>0.224</v>
      </c>
      <c r="O421" s="7" t="n">
        <v>0.142</v>
      </c>
      <c r="P421" s="7" t="n">
        <v>0.08</v>
      </c>
      <c r="Q421" s="7" t="n">
        <v>0.05</v>
      </c>
      <c r="R421" s="7" t="n">
        <v>0.051</v>
      </c>
      <c r="S421" s="0" t="n">
        <f aca="false">+SUMPRODUCT(D421:R421,$D$3:$R$3)/100</f>
        <v>0.136288343344035</v>
      </c>
      <c r="T421" s="7" t="n">
        <v>0.083</v>
      </c>
      <c r="U421" s="0" t="n">
        <f aca="false">+S421-T421</f>
        <v>0.0532883433440353</v>
      </c>
      <c r="V421" s="0" t="n">
        <f aca="false">+U421+V420</f>
        <v>1.70851982128482</v>
      </c>
      <c r="W421" s="0" t="n">
        <f aca="false">+W420+S421</f>
        <v>14.8585198212848</v>
      </c>
      <c r="X421" s="0" t="n">
        <f aca="false">+T421+X420</f>
        <v>13.15</v>
      </c>
    </row>
    <row r="422" customFormat="false" ht="12.75" hidden="false" customHeight="false" outlineLevel="0" collapsed="false">
      <c r="A422" s="7" t="n">
        <v>416</v>
      </c>
      <c r="B422" s="8" t="n">
        <v>36017</v>
      </c>
      <c r="C422" s="7" t="n">
        <v>-0.012</v>
      </c>
      <c r="D422" s="7" t="n">
        <v>0.007</v>
      </c>
      <c r="E422" s="7" t="n">
        <v>0.027</v>
      </c>
      <c r="F422" s="7" t="n">
        <v>0.06</v>
      </c>
      <c r="G422" s="7" t="n">
        <v>0.064</v>
      </c>
      <c r="H422" s="7" t="n">
        <v>0.068</v>
      </c>
      <c r="I422" s="7" t="n">
        <v>-0.028</v>
      </c>
      <c r="J422" s="7" t="n">
        <v>-0.039</v>
      </c>
      <c r="K422" s="7" t="n">
        <v>-0.004</v>
      </c>
      <c r="L422" s="7" t="n">
        <v>0.06</v>
      </c>
      <c r="M422" s="7" t="n">
        <v>0.095</v>
      </c>
      <c r="N422" s="7" t="n">
        <v>-0.077</v>
      </c>
      <c r="O422" s="7" t="n">
        <v>0.007</v>
      </c>
      <c r="P422" s="7" t="n">
        <v>0.027</v>
      </c>
      <c r="Q422" s="7" t="n">
        <v>0.03</v>
      </c>
      <c r="R422" s="7" t="n">
        <v>0.064</v>
      </c>
      <c r="S422" s="0" t="n">
        <f aca="false">+SUMPRODUCT(D422:R422,$D$3:$R$3)/100</f>
        <v>-0.00591488882677119</v>
      </c>
      <c r="T422" s="7" t="n">
        <v>0.028</v>
      </c>
      <c r="U422" s="0" t="n">
        <f aca="false">+S422-T422</f>
        <v>-0.0339148888267712</v>
      </c>
      <c r="V422" s="0" t="n">
        <f aca="false">+U422+V421</f>
        <v>1.67460493245805</v>
      </c>
      <c r="W422" s="0" t="n">
        <f aca="false">+W421+S422</f>
        <v>14.8526049324581</v>
      </c>
      <c r="X422" s="0" t="n">
        <f aca="false">+T422+X421</f>
        <v>13.178</v>
      </c>
    </row>
    <row r="423" customFormat="false" ht="12.75" hidden="false" customHeight="false" outlineLevel="0" collapsed="false">
      <c r="A423" s="7" t="n">
        <v>417</v>
      </c>
      <c r="B423" s="8" t="n">
        <v>36018</v>
      </c>
      <c r="C423" s="7" t="n">
        <v>0.128</v>
      </c>
      <c r="D423" s="7" t="n">
        <v>0.096</v>
      </c>
      <c r="E423" s="7" t="n">
        <v>0.034</v>
      </c>
      <c r="F423" s="7" t="n">
        <v>0.021</v>
      </c>
      <c r="G423" s="7" t="n">
        <v>0.021</v>
      </c>
      <c r="H423" s="7" t="n">
        <v>0.022</v>
      </c>
      <c r="I423" s="7" t="n">
        <v>0.127</v>
      </c>
      <c r="J423" s="7" t="n">
        <v>0.11</v>
      </c>
      <c r="K423" s="7" t="n">
        <v>0.095</v>
      </c>
      <c r="L423" s="7" t="n">
        <v>0.005</v>
      </c>
      <c r="M423" s="7" t="n">
        <v>-0.009</v>
      </c>
      <c r="N423" s="7" t="n">
        <v>0.128</v>
      </c>
      <c r="O423" s="7" t="n">
        <v>0.081</v>
      </c>
      <c r="P423" s="7" t="n">
        <v>0.049</v>
      </c>
      <c r="Q423" s="7" t="n">
        <v>0.05</v>
      </c>
      <c r="R423" s="7" t="n">
        <v>0.006</v>
      </c>
      <c r="S423" s="0" t="n">
        <f aca="false">+SUMPRODUCT(D423:R423,$D$3:$R$3)/100</f>
        <v>0.0881738064012273</v>
      </c>
      <c r="T423" s="7" t="n">
        <v>0.053</v>
      </c>
      <c r="U423" s="0" t="n">
        <f aca="false">+S423-T423</f>
        <v>0.0351738064012273</v>
      </c>
      <c r="V423" s="0" t="n">
        <f aca="false">+U423+V422</f>
        <v>1.70977873885927</v>
      </c>
      <c r="W423" s="0" t="n">
        <f aca="false">+W422+S423</f>
        <v>14.9407787388593</v>
      </c>
      <c r="X423" s="0" t="n">
        <f aca="false">+T423+X422</f>
        <v>13.231</v>
      </c>
    </row>
    <row r="424" customFormat="false" ht="12.75" hidden="false" customHeight="false" outlineLevel="0" collapsed="false">
      <c r="A424" s="7" t="n">
        <v>418</v>
      </c>
      <c r="B424" s="8" t="n">
        <v>36019</v>
      </c>
      <c r="C424" s="7" t="n">
        <v>-0.079</v>
      </c>
      <c r="D424" s="7" t="n">
        <v>-0.06</v>
      </c>
      <c r="E424" s="7" t="n">
        <v>-0.057</v>
      </c>
      <c r="F424" s="7" t="n">
        <v>-0.011</v>
      </c>
      <c r="G424" s="7" t="n">
        <v>-0.008</v>
      </c>
      <c r="H424" s="7" t="n">
        <v>0.054</v>
      </c>
      <c r="I424" s="7" t="n">
        <v>-0.046</v>
      </c>
      <c r="J424" s="7" t="n">
        <v>-0.043</v>
      </c>
      <c r="K424" s="7" t="n">
        <v>-0.027</v>
      </c>
      <c r="L424" s="7" t="n">
        <v>0.004</v>
      </c>
      <c r="M424" s="7" t="n">
        <v>0.021</v>
      </c>
      <c r="N424" s="7" t="n">
        <v>-0.094</v>
      </c>
      <c r="O424" s="7" t="n">
        <v>-0.06</v>
      </c>
      <c r="P424" s="7" t="n">
        <v>-0.041</v>
      </c>
      <c r="Q424" s="7" t="n">
        <v>-0.01</v>
      </c>
      <c r="R424" s="7" t="n">
        <v>0.007</v>
      </c>
      <c r="S424" s="0" t="n">
        <f aca="false">+SUMPRODUCT(D424:R424,$D$3:$R$3)/100</f>
        <v>-0.0585012644040959</v>
      </c>
      <c r="T424" s="7" t="n">
        <v>-0.023</v>
      </c>
      <c r="U424" s="0" t="n">
        <f aca="false">+S424-T424</f>
        <v>-0.0355012644040959</v>
      </c>
      <c r="V424" s="0" t="n">
        <f aca="false">+U424+V423</f>
        <v>1.67427747445518</v>
      </c>
      <c r="W424" s="0" t="n">
        <f aca="false">+W423+S424</f>
        <v>14.8822774744552</v>
      </c>
      <c r="X424" s="0" t="n">
        <f aca="false">+T424+X423</f>
        <v>13.208</v>
      </c>
    </row>
    <row r="425" customFormat="false" ht="12.75" hidden="false" customHeight="false" outlineLevel="0" collapsed="false">
      <c r="A425" s="7" t="n">
        <v>419</v>
      </c>
      <c r="B425" s="8" t="n">
        <v>36020</v>
      </c>
      <c r="C425" s="7" t="n">
        <v>-0.094</v>
      </c>
      <c r="D425" s="7" t="n">
        <v>-0.06</v>
      </c>
      <c r="E425" s="7" t="n">
        <v>-0.043</v>
      </c>
      <c r="F425" s="7" t="n">
        <v>-0.01</v>
      </c>
      <c r="G425" s="7" t="n">
        <v>0.021</v>
      </c>
      <c r="H425" s="7" t="n">
        <v>-0.038</v>
      </c>
      <c r="I425" s="7" t="n">
        <v>-0.078</v>
      </c>
      <c r="J425" s="7" t="n">
        <v>-0.076</v>
      </c>
      <c r="K425" s="7" t="n">
        <v>-0.041</v>
      </c>
      <c r="L425" s="7" t="n">
        <v>0.02</v>
      </c>
      <c r="M425" s="7" t="n">
        <v>0.021</v>
      </c>
      <c r="N425" s="7" t="n">
        <v>-0.094</v>
      </c>
      <c r="O425" s="7" t="n">
        <v>-0.06</v>
      </c>
      <c r="P425" s="7" t="n">
        <v>-0.043</v>
      </c>
      <c r="Q425" s="7" t="n">
        <v>-0.011</v>
      </c>
      <c r="R425" s="7" t="n">
        <v>-0.009</v>
      </c>
      <c r="S425" s="0" t="n">
        <f aca="false">+SUMPRODUCT(D425:R425,$D$3:$R$3)/100</f>
        <v>-0.0592012643373387</v>
      </c>
      <c r="T425" s="7" t="n">
        <v>-0.033</v>
      </c>
      <c r="U425" s="0" t="n">
        <f aca="false">+S425-T425</f>
        <v>-0.0262012643373387</v>
      </c>
      <c r="V425" s="0" t="n">
        <f aca="false">+U425+V424</f>
        <v>1.64807621011784</v>
      </c>
      <c r="W425" s="0" t="n">
        <f aca="false">+W424+S425</f>
        <v>14.8230762101178</v>
      </c>
      <c r="X425" s="0" t="n">
        <f aca="false">+T425+X424</f>
        <v>13.175</v>
      </c>
    </row>
    <row r="426" customFormat="false" ht="12.75" hidden="false" customHeight="false" outlineLevel="0" collapsed="false">
      <c r="A426" s="7" t="n">
        <v>420</v>
      </c>
      <c r="B426" s="8" t="n">
        <v>36021</v>
      </c>
      <c r="C426" s="7" t="n">
        <v>0.145</v>
      </c>
      <c r="D426" s="7" t="n">
        <v>0.081</v>
      </c>
      <c r="E426" s="7" t="n">
        <v>0.049</v>
      </c>
      <c r="F426" s="7" t="n">
        <v>0.02</v>
      </c>
      <c r="G426" s="7" t="n">
        <v>0.021</v>
      </c>
      <c r="H426" s="7" t="n">
        <v>0.023</v>
      </c>
      <c r="I426" s="7" t="n">
        <v>0.063</v>
      </c>
      <c r="J426" s="7" t="n">
        <v>0.08</v>
      </c>
      <c r="K426" s="7" t="n">
        <v>0.049</v>
      </c>
      <c r="L426" s="7" t="n">
        <v>0.021</v>
      </c>
      <c r="M426" s="7" t="n">
        <v>-0.009</v>
      </c>
      <c r="N426" s="7" t="n">
        <v>0.144</v>
      </c>
      <c r="O426" s="7" t="n">
        <v>0.08</v>
      </c>
      <c r="P426" s="7" t="n">
        <v>0.051</v>
      </c>
      <c r="Q426" s="7" t="n">
        <v>0.021</v>
      </c>
      <c r="R426" s="7" t="n">
        <v>0.021</v>
      </c>
      <c r="S426" s="0" t="n">
        <f aca="false">+SUMPRODUCT(D426:R426,$D$3:$R$3)/100</f>
        <v>0.0798494388869934</v>
      </c>
      <c r="T426" s="7" t="n">
        <v>0.05</v>
      </c>
      <c r="U426" s="0" t="n">
        <f aca="false">+S426-T426</f>
        <v>0.0298494388869934</v>
      </c>
      <c r="V426" s="0" t="n">
        <f aca="false">+U426+V425</f>
        <v>1.67792564900483</v>
      </c>
      <c r="W426" s="0" t="n">
        <f aca="false">+W425+S426</f>
        <v>14.9029256490048</v>
      </c>
      <c r="X426" s="0" t="n">
        <f aca="false">+T426+X425</f>
        <v>13.225</v>
      </c>
    </row>
    <row r="427" customFormat="false" ht="12.75" hidden="false" customHeight="false" outlineLevel="0" collapsed="false">
      <c r="A427" s="7" t="n">
        <v>421</v>
      </c>
      <c r="B427" s="8" t="n">
        <v>36024</v>
      </c>
      <c r="C427" s="7" t="n">
        <v>0.067</v>
      </c>
      <c r="D427" s="7" t="n">
        <v>0.054</v>
      </c>
      <c r="E427" s="7" t="n">
        <v>0.058</v>
      </c>
      <c r="F427" s="7" t="n">
        <v>0.03</v>
      </c>
      <c r="G427" s="7" t="n">
        <v>0.034</v>
      </c>
      <c r="H427" s="7" t="n">
        <v>0.067</v>
      </c>
      <c r="I427" s="7" t="n">
        <v>0.05</v>
      </c>
      <c r="J427" s="7" t="n">
        <v>0.022</v>
      </c>
      <c r="K427" s="7" t="n">
        <v>0.056</v>
      </c>
      <c r="L427" s="7" t="n">
        <v>0.09</v>
      </c>
      <c r="M427" s="7" t="n">
        <v>0.095</v>
      </c>
      <c r="N427" s="7" t="n">
        <v>0.066</v>
      </c>
      <c r="O427" s="7" t="n">
        <v>0.054</v>
      </c>
      <c r="P427" s="7" t="n">
        <v>0.026</v>
      </c>
      <c r="Q427" s="7" t="n">
        <v>0.03</v>
      </c>
      <c r="R427" s="7" t="n">
        <v>0.033</v>
      </c>
      <c r="S427" s="0" t="n">
        <f aca="false">+SUMPRODUCT(D427:R427,$D$3:$R$3)/100</f>
        <v>0.0569592695680919</v>
      </c>
      <c r="T427" s="7" t="n">
        <v>0.05</v>
      </c>
      <c r="U427" s="0" t="n">
        <f aca="false">+S427-T427</f>
        <v>0.00695926956809186</v>
      </c>
      <c r="V427" s="0" t="n">
        <f aca="false">+U427+V426</f>
        <v>1.68488491857292</v>
      </c>
      <c r="W427" s="0" t="n">
        <f aca="false">+W426+S427</f>
        <v>14.9598849185729</v>
      </c>
      <c r="X427" s="0" t="n">
        <f aca="false">+T427+X426</f>
        <v>13.275</v>
      </c>
    </row>
    <row r="428" customFormat="false" ht="12.75" hidden="false" customHeight="false" outlineLevel="0" collapsed="false">
      <c r="A428" s="7" t="n">
        <v>422</v>
      </c>
      <c r="B428" s="8" t="n">
        <v>36025</v>
      </c>
      <c r="C428" s="7" t="n">
        <v>-0.015</v>
      </c>
      <c r="D428" s="7" t="n">
        <v>-0.014</v>
      </c>
      <c r="E428" s="7" t="n">
        <v>-0.011</v>
      </c>
      <c r="F428" s="7" t="n">
        <v>0.02</v>
      </c>
      <c r="G428" s="7" t="n">
        <v>0.021</v>
      </c>
      <c r="H428" s="7" t="n">
        <v>0.023</v>
      </c>
      <c r="I428" s="7" t="n">
        <v>-0.031</v>
      </c>
      <c r="J428" s="7" t="n">
        <v>0.004</v>
      </c>
      <c r="K428" s="7" t="n">
        <v>-0.026</v>
      </c>
      <c r="L428" s="7" t="n">
        <v>0.004</v>
      </c>
      <c r="M428" s="7" t="n">
        <v>0.021</v>
      </c>
      <c r="N428" s="7" t="n">
        <v>-0.031</v>
      </c>
      <c r="O428" s="7" t="n">
        <v>-0.013</v>
      </c>
      <c r="P428" s="7" t="n">
        <v>0.004</v>
      </c>
      <c r="Q428" s="7" t="n">
        <v>0.004</v>
      </c>
      <c r="R428" s="7" t="n">
        <v>0.021</v>
      </c>
      <c r="S428" s="0" t="n">
        <f aca="false">+SUMPRODUCT(D428:R428,$D$3:$R$3)/100</f>
        <v>-0.0184889046287033</v>
      </c>
      <c r="T428" s="7" t="n">
        <v>-0.004</v>
      </c>
      <c r="U428" s="0" t="n">
        <f aca="false">+S428-T428</f>
        <v>-0.0144889046287033</v>
      </c>
      <c r="V428" s="0" t="n">
        <f aca="false">+U428+V427</f>
        <v>1.67039601394422</v>
      </c>
      <c r="W428" s="0" t="n">
        <f aca="false">+W427+S428</f>
        <v>14.9413960139442</v>
      </c>
      <c r="X428" s="0" t="n">
        <f aca="false">+T428+X427</f>
        <v>13.271</v>
      </c>
    </row>
    <row r="429" customFormat="false" ht="12.75" hidden="false" customHeight="false" outlineLevel="0" collapsed="false">
      <c r="A429" s="7" t="n">
        <v>423</v>
      </c>
      <c r="B429" s="8" t="n">
        <v>36026</v>
      </c>
      <c r="C429" s="7" t="n">
        <v>0.002</v>
      </c>
      <c r="D429" s="7" t="n">
        <v>0.003</v>
      </c>
      <c r="E429" s="7" t="n">
        <v>0.019</v>
      </c>
      <c r="F429" s="7" t="n">
        <v>0.021</v>
      </c>
      <c r="G429" s="7" t="n">
        <v>0.021</v>
      </c>
      <c r="H429" s="7" t="n">
        <v>0.022</v>
      </c>
      <c r="I429" s="7" t="n">
        <v>0.017</v>
      </c>
      <c r="J429" s="7" t="n">
        <v>0.018</v>
      </c>
      <c r="K429" s="7" t="n">
        <v>0.019</v>
      </c>
      <c r="L429" s="7" t="n">
        <v>0.02</v>
      </c>
      <c r="M429" s="7" t="n">
        <v>0.021</v>
      </c>
      <c r="N429" s="7" t="n">
        <v>0.002</v>
      </c>
      <c r="O429" s="7" t="n">
        <v>0.003</v>
      </c>
      <c r="P429" s="7" t="n">
        <v>0.019</v>
      </c>
      <c r="Q429" s="7" t="n">
        <v>0.006</v>
      </c>
      <c r="R429" s="7" t="n">
        <v>0.007</v>
      </c>
      <c r="S429" s="0" t="n">
        <f aca="false">+SUMPRODUCT(D429:R429,$D$3:$R$3)/100</f>
        <v>0.00843672742314088</v>
      </c>
      <c r="T429" s="7" t="n">
        <v>0.014</v>
      </c>
      <c r="U429" s="0" t="n">
        <f aca="false">+S429-T429</f>
        <v>-0.00556327257685912</v>
      </c>
      <c r="V429" s="0" t="n">
        <f aca="false">+U429+V428</f>
        <v>1.66483274136736</v>
      </c>
      <c r="W429" s="0" t="n">
        <f aca="false">+W428+S429</f>
        <v>14.9498327413674</v>
      </c>
      <c r="X429" s="0" t="n">
        <f aca="false">+T429+X428</f>
        <v>13.285</v>
      </c>
    </row>
    <row r="430" customFormat="false" ht="12.75" hidden="false" customHeight="false" outlineLevel="0" collapsed="false">
      <c r="A430" s="7" t="n">
        <v>424</v>
      </c>
      <c r="B430" s="8" t="n">
        <v>36027</v>
      </c>
      <c r="C430" s="7" t="n">
        <v>0.097</v>
      </c>
      <c r="D430" s="7" t="n">
        <v>0.064</v>
      </c>
      <c r="E430" s="7" t="n">
        <v>0.019</v>
      </c>
      <c r="F430" s="7" t="n">
        <v>0.004</v>
      </c>
      <c r="G430" s="7" t="n">
        <v>0.007</v>
      </c>
      <c r="H430" s="7" t="n">
        <v>0.022</v>
      </c>
      <c r="I430" s="7" t="n">
        <v>0.08</v>
      </c>
      <c r="J430" s="7" t="n">
        <v>0.064</v>
      </c>
      <c r="K430" s="7" t="n">
        <v>0.035</v>
      </c>
      <c r="L430" s="7" t="n">
        <v>0.02</v>
      </c>
      <c r="M430" s="7" t="n">
        <v>0.021</v>
      </c>
      <c r="N430" s="7" t="n">
        <v>0.128</v>
      </c>
      <c r="O430" s="7" t="n">
        <v>0.064</v>
      </c>
      <c r="P430" s="7" t="n">
        <v>0.019</v>
      </c>
      <c r="Q430" s="7" t="n">
        <v>0.004</v>
      </c>
      <c r="R430" s="7" t="n">
        <v>0.006</v>
      </c>
      <c r="S430" s="0" t="n">
        <f aca="false">+SUMPRODUCT(D430:R430,$D$3:$R$3)/100</f>
        <v>0.0618994389537506</v>
      </c>
      <c r="T430" s="7" t="n">
        <v>0.029</v>
      </c>
      <c r="U430" s="0" t="n">
        <f aca="false">+S430-T430</f>
        <v>0.0328994389537506</v>
      </c>
      <c r="V430" s="0" t="n">
        <f aca="false">+U430+V429</f>
        <v>1.69773218032111</v>
      </c>
      <c r="W430" s="0" t="n">
        <f aca="false">+W429+S430</f>
        <v>15.0117321803211</v>
      </c>
      <c r="X430" s="0" t="n">
        <f aca="false">+T430+X429</f>
        <v>13.314</v>
      </c>
    </row>
    <row r="431" customFormat="false" ht="12.75" hidden="false" customHeight="false" outlineLevel="0" collapsed="false">
      <c r="A431" s="7" t="n">
        <v>425</v>
      </c>
      <c r="B431" s="8" t="n">
        <v>36028</v>
      </c>
      <c r="C431" s="7" t="n">
        <v>0.127</v>
      </c>
      <c r="D431" s="7" t="n">
        <v>0.08</v>
      </c>
      <c r="E431" s="7" t="n">
        <v>0.049</v>
      </c>
      <c r="F431" s="7" t="n">
        <v>0.02</v>
      </c>
      <c r="G431" s="7" t="n">
        <v>-0.024</v>
      </c>
      <c r="H431" s="7" t="n">
        <v>0.022</v>
      </c>
      <c r="I431" s="7" t="n">
        <v>0.126</v>
      </c>
      <c r="J431" s="7" t="n">
        <v>0.048</v>
      </c>
      <c r="K431" s="7" t="n">
        <v>0.034</v>
      </c>
      <c r="L431" s="7" t="n">
        <v>0.019</v>
      </c>
      <c r="M431" s="7" t="n">
        <v>0.021</v>
      </c>
      <c r="N431" s="7" t="n">
        <v>0.191</v>
      </c>
      <c r="O431" s="7" t="n">
        <v>0.096</v>
      </c>
      <c r="P431" s="7" t="n">
        <v>0.08</v>
      </c>
      <c r="Q431" s="7" t="n">
        <v>0.05</v>
      </c>
      <c r="R431" s="7" t="n">
        <v>-0.024</v>
      </c>
      <c r="S431" s="0" t="n">
        <f aca="false">+SUMPRODUCT(D431:R431,$D$3:$R$3)/100</f>
        <v>0.0880608860325807</v>
      </c>
      <c r="T431" s="7" t="n">
        <v>0.046</v>
      </c>
      <c r="U431" s="0" t="n">
        <f aca="false">+S431-T431</f>
        <v>0.0420608860325807</v>
      </c>
      <c r="V431" s="0" t="n">
        <f aca="false">+U431+V430</f>
        <v>1.73979306635369</v>
      </c>
      <c r="W431" s="0" t="n">
        <f aca="false">+W430+S431</f>
        <v>15.0997930663537</v>
      </c>
      <c r="X431" s="0" t="n">
        <f aca="false">+T431+X430</f>
        <v>13.36</v>
      </c>
    </row>
    <row r="432" customFormat="false" ht="12.75" hidden="false" customHeight="false" outlineLevel="0" collapsed="false">
      <c r="A432" s="7" t="n">
        <v>426</v>
      </c>
      <c r="B432" s="8" t="n">
        <v>36031</v>
      </c>
      <c r="C432" s="7" t="n">
        <v>-0.06</v>
      </c>
      <c r="D432" s="7" t="n">
        <v>-0.133</v>
      </c>
      <c r="E432" s="7" t="n">
        <v>0.027</v>
      </c>
      <c r="F432" s="7" t="n">
        <v>0.017</v>
      </c>
      <c r="G432" s="7" t="n">
        <v>0.08</v>
      </c>
      <c r="H432" s="7" t="n">
        <v>0.068</v>
      </c>
      <c r="I432" s="7" t="n">
        <v>-0.012</v>
      </c>
      <c r="J432" s="7" t="n">
        <v>0.023</v>
      </c>
      <c r="K432" s="7" t="n">
        <v>-0.034</v>
      </c>
      <c r="L432" s="7" t="n">
        <v>0.045</v>
      </c>
      <c r="M432" s="7" t="n">
        <v>0.064</v>
      </c>
      <c r="N432" s="7" t="n">
        <v>-0.059</v>
      </c>
      <c r="O432" s="7" t="n">
        <v>-0.132</v>
      </c>
      <c r="P432" s="7" t="n">
        <v>0.042</v>
      </c>
      <c r="Q432" s="7" t="n">
        <v>0.016</v>
      </c>
      <c r="R432" s="7" t="n">
        <v>0.093</v>
      </c>
      <c r="S432" s="0" t="n">
        <f aca="false">+SUMPRODUCT(D432:R432,$D$3:$R$3)/100</f>
        <v>-0.0768811083408913</v>
      </c>
      <c r="T432" s="7" t="n">
        <v>0.013</v>
      </c>
      <c r="U432" s="0" t="n">
        <f aca="false">+S432-T432</f>
        <v>-0.0898811083408913</v>
      </c>
      <c r="V432" s="0" t="n">
        <f aca="false">+U432+V431</f>
        <v>1.6499119580128</v>
      </c>
      <c r="W432" s="0" t="n">
        <f aca="false">+W431+S432</f>
        <v>15.0229119580128</v>
      </c>
      <c r="X432" s="0" t="n">
        <f aca="false">+T432+X431</f>
        <v>13.373</v>
      </c>
    </row>
    <row r="433" customFormat="false" ht="12.75" hidden="false" customHeight="false" outlineLevel="0" collapsed="false">
      <c r="A433" s="7" t="n">
        <v>427</v>
      </c>
      <c r="B433" s="8" t="n">
        <v>36032</v>
      </c>
      <c r="C433" s="7" t="n">
        <v>0.049</v>
      </c>
      <c r="D433" s="7" t="n">
        <v>0.033</v>
      </c>
      <c r="E433" s="7" t="n">
        <v>0.019</v>
      </c>
      <c r="F433" s="7" t="n">
        <v>-0.011</v>
      </c>
      <c r="G433" s="7" t="n">
        <v>-0.009</v>
      </c>
      <c r="H433" s="7" t="n">
        <v>-0.007</v>
      </c>
      <c r="I433" s="7" t="n">
        <v>0.048</v>
      </c>
      <c r="J433" s="7" t="n">
        <v>0.048</v>
      </c>
      <c r="K433" s="7" t="n">
        <v>0.034</v>
      </c>
      <c r="L433" s="7" t="n">
        <v>0.02</v>
      </c>
      <c r="M433" s="7" t="n">
        <v>0.021</v>
      </c>
      <c r="N433" s="7" t="n">
        <v>0.079</v>
      </c>
      <c r="O433" s="7" t="n">
        <v>0.049</v>
      </c>
      <c r="P433" s="7" t="n">
        <v>0.049</v>
      </c>
      <c r="Q433" s="7" t="n">
        <v>-0.01</v>
      </c>
      <c r="R433" s="7" t="n">
        <v>-0.008</v>
      </c>
      <c r="S433" s="0" t="n">
        <f aca="false">+SUMPRODUCT(D433:R433,$D$3:$R$3)/100</f>
        <v>0.042398174425677</v>
      </c>
      <c r="T433" s="7" t="n">
        <v>0.014</v>
      </c>
      <c r="U433" s="0" t="n">
        <f aca="false">+S433-T433</f>
        <v>0.028398174425677</v>
      </c>
      <c r="V433" s="0" t="n">
        <f aca="false">+U433+V432</f>
        <v>1.67831013243848</v>
      </c>
      <c r="W433" s="0" t="n">
        <f aca="false">+W432+S433</f>
        <v>15.0653101324385</v>
      </c>
      <c r="X433" s="0" t="n">
        <f aca="false">+T433+X432</f>
        <v>13.387</v>
      </c>
    </row>
    <row r="434" customFormat="false" ht="12.75" hidden="false" customHeight="false" outlineLevel="0" collapsed="false">
      <c r="A434" s="7" t="n">
        <v>428</v>
      </c>
      <c r="B434" s="8" t="n">
        <v>36033</v>
      </c>
      <c r="C434" s="7" t="n">
        <v>0.175</v>
      </c>
      <c r="D434" s="7" t="n">
        <v>0.159</v>
      </c>
      <c r="E434" s="7" t="n">
        <v>0.097</v>
      </c>
      <c r="F434" s="7" t="n">
        <v>0.02</v>
      </c>
      <c r="G434" s="7" t="n">
        <v>0.021</v>
      </c>
      <c r="H434" s="7" t="n">
        <v>0.053</v>
      </c>
      <c r="I434" s="7" t="n">
        <v>0.126</v>
      </c>
      <c r="J434" s="7" t="n">
        <v>0.11</v>
      </c>
      <c r="K434" s="7" t="n">
        <v>0.049</v>
      </c>
      <c r="L434" s="7" t="n">
        <v>0.005</v>
      </c>
      <c r="M434" s="7" t="n">
        <v>0.021</v>
      </c>
      <c r="N434" s="7" t="n">
        <v>0.175</v>
      </c>
      <c r="O434" s="7" t="n">
        <v>0.158</v>
      </c>
      <c r="P434" s="7" t="n">
        <v>0.095</v>
      </c>
      <c r="Q434" s="7" t="n">
        <v>0.02</v>
      </c>
      <c r="R434" s="7" t="n">
        <v>0.021</v>
      </c>
      <c r="S434" s="0" t="n">
        <f aca="false">+SUMPRODUCT(D434:R434,$D$3:$R$3)/100</f>
        <v>0.130075632032771</v>
      </c>
      <c r="T434" s="7" t="n">
        <v>0.076</v>
      </c>
      <c r="U434" s="0" t="n">
        <f aca="false">+S434-T434</f>
        <v>0.0540756320327708</v>
      </c>
      <c r="V434" s="0" t="n">
        <f aca="false">+U434+V433</f>
        <v>1.73238576447125</v>
      </c>
      <c r="W434" s="0" t="n">
        <f aca="false">+W433+S434</f>
        <v>15.1953857644713</v>
      </c>
      <c r="X434" s="0" t="n">
        <f aca="false">+T434+X433</f>
        <v>13.463</v>
      </c>
    </row>
    <row r="435" customFormat="false" ht="12.75" hidden="false" customHeight="false" outlineLevel="0" collapsed="false">
      <c r="A435" s="7" t="n">
        <v>429</v>
      </c>
      <c r="B435" s="8" t="n">
        <v>36034</v>
      </c>
      <c r="C435" s="7" t="n">
        <v>0.524</v>
      </c>
      <c r="D435" s="7" t="n">
        <v>0.406</v>
      </c>
      <c r="E435" s="7" t="n">
        <v>0.249</v>
      </c>
      <c r="F435" s="7" t="n">
        <v>0.172</v>
      </c>
      <c r="G435" s="7" t="n">
        <v>0.111</v>
      </c>
      <c r="H435" s="7" t="n">
        <v>0.022</v>
      </c>
      <c r="I435" s="7" t="n">
        <v>0.344</v>
      </c>
      <c r="J435" s="7" t="n">
        <v>0.263</v>
      </c>
      <c r="K435" s="7" t="n">
        <v>0.095</v>
      </c>
      <c r="L435" s="7" t="n">
        <v>-0.055</v>
      </c>
      <c r="M435" s="7" t="n">
        <v>0.028</v>
      </c>
      <c r="N435" s="7" t="n">
        <v>0.555</v>
      </c>
      <c r="O435" s="7" t="n">
        <v>0.436</v>
      </c>
      <c r="P435" s="7" t="n">
        <v>0.264</v>
      </c>
      <c r="Q435" s="7" t="n">
        <v>0.202</v>
      </c>
      <c r="R435" s="7" t="n">
        <v>0.126</v>
      </c>
      <c r="S435" s="0" t="n">
        <f aca="false">+SUMPRODUCT(D435:R435,$D$3:$R$3)/100</f>
        <v>0.351679425411951</v>
      </c>
      <c r="T435" s="7" t="n">
        <v>0.23</v>
      </c>
      <c r="U435" s="0" t="n">
        <f aca="false">+S435-T435</f>
        <v>0.121679425411951</v>
      </c>
      <c r="V435" s="0" t="n">
        <f aca="false">+U435+V434</f>
        <v>1.8540651898832</v>
      </c>
      <c r="W435" s="0" t="n">
        <f aca="false">+W434+S435</f>
        <v>15.5470651898832</v>
      </c>
      <c r="X435" s="0" t="n">
        <f aca="false">+T435+X434</f>
        <v>13.693</v>
      </c>
    </row>
    <row r="436" customFormat="false" ht="12.75" hidden="false" customHeight="false" outlineLevel="0" collapsed="false">
      <c r="A436" s="7" t="n">
        <v>430</v>
      </c>
      <c r="B436" s="8" t="n">
        <v>36035</v>
      </c>
      <c r="C436" s="7" t="n">
        <v>0.206</v>
      </c>
      <c r="D436" s="7" t="n">
        <v>0.142</v>
      </c>
      <c r="E436" s="7" t="n">
        <v>0.095</v>
      </c>
      <c r="F436" s="7" t="n">
        <v>0.096</v>
      </c>
      <c r="G436" s="7" t="n">
        <v>0.067</v>
      </c>
      <c r="H436" s="7" t="n">
        <v>-0.067</v>
      </c>
      <c r="I436" s="7" t="n">
        <v>0.172</v>
      </c>
      <c r="J436" s="7" t="n">
        <v>0.125</v>
      </c>
      <c r="K436" s="7" t="n">
        <v>0.065</v>
      </c>
      <c r="L436" s="7" t="n">
        <v>0.05</v>
      </c>
      <c r="M436" s="7" t="n">
        <v>0.021</v>
      </c>
      <c r="N436" s="7" t="n">
        <v>0.235</v>
      </c>
      <c r="O436" s="7" t="n">
        <v>0.156</v>
      </c>
      <c r="P436" s="7" t="n">
        <v>0.095</v>
      </c>
      <c r="Q436" s="7" t="n">
        <v>0.08</v>
      </c>
      <c r="R436" s="7" t="n">
        <v>0.067</v>
      </c>
      <c r="S436" s="0" t="n">
        <f aca="false">+SUMPRODUCT(D436:R436,$D$3:$R$3)/100</f>
        <v>0.1380485261046</v>
      </c>
      <c r="T436" s="7" t="n">
        <v>0.095</v>
      </c>
      <c r="U436" s="0" t="n">
        <f aca="false">+S436-T436</f>
        <v>0.0430485261046003</v>
      </c>
      <c r="V436" s="0" t="n">
        <f aca="false">+U436+V435</f>
        <v>1.8971137159878</v>
      </c>
      <c r="W436" s="0" t="n">
        <f aca="false">+W435+S436</f>
        <v>15.6851137159878</v>
      </c>
      <c r="X436" s="0" t="n">
        <f aca="false">+T436+X435</f>
        <v>13.788</v>
      </c>
    </row>
    <row r="437" customFormat="false" ht="12.75" hidden="false" customHeight="false" outlineLevel="0" collapsed="false">
      <c r="A437" s="7" t="n">
        <v>431</v>
      </c>
      <c r="B437" s="8" t="n">
        <v>36038</v>
      </c>
      <c r="C437" s="7" t="n">
        <v>0.101</v>
      </c>
      <c r="D437" s="7" t="n">
        <v>0.071</v>
      </c>
      <c r="E437" s="7" t="n">
        <v>0.038</v>
      </c>
      <c r="F437" s="7" t="n">
        <v>-0.061</v>
      </c>
      <c r="G437" s="7" t="n">
        <v>-0.137</v>
      </c>
      <c r="H437" s="7" t="n">
        <v>-0.145</v>
      </c>
      <c r="I437" s="7" t="n">
        <v>0.083</v>
      </c>
      <c r="J437" s="7" t="n">
        <v>0.047</v>
      </c>
      <c r="K437" s="7" t="n">
        <v>0.022</v>
      </c>
      <c r="L437" s="7" t="n">
        <v>-0.029</v>
      </c>
      <c r="M437" s="7" t="n">
        <v>-0.083</v>
      </c>
      <c r="N437" s="7" t="n">
        <v>0.1</v>
      </c>
      <c r="O437" s="7" t="n">
        <v>0.067</v>
      </c>
      <c r="P437" s="7" t="n">
        <v>0.049</v>
      </c>
      <c r="Q437" s="7" t="n">
        <v>-0.011</v>
      </c>
      <c r="R437" s="7" t="n">
        <v>-0.108</v>
      </c>
      <c r="S437" s="0" t="n">
        <f aca="false">+SUMPRODUCT(D437:R437,$D$3:$R$3)/100</f>
        <v>0.0600379919416777</v>
      </c>
      <c r="T437" s="7" t="n">
        <v>-0.003</v>
      </c>
      <c r="U437" s="0" t="n">
        <f aca="false">+S437-T437</f>
        <v>0.0630379919416777</v>
      </c>
      <c r="V437" s="0" t="n">
        <f aca="false">+U437+V436</f>
        <v>1.96015170792948</v>
      </c>
      <c r="W437" s="0" t="n">
        <f aca="false">+W436+S437</f>
        <v>15.7451517079295</v>
      </c>
      <c r="X437" s="0" t="n">
        <f aca="false">+T437+X436</f>
        <v>13.785</v>
      </c>
    </row>
    <row r="438" customFormat="false" ht="12.75" hidden="false" customHeight="false" outlineLevel="0" collapsed="false">
      <c r="A438" s="7" t="n">
        <v>432</v>
      </c>
      <c r="B438" s="8" t="n">
        <v>36039</v>
      </c>
      <c r="C438" s="7" t="n">
        <v>0.017</v>
      </c>
      <c r="D438" s="7" t="n">
        <v>-0.028</v>
      </c>
      <c r="E438" s="7" t="n">
        <v>-0.088</v>
      </c>
      <c r="F438" s="7" t="n">
        <v>-0.01</v>
      </c>
      <c r="G438" s="7" t="n">
        <v>0.005</v>
      </c>
      <c r="H438" s="7" t="n">
        <v>0.053</v>
      </c>
      <c r="I438" s="7" t="n">
        <v>0.063</v>
      </c>
      <c r="J438" s="7" t="n">
        <v>0.003</v>
      </c>
      <c r="K438" s="7" t="n">
        <v>-0.027</v>
      </c>
      <c r="L438" s="7" t="n">
        <v>-0.056</v>
      </c>
      <c r="M438" s="7" t="n">
        <v>-0.008</v>
      </c>
      <c r="N438" s="7" t="n">
        <v>0.001</v>
      </c>
      <c r="O438" s="7" t="n">
        <v>-0.014</v>
      </c>
      <c r="P438" s="7" t="n">
        <v>-0.043</v>
      </c>
      <c r="Q438" s="7" t="n">
        <v>0.004</v>
      </c>
      <c r="R438" s="7" t="n">
        <v>0.037</v>
      </c>
      <c r="S438" s="0" t="n">
        <f aca="false">+SUMPRODUCT(D438:R438,$D$3:$R$3)/100</f>
        <v>-0.0287509125773531</v>
      </c>
      <c r="T438" s="7" t="n">
        <v>-0.016</v>
      </c>
      <c r="U438" s="0" t="n">
        <f aca="false">+S438-T438</f>
        <v>-0.0127509125773531</v>
      </c>
      <c r="V438" s="0" t="n">
        <f aca="false">+U438+V437</f>
        <v>1.94740079535212</v>
      </c>
      <c r="W438" s="0" t="n">
        <f aca="false">+W437+S438</f>
        <v>15.7164007953521</v>
      </c>
      <c r="X438" s="0" t="n">
        <f aca="false">+T438+X437</f>
        <v>13.769</v>
      </c>
    </row>
    <row r="439" customFormat="false" ht="12.75" hidden="false" customHeight="false" outlineLevel="0" collapsed="false">
      <c r="A439" s="7" t="n">
        <v>433</v>
      </c>
      <c r="B439" s="8" t="n">
        <v>36040</v>
      </c>
      <c r="C439" s="7" t="n">
        <v>0</v>
      </c>
      <c r="D439" s="7" t="n">
        <v>0.003</v>
      </c>
      <c r="E439" s="7" t="n">
        <v>0.019</v>
      </c>
      <c r="F439" s="7" t="n">
        <v>0.021</v>
      </c>
      <c r="G439" s="7" t="n">
        <v>0.052</v>
      </c>
      <c r="H439" s="7" t="n">
        <v>0.053</v>
      </c>
      <c r="I439" s="7" t="n">
        <v>-0.014</v>
      </c>
      <c r="J439" s="7" t="n">
        <v>-0.013</v>
      </c>
      <c r="K439" s="7" t="n">
        <v>0.035</v>
      </c>
      <c r="L439" s="7" t="n">
        <v>0.083</v>
      </c>
      <c r="M439" s="7" t="n">
        <v>-0.039</v>
      </c>
      <c r="N439" s="7" t="n">
        <v>-0.015</v>
      </c>
      <c r="O439" s="7" t="n">
        <v>-0.013</v>
      </c>
      <c r="P439" s="7" t="n">
        <v>0.02</v>
      </c>
      <c r="Q439" s="7" t="n">
        <v>0.021</v>
      </c>
      <c r="R439" s="7" t="n">
        <v>0.051</v>
      </c>
      <c r="S439" s="0" t="n">
        <f aca="false">+SUMPRODUCT(D439:R439,$D$3:$R$3)/100</f>
        <v>0.00507345486058688</v>
      </c>
      <c r="T439" s="7" t="n">
        <v>0.01</v>
      </c>
      <c r="U439" s="0" t="n">
        <f aca="false">+S439-T439</f>
        <v>-0.00492654513941312</v>
      </c>
      <c r="V439" s="0" t="n">
        <f aca="false">+U439+V438</f>
        <v>1.94247425021271</v>
      </c>
      <c r="W439" s="0" t="n">
        <f aca="false">+W438+S439</f>
        <v>15.7214742502127</v>
      </c>
      <c r="X439" s="0" t="n">
        <f aca="false">+T439+X438</f>
        <v>13.779</v>
      </c>
    </row>
    <row r="440" customFormat="false" ht="12.75" hidden="false" customHeight="false" outlineLevel="0" collapsed="false">
      <c r="A440" s="7" t="n">
        <v>434</v>
      </c>
      <c r="B440" s="8" t="n">
        <v>36041</v>
      </c>
      <c r="C440" s="7" t="n">
        <v>0.128</v>
      </c>
      <c r="D440" s="7" t="n">
        <v>0.095</v>
      </c>
      <c r="E440" s="7" t="n">
        <v>0.065</v>
      </c>
      <c r="F440" s="7" t="n">
        <v>0.035</v>
      </c>
      <c r="G440" s="7" t="n">
        <v>0.052</v>
      </c>
      <c r="H440" s="7" t="n">
        <v>0.082</v>
      </c>
      <c r="I440" s="7" t="n">
        <v>0.11</v>
      </c>
      <c r="J440" s="7" t="n">
        <v>0.08</v>
      </c>
      <c r="K440" s="7" t="n">
        <v>0.033</v>
      </c>
      <c r="L440" s="7" t="n">
        <v>-0.01</v>
      </c>
      <c r="M440" s="7" t="n">
        <v>0.051</v>
      </c>
      <c r="N440" s="7" t="n">
        <v>0.127</v>
      </c>
      <c r="O440" s="7" t="n">
        <v>0.11</v>
      </c>
      <c r="P440" s="7" t="n">
        <v>0.065</v>
      </c>
      <c r="Q440" s="7" t="n">
        <v>0.051</v>
      </c>
      <c r="R440" s="7" t="n">
        <v>0.067</v>
      </c>
      <c r="S440" s="0" t="n">
        <f aca="false">+SUMPRODUCT(D440:R440,$D$3:$R$3)/100</f>
        <v>0.0868756321090647</v>
      </c>
      <c r="T440" s="7" t="n">
        <v>0.07</v>
      </c>
      <c r="U440" s="0" t="n">
        <f aca="false">+S440-T440</f>
        <v>0.0168756321090647</v>
      </c>
      <c r="V440" s="0" t="n">
        <f aca="false">+U440+V439</f>
        <v>1.95934988232178</v>
      </c>
      <c r="W440" s="0" t="n">
        <f aca="false">+W439+S440</f>
        <v>15.8083498823218</v>
      </c>
      <c r="X440" s="0" t="n">
        <f aca="false">+T440+X439</f>
        <v>13.849</v>
      </c>
    </row>
    <row r="441" customFormat="false" ht="12.75" hidden="false" customHeight="false" outlineLevel="0" collapsed="false">
      <c r="A441" s="7" t="n">
        <v>435</v>
      </c>
      <c r="B441" s="8" t="n">
        <v>36042</v>
      </c>
      <c r="C441" s="7" t="n">
        <v>0.079</v>
      </c>
      <c r="D441" s="7" t="n">
        <v>0.049</v>
      </c>
      <c r="E441" s="7" t="n">
        <v>0.05</v>
      </c>
      <c r="F441" s="7" t="n">
        <v>0.036</v>
      </c>
      <c r="G441" s="7" t="n">
        <v>0.036</v>
      </c>
      <c r="H441" s="7" t="n">
        <v>-0.007</v>
      </c>
      <c r="I441" s="7" t="n">
        <v>0.017</v>
      </c>
      <c r="J441" s="7" t="n">
        <v>0.018</v>
      </c>
      <c r="K441" s="7" t="n">
        <v>-0.011</v>
      </c>
      <c r="L441" s="7" t="n">
        <v>-0.01</v>
      </c>
      <c r="M441" s="7" t="n">
        <v>-0.008</v>
      </c>
      <c r="N441" s="7" t="n">
        <v>0.095</v>
      </c>
      <c r="O441" s="7" t="n">
        <v>0.049</v>
      </c>
      <c r="P441" s="7" t="n">
        <v>0.065</v>
      </c>
      <c r="Q441" s="7" t="n">
        <v>0.035</v>
      </c>
      <c r="R441" s="7" t="n">
        <v>0.037</v>
      </c>
      <c r="S441" s="0" t="n">
        <f aca="false">+SUMPRODUCT(D441:R441,$D$3:$R$3)/100</f>
        <v>0.0446605344204147</v>
      </c>
      <c r="T441" s="7" t="n">
        <v>0.037</v>
      </c>
      <c r="U441" s="0" t="n">
        <f aca="false">+S441-T441</f>
        <v>0.00766053442041465</v>
      </c>
      <c r="V441" s="0" t="n">
        <f aca="false">+U441+V440</f>
        <v>1.96701041674219</v>
      </c>
      <c r="W441" s="0" t="n">
        <f aca="false">+W440+S441</f>
        <v>15.8530104167422</v>
      </c>
      <c r="X441" s="0" t="n">
        <f aca="false">+T441+X440</f>
        <v>13.886</v>
      </c>
    </row>
    <row r="442" customFormat="false" ht="12.75" hidden="false" customHeight="false" outlineLevel="0" collapsed="false">
      <c r="A442" s="7" t="n">
        <v>436</v>
      </c>
      <c r="B442" s="8" t="n">
        <v>36045</v>
      </c>
      <c r="C442" s="7" t="n">
        <v>0.051</v>
      </c>
      <c r="D442" s="7" t="n">
        <v>0.054</v>
      </c>
      <c r="E442" s="7" t="n">
        <v>0.057</v>
      </c>
      <c r="F442" s="7" t="n">
        <v>0.061</v>
      </c>
      <c r="G442" s="7" t="n">
        <v>0.064</v>
      </c>
      <c r="H442" s="7" t="n">
        <v>0.068</v>
      </c>
      <c r="I442" s="7" t="n">
        <v>0.051</v>
      </c>
      <c r="J442" s="7" t="n">
        <v>0.053</v>
      </c>
      <c r="K442" s="7" t="n">
        <v>0.057</v>
      </c>
      <c r="L442" s="7" t="n">
        <v>0.061</v>
      </c>
      <c r="M442" s="7" t="n">
        <v>0.064</v>
      </c>
      <c r="N442" s="7" t="n">
        <v>0.05</v>
      </c>
      <c r="O442" s="7" t="n">
        <v>0.054</v>
      </c>
      <c r="P442" s="7" t="n">
        <v>0.056</v>
      </c>
      <c r="Q442" s="7" t="n">
        <v>0.061</v>
      </c>
      <c r="R442" s="7" t="n">
        <v>0.064</v>
      </c>
      <c r="S442" s="0" t="n">
        <f aca="false">+SUMPRODUCT(D442:R442,$D$3:$R$3)/100</f>
        <v>0.0543969097831626</v>
      </c>
      <c r="T442" s="7" t="n">
        <v>0.058</v>
      </c>
      <c r="U442" s="0" t="n">
        <f aca="false">+S442-T442</f>
        <v>-0.00360309021683741</v>
      </c>
      <c r="V442" s="0" t="n">
        <f aca="false">+U442+V441</f>
        <v>1.96340732652535</v>
      </c>
      <c r="W442" s="0" t="n">
        <f aca="false">+W441+S442</f>
        <v>15.9074073265254</v>
      </c>
      <c r="X442" s="0" t="n">
        <f aca="false">+T442+X441</f>
        <v>13.944</v>
      </c>
    </row>
    <row r="443" customFormat="false" ht="12.75" hidden="false" customHeight="false" outlineLevel="0" collapsed="false">
      <c r="A443" s="7" t="n">
        <v>437</v>
      </c>
      <c r="B443" s="8" t="n">
        <v>36046</v>
      </c>
      <c r="C443" s="7" t="n">
        <v>0.048</v>
      </c>
      <c r="D443" s="7" t="n">
        <v>0.065</v>
      </c>
      <c r="E443" s="7" t="n">
        <v>0.065</v>
      </c>
      <c r="F443" s="7" t="n">
        <v>0.05</v>
      </c>
      <c r="G443" s="7" t="n">
        <v>0.052</v>
      </c>
      <c r="H443" s="7" t="n">
        <v>0.022</v>
      </c>
      <c r="I443" s="7" t="n">
        <v>0.063</v>
      </c>
      <c r="J443" s="7" t="n">
        <v>0.032</v>
      </c>
      <c r="K443" s="7" t="n">
        <v>0.049</v>
      </c>
      <c r="L443" s="7" t="n">
        <v>0.035</v>
      </c>
      <c r="M443" s="7" t="n">
        <v>0.021</v>
      </c>
      <c r="N443" s="7" t="n">
        <v>0.034</v>
      </c>
      <c r="O443" s="7" t="n">
        <v>0.079</v>
      </c>
      <c r="P443" s="7" t="n">
        <v>0.065</v>
      </c>
      <c r="Q443" s="7" t="n">
        <v>0.05</v>
      </c>
      <c r="R443" s="7" t="n">
        <v>0.066</v>
      </c>
      <c r="S443" s="0" t="n">
        <f aca="false">+SUMPRODUCT(D443:R443,$D$3:$R$3)/100</f>
        <v>0.0600527378846473</v>
      </c>
      <c r="T443" s="7" t="n">
        <v>0.055</v>
      </c>
      <c r="U443" s="0" t="n">
        <f aca="false">+S443-T443</f>
        <v>0.00505273788464729</v>
      </c>
      <c r="V443" s="0" t="n">
        <f aca="false">+U443+V442</f>
        <v>1.96846006441</v>
      </c>
      <c r="W443" s="0" t="n">
        <f aca="false">+W442+S443</f>
        <v>15.96746006441</v>
      </c>
      <c r="X443" s="0" t="n">
        <f aca="false">+T443+X442</f>
        <v>13.999</v>
      </c>
    </row>
    <row r="444" customFormat="false" ht="12.75" hidden="false" customHeight="false" outlineLevel="0" collapsed="false">
      <c r="A444" s="7" t="n">
        <v>438</v>
      </c>
      <c r="B444" s="8" t="n">
        <v>36047</v>
      </c>
      <c r="C444" s="7" t="n">
        <v>0.332</v>
      </c>
      <c r="D444" s="7" t="n">
        <v>0.28</v>
      </c>
      <c r="E444" s="7" t="n">
        <v>0.171</v>
      </c>
      <c r="F444" s="7" t="n">
        <v>0.067</v>
      </c>
      <c r="G444" s="7" t="n">
        <v>0.051</v>
      </c>
      <c r="H444" s="7" t="n">
        <v>0.023</v>
      </c>
      <c r="I444" s="7" t="n">
        <v>0.234</v>
      </c>
      <c r="J444" s="7" t="n">
        <v>0.172</v>
      </c>
      <c r="K444" s="7" t="n">
        <v>0.095</v>
      </c>
      <c r="L444" s="7" t="n">
        <v>0.065</v>
      </c>
      <c r="M444" s="7" t="n">
        <v>0.052</v>
      </c>
      <c r="N444" s="7" t="n">
        <v>0.298</v>
      </c>
      <c r="O444" s="7" t="n">
        <v>0.281</v>
      </c>
      <c r="P444" s="7" t="n">
        <v>0.172</v>
      </c>
      <c r="Q444" s="7" t="n">
        <v>0.066</v>
      </c>
      <c r="R444" s="7" t="n">
        <v>0.051</v>
      </c>
      <c r="S444" s="0" t="n">
        <f aca="false">+SUMPRODUCT(D444:R444,$D$3:$R$3)/100</f>
        <v>0.229825631813426</v>
      </c>
      <c r="T444" s="7" t="n">
        <v>0.145</v>
      </c>
      <c r="U444" s="0" t="n">
        <f aca="false">+S444-T444</f>
        <v>0.0848256318134257</v>
      </c>
      <c r="V444" s="0" t="n">
        <f aca="false">+U444+V443</f>
        <v>2.05328569622343</v>
      </c>
      <c r="W444" s="0" t="n">
        <f aca="false">+W443+S444</f>
        <v>16.1972856962234</v>
      </c>
      <c r="X444" s="0" t="n">
        <f aca="false">+T444+X443</f>
        <v>14.144</v>
      </c>
    </row>
    <row r="445" customFormat="false" ht="12.75" hidden="false" customHeight="false" outlineLevel="0" collapsed="false">
      <c r="A445" s="7" t="n">
        <v>439</v>
      </c>
      <c r="B445" s="8" t="n">
        <v>36048</v>
      </c>
      <c r="C445" s="7" t="n">
        <v>0.645</v>
      </c>
      <c r="D445" s="7" t="n">
        <v>0.482</v>
      </c>
      <c r="E445" s="7" t="n">
        <v>0.218</v>
      </c>
      <c r="F445" s="7" t="n">
        <v>0.095</v>
      </c>
      <c r="G445" s="7" t="n">
        <v>0.037</v>
      </c>
      <c r="H445" s="7" t="n">
        <v>0.022</v>
      </c>
      <c r="I445" s="7" t="n">
        <v>0.357</v>
      </c>
      <c r="J445" s="7" t="n">
        <v>0.263</v>
      </c>
      <c r="K445" s="7" t="n">
        <v>0.141</v>
      </c>
      <c r="L445" s="7" t="n">
        <v>0.096</v>
      </c>
      <c r="M445" s="7" t="n">
        <v>0.083</v>
      </c>
      <c r="N445" s="7" t="n">
        <v>0.658</v>
      </c>
      <c r="O445" s="7" t="n">
        <v>0.51</v>
      </c>
      <c r="P445" s="7" t="n">
        <v>0.216</v>
      </c>
      <c r="Q445" s="7" t="n">
        <v>0.111</v>
      </c>
      <c r="R445" s="7" t="n">
        <v>0.037</v>
      </c>
      <c r="S445" s="0" t="n">
        <f aca="false">+SUMPRODUCT(D445:R445,$D$3:$R$3)/100</f>
        <v>0.409564327294148</v>
      </c>
      <c r="T445" s="7" t="n">
        <v>0.228</v>
      </c>
      <c r="U445" s="0" t="n">
        <f aca="false">+S445-T445</f>
        <v>0.181564327294148</v>
      </c>
      <c r="V445" s="0" t="n">
        <f aca="false">+U445+V444</f>
        <v>2.23485002351757</v>
      </c>
      <c r="W445" s="0" t="n">
        <f aca="false">+W444+S445</f>
        <v>16.6068500235176</v>
      </c>
      <c r="X445" s="0" t="n">
        <f aca="false">+T445+X444</f>
        <v>14.372</v>
      </c>
    </row>
    <row r="446" customFormat="false" ht="12.75" hidden="false" customHeight="false" outlineLevel="0" collapsed="false">
      <c r="A446" s="7" t="n">
        <v>440</v>
      </c>
      <c r="B446" s="8" t="n">
        <v>36049</v>
      </c>
      <c r="C446" s="7" t="n">
        <v>-0.638</v>
      </c>
      <c r="D446" s="7" t="n">
        <v>-0.412</v>
      </c>
      <c r="E446" s="7" t="n">
        <v>-0.21</v>
      </c>
      <c r="F446" s="7" t="n">
        <v>-0.1</v>
      </c>
      <c r="G446" s="7" t="n">
        <v>-0.024</v>
      </c>
      <c r="H446" s="7" t="n">
        <v>-0.067</v>
      </c>
      <c r="I446" s="7" t="n">
        <v>-0.246</v>
      </c>
      <c r="J446" s="7" t="n">
        <v>-0.151</v>
      </c>
      <c r="K446" s="7" t="n">
        <v>-0.117</v>
      </c>
      <c r="L446" s="7" t="n">
        <v>-0.071</v>
      </c>
      <c r="M446" s="7" t="n">
        <v>-0.069</v>
      </c>
      <c r="N446" s="7" t="n">
        <v>-0.527</v>
      </c>
      <c r="O446" s="7" t="n">
        <v>-0.411</v>
      </c>
      <c r="P446" s="7" t="n">
        <v>-0.209</v>
      </c>
      <c r="Q446" s="7" t="n">
        <v>-0.116</v>
      </c>
      <c r="R446" s="7" t="n">
        <v>-0.024</v>
      </c>
      <c r="S446" s="0" t="n">
        <f aca="false">+SUMPRODUCT(D446:R446,$D$3:$R$3)/100</f>
        <v>-0.341239607848267</v>
      </c>
      <c r="T446" s="7" t="n">
        <v>-0.193</v>
      </c>
      <c r="U446" s="0" t="n">
        <f aca="false">+S446-T446</f>
        <v>-0.148239607848267</v>
      </c>
      <c r="V446" s="0" t="n">
        <f aca="false">+U446+V445</f>
        <v>2.08661041566931</v>
      </c>
      <c r="W446" s="0" t="n">
        <f aca="false">+W445+S446</f>
        <v>16.2656104156693</v>
      </c>
      <c r="X446" s="0" t="n">
        <f aca="false">+T446+X445</f>
        <v>14.179</v>
      </c>
    </row>
    <row r="447" customFormat="false" ht="12.75" hidden="false" customHeight="false" outlineLevel="0" collapsed="false">
      <c r="A447" s="7" t="n">
        <v>441</v>
      </c>
      <c r="B447" s="8" t="n">
        <v>36052</v>
      </c>
      <c r="C447" s="7" t="n">
        <v>-0.154</v>
      </c>
      <c r="D447" s="7" t="n">
        <v>-0.07</v>
      </c>
      <c r="E447" s="7" t="n">
        <v>-0.004</v>
      </c>
      <c r="F447" s="7" t="n">
        <v>0.03</v>
      </c>
      <c r="G447" s="7" t="n">
        <v>0.004</v>
      </c>
      <c r="H447" s="7" t="n">
        <v>0.068</v>
      </c>
      <c r="I447" s="7" t="n">
        <v>-0.028</v>
      </c>
      <c r="J447" s="7" t="n">
        <v>0.008</v>
      </c>
      <c r="K447" s="7" t="n">
        <v>0.011</v>
      </c>
      <c r="L447" s="7" t="n">
        <v>0.045</v>
      </c>
      <c r="M447" s="7" t="n">
        <v>0.064</v>
      </c>
      <c r="N447" s="7" t="n">
        <v>-0.184</v>
      </c>
      <c r="O447" s="7" t="n">
        <v>-0.069</v>
      </c>
      <c r="P447" s="7" t="n">
        <v>-0.003</v>
      </c>
      <c r="Q447" s="7" t="n">
        <v>0.046</v>
      </c>
      <c r="R447" s="7" t="n">
        <v>0.018</v>
      </c>
      <c r="S447" s="0" t="n">
        <f aca="false">+SUMPRODUCT(D447:R447,$D$3:$R$3)/100</f>
        <v>-0.0622763359723585</v>
      </c>
      <c r="T447" s="7" t="n">
        <v>-0.003</v>
      </c>
      <c r="U447" s="0" t="n">
        <f aca="false">+S447-T447</f>
        <v>-0.0592763359723585</v>
      </c>
      <c r="V447" s="0" t="n">
        <f aca="false">+U447+V446</f>
        <v>2.02733407969695</v>
      </c>
      <c r="W447" s="0" t="n">
        <f aca="false">+W446+S447</f>
        <v>16.203334079697</v>
      </c>
      <c r="X447" s="0" t="n">
        <f aca="false">+T447+X446</f>
        <v>14.176</v>
      </c>
    </row>
    <row r="448" customFormat="false" ht="12.75" hidden="false" customHeight="false" outlineLevel="0" collapsed="false">
      <c r="A448" s="7" t="n">
        <v>442</v>
      </c>
      <c r="B448" s="8" t="n">
        <v>36053</v>
      </c>
      <c r="C448" s="7" t="n">
        <v>-0.094</v>
      </c>
      <c r="D448" s="7" t="n">
        <v>-0.075</v>
      </c>
      <c r="E448" s="7" t="n">
        <v>-0.011</v>
      </c>
      <c r="F448" s="7" t="n">
        <v>-0.041</v>
      </c>
      <c r="G448" s="7" t="n">
        <v>-0.024</v>
      </c>
      <c r="H448" s="7" t="n">
        <v>0.022</v>
      </c>
      <c r="I448" s="7" t="n">
        <v>-0.061</v>
      </c>
      <c r="J448" s="7" t="n">
        <v>-0.044</v>
      </c>
      <c r="K448" s="7" t="n">
        <v>0.003</v>
      </c>
      <c r="L448" s="7" t="n">
        <v>-0.01</v>
      </c>
      <c r="M448" s="7" t="n">
        <v>0.021</v>
      </c>
      <c r="N448" s="7" t="n">
        <v>-0.094</v>
      </c>
      <c r="O448" s="7" t="n">
        <v>-0.089</v>
      </c>
      <c r="P448" s="7" t="n">
        <v>-0.011</v>
      </c>
      <c r="Q448" s="7" t="n">
        <v>-0.041</v>
      </c>
      <c r="R448" s="7" t="n">
        <v>-0.024</v>
      </c>
      <c r="S448" s="0" t="n">
        <f aca="false">+SUMPRODUCT(D448:R448,$D$3:$R$3)/100</f>
        <v>-0.0562163624456054</v>
      </c>
      <c r="T448" s="7" t="n">
        <v>-0.034</v>
      </c>
      <c r="U448" s="0" t="n">
        <f aca="false">+S448-T448</f>
        <v>-0.0222163624456054</v>
      </c>
      <c r="V448" s="0" t="n">
        <f aca="false">+U448+V447</f>
        <v>2.00511771725134</v>
      </c>
      <c r="W448" s="0" t="n">
        <f aca="false">+W447+S448</f>
        <v>16.1471177172513</v>
      </c>
      <c r="X448" s="0" t="n">
        <f aca="false">+T448+X447</f>
        <v>14.142</v>
      </c>
    </row>
    <row r="449" customFormat="false" ht="12.75" hidden="false" customHeight="false" outlineLevel="0" collapsed="false">
      <c r="A449" s="7" t="n">
        <v>443</v>
      </c>
      <c r="B449" s="8" t="n">
        <v>36054</v>
      </c>
      <c r="C449" s="7" t="n">
        <v>0.033</v>
      </c>
      <c r="D449" s="7" t="n">
        <v>0.018</v>
      </c>
      <c r="E449" s="7" t="n">
        <v>0.08</v>
      </c>
      <c r="F449" s="7" t="n">
        <v>0.066</v>
      </c>
      <c r="G449" s="7" t="n">
        <v>0.021</v>
      </c>
      <c r="H449" s="7" t="n">
        <v>0.022</v>
      </c>
      <c r="I449" s="7" t="n">
        <v>-0.03</v>
      </c>
      <c r="J449" s="7" t="n">
        <v>-0.059</v>
      </c>
      <c r="K449" s="7" t="n">
        <v>0.019</v>
      </c>
      <c r="L449" s="7" t="n">
        <v>0.004</v>
      </c>
      <c r="M449" s="7" t="n">
        <v>0.021</v>
      </c>
      <c r="N449" s="7" t="n">
        <v>0.033</v>
      </c>
      <c r="O449" s="7" t="n">
        <v>0.032</v>
      </c>
      <c r="P449" s="7" t="n">
        <v>0.019</v>
      </c>
      <c r="Q449" s="7" t="n">
        <v>0.066</v>
      </c>
      <c r="R449" s="7" t="n">
        <v>0.022</v>
      </c>
      <c r="S449" s="0" t="n">
        <f aca="false">+SUMPRODUCT(D449:R449,$D$3:$R$3)/100</f>
        <v>0.033263272395661</v>
      </c>
      <c r="T449" s="7" t="n">
        <v>0.021</v>
      </c>
      <c r="U449" s="0" t="n">
        <f aca="false">+S449-T449</f>
        <v>0.012263272395661</v>
      </c>
      <c r="V449" s="0" t="n">
        <f aca="false">+U449+V448</f>
        <v>2.017380989647</v>
      </c>
      <c r="W449" s="0" t="n">
        <f aca="false">+W448+S449</f>
        <v>16.180380989647</v>
      </c>
      <c r="X449" s="0" t="n">
        <f aca="false">+T449+X448</f>
        <v>14.163</v>
      </c>
    </row>
    <row r="450" customFormat="false" ht="12.75" hidden="false" customHeight="false" outlineLevel="0" collapsed="false">
      <c r="A450" s="7" t="n">
        <v>444</v>
      </c>
      <c r="B450" s="8" t="n">
        <v>36055</v>
      </c>
      <c r="C450" s="7" t="n">
        <v>0.205</v>
      </c>
      <c r="D450" s="7" t="n">
        <v>0.141</v>
      </c>
      <c r="E450" s="7" t="n">
        <v>0.08</v>
      </c>
      <c r="F450" s="7" t="n">
        <v>0.051</v>
      </c>
      <c r="G450" s="7" t="n">
        <v>0.082</v>
      </c>
      <c r="H450" s="7" t="n">
        <v>0.053</v>
      </c>
      <c r="I450" s="7" t="n">
        <v>0.126</v>
      </c>
      <c r="J450" s="7" t="n">
        <v>0.08</v>
      </c>
      <c r="K450" s="7" t="n">
        <v>0.049</v>
      </c>
      <c r="L450" s="7" t="n">
        <v>0.036</v>
      </c>
      <c r="M450" s="7" t="n">
        <v>0.021</v>
      </c>
      <c r="N450" s="7" t="n">
        <v>0.204</v>
      </c>
      <c r="O450" s="7" t="n">
        <v>0.141</v>
      </c>
      <c r="P450" s="7" t="n">
        <v>0.111</v>
      </c>
      <c r="Q450" s="7" t="n">
        <v>0.05</v>
      </c>
      <c r="R450" s="7" t="n">
        <v>0.111</v>
      </c>
      <c r="S450" s="0" t="n">
        <f aca="false">+SUMPRODUCT(D450:R450,$D$3:$R$3)/100</f>
        <v>0.123736166400733</v>
      </c>
      <c r="T450" s="7" t="n">
        <v>0.088</v>
      </c>
      <c r="U450" s="0" t="n">
        <f aca="false">+S450-T450</f>
        <v>0.0357361664007333</v>
      </c>
      <c r="V450" s="0" t="n">
        <f aca="false">+U450+V449</f>
        <v>2.05311715604774</v>
      </c>
      <c r="W450" s="0" t="n">
        <f aca="false">+W449+S450</f>
        <v>16.3041171560477</v>
      </c>
      <c r="X450" s="0" t="n">
        <f aca="false">+T450+X449</f>
        <v>14.251</v>
      </c>
    </row>
    <row r="451" customFormat="false" ht="12.75" hidden="false" customHeight="false" outlineLevel="0" collapsed="false">
      <c r="A451" s="7" t="n">
        <v>445</v>
      </c>
      <c r="B451" s="8" t="n">
        <v>36056</v>
      </c>
      <c r="C451" s="7" t="n">
        <v>0.142</v>
      </c>
      <c r="D451" s="7" t="n">
        <v>0.096</v>
      </c>
      <c r="E451" s="7" t="n">
        <v>0.096</v>
      </c>
      <c r="F451" s="7" t="n">
        <v>0.035</v>
      </c>
      <c r="G451" s="7" t="n">
        <v>-0.009</v>
      </c>
      <c r="H451" s="7" t="n">
        <v>0.022</v>
      </c>
      <c r="I451" s="7" t="n">
        <v>0.108</v>
      </c>
      <c r="J451" s="7" t="n">
        <v>0.078</v>
      </c>
      <c r="K451" s="7" t="n">
        <v>0.065</v>
      </c>
      <c r="L451" s="7" t="n">
        <v>0.035</v>
      </c>
      <c r="M451" s="7" t="n">
        <v>0.022</v>
      </c>
      <c r="N451" s="7" t="n">
        <v>0.11</v>
      </c>
      <c r="O451" s="7" t="n">
        <v>0.064</v>
      </c>
      <c r="P451" s="7" t="n">
        <v>0.063</v>
      </c>
      <c r="Q451" s="7" t="n">
        <v>0.066</v>
      </c>
      <c r="R451" s="7" t="n">
        <v>-0.01</v>
      </c>
      <c r="S451" s="0" t="n">
        <f aca="false">+SUMPRODUCT(D451:R451,$D$3:$R$3)/100</f>
        <v>0.0845105340580184</v>
      </c>
      <c r="T451" s="7" t="n">
        <v>0.068</v>
      </c>
      <c r="U451" s="0" t="n">
        <f aca="false">+S451-T451</f>
        <v>0.0165105340580184</v>
      </c>
      <c r="V451" s="0" t="n">
        <f aca="false">+U451+V450</f>
        <v>2.06962769010576</v>
      </c>
      <c r="W451" s="0" t="n">
        <f aca="false">+W450+S451</f>
        <v>16.3886276901058</v>
      </c>
      <c r="X451" s="0" t="n">
        <f aca="false">+T451+X450</f>
        <v>14.319</v>
      </c>
    </row>
    <row r="452" customFormat="false" ht="12.75" hidden="false" customHeight="false" outlineLevel="0" collapsed="false">
      <c r="A452" s="7" t="n">
        <v>446</v>
      </c>
      <c r="B452" s="8" t="n">
        <v>36059</v>
      </c>
      <c r="C452" s="7" t="n">
        <v>-0.012</v>
      </c>
      <c r="D452" s="7" t="n">
        <v>0.023</v>
      </c>
      <c r="E452" s="7" t="n">
        <v>0.041</v>
      </c>
      <c r="F452" s="7" t="n">
        <v>0.03</v>
      </c>
      <c r="G452" s="7" t="n">
        <v>0.079</v>
      </c>
      <c r="H452" s="7" t="n">
        <v>0.037</v>
      </c>
      <c r="I452" s="7" t="n">
        <v>-0.274</v>
      </c>
      <c r="J452" s="7" t="n">
        <v>-0.192</v>
      </c>
      <c r="K452" s="7" t="n">
        <v>0.026</v>
      </c>
      <c r="L452" s="7" t="n">
        <v>0.042</v>
      </c>
      <c r="M452" s="7" t="n">
        <v>-0.074</v>
      </c>
      <c r="N452" s="7" t="n">
        <v>0.019</v>
      </c>
      <c r="O452" s="7" t="n">
        <v>0.038</v>
      </c>
      <c r="P452" s="7" t="n">
        <v>0.057</v>
      </c>
      <c r="Q452" s="7" t="n">
        <v>0.046</v>
      </c>
      <c r="R452" s="7" t="n">
        <v>0.109</v>
      </c>
      <c r="S452" s="0" t="n">
        <f aca="false">+SUMPRODUCT(D452:R452,$D$3:$R$3)/100</f>
        <v>0.0291978226370813</v>
      </c>
      <c r="T452" s="7" t="n">
        <v>0.027</v>
      </c>
      <c r="U452" s="0" t="n">
        <f aca="false">+S452-T452</f>
        <v>0.00219782263708128</v>
      </c>
      <c r="V452" s="0" t="n">
        <f aca="false">+U452+V451</f>
        <v>2.07182551274284</v>
      </c>
      <c r="W452" s="0" t="n">
        <f aca="false">+W451+S452</f>
        <v>16.4178255127428</v>
      </c>
      <c r="X452" s="0" t="n">
        <f aca="false">+T452+X451</f>
        <v>14.346</v>
      </c>
    </row>
    <row r="453" customFormat="false" ht="12.75" hidden="false" customHeight="false" outlineLevel="0" collapsed="false">
      <c r="A453" s="7" t="n">
        <v>447</v>
      </c>
      <c r="B453" s="8" t="n">
        <v>36060</v>
      </c>
      <c r="C453" s="7" t="n">
        <v>-0.484</v>
      </c>
      <c r="D453" s="7" t="n">
        <v>-0.306</v>
      </c>
      <c r="E453" s="7" t="n">
        <v>-0.072</v>
      </c>
      <c r="F453" s="7" t="n">
        <v>-0.01</v>
      </c>
      <c r="G453" s="7" t="n">
        <v>-0.008</v>
      </c>
      <c r="H453" s="7" t="n">
        <v>0.023</v>
      </c>
      <c r="I453" s="7" t="n">
        <v>-0.201</v>
      </c>
      <c r="J453" s="7" t="n">
        <v>-0.089</v>
      </c>
      <c r="K453" s="7" t="n">
        <v>-0.041</v>
      </c>
      <c r="L453" s="7" t="n">
        <v>0.004</v>
      </c>
      <c r="M453" s="7" t="n">
        <v>0.051</v>
      </c>
      <c r="N453" s="7" t="n">
        <v>-0.421</v>
      </c>
      <c r="O453" s="7" t="n">
        <v>-0.244</v>
      </c>
      <c r="P453" s="7" t="n">
        <v>-0.117</v>
      </c>
      <c r="Q453" s="7" t="n">
        <v>-0.01</v>
      </c>
      <c r="R453" s="7" t="n">
        <v>-0.009</v>
      </c>
      <c r="S453" s="0" t="n">
        <f aca="false">+SUMPRODUCT(D453:R453,$D$3:$R$3)/100</f>
        <v>-0.221999229872527</v>
      </c>
      <c r="T453" s="7" t="n">
        <v>-0.091</v>
      </c>
      <c r="U453" s="0" t="n">
        <f aca="false">+S453-T453</f>
        <v>-0.130999229872527</v>
      </c>
      <c r="V453" s="0" t="n">
        <f aca="false">+U453+V452</f>
        <v>1.94082628287031</v>
      </c>
      <c r="W453" s="0" t="n">
        <f aca="false">+W452+S453</f>
        <v>16.1958262828703</v>
      </c>
      <c r="X453" s="0" t="n">
        <f aca="false">+T453+X452</f>
        <v>14.255</v>
      </c>
    </row>
    <row r="454" customFormat="false" ht="12.75" hidden="false" customHeight="false" outlineLevel="0" collapsed="false">
      <c r="A454" s="7" t="n">
        <v>448</v>
      </c>
      <c r="B454" s="8" t="n">
        <v>36061</v>
      </c>
      <c r="C454" s="7" t="n">
        <v>0.284</v>
      </c>
      <c r="D454" s="7" t="n">
        <v>0.235</v>
      </c>
      <c r="E454" s="7" t="n">
        <v>0.186</v>
      </c>
      <c r="F454" s="7" t="n">
        <v>0.096</v>
      </c>
      <c r="G454" s="7" t="n">
        <v>0.096</v>
      </c>
      <c r="H454" s="7" t="n">
        <v>0.052</v>
      </c>
      <c r="I454" s="7" t="n">
        <v>0.265</v>
      </c>
      <c r="J454" s="7" t="n">
        <v>0.187</v>
      </c>
      <c r="K454" s="7" t="n">
        <v>0.095</v>
      </c>
      <c r="L454" s="7" t="n">
        <v>0.051</v>
      </c>
      <c r="M454" s="7" t="n">
        <v>0.052</v>
      </c>
      <c r="N454" s="7" t="n">
        <v>0.315</v>
      </c>
      <c r="O454" s="7" t="n">
        <v>0.248</v>
      </c>
      <c r="P454" s="7" t="n">
        <v>0.186</v>
      </c>
      <c r="Q454" s="7" t="n">
        <v>0.11</v>
      </c>
      <c r="R454" s="7" t="n">
        <v>0.126</v>
      </c>
      <c r="S454" s="0" t="n">
        <f aca="false">+SUMPRODUCT(D454:R454,$D$3:$R$3)/100</f>
        <v>0.215789256126428</v>
      </c>
      <c r="T454" s="7" t="n">
        <v>0.158</v>
      </c>
      <c r="U454" s="0" t="n">
        <f aca="false">+S454-T454</f>
        <v>0.0577892561264284</v>
      </c>
      <c r="V454" s="0" t="n">
        <f aca="false">+U454+V453</f>
        <v>1.99861553899674</v>
      </c>
      <c r="W454" s="0" t="n">
        <f aca="false">+W453+S454</f>
        <v>16.4116155389967</v>
      </c>
      <c r="X454" s="0" t="n">
        <f aca="false">+T454+X453</f>
        <v>14.413</v>
      </c>
    </row>
    <row r="455" customFormat="false" ht="12.75" hidden="false" customHeight="false" outlineLevel="0" collapsed="false">
      <c r="A455" s="7" t="n">
        <v>449</v>
      </c>
      <c r="B455" s="8" t="n">
        <v>36062</v>
      </c>
      <c r="C455" s="7" t="n">
        <v>0.017</v>
      </c>
      <c r="D455" s="7" t="n">
        <v>0.018</v>
      </c>
      <c r="E455" s="7" t="n">
        <v>0.019</v>
      </c>
      <c r="F455" s="7" t="n">
        <v>0.02</v>
      </c>
      <c r="G455" s="7" t="n">
        <v>0.022</v>
      </c>
      <c r="H455" s="7" t="n">
        <v>0.023</v>
      </c>
      <c r="I455" s="7" t="n">
        <v>0.016</v>
      </c>
      <c r="J455" s="7" t="n">
        <v>0.017</v>
      </c>
      <c r="K455" s="7" t="n">
        <v>0.018</v>
      </c>
      <c r="L455" s="7" t="n">
        <v>0.02</v>
      </c>
      <c r="M455" s="7" t="n">
        <v>0.021</v>
      </c>
      <c r="N455" s="7" t="n">
        <v>0.017</v>
      </c>
      <c r="O455" s="7" t="n">
        <v>0.019</v>
      </c>
      <c r="P455" s="7" t="n">
        <v>0.019</v>
      </c>
      <c r="Q455" s="7" t="n">
        <v>0.021</v>
      </c>
      <c r="R455" s="7" t="n">
        <v>0.021</v>
      </c>
      <c r="S455" s="0" t="n">
        <f aca="false">+SUMPRODUCT(D455:R455,$D$3:$R$3)/100</f>
        <v>0.0182234549416492</v>
      </c>
      <c r="T455" s="7" t="n">
        <v>0.297</v>
      </c>
      <c r="U455" s="0" t="n">
        <f aca="false">+S455-T455</f>
        <v>-0.278776545058351</v>
      </c>
      <c r="V455" s="0" t="n">
        <f aca="false">+U455+V454</f>
        <v>1.71983899393839</v>
      </c>
      <c r="W455" s="0" t="n">
        <f aca="false">+W454+S455</f>
        <v>16.4298389939384</v>
      </c>
      <c r="X455" s="0" t="n">
        <f aca="false">+T455+X454</f>
        <v>14.71</v>
      </c>
    </row>
    <row r="456" customFormat="false" ht="12.75" hidden="false" customHeight="false" outlineLevel="0" collapsed="false">
      <c r="A456" s="7" t="n">
        <v>450</v>
      </c>
      <c r="B456" s="8" t="n">
        <v>36063</v>
      </c>
      <c r="C456" s="7" t="n">
        <v>0.504</v>
      </c>
      <c r="D456" s="7" t="n">
        <v>0.496</v>
      </c>
      <c r="E456" s="7" t="n">
        <v>0.46</v>
      </c>
      <c r="F456" s="7" t="n">
        <v>0.307</v>
      </c>
      <c r="G456" s="7" t="n">
        <v>0.156</v>
      </c>
      <c r="H456" s="7" t="n">
        <v>0.083</v>
      </c>
      <c r="I456" s="7" t="n">
        <v>0.513</v>
      </c>
      <c r="J456" s="7" t="n">
        <v>0.477</v>
      </c>
      <c r="K456" s="7" t="n">
        <v>0.323</v>
      </c>
      <c r="L456" s="7" t="n">
        <v>0.186</v>
      </c>
      <c r="M456" s="7" t="n">
        <v>0.022</v>
      </c>
      <c r="N456" s="7" t="n">
        <v>0.501</v>
      </c>
      <c r="O456" s="7" t="n">
        <v>0.524</v>
      </c>
      <c r="P456" s="7" t="n">
        <v>0.459</v>
      </c>
      <c r="Q456" s="7" t="n">
        <v>0.306</v>
      </c>
      <c r="R456" s="7" t="n">
        <v>0.125</v>
      </c>
      <c r="S456" s="0" t="n">
        <f aca="false">+SUMPRODUCT(D456:R456,$D$3:$R$3)/100</f>
        <v>0.463444731275835</v>
      </c>
      <c r="T456" s="7" t="n">
        <v>0.065</v>
      </c>
      <c r="U456" s="0" t="n">
        <f aca="false">+S456-T456</f>
        <v>0.398444731275835</v>
      </c>
      <c r="V456" s="0" t="n">
        <f aca="false">+U456+V455</f>
        <v>2.11828372521422</v>
      </c>
      <c r="W456" s="0" t="n">
        <f aca="false">+W455+S456</f>
        <v>16.8932837252142</v>
      </c>
      <c r="X456" s="0" t="n">
        <f aca="false">+T456+X455</f>
        <v>14.775</v>
      </c>
    </row>
    <row r="457" customFormat="false" ht="12.75" hidden="false" customHeight="false" outlineLevel="0" collapsed="false">
      <c r="A457" s="7" t="n">
        <v>451</v>
      </c>
      <c r="B457" s="8" t="n">
        <v>36066</v>
      </c>
      <c r="C457" s="7" t="n">
        <v>0.033</v>
      </c>
      <c r="D457" s="7" t="n">
        <v>0.037</v>
      </c>
      <c r="E457" s="7" t="n">
        <v>-0.003</v>
      </c>
      <c r="F457" s="7" t="n">
        <v>0.046</v>
      </c>
      <c r="G457" s="7" t="n">
        <v>0.064</v>
      </c>
      <c r="H457" s="7" t="n">
        <v>0.067</v>
      </c>
      <c r="I457" s="7" t="n">
        <v>-0.013</v>
      </c>
      <c r="J457" s="7" t="n">
        <v>0.007</v>
      </c>
      <c r="K457" s="7" t="n">
        <v>0.072</v>
      </c>
      <c r="L457" s="7" t="n">
        <v>0.076</v>
      </c>
      <c r="M457" s="7" t="n">
        <v>0.064</v>
      </c>
      <c r="N457" s="7" t="n">
        <v>0.066</v>
      </c>
      <c r="O457" s="7" t="n">
        <v>0.083</v>
      </c>
      <c r="P457" s="7" t="n">
        <v>0.011</v>
      </c>
      <c r="Q457" s="7" t="n">
        <v>0.045</v>
      </c>
      <c r="R457" s="7" t="n">
        <v>0.079</v>
      </c>
      <c r="S457" s="0" t="n">
        <f aca="false">+SUMPRODUCT(D457:R457,$D$3:$R$3)/100</f>
        <v>0.0536243673902563</v>
      </c>
      <c r="T457" s="7" t="n">
        <v>0.036</v>
      </c>
      <c r="U457" s="0" t="n">
        <f aca="false">+S457-T457</f>
        <v>0.0176243673902563</v>
      </c>
      <c r="V457" s="0" t="n">
        <f aca="false">+U457+V456</f>
        <v>2.13590809260448</v>
      </c>
      <c r="W457" s="0" t="n">
        <f aca="false">+W456+S457</f>
        <v>16.9469080926045</v>
      </c>
      <c r="X457" s="0" t="n">
        <f aca="false">+T457+X456</f>
        <v>14.811</v>
      </c>
    </row>
    <row r="458" customFormat="false" ht="12.75" hidden="false" customHeight="false" outlineLevel="0" collapsed="false">
      <c r="A458" s="7" t="n">
        <v>452</v>
      </c>
      <c r="B458" s="8" t="n">
        <v>36067</v>
      </c>
      <c r="C458" s="7" t="n">
        <v>-0.03</v>
      </c>
      <c r="D458" s="7" t="n">
        <v>0.034</v>
      </c>
      <c r="E458" s="7" t="n">
        <v>0.033</v>
      </c>
      <c r="F458" s="7" t="n">
        <v>0.035</v>
      </c>
      <c r="G458" s="7" t="n">
        <v>0.021</v>
      </c>
      <c r="H458" s="7" t="n">
        <v>0.022</v>
      </c>
      <c r="I458" s="7" t="n">
        <v>0.079</v>
      </c>
      <c r="J458" s="7" t="n">
        <v>0.017</v>
      </c>
      <c r="K458" s="7" t="n">
        <v>0.018</v>
      </c>
      <c r="L458" s="7" t="n">
        <v>0.005</v>
      </c>
      <c r="M458" s="7" t="n">
        <v>0.021</v>
      </c>
      <c r="N458" s="7" t="n">
        <v>-0.03</v>
      </c>
      <c r="O458" s="7" t="n">
        <v>0.018</v>
      </c>
      <c r="P458" s="7" t="n">
        <v>0.048</v>
      </c>
      <c r="Q458" s="7" t="n">
        <v>0.034</v>
      </c>
      <c r="R458" s="7" t="n">
        <v>0.036</v>
      </c>
      <c r="S458" s="0" t="n">
        <f aca="false">+SUMPRODUCT(D458:R458,$D$3:$R$3)/100</f>
        <v>0.0164129205736866</v>
      </c>
      <c r="T458" s="7" t="n">
        <v>0.027</v>
      </c>
      <c r="U458" s="0" t="n">
        <f aca="false">+S458-T458</f>
        <v>-0.0105870794263134</v>
      </c>
      <c r="V458" s="0" t="n">
        <f aca="false">+U458+V457</f>
        <v>2.12532101317817</v>
      </c>
      <c r="W458" s="0" t="n">
        <f aca="false">+W457+S458</f>
        <v>16.9633210131782</v>
      </c>
      <c r="X458" s="0" t="n">
        <f aca="false">+T458+X457</f>
        <v>14.838</v>
      </c>
    </row>
    <row r="459" customFormat="false" ht="12.75" hidden="false" customHeight="false" outlineLevel="0" collapsed="false">
      <c r="A459" s="7" t="n">
        <v>453</v>
      </c>
      <c r="B459" s="8" t="n">
        <v>36068</v>
      </c>
      <c r="C459" s="7" t="n">
        <v>0.557</v>
      </c>
      <c r="D459" s="7" t="n">
        <v>0.418</v>
      </c>
      <c r="E459" s="7" t="n">
        <v>0.203</v>
      </c>
      <c r="F459" s="7" t="n">
        <v>0.014</v>
      </c>
      <c r="G459" s="7" t="n">
        <v>-0.123</v>
      </c>
      <c r="H459" s="7" t="n">
        <v>-0.133</v>
      </c>
      <c r="I459" s="7" t="n">
        <v>0.344</v>
      </c>
      <c r="J459" s="7" t="n">
        <v>0.204</v>
      </c>
      <c r="K459" s="7" t="n">
        <v>0.052</v>
      </c>
      <c r="L459" s="7" t="n">
        <v>-0.066</v>
      </c>
      <c r="M459" s="7" t="n">
        <v>-0.066</v>
      </c>
      <c r="N459" s="7" t="n">
        <v>0.55</v>
      </c>
      <c r="O459" s="7" t="n">
        <v>0.492</v>
      </c>
      <c r="P459" s="7" t="n">
        <v>0.305</v>
      </c>
      <c r="Q459" s="7" t="n">
        <v>0.124</v>
      </c>
      <c r="R459" s="7" t="n">
        <v>-0.058</v>
      </c>
      <c r="S459" s="0" t="n">
        <f aca="false">+SUMPRODUCT(D459:R459,$D$3:$R$3)/100</f>
        <v>0.351619803955128</v>
      </c>
      <c r="T459" s="7" t="n">
        <v>0.166</v>
      </c>
      <c r="U459" s="0" t="n">
        <f aca="false">+S459-T459</f>
        <v>0.185619803955128</v>
      </c>
      <c r="V459" s="0" t="n">
        <f aca="false">+U459+V458</f>
        <v>2.31094081713329</v>
      </c>
      <c r="W459" s="0" t="n">
        <f aca="false">+W458+S459</f>
        <v>17.3149408171333</v>
      </c>
      <c r="X459" s="0" t="n">
        <f aca="false">+T459+X458</f>
        <v>15.004</v>
      </c>
    </row>
    <row r="460" customFormat="false" ht="12.75" hidden="false" customHeight="false" outlineLevel="0" collapsed="false">
      <c r="A460" s="7" t="n">
        <v>454</v>
      </c>
      <c r="B460" s="8" t="n">
        <v>36069</v>
      </c>
      <c r="C460" s="7" t="n">
        <v>0.204</v>
      </c>
      <c r="D460" s="7" t="n">
        <v>0.14</v>
      </c>
      <c r="E460" s="7" t="n">
        <v>0.049</v>
      </c>
      <c r="F460" s="7" t="n">
        <v>0.111</v>
      </c>
      <c r="G460" s="7" t="n">
        <v>0.006</v>
      </c>
      <c r="H460" s="7" t="n">
        <v>0.023</v>
      </c>
      <c r="I460" s="7" t="n">
        <v>0.156</v>
      </c>
      <c r="J460" s="7" t="n">
        <v>0.11</v>
      </c>
      <c r="K460" s="7" t="n">
        <v>0.033</v>
      </c>
      <c r="L460" s="7" t="n">
        <v>-0.025</v>
      </c>
      <c r="M460" s="7" t="n">
        <v>0.083</v>
      </c>
      <c r="N460" s="7" t="n">
        <v>0.267</v>
      </c>
      <c r="O460" s="7" t="n">
        <v>0.201</v>
      </c>
      <c r="P460" s="7" t="n">
        <v>0.049</v>
      </c>
      <c r="Q460" s="7" t="n">
        <v>0.111</v>
      </c>
      <c r="R460" s="7" t="n">
        <v>0.005</v>
      </c>
      <c r="S460" s="0" t="n">
        <f aca="false">+SUMPRODUCT(D460:R460,$D$3:$R$3)/100</f>
        <v>0.140125983935807</v>
      </c>
      <c r="T460" s="7" t="n">
        <v>0.096</v>
      </c>
      <c r="U460" s="0" t="n">
        <f aca="false">+S460-T460</f>
        <v>0.0441259839358074</v>
      </c>
      <c r="V460" s="0" t="n">
        <f aca="false">+U460+V459</f>
        <v>2.3550668010691</v>
      </c>
      <c r="W460" s="0" t="n">
        <f aca="false">+W459+S460</f>
        <v>17.4550668010691</v>
      </c>
      <c r="X460" s="0" t="n">
        <f aca="false">+T460+X459</f>
        <v>15.1</v>
      </c>
    </row>
    <row r="461" customFormat="false" ht="12.75" hidden="false" customHeight="false" outlineLevel="0" collapsed="false">
      <c r="A461" s="7" t="n">
        <v>455</v>
      </c>
      <c r="B461" s="8" t="n">
        <v>36070</v>
      </c>
      <c r="C461" s="7" t="n">
        <v>0.142</v>
      </c>
      <c r="D461" s="7" t="n">
        <v>0.109</v>
      </c>
      <c r="E461" s="7" t="n">
        <v>0.14</v>
      </c>
      <c r="F461" s="7" t="n">
        <v>0.066</v>
      </c>
      <c r="G461" s="7" t="n">
        <v>0.053</v>
      </c>
      <c r="H461" s="7" t="n">
        <v>0.022</v>
      </c>
      <c r="I461" s="7" t="n">
        <v>0.047</v>
      </c>
      <c r="J461" s="7" t="n">
        <v>0.047</v>
      </c>
      <c r="K461" s="7" t="n">
        <v>0.081</v>
      </c>
      <c r="L461" s="7" t="n">
        <v>0.036</v>
      </c>
      <c r="M461" s="7" t="n">
        <v>0.021</v>
      </c>
      <c r="N461" s="7" t="n">
        <v>0.14</v>
      </c>
      <c r="O461" s="7" t="n">
        <v>0.125</v>
      </c>
      <c r="P461" s="7" t="n">
        <v>0.109</v>
      </c>
      <c r="Q461" s="7" t="n">
        <v>0.05</v>
      </c>
      <c r="R461" s="7" t="n">
        <v>0.051</v>
      </c>
      <c r="S461" s="0" t="n">
        <f aca="false">+SUMPRODUCT(D461:R461,$D$3:$R$3)/100</f>
        <v>0.116899086907663</v>
      </c>
      <c r="T461" s="7" t="n">
        <v>0.079</v>
      </c>
      <c r="U461" s="0" t="n">
        <f aca="false">+S461-T461</f>
        <v>0.0378990869076627</v>
      </c>
      <c r="V461" s="0" t="n">
        <f aca="false">+U461+V460</f>
        <v>2.39296588797676</v>
      </c>
      <c r="W461" s="0" t="n">
        <f aca="false">+W460+S461</f>
        <v>17.5719658879768</v>
      </c>
      <c r="X461" s="0" t="n">
        <f aca="false">+T461+X460</f>
        <v>15.179</v>
      </c>
    </row>
    <row r="462" customFormat="false" ht="12.75" hidden="false" customHeight="false" outlineLevel="0" collapsed="false">
      <c r="A462" s="7" t="n">
        <v>456</v>
      </c>
      <c r="B462" s="8" t="n">
        <v>36073</v>
      </c>
      <c r="C462" s="7" t="n">
        <v>0.253</v>
      </c>
      <c r="D462" s="7" t="n">
        <v>0.191</v>
      </c>
      <c r="E462" s="7" t="n">
        <v>0.193</v>
      </c>
      <c r="F462" s="7" t="n">
        <v>0.166</v>
      </c>
      <c r="G462" s="7" t="n">
        <v>0.064</v>
      </c>
      <c r="H462" s="7" t="n">
        <v>0.068</v>
      </c>
      <c r="I462" s="7" t="n">
        <v>0.126</v>
      </c>
      <c r="J462" s="7" t="n">
        <v>0.114</v>
      </c>
      <c r="K462" s="7" t="n">
        <v>0.071</v>
      </c>
      <c r="L462" s="7" t="n">
        <v>0.076</v>
      </c>
      <c r="M462" s="7" t="n">
        <v>-0.027</v>
      </c>
      <c r="N462" s="7" t="n">
        <v>0.281</v>
      </c>
      <c r="O462" s="7" t="n">
        <v>0.31</v>
      </c>
      <c r="P462" s="7" t="n">
        <v>0.207</v>
      </c>
      <c r="Q462" s="7" t="n">
        <v>0.18</v>
      </c>
      <c r="R462" s="7" t="n">
        <v>0.124</v>
      </c>
      <c r="S462" s="0" t="n">
        <f aca="false">+SUMPRODUCT(D462:R462,$D$3:$R$3)/100</f>
        <v>0.210165097559904</v>
      </c>
      <c r="T462" s="7" t="n">
        <v>0.14</v>
      </c>
      <c r="U462" s="0" t="n">
        <f aca="false">+S462-T462</f>
        <v>0.070165097559904</v>
      </c>
      <c r="V462" s="0" t="n">
        <f aca="false">+U462+V461</f>
        <v>2.46313098553667</v>
      </c>
      <c r="W462" s="0" t="n">
        <f aca="false">+W461+S462</f>
        <v>17.7821309855367</v>
      </c>
      <c r="X462" s="0" t="n">
        <f aca="false">+T462+X461</f>
        <v>15.319</v>
      </c>
    </row>
    <row r="463" customFormat="false" ht="12.75" hidden="false" customHeight="false" outlineLevel="0" collapsed="false">
      <c r="A463" s="7" t="n">
        <v>457</v>
      </c>
      <c r="B463" s="8" t="n">
        <v>36074</v>
      </c>
      <c r="C463" s="7" t="n">
        <v>-0.419</v>
      </c>
      <c r="D463" s="7" t="n">
        <v>-0.365</v>
      </c>
      <c r="E463" s="7" t="n">
        <v>-0.178</v>
      </c>
      <c r="F463" s="7" t="n">
        <v>-0.131</v>
      </c>
      <c r="G463" s="7" t="n">
        <v>-0.024</v>
      </c>
      <c r="H463" s="7" t="n">
        <v>0.022</v>
      </c>
      <c r="I463" s="7" t="n">
        <v>-0.246</v>
      </c>
      <c r="J463" s="7" t="n">
        <v>-0.165</v>
      </c>
      <c r="K463" s="7" t="n">
        <v>-0.072</v>
      </c>
      <c r="L463" s="7" t="n">
        <v>-0.01</v>
      </c>
      <c r="M463" s="7" t="n">
        <v>0.022</v>
      </c>
      <c r="N463" s="7" t="n">
        <v>-0.353</v>
      </c>
      <c r="O463" s="7" t="n">
        <v>-0.346</v>
      </c>
      <c r="P463" s="7" t="n">
        <v>-0.192</v>
      </c>
      <c r="Q463" s="7" t="n">
        <v>-0.1</v>
      </c>
      <c r="R463" s="7" t="n">
        <v>-0.039</v>
      </c>
      <c r="S463" s="0" t="n">
        <f aca="false">+SUMPRODUCT(D463:R463,$D$3:$R$3)/100</f>
        <v>-0.271892907060498</v>
      </c>
      <c r="T463" s="7" t="n">
        <v>-0.172</v>
      </c>
      <c r="U463" s="0" t="n">
        <f aca="false">+S463-T463</f>
        <v>-0.0998929070604976</v>
      </c>
      <c r="V463" s="0" t="n">
        <f aca="false">+U463+V462</f>
        <v>2.36323807847617</v>
      </c>
      <c r="W463" s="0" t="n">
        <f aca="false">+W462+S463</f>
        <v>17.5102380784762</v>
      </c>
      <c r="X463" s="0" t="n">
        <f aca="false">+T463+X462</f>
        <v>15.147</v>
      </c>
    </row>
    <row r="464" customFormat="false" ht="12.75" hidden="false" customHeight="false" outlineLevel="0" collapsed="false">
      <c r="A464" s="7" t="n">
        <v>458</v>
      </c>
      <c r="B464" s="8" t="n">
        <v>36075</v>
      </c>
      <c r="C464" s="7" t="n">
        <v>-0.668</v>
      </c>
      <c r="D464" s="7" t="n">
        <v>-0.411</v>
      </c>
      <c r="E464" s="7" t="n">
        <v>-0.193</v>
      </c>
      <c r="F464" s="7" t="n">
        <v>-0.146</v>
      </c>
      <c r="G464" s="7" t="n">
        <v>-0.054</v>
      </c>
      <c r="H464" s="7" t="n">
        <v>0.023</v>
      </c>
      <c r="I464" s="7" t="n">
        <v>-0.384</v>
      </c>
      <c r="J464" s="7" t="n">
        <v>-0.211</v>
      </c>
      <c r="K464" s="7" t="n">
        <v>-0.103</v>
      </c>
      <c r="L464" s="7" t="n">
        <v>-0.025</v>
      </c>
      <c r="M464" s="7" t="n">
        <v>0.021</v>
      </c>
      <c r="N464" s="7" t="n">
        <v>-0.696</v>
      </c>
      <c r="O464" s="7" t="n">
        <v>-0.438</v>
      </c>
      <c r="P464" s="7" t="n">
        <v>-0.237</v>
      </c>
      <c r="Q464" s="7" t="n">
        <v>-0.145</v>
      </c>
      <c r="R464" s="7" t="n">
        <v>-0.054</v>
      </c>
      <c r="S464" s="0" t="n">
        <f aca="false">+SUMPRODUCT(D464:R464,$D$3:$R$3)/100</f>
        <v>-0.369624300963952</v>
      </c>
      <c r="T464" s="7" t="n">
        <v>-0.22</v>
      </c>
      <c r="U464" s="0" t="n">
        <f aca="false">+S464-T464</f>
        <v>-0.149624300963952</v>
      </c>
      <c r="V464" s="0" t="n">
        <f aca="false">+U464+V463</f>
        <v>2.21361377751222</v>
      </c>
      <c r="W464" s="0" t="n">
        <f aca="false">+W463+S464</f>
        <v>17.1406137775122</v>
      </c>
      <c r="X464" s="0" t="n">
        <f aca="false">+T464+X463</f>
        <v>14.927</v>
      </c>
    </row>
    <row r="465" customFormat="false" ht="12.75" hidden="false" customHeight="false" outlineLevel="0" collapsed="false">
      <c r="A465" s="7" t="n">
        <v>459</v>
      </c>
      <c r="B465" s="8" t="n">
        <v>36076</v>
      </c>
      <c r="C465" s="7" t="n">
        <v>-1.598</v>
      </c>
      <c r="D465" s="7" t="n">
        <v>-1.291</v>
      </c>
      <c r="E465" s="7" t="n">
        <v>-0.71</v>
      </c>
      <c r="F465" s="7" t="n">
        <v>-0.313</v>
      </c>
      <c r="G465" s="7" t="n">
        <v>-0.1</v>
      </c>
      <c r="H465" s="7" t="n">
        <v>0.022</v>
      </c>
      <c r="I465" s="7" t="n">
        <v>-1.097</v>
      </c>
      <c r="J465" s="7" t="n">
        <v>-0.777</v>
      </c>
      <c r="K465" s="7" t="n">
        <v>-0.377</v>
      </c>
      <c r="L465" s="7" t="n">
        <v>-0.07</v>
      </c>
      <c r="M465" s="7" t="n">
        <v>-0.009</v>
      </c>
      <c r="N465" s="7" t="n">
        <v>-1.589</v>
      </c>
      <c r="O465" s="7" t="n">
        <v>-1.282</v>
      </c>
      <c r="P465" s="7" t="n">
        <v>-0.738</v>
      </c>
      <c r="Q465" s="7" t="n">
        <v>-0.311</v>
      </c>
      <c r="R465" s="7" t="n">
        <v>-0.082</v>
      </c>
      <c r="S465" s="0" t="n">
        <f aca="false">+SUMPRODUCT(D465:R465,$D$3:$R$3)/100</f>
        <v>-1.06757465148416</v>
      </c>
      <c r="T465" s="7" t="n">
        <v>-0.633</v>
      </c>
      <c r="U465" s="0" t="n">
        <f aca="false">+S465-T465</f>
        <v>-0.434574651484161</v>
      </c>
      <c r="V465" s="0" t="n">
        <f aca="false">+U465+V464</f>
        <v>1.77903912602806</v>
      </c>
      <c r="W465" s="0" t="n">
        <f aca="false">+W464+S465</f>
        <v>16.0730391260281</v>
      </c>
      <c r="X465" s="0" t="n">
        <f aca="false">+T465+X464</f>
        <v>14.294</v>
      </c>
    </row>
    <row r="466" customFormat="false" ht="12.75" hidden="false" customHeight="false" outlineLevel="0" collapsed="false">
      <c r="A466" s="7" t="n">
        <v>460</v>
      </c>
      <c r="B466" s="8" t="n">
        <v>36077</v>
      </c>
      <c r="C466" s="7" t="n">
        <v>-0.175</v>
      </c>
      <c r="D466" s="7" t="n">
        <v>-0.139</v>
      </c>
      <c r="E466" s="7" t="n">
        <v>-0.027</v>
      </c>
      <c r="F466" s="7" t="n">
        <v>-0.07</v>
      </c>
      <c r="G466" s="7" t="n">
        <v>0.007</v>
      </c>
      <c r="H466" s="7" t="n">
        <v>-0.097</v>
      </c>
      <c r="I466" s="7" t="n">
        <v>-0.014</v>
      </c>
      <c r="J466" s="7" t="n">
        <v>-0.029</v>
      </c>
      <c r="K466" s="7" t="n">
        <v>0.004</v>
      </c>
      <c r="L466" s="7" t="n">
        <v>0.02</v>
      </c>
      <c r="M466" s="7" t="n">
        <v>0.022</v>
      </c>
      <c r="N466" s="7" t="n">
        <v>-0.173</v>
      </c>
      <c r="O466" s="7" t="n">
        <v>-0.137</v>
      </c>
      <c r="P466" s="7" t="n">
        <v>-0.058</v>
      </c>
      <c r="Q466" s="7" t="n">
        <v>-0.071</v>
      </c>
      <c r="R466" s="7" t="n">
        <v>-0.008</v>
      </c>
      <c r="S466" s="0" t="n">
        <f aca="false">+SUMPRODUCT(D466:R466,$D$3:$R$3)/100</f>
        <v>-0.0986778095244355</v>
      </c>
      <c r="T466" s="7" t="n">
        <v>-0.068</v>
      </c>
      <c r="U466" s="0" t="n">
        <f aca="false">+S466-T466</f>
        <v>-0.0306778095244355</v>
      </c>
      <c r="V466" s="0" t="n">
        <f aca="false">+U466+V465</f>
        <v>1.74836131650362</v>
      </c>
      <c r="W466" s="0" t="n">
        <f aca="false">+W465+S466</f>
        <v>15.9743613165036</v>
      </c>
      <c r="X466" s="0" t="n">
        <f aca="false">+T466+X465</f>
        <v>14.226</v>
      </c>
    </row>
    <row r="467" customFormat="false" ht="12.75" hidden="false" customHeight="false" outlineLevel="0" collapsed="false">
      <c r="A467" s="7" t="n">
        <v>461</v>
      </c>
      <c r="B467" s="8" t="n">
        <v>36080</v>
      </c>
      <c r="C467" s="7" t="n">
        <v>0.051</v>
      </c>
      <c r="D467" s="7" t="n">
        <v>0.054</v>
      </c>
      <c r="E467" s="7" t="n">
        <v>0.058</v>
      </c>
      <c r="F467" s="7" t="n">
        <v>0.06</v>
      </c>
      <c r="G467" s="7" t="n">
        <v>0.065</v>
      </c>
      <c r="H467" s="7" t="n">
        <v>0.067</v>
      </c>
      <c r="I467" s="7" t="n">
        <v>0.05</v>
      </c>
      <c r="J467" s="7" t="n">
        <v>0.053</v>
      </c>
      <c r="K467" s="7" t="n">
        <v>0.057</v>
      </c>
      <c r="L467" s="7" t="n">
        <v>0.061</v>
      </c>
      <c r="M467" s="7" t="n">
        <v>0.064</v>
      </c>
      <c r="N467" s="7" t="n">
        <v>0.051</v>
      </c>
      <c r="O467" s="7" t="n">
        <v>0.053</v>
      </c>
      <c r="P467" s="7" t="n">
        <v>0.057</v>
      </c>
      <c r="Q467" s="7" t="n">
        <v>0.061</v>
      </c>
      <c r="R467" s="7" t="n">
        <v>0.064</v>
      </c>
      <c r="S467" s="0" t="n">
        <f aca="false">+SUMPRODUCT(D467:R467,$D$3:$R$3)/100</f>
        <v>0.0544734547556827</v>
      </c>
      <c r="T467" s="7" t="n">
        <v>0.058</v>
      </c>
      <c r="U467" s="0" t="n">
        <f aca="false">+S467-T467</f>
        <v>-0.00352654524431729</v>
      </c>
      <c r="V467" s="0" t="n">
        <f aca="false">+U467+V466</f>
        <v>1.7448347712593</v>
      </c>
      <c r="W467" s="0" t="n">
        <f aca="false">+W466+S467</f>
        <v>16.0288347712593</v>
      </c>
      <c r="X467" s="0" t="n">
        <f aca="false">+T467+X466</f>
        <v>14.284</v>
      </c>
    </row>
    <row r="468" customFormat="false" ht="12.75" hidden="false" customHeight="false" outlineLevel="0" collapsed="false">
      <c r="A468" s="7" t="n">
        <v>462</v>
      </c>
      <c r="B468" s="8" t="n">
        <v>36081</v>
      </c>
      <c r="C468" s="7" t="n">
        <v>0.336</v>
      </c>
      <c r="D468" s="7" t="n">
        <v>0.253</v>
      </c>
      <c r="E468" s="7" t="n">
        <v>0.095</v>
      </c>
      <c r="F468" s="7" t="n">
        <v>0.066</v>
      </c>
      <c r="G468" s="7" t="n">
        <v>0.111</v>
      </c>
      <c r="H468" s="7" t="n">
        <v>0.023</v>
      </c>
      <c r="I468" s="7" t="n">
        <v>0.204</v>
      </c>
      <c r="J468" s="7" t="n">
        <v>0.141</v>
      </c>
      <c r="K468" s="7" t="n">
        <v>0.034</v>
      </c>
      <c r="L468" s="7" t="n">
        <v>0.02</v>
      </c>
      <c r="M468" s="7" t="n">
        <v>0.052</v>
      </c>
      <c r="N468" s="7" t="n">
        <v>0.335</v>
      </c>
      <c r="O468" s="7" t="n">
        <v>0.22</v>
      </c>
      <c r="P468" s="7" t="n">
        <v>0.11</v>
      </c>
      <c r="Q468" s="7" t="n">
        <v>0.065</v>
      </c>
      <c r="R468" s="7" t="n">
        <v>0.109</v>
      </c>
      <c r="S468" s="0" t="n">
        <f aca="false">+SUMPRODUCT(D468:R468,$D$3:$R$3)/100</f>
        <v>0.191076335757782</v>
      </c>
      <c r="T468" s="7" t="n">
        <v>0.122</v>
      </c>
      <c r="U468" s="0" t="n">
        <f aca="false">+S468-T468</f>
        <v>0.0690763357577818</v>
      </c>
      <c r="V468" s="0" t="n">
        <f aca="false">+U468+V467</f>
        <v>1.81391110701709</v>
      </c>
      <c r="W468" s="0" t="n">
        <f aca="false">+W467+S468</f>
        <v>16.2199111070171</v>
      </c>
      <c r="X468" s="0" t="n">
        <f aca="false">+T468+X467</f>
        <v>14.406</v>
      </c>
    </row>
    <row r="469" customFormat="false" ht="12.75" hidden="false" customHeight="false" outlineLevel="0" collapsed="false">
      <c r="A469" s="7" t="n">
        <v>463</v>
      </c>
      <c r="B469" s="8" t="n">
        <v>36082</v>
      </c>
      <c r="C469" s="7" t="n">
        <v>1.082</v>
      </c>
      <c r="D469" s="7" t="n">
        <v>0.859</v>
      </c>
      <c r="E469" s="7" t="n">
        <v>0.416</v>
      </c>
      <c r="F469" s="7" t="n">
        <v>0.186</v>
      </c>
      <c r="G469" s="7" t="n">
        <v>0.171</v>
      </c>
      <c r="H469" s="7" t="n">
        <v>0.022</v>
      </c>
      <c r="I469" s="7" t="n">
        <v>0.797</v>
      </c>
      <c r="J469" s="7" t="n">
        <v>0.494</v>
      </c>
      <c r="K469" s="7" t="n">
        <v>0.232</v>
      </c>
      <c r="L469" s="7" t="n">
        <v>0.05</v>
      </c>
      <c r="M469" s="7" t="n">
        <v>0.021</v>
      </c>
      <c r="N469" s="7" t="n">
        <v>1.106</v>
      </c>
      <c r="O469" s="7" t="n">
        <v>0.884</v>
      </c>
      <c r="P469" s="7" t="n">
        <v>0.537</v>
      </c>
      <c r="Q469" s="7" t="n">
        <v>0.247</v>
      </c>
      <c r="R469" s="7" t="n">
        <v>0.185</v>
      </c>
      <c r="S469" s="0" t="n">
        <f aca="false">+SUMPRODUCT(D469:R469,$D$3:$R$3)/100</f>
        <v>0.71339649084347</v>
      </c>
      <c r="T469" s="7" t="n">
        <v>0.439</v>
      </c>
      <c r="U469" s="0" t="n">
        <f aca="false">+S469-T469</f>
        <v>0.27439649084347</v>
      </c>
      <c r="V469" s="0" t="n">
        <f aca="false">+U469+V468</f>
        <v>2.08830759786056</v>
      </c>
      <c r="W469" s="0" t="n">
        <f aca="false">+W468+S469</f>
        <v>16.9333075978606</v>
      </c>
      <c r="X469" s="0" t="n">
        <f aca="false">+T469+X468</f>
        <v>14.845</v>
      </c>
    </row>
    <row r="470" customFormat="false" ht="12.75" hidden="false" customHeight="false" outlineLevel="0" collapsed="false">
      <c r="A470" s="7" t="n">
        <v>464</v>
      </c>
      <c r="B470" s="8" t="n">
        <v>36083</v>
      </c>
      <c r="C470" s="7" t="n">
        <v>-0.172</v>
      </c>
      <c r="D470" s="7" t="n">
        <v>-0.152</v>
      </c>
      <c r="E470" s="7" t="n">
        <v>-0.225</v>
      </c>
      <c r="F470" s="7" t="n">
        <v>-0.132</v>
      </c>
      <c r="G470" s="7" t="n">
        <v>-0.008</v>
      </c>
      <c r="H470" s="7" t="n">
        <v>0.023</v>
      </c>
      <c r="I470" s="7" t="n">
        <v>-0.139</v>
      </c>
      <c r="J470" s="7" t="n">
        <v>-0.089</v>
      </c>
      <c r="K470" s="7" t="n">
        <v>-0.057</v>
      </c>
      <c r="L470" s="7" t="n">
        <v>-0.01</v>
      </c>
      <c r="M470" s="7" t="n">
        <v>0.021</v>
      </c>
      <c r="N470" s="7" t="n">
        <v>-0.201</v>
      </c>
      <c r="O470" s="7" t="n">
        <v>-0.197</v>
      </c>
      <c r="P470" s="7" t="n">
        <v>-0.254</v>
      </c>
      <c r="Q470" s="7" t="n">
        <v>-0.191</v>
      </c>
      <c r="R470" s="7" t="n">
        <v>-0.068</v>
      </c>
      <c r="S470" s="0" t="n">
        <f aca="false">+SUMPRODUCT(D470:R470,$D$3:$R$3)/100</f>
        <v>-0.162603089673243</v>
      </c>
      <c r="T470" s="7" t="n">
        <v>-0.129</v>
      </c>
      <c r="U470" s="0" t="n">
        <f aca="false">+S470-T470</f>
        <v>-0.0336030896732431</v>
      </c>
      <c r="V470" s="0" t="n">
        <f aca="false">+U470+V469</f>
        <v>2.05470450818731</v>
      </c>
      <c r="W470" s="0" t="n">
        <f aca="false">+W469+S470</f>
        <v>16.7707045081873</v>
      </c>
      <c r="X470" s="0" t="n">
        <f aca="false">+T470+X469</f>
        <v>14.716</v>
      </c>
    </row>
    <row r="471" customFormat="false" ht="12.75" hidden="false" customHeight="false" outlineLevel="0" collapsed="false">
      <c r="A471" s="7" t="n">
        <v>465</v>
      </c>
      <c r="B471" s="8" t="n">
        <v>36084</v>
      </c>
      <c r="C471" s="7" t="n">
        <v>0.647</v>
      </c>
      <c r="D471" s="7" t="n">
        <v>0.544</v>
      </c>
      <c r="E471" s="7" t="n">
        <v>0.415</v>
      </c>
      <c r="F471" s="7" t="n">
        <v>0.172</v>
      </c>
      <c r="G471" s="7" t="n">
        <v>0.096</v>
      </c>
      <c r="H471" s="7" t="n">
        <v>-0.037</v>
      </c>
      <c r="I471" s="7" t="n">
        <v>0.575</v>
      </c>
      <c r="J471" s="7" t="n">
        <v>0.416</v>
      </c>
      <c r="K471" s="7" t="n">
        <v>0.217</v>
      </c>
      <c r="L471" s="7" t="n">
        <v>0.05</v>
      </c>
      <c r="M471" s="7" t="n">
        <v>0.021</v>
      </c>
      <c r="N471" s="7" t="n">
        <v>0.674</v>
      </c>
      <c r="O471" s="7" t="n">
        <v>0.57</v>
      </c>
      <c r="P471" s="7" t="n">
        <v>0.475</v>
      </c>
      <c r="Q471" s="7" t="n">
        <v>0.186</v>
      </c>
      <c r="R471" s="7" t="n">
        <v>0.127</v>
      </c>
      <c r="S471" s="0" t="n">
        <f aca="false">+SUMPRODUCT(D471:R471,$D$3:$R$3)/100</f>
        <v>0.486630337536309</v>
      </c>
      <c r="T471" s="7" t="n">
        <v>0.339</v>
      </c>
      <c r="U471" s="0" t="n">
        <f aca="false">+S471-T471</f>
        <v>0.147630337536309</v>
      </c>
      <c r="V471" s="0" t="n">
        <f aca="false">+U471+V470</f>
        <v>2.20233484572362</v>
      </c>
      <c r="W471" s="0" t="n">
        <f aca="false">+W470+S471</f>
        <v>17.2573348457236</v>
      </c>
      <c r="X471" s="0" t="n">
        <f aca="false">+T471+X470</f>
        <v>15.055</v>
      </c>
    </row>
    <row r="472" customFormat="false" ht="12.75" hidden="false" customHeight="false" outlineLevel="0" collapsed="false">
      <c r="A472" s="7" t="n">
        <v>466</v>
      </c>
      <c r="B472" s="8" t="n">
        <v>36087</v>
      </c>
      <c r="C472" s="7" t="n">
        <v>-0.278</v>
      </c>
      <c r="D472" s="7" t="n">
        <v>-0.194</v>
      </c>
      <c r="E472" s="7" t="n">
        <v>-0.079</v>
      </c>
      <c r="F472" s="7" t="n">
        <v>-0.046</v>
      </c>
      <c r="G472" s="7" t="n">
        <v>0.003</v>
      </c>
      <c r="H472" s="7" t="n">
        <v>0.068</v>
      </c>
      <c r="I472" s="7" t="n">
        <v>-0.198</v>
      </c>
      <c r="J472" s="7" t="n">
        <v>-0.099</v>
      </c>
      <c r="K472" s="7" t="n">
        <v>-0.05</v>
      </c>
      <c r="L472" s="7" t="n">
        <v>0.031</v>
      </c>
      <c r="M472" s="7" t="n">
        <v>0.065</v>
      </c>
      <c r="N472" s="7" t="n">
        <v>-0.308</v>
      </c>
      <c r="O472" s="7" t="n">
        <v>-0.252</v>
      </c>
      <c r="P472" s="7" t="n">
        <v>-0.156</v>
      </c>
      <c r="Q472" s="7" t="n">
        <v>-0.045</v>
      </c>
      <c r="R472" s="7" t="n">
        <v>-0.145</v>
      </c>
      <c r="S472" s="0" t="n">
        <f aca="false">+SUMPRODUCT(D472:R472,$D$3:$R$3)/100</f>
        <v>-0.180293258992145</v>
      </c>
      <c r="T472" s="7" t="n">
        <v>-0.096</v>
      </c>
      <c r="U472" s="0" t="n">
        <f aca="false">+S472-T472</f>
        <v>-0.0842932589921445</v>
      </c>
      <c r="V472" s="0" t="n">
        <f aca="false">+U472+V471</f>
        <v>2.11804158673148</v>
      </c>
      <c r="W472" s="0" t="n">
        <f aca="false">+W471+S472</f>
        <v>17.0770415867315</v>
      </c>
      <c r="X472" s="0" t="n">
        <f aca="false">+T472+X471</f>
        <v>14.959</v>
      </c>
    </row>
    <row r="473" customFormat="false" ht="12.75" hidden="false" customHeight="false" outlineLevel="0" collapsed="false">
      <c r="A473" s="7" t="n">
        <v>467</v>
      </c>
      <c r="B473" s="8" t="n">
        <v>36088</v>
      </c>
      <c r="C473" s="7" t="n">
        <v>-0.391</v>
      </c>
      <c r="D473" s="7" t="n">
        <v>-0.351</v>
      </c>
      <c r="E473" s="7" t="n">
        <v>-0.255</v>
      </c>
      <c r="F473" s="7" t="n">
        <v>-0.101</v>
      </c>
      <c r="G473" s="7" t="n">
        <v>-0.113</v>
      </c>
      <c r="H473" s="7" t="n">
        <v>-0.008</v>
      </c>
      <c r="I473" s="7" t="n">
        <v>-0.293</v>
      </c>
      <c r="J473" s="7" t="n">
        <v>-0.181</v>
      </c>
      <c r="K473" s="7" t="n">
        <v>-0.072</v>
      </c>
      <c r="L473" s="7" t="n">
        <v>-0.025</v>
      </c>
      <c r="M473" s="7" t="n">
        <v>0.021</v>
      </c>
      <c r="N473" s="7" t="n">
        <v>-0.483</v>
      </c>
      <c r="O473" s="7" t="n">
        <v>-0.411</v>
      </c>
      <c r="P473" s="7" t="n">
        <v>-0.283</v>
      </c>
      <c r="Q473" s="7" t="n">
        <v>-0.131</v>
      </c>
      <c r="R473" s="7" t="n">
        <v>-0.052</v>
      </c>
      <c r="S473" s="0" t="n">
        <f aca="false">+SUMPRODUCT(D473:R473,$D$3:$R$3)/100</f>
        <v>-0.316555618667401</v>
      </c>
      <c r="T473" s="7" t="n">
        <v>-0.198</v>
      </c>
      <c r="U473" s="0" t="n">
        <f aca="false">+S473-T473</f>
        <v>-0.118555618667401</v>
      </c>
      <c r="V473" s="0" t="n">
        <f aca="false">+U473+V472</f>
        <v>1.99948596806408</v>
      </c>
      <c r="W473" s="0" t="n">
        <f aca="false">+W472+S473</f>
        <v>16.7604859680641</v>
      </c>
      <c r="X473" s="0" t="n">
        <f aca="false">+T473+X472</f>
        <v>14.761</v>
      </c>
    </row>
    <row r="474" customFormat="false" ht="12.75" hidden="false" customHeight="false" outlineLevel="0" collapsed="false">
      <c r="A474" s="7" t="n">
        <v>468</v>
      </c>
      <c r="B474" s="8" t="n">
        <v>36089</v>
      </c>
      <c r="C474" s="7" t="n">
        <v>-0.015</v>
      </c>
      <c r="D474" s="7" t="n">
        <v>-0.045</v>
      </c>
      <c r="E474" s="7" t="n">
        <v>-0.042</v>
      </c>
      <c r="F474" s="7" t="n">
        <v>-0.056</v>
      </c>
      <c r="G474" s="7" t="n">
        <v>-0.099</v>
      </c>
      <c r="H474" s="7" t="n">
        <v>0.082</v>
      </c>
      <c r="I474" s="7" t="n">
        <v>-0.076</v>
      </c>
      <c r="J474" s="7" t="n">
        <v>-0.043</v>
      </c>
      <c r="K474" s="7" t="n">
        <v>-0.027</v>
      </c>
      <c r="L474" s="7" t="n">
        <v>0.02</v>
      </c>
      <c r="M474" s="7" t="n">
        <v>0.022</v>
      </c>
      <c r="N474" s="7" t="n">
        <v>-0.062</v>
      </c>
      <c r="O474" s="7" t="n">
        <v>-0.075</v>
      </c>
      <c r="P474" s="7" t="n">
        <v>-0.057</v>
      </c>
      <c r="Q474" s="7" t="n">
        <v>-0.055</v>
      </c>
      <c r="R474" s="7" t="n">
        <v>-0.023</v>
      </c>
      <c r="S474" s="0" t="n">
        <f aca="false">+SUMPRODUCT(D474:R474,$D$3:$R$3)/100</f>
        <v>-0.0508274575498732</v>
      </c>
      <c r="T474" s="7" t="n">
        <v>-0.041</v>
      </c>
      <c r="U474" s="0" t="n">
        <f aca="false">+S474-T474</f>
        <v>-0.00982745754987324</v>
      </c>
      <c r="V474" s="0" t="n">
        <f aca="false">+U474+V473</f>
        <v>1.9896585105142</v>
      </c>
      <c r="W474" s="0" t="n">
        <f aca="false">+W473+S474</f>
        <v>16.7096585105142</v>
      </c>
      <c r="X474" s="0" t="n">
        <f aca="false">+T474+X473</f>
        <v>14.72</v>
      </c>
    </row>
    <row r="475" customFormat="false" ht="12.75" hidden="false" customHeight="false" outlineLevel="0" collapsed="false">
      <c r="A475" s="7" t="n">
        <v>469</v>
      </c>
      <c r="B475" s="8" t="n">
        <v>36090</v>
      </c>
      <c r="C475" s="7" t="n">
        <v>-0.015</v>
      </c>
      <c r="D475" s="7" t="n">
        <v>-0.013</v>
      </c>
      <c r="E475" s="7" t="n">
        <v>-0.042</v>
      </c>
      <c r="F475" s="7" t="n">
        <v>-0.025</v>
      </c>
      <c r="G475" s="7" t="n">
        <v>-0.009</v>
      </c>
      <c r="H475" s="7" t="n">
        <v>0.023</v>
      </c>
      <c r="I475" s="7" t="n">
        <v>0.016</v>
      </c>
      <c r="J475" s="7" t="n">
        <v>0.002</v>
      </c>
      <c r="K475" s="7" t="n">
        <v>-0.011</v>
      </c>
      <c r="L475" s="7" t="n">
        <v>-0.011</v>
      </c>
      <c r="M475" s="7" t="n">
        <v>0.021</v>
      </c>
      <c r="N475" s="7" t="n">
        <v>-0.063</v>
      </c>
      <c r="O475" s="7" t="n">
        <v>-0.06</v>
      </c>
      <c r="P475" s="7" t="n">
        <v>-0.058</v>
      </c>
      <c r="Q475" s="7" t="n">
        <v>-0.025</v>
      </c>
      <c r="R475" s="7" t="n">
        <v>-0.099</v>
      </c>
      <c r="S475" s="0" t="n">
        <f aca="false">+SUMPRODUCT(D475:R475,$D$3:$R$3)/100</f>
        <v>-0.0362398174063281</v>
      </c>
      <c r="T475" s="7" t="n">
        <v>-0.02</v>
      </c>
      <c r="U475" s="0" t="n">
        <f aca="false">+S475-T475</f>
        <v>-0.0162398174063281</v>
      </c>
      <c r="V475" s="0" t="n">
        <f aca="false">+U475+V474</f>
        <v>1.97341869310788</v>
      </c>
      <c r="W475" s="0" t="n">
        <f aca="false">+W474+S475</f>
        <v>16.6734186931079</v>
      </c>
      <c r="X475" s="0" t="n">
        <f aca="false">+T475+X474</f>
        <v>14.7</v>
      </c>
    </row>
    <row r="476" customFormat="false" ht="12.75" hidden="false" customHeight="false" outlineLevel="0" collapsed="false">
      <c r="A476" s="7" t="n">
        <v>470</v>
      </c>
      <c r="B476" s="8" t="n">
        <v>36091</v>
      </c>
      <c r="C476" s="7" t="n">
        <v>-0.109</v>
      </c>
      <c r="D476" s="7" t="n">
        <v>-0.075</v>
      </c>
      <c r="E476" s="7" t="n">
        <v>-0.057</v>
      </c>
      <c r="F476" s="7" t="n">
        <v>-0.025</v>
      </c>
      <c r="G476" s="7" t="n">
        <v>-0.114</v>
      </c>
      <c r="H476" s="7" t="n">
        <v>0.022</v>
      </c>
      <c r="I476" s="7" t="n">
        <v>-0.123</v>
      </c>
      <c r="J476" s="7" t="n">
        <v>-0.135</v>
      </c>
      <c r="K476" s="7" t="n">
        <v>-0.088</v>
      </c>
      <c r="L476" s="7" t="n">
        <v>-0.01</v>
      </c>
      <c r="M476" s="7" t="n">
        <v>0.021</v>
      </c>
      <c r="N476" s="7" t="n">
        <v>-0.14</v>
      </c>
      <c r="O476" s="7" t="n">
        <v>-0.12</v>
      </c>
      <c r="P476" s="7" t="n">
        <v>-0.087</v>
      </c>
      <c r="Q476" s="7" t="n">
        <v>-0.056</v>
      </c>
      <c r="R476" s="7" t="n">
        <v>-0.143</v>
      </c>
      <c r="S476" s="0" t="n">
        <f aca="false">+SUMPRODUCT(D476:R476,$D$3:$R$3)/100</f>
        <v>-0.0961654493055844</v>
      </c>
      <c r="T476" s="7" t="n">
        <v>-0.069</v>
      </c>
      <c r="U476" s="0" t="n">
        <f aca="false">+S476-T476</f>
        <v>-0.0271654493055844</v>
      </c>
      <c r="V476" s="0" t="n">
        <f aca="false">+U476+V475</f>
        <v>1.94625324380229</v>
      </c>
      <c r="W476" s="0" t="n">
        <f aca="false">+W475+S476</f>
        <v>16.5772532438023</v>
      </c>
      <c r="X476" s="0" t="n">
        <f aca="false">+T476+X475</f>
        <v>14.631</v>
      </c>
    </row>
    <row r="477" customFormat="false" ht="12.75" hidden="false" customHeight="false" outlineLevel="0" collapsed="false">
      <c r="A477" s="7" t="n">
        <v>471</v>
      </c>
      <c r="B477" s="8" t="n">
        <v>36094</v>
      </c>
      <c r="C477" s="7" t="n">
        <v>0.003</v>
      </c>
      <c r="D477" s="7" t="n">
        <v>-0.008</v>
      </c>
      <c r="E477" s="7" t="n">
        <v>0.057</v>
      </c>
      <c r="F477" s="7" t="n">
        <v>0.06</v>
      </c>
      <c r="G477" s="7" t="n">
        <v>0.109</v>
      </c>
      <c r="H477" s="7" t="n">
        <v>0.038</v>
      </c>
      <c r="I477" s="7" t="n">
        <v>0.08</v>
      </c>
      <c r="J477" s="7" t="n">
        <v>0.083</v>
      </c>
      <c r="K477" s="7" t="n">
        <v>0.042</v>
      </c>
      <c r="L477" s="7" t="n">
        <v>0.061</v>
      </c>
      <c r="M477" s="7" t="n">
        <v>0.065</v>
      </c>
      <c r="N477" s="7" t="n">
        <v>-0.044</v>
      </c>
      <c r="O477" s="7" t="n">
        <v>-0.055</v>
      </c>
      <c r="P477" s="7" t="n">
        <v>0.057</v>
      </c>
      <c r="Q477" s="7" t="n">
        <v>0.076</v>
      </c>
      <c r="R477" s="7" t="n">
        <v>0.094</v>
      </c>
      <c r="S477" s="0" t="n">
        <f aca="false">+SUMPRODUCT(D477:R477,$D$3:$R$3)/100</f>
        <v>-0.00525400285141099</v>
      </c>
      <c r="T477" s="7" t="n">
        <v>0.05</v>
      </c>
      <c r="U477" s="0" t="n">
        <f aca="false">+S477-T477</f>
        <v>-0.055254002851411</v>
      </c>
      <c r="V477" s="0" t="n">
        <f aca="false">+U477+V476</f>
        <v>1.89099924095088</v>
      </c>
      <c r="W477" s="0" t="n">
        <f aca="false">+W476+S477</f>
        <v>16.5719992409509</v>
      </c>
      <c r="X477" s="0" t="n">
        <f aca="false">+T477+X476</f>
        <v>14.681</v>
      </c>
    </row>
    <row r="478" customFormat="false" ht="12.75" hidden="false" customHeight="false" outlineLevel="0" collapsed="false">
      <c r="A478" s="7" t="n">
        <v>472</v>
      </c>
      <c r="B478" s="8" t="n">
        <v>36095</v>
      </c>
      <c r="C478" s="7" t="n">
        <v>0.474</v>
      </c>
      <c r="D478" s="7" t="n">
        <v>0.42</v>
      </c>
      <c r="E478" s="7" t="n">
        <v>0.172</v>
      </c>
      <c r="F478" s="7" t="n">
        <v>0.065</v>
      </c>
      <c r="G478" s="7" t="n">
        <v>0.052</v>
      </c>
      <c r="H478" s="7" t="n">
        <v>0.023</v>
      </c>
      <c r="I478" s="7" t="n">
        <v>0.311</v>
      </c>
      <c r="J478" s="7" t="n">
        <v>0.171</v>
      </c>
      <c r="K478" s="7" t="n">
        <v>0.111</v>
      </c>
      <c r="L478" s="7" t="n">
        <v>0.035</v>
      </c>
      <c r="M478" s="7" t="n">
        <v>0.021</v>
      </c>
      <c r="N478" s="7" t="n">
        <v>0.489</v>
      </c>
      <c r="O478" s="7" t="n">
        <v>0.451</v>
      </c>
      <c r="P478" s="7" t="n">
        <v>0.171</v>
      </c>
      <c r="Q478" s="7" t="n">
        <v>0.065</v>
      </c>
      <c r="R478" s="7" t="n">
        <v>0.036</v>
      </c>
      <c r="S478" s="0" t="n">
        <f aca="false">+SUMPRODUCT(D478:R478,$D$3:$R$3)/100</f>
        <v>0.339604353948593</v>
      </c>
      <c r="T478" s="7" t="n">
        <v>0.188</v>
      </c>
      <c r="U478" s="0" t="n">
        <f aca="false">+S478-T478</f>
        <v>0.151604353948593</v>
      </c>
      <c r="V478" s="0" t="n">
        <f aca="false">+U478+V477</f>
        <v>2.04260359489947</v>
      </c>
      <c r="W478" s="0" t="n">
        <f aca="false">+W477+S478</f>
        <v>16.9116035948995</v>
      </c>
      <c r="X478" s="0" t="n">
        <f aca="false">+T478+X477</f>
        <v>14.869</v>
      </c>
    </row>
    <row r="479" customFormat="false" ht="12.75" hidden="false" customHeight="false" outlineLevel="0" collapsed="false">
      <c r="A479" s="7" t="n">
        <v>473</v>
      </c>
      <c r="B479" s="8" t="n">
        <v>36096</v>
      </c>
      <c r="C479" s="7" t="n">
        <v>0.221</v>
      </c>
      <c r="D479" s="7" t="n">
        <v>0.172</v>
      </c>
      <c r="E479" s="7" t="n">
        <v>0.11</v>
      </c>
      <c r="F479" s="7" t="n">
        <v>0.021</v>
      </c>
      <c r="G479" s="7" t="n">
        <v>0.005</v>
      </c>
      <c r="H479" s="7" t="n">
        <v>0.022</v>
      </c>
      <c r="I479" s="7" t="n">
        <v>0.109</v>
      </c>
      <c r="J479" s="7" t="n">
        <v>0.064</v>
      </c>
      <c r="K479" s="7" t="n">
        <v>0.033</v>
      </c>
      <c r="L479" s="7" t="n">
        <v>0.035</v>
      </c>
      <c r="M479" s="7" t="n">
        <v>0.022</v>
      </c>
      <c r="N479" s="7" t="n">
        <v>0.236</v>
      </c>
      <c r="O479" s="7" t="n">
        <v>0.155</v>
      </c>
      <c r="P479" s="7" t="n">
        <v>0.095</v>
      </c>
      <c r="Q479" s="7" t="n">
        <v>0.005</v>
      </c>
      <c r="R479" s="7" t="n">
        <v>0.022</v>
      </c>
      <c r="S479" s="0" t="n">
        <f aca="false">+SUMPRODUCT(D479:R479,$D$3:$R$3)/100</f>
        <v>0.141325071229708</v>
      </c>
      <c r="T479" s="7" t="n">
        <v>0.082</v>
      </c>
      <c r="U479" s="0" t="n">
        <f aca="false">+S479-T479</f>
        <v>0.0593250712297082</v>
      </c>
      <c r="V479" s="0" t="n">
        <f aca="false">+U479+V478</f>
        <v>2.10192866612918</v>
      </c>
      <c r="W479" s="0" t="n">
        <f aca="false">+W478+S479</f>
        <v>17.0529286661292</v>
      </c>
      <c r="X479" s="0" t="n">
        <f aca="false">+T479+X478</f>
        <v>14.951</v>
      </c>
    </row>
    <row r="480" customFormat="false" ht="12.75" hidden="false" customHeight="false" outlineLevel="0" collapsed="false">
      <c r="A480" s="7" t="n">
        <v>474</v>
      </c>
      <c r="B480" s="8" t="n">
        <v>36097</v>
      </c>
      <c r="C480" s="7" t="n">
        <v>0.284</v>
      </c>
      <c r="D480" s="7" t="n">
        <v>0.219</v>
      </c>
      <c r="E480" s="7" t="n">
        <v>0.201</v>
      </c>
      <c r="F480" s="7" t="n">
        <v>0.141</v>
      </c>
      <c r="G480" s="7" t="n">
        <v>0.066</v>
      </c>
      <c r="H480" s="7" t="n">
        <v>0.023</v>
      </c>
      <c r="I480" s="7" t="n">
        <v>0.201</v>
      </c>
      <c r="J480" s="7" t="n">
        <v>0.156</v>
      </c>
      <c r="K480" s="7" t="n">
        <v>0.035</v>
      </c>
      <c r="L480" s="7" t="n">
        <v>0.036</v>
      </c>
      <c r="M480" s="7" t="n">
        <v>0.021</v>
      </c>
      <c r="N480" s="7" t="n">
        <v>0.266</v>
      </c>
      <c r="O480" s="7" t="n">
        <v>0.201</v>
      </c>
      <c r="P480" s="7" t="n">
        <v>0.186</v>
      </c>
      <c r="Q480" s="7" t="n">
        <v>0.141</v>
      </c>
      <c r="R480" s="7" t="n">
        <v>0.051</v>
      </c>
      <c r="S480" s="0" t="n">
        <f aca="false">+SUMPRODUCT(D480:R480,$D$3:$R$3)/100</f>
        <v>0.182912711440011</v>
      </c>
      <c r="T480" s="7" t="n">
        <v>0.15</v>
      </c>
      <c r="U480" s="0" t="n">
        <f aca="false">+S480-T480</f>
        <v>0.0329127114400106</v>
      </c>
      <c r="V480" s="0" t="n">
        <f aca="false">+U480+V479</f>
        <v>2.13484137756919</v>
      </c>
      <c r="W480" s="0" t="n">
        <f aca="false">+W479+S480</f>
        <v>17.2358413775692</v>
      </c>
      <c r="X480" s="0" t="n">
        <f aca="false">+T480+X479</f>
        <v>15.101</v>
      </c>
    </row>
    <row r="481" customFormat="false" ht="12.75" hidden="false" customHeight="false" outlineLevel="0" collapsed="false">
      <c r="A481" s="7" t="n">
        <v>475</v>
      </c>
      <c r="B481" s="8" t="n">
        <v>36098</v>
      </c>
      <c r="C481" s="7" t="n">
        <v>-0.484</v>
      </c>
      <c r="D481" s="7" t="n">
        <v>-0.397</v>
      </c>
      <c r="E481" s="7" t="n">
        <v>-0.148</v>
      </c>
      <c r="F481" s="7" t="n">
        <v>-0.07</v>
      </c>
      <c r="G481" s="7" t="n">
        <v>-0.024</v>
      </c>
      <c r="H481" s="7" t="n">
        <v>0.052</v>
      </c>
      <c r="I481" s="7" t="n">
        <v>-0.23</v>
      </c>
      <c r="J481" s="7" t="n">
        <v>-0.196</v>
      </c>
      <c r="K481" s="7" t="n">
        <v>-0.103</v>
      </c>
      <c r="L481" s="7" t="n">
        <v>-0.071</v>
      </c>
      <c r="M481" s="7" t="n">
        <v>0.021</v>
      </c>
      <c r="N481" s="7" t="n">
        <v>-0.482</v>
      </c>
      <c r="O481" s="7" t="n">
        <v>-0.44</v>
      </c>
      <c r="P481" s="7" t="n">
        <v>-0.208</v>
      </c>
      <c r="Q481" s="7" t="n">
        <v>-0.146</v>
      </c>
      <c r="R481" s="7" t="n">
        <v>-0.069</v>
      </c>
      <c r="S481" s="0" t="n">
        <f aca="false">+SUMPRODUCT(D481:R481,$D$3:$R$3)/100</f>
        <v>-0.32490744393178</v>
      </c>
      <c r="T481" s="7" t="n">
        <v>-0.219</v>
      </c>
      <c r="U481" s="0" t="n">
        <f aca="false">+S481-T481</f>
        <v>-0.10590744393178</v>
      </c>
      <c r="V481" s="0" t="n">
        <f aca="false">+U481+V480</f>
        <v>2.02893393363741</v>
      </c>
      <c r="W481" s="0" t="n">
        <f aca="false">+W480+S481</f>
        <v>16.9109339336374</v>
      </c>
      <c r="X481" s="0" t="n">
        <f aca="false">+T481+X480</f>
        <v>14.882</v>
      </c>
    </row>
    <row r="482" customFormat="false" ht="12.75" hidden="false" customHeight="false" outlineLevel="0" collapsed="false">
      <c r="A482" s="7" t="n">
        <v>476</v>
      </c>
      <c r="B482" s="8" t="n">
        <v>36099</v>
      </c>
      <c r="C482" s="7" t="n">
        <v>0</v>
      </c>
      <c r="D482" s="7" t="n">
        <v>-0.012</v>
      </c>
      <c r="E482" s="7" t="n">
        <v>-0.043</v>
      </c>
      <c r="F482" s="7" t="n">
        <v>-0.075</v>
      </c>
      <c r="G482" s="7" t="n">
        <v>-0.149</v>
      </c>
      <c r="H482" s="7" t="n">
        <v>-0.183</v>
      </c>
      <c r="I482" s="7" t="n">
        <v>-0.016</v>
      </c>
      <c r="J482" s="7" t="n">
        <v>-0.035</v>
      </c>
      <c r="K482" s="7" t="n">
        <v>-0.053</v>
      </c>
      <c r="L482" s="7" t="n">
        <v>-0.08</v>
      </c>
      <c r="M482" s="7" t="n">
        <v>-0.122</v>
      </c>
      <c r="N482" s="7" t="n">
        <v>0.001</v>
      </c>
      <c r="O482" s="7" t="n">
        <v>-0.003</v>
      </c>
      <c r="P482" s="7" t="n">
        <v>-0.041</v>
      </c>
      <c r="Q482" s="7" t="n">
        <v>-0.057</v>
      </c>
      <c r="R482" s="7" t="n">
        <v>-0.118</v>
      </c>
      <c r="S482" s="0" t="n">
        <f aca="false">+SUMPRODUCT(D482:R482,$D$3:$R$3)/100</f>
        <v>-0.0205969098022361</v>
      </c>
      <c r="T482" s="7" t="n">
        <v>0</v>
      </c>
      <c r="U482" s="0" t="n">
        <f aca="false">+S482-T482</f>
        <v>-0.0205969098022361</v>
      </c>
      <c r="V482" s="0" t="n">
        <f aca="false">+U482+V481</f>
        <v>2.00833702383518</v>
      </c>
      <c r="W482" s="0" t="n">
        <f aca="false">+W481+S482</f>
        <v>16.8903370238352</v>
      </c>
      <c r="X482" s="0" t="n">
        <f aca="false">+T482+X481</f>
        <v>14.882</v>
      </c>
    </row>
    <row r="483" customFormat="false" ht="12.75" hidden="false" customHeight="false" outlineLevel="0" collapsed="false">
      <c r="A483" s="7" t="n">
        <v>477</v>
      </c>
      <c r="B483" s="8" t="n">
        <v>36101</v>
      </c>
      <c r="C483" s="7" t="n">
        <v>-0.66</v>
      </c>
      <c r="D483" s="7" t="n">
        <v>-0.553</v>
      </c>
      <c r="E483" s="7" t="n">
        <v>-0.359</v>
      </c>
      <c r="F483" s="7" t="n">
        <v>0.009</v>
      </c>
      <c r="G483" s="7" t="n">
        <v>0.058</v>
      </c>
      <c r="H483" s="7" t="n">
        <v>0.046</v>
      </c>
      <c r="I483" s="7" t="n">
        <v>-0.432</v>
      </c>
      <c r="J483" s="7" t="n">
        <v>-0.287</v>
      </c>
      <c r="K483" s="7" t="n">
        <v>-0.085</v>
      </c>
      <c r="L483" s="7" t="n">
        <v>-0.005</v>
      </c>
      <c r="M483" s="7" t="n">
        <v>0.042</v>
      </c>
      <c r="N483" s="7" t="n">
        <v>-0.769</v>
      </c>
      <c r="O483" s="7" t="n">
        <v>-0.63</v>
      </c>
      <c r="P483" s="7" t="n">
        <v>-0.328</v>
      </c>
      <c r="Q483" s="7" t="n">
        <v>-0.021</v>
      </c>
      <c r="R483" s="7" t="n">
        <v>0.057</v>
      </c>
      <c r="S483" s="0" t="n">
        <f aca="false">+SUMPRODUCT(D483:R483,$D$3:$R$3)/100</f>
        <v>-0.483794875184836</v>
      </c>
      <c r="T483" s="7" t="n">
        <v>-0.251</v>
      </c>
      <c r="U483" s="0" t="n">
        <f aca="false">+S483-T483</f>
        <v>-0.232794875184836</v>
      </c>
      <c r="V483" s="0" t="n">
        <f aca="false">+U483+V482</f>
        <v>1.77554214865034</v>
      </c>
      <c r="W483" s="0" t="n">
        <f aca="false">+W482+S483</f>
        <v>16.4065421486503</v>
      </c>
      <c r="X483" s="0" t="n">
        <f aca="false">+T483+X482</f>
        <v>14.631</v>
      </c>
    </row>
    <row r="484" customFormat="false" ht="12.75" hidden="false" customHeight="false" outlineLevel="0" collapsed="false">
      <c r="A484" s="7" t="n">
        <v>478</v>
      </c>
      <c r="B484" s="8" t="n">
        <v>36102</v>
      </c>
      <c r="C484" s="7" t="n">
        <v>0.238</v>
      </c>
      <c r="D484" s="7" t="n">
        <v>0.158</v>
      </c>
      <c r="E484" s="7" t="n">
        <v>0.097</v>
      </c>
      <c r="F484" s="7" t="n">
        <v>0.082</v>
      </c>
      <c r="G484" s="7" t="n">
        <v>0.052</v>
      </c>
      <c r="H484" s="7" t="n">
        <v>0.052</v>
      </c>
      <c r="I484" s="7" t="n">
        <v>0.141</v>
      </c>
      <c r="J484" s="7" t="n">
        <v>0.126</v>
      </c>
      <c r="K484" s="7" t="n">
        <v>0.05</v>
      </c>
      <c r="L484" s="7" t="n">
        <v>0.02</v>
      </c>
      <c r="M484" s="7" t="n">
        <v>-0.039</v>
      </c>
      <c r="N484" s="7" t="n">
        <v>0.287</v>
      </c>
      <c r="O484" s="7" t="n">
        <v>0.19</v>
      </c>
      <c r="P484" s="7" t="n">
        <v>0.081</v>
      </c>
      <c r="Q484" s="7" t="n">
        <v>0.096</v>
      </c>
      <c r="R484" s="7" t="n">
        <v>0.052</v>
      </c>
      <c r="S484" s="0" t="n">
        <f aca="false">+SUMPRODUCT(D484:R484,$D$3:$R$3)/100</f>
        <v>0.155887430928807</v>
      </c>
      <c r="T484" s="7" t="n">
        <v>0.1</v>
      </c>
      <c r="U484" s="0" t="n">
        <f aca="false">+S484-T484</f>
        <v>0.0558874309288068</v>
      </c>
      <c r="V484" s="0" t="n">
        <f aca="false">+U484+V483</f>
        <v>1.83142957957915</v>
      </c>
      <c r="W484" s="0" t="n">
        <f aca="false">+W483+S484</f>
        <v>16.5624295795791</v>
      </c>
      <c r="X484" s="0" t="n">
        <f aca="false">+T484+X483</f>
        <v>14.731</v>
      </c>
    </row>
    <row r="485" customFormat="false" ht="12.75" hidden="false" customHeight="false" outlineLevel="0" collapsed="false">
      <c r="A485" s="7" t="n">
        <v>479</v>
      </c>
      <c r="B485" s="8" t="n">
        <v>36103</v>
      </c>
      <c r="C485" s="7" t="n">
        <v>-0.3</v>
      </c>
      <c r="D485" s="7" t="n">
        <v>-0.246</v>
      </c>
      <c r="E485" s="7" t="n">
        <v>-0.212</v>
      </c>
      <c r="F485" s="7" t="n">
        <v>-0.056</v>
      </c>
      <c r="G485" s="7" t="n">
        <v>-0.024</v>
      </c>
      <c r="H485" s="7" t="n">
        <v>0.023</v>
      </c>
      <c r="I485" s="7" t="n">
        <v>-0.263</v>
      </c>
      <c r="J485" s="7" t="n">
        <v>-0.229</v>
      </c>
      <c r="K485" s="7" t="n">
        <v>-0.073</v>
      </c>
      <c r="L485" s="7" t="n">
        <v>0.005</v>
      </c>
      <c r="M485" s="7" t="n">
        <v>0.082</v>
      </c>
      <c r="N485" s="7" t="n">
        <v>-0.314</v>
      </c>
      <c r="O485" s="7" t="n">
        <v>-0.246</v>
      </c>
      <c r="P485" s="7" t="n">
        <v>-0.225</v>
      </c>
      <c r="Q485" s="7" t="n">
        <v>-0.086</v>
      </c>
      <c r="R485" s="7" t="n">
        <v>-0.039</v>
      </c>
      <c r="S485" s="0" t="n">
        <f aca="false">+SUMPRODUCT(D485:R485,$D$3:$R$3)/100</f>
        <v>-0.217402528717593</v>
      </c>
      <c r="T485" s="7" t="n">
        <v>-0.155</v>
      </c>
      <c r="U485" s="0" t="n">
        <f aca="false">+S485-T485</f>
        <v>-0.0624025287175927</v>
      </c>
      <c r="V485" s="0" t="n">
        <f aca="false">+U485+V484</f>
        <v>1.76902705086155</v>
      </c>
      <c r="W485" s="0" t="n">
        <f aca="false">+W484+S485</f>
        <v>16.3450270508616</v>
      </c>
      <c r="X485" s="0" t="n">
        <f aca="false">+T485+X484</f>
        <v>14.576</v>
      </c>
    </row>
    <row r="486" customFormat="false" ht="12.75" hidden="false" customHeight="false" outlineLevel="0" collapsed="false">
      <c r="A486" s="7" t="n">
        <v>480</v>
      </c>
      <c r="B486" s="8" t="n">
        <v>36104</v>
      </c>
      <c r="C486" s="7" t="n">
        <v>0.271</v>
      </c>
      <c r="D486" s="7" t="n">
        <v>0.19</v>
      </c>
      <c r="E486" s="7" t="n">
        <v>0.158</v>
      </c>
      <c r="F486" s="7" t="n">
        <v>0.05</v>
      </c>
      <c r="G486" s="7" t="n">
        <v>0.021</v>
      </c>
      <c r="H486" s="7" t="n">
        <v>0.022</v>
      </c>
      <c r="I486" s="7" t="n">
        <v>0.158</v>
      </c>
      <c r="J486" s="7" t="n">
        <v>0.142</v>
      </c>
      <c r="K486" s="7" t="n">
        <v>0.051</v>
      </c>
      <c r="L486" s="7" t="n">
        <v>0.02</v>
      </c>
      <c r="M486" s="7" t="n">
        <v>0.022</v>
      </c>
      <c r="N486" s="7" t="n">
        <v>0.318</v>
      </c>
      <c r="O486" s="7" t="n">
        <v>0.235</v>
      </c>
      <c r="P486" s="7" t="n">
        <v>0.156</v>
      </c>
      <c r="Q486" s="7" t="n">
        <v>0.051</v>
      </c>
      <c r="R486" s="7" t="n">
        <v>0.022</v>
      </c>
      <c r="S486" s="0" t="n">
        <f aca="false">+SUMPRODUCT(D486:R486,$D$3:$R$3)/100</f>
        <v>0.188951616116398</v>
      </c>
      <c r="T486" s="7" t="n">
        <v>0.124</v>
      </c>
      <c r="U486" s="0" t="n">
        <f aca="false">+S486-T486</f>
        <v>0.0649516161163977</v>
      </c>
      <c r="V486" s="0" t="n">
        <f aca="false">+U486+V485</f>
        <v>1.83397866697795</v>
      </c>
      <c r="W486" s="0" t="n">
        <f aca="false">+W485+S486</f>
        <v>16.533978666978</v>
      </c>
      <c r="X486" s="0" t="n">
        <f aca="false">+T486+X485</f>
        <v>14.7</v>
      </c>
    </row>
    <row r="487" customFormat="false" ht="12.75" hidden="false" customHeight="false" outlineLevel="0" collapsed="false">
      <c r="A487" s="7" t="n">
        <v>481</v>
      </c>
      <c r="B487" s="8" t="n">
        <v>36105</v>
      </c>
      <c r="C487" s="7" t="n">
        <v>-0.316</v>
      </c>
      <c r="D487" s="7" t="n">
        <v>-0.262</v>
      </c>
      <c r="E487" s="7" t="n">
        <v>-0.165</v>
      </c>
      <c r="F487" s="7" t="n">
        <v>-0.101</v>
      </c>
      <c r="G487" s="7" t="n">
        <v>-0.008</v>
      </c>
      <c r="H487" s="7" t="n">
        <v>0.023</v>
      </c>
      <c r="I487" s="7" t="n">
        <v>-0.217</v>
      </c>
      <c r="J487" s="7" t="n">
        <v>-0.121</v>
      </c>
      <c r="K487" s="7" t="n">
        <v>-0.027</v>
      </c>
      <c r="L487" s="7" t="n">
        <v>0.021</v>
      </c>
      <c r="M487" s="7" t="n">
        <v>0.021</v>
      </c>
      <c r="N487" s="7" t="n">
        <v>-0.347</v>
      </c>
      <c r="O487" s="7" t="n">
        <v>-0.292</v>
      </c>
      <c r="P487" s="7" t="n">
        <v>-0.179</v>
      </c>
      <c r="Q487" s="7" t="n">
        <v>-0.116</v>
      </c>
      <c r="R487" s="7" t="n">
        <v>-0.009</v>
      </c>
      <c r="S487" s="0" t="n">
        <f aca="false">+SUMPRODUCT(D487:R487,$D$3:$R$3)/100</f>
        <v>-0.221429986615557</v>
      </c>
      <c r="T487" s="7" t="n">
        <v>-0.135</v>
      </c>
      <c r="U487" s="0" t="n">
        <f aca="false">+S487-T487</f>
        <v>-0.086429986615557</v>
      </c>
      <c r="V487" s="0" t="n">
        <f aca="false">+U487+V486</f>
        <v>1.74754868036239</v>
      </c>
      <c r="W487" s="0" t="n">
        <f aca="false">+W486+S487</f>
        <v>16.3125486803624</v>
      </c>
      <c r="X487" s="0" t="n">
        <f aca="false">+T487+X486</f>
        <v>14.565</v>
      </c>
    </row>
    <row r="488" customFormat="false" ht="12.75" hidden="false" customHeight="false" outlineLevel="0" collapsed="false">
      <c r="A488" s="7" t="n">
        <v>482</v>
      </c>
      <c r="B488" s="8" t="n">
        <v>36108</v>
      </c>
      <c r="C488" s="7" t="n">
        <v>0.226</v>
      </c>
      <c r="D488" s="7" t="n">
        <v>0.194</v>
      </c>
      <c r="E488" s="7" t="n">
        <v>0.149</v>
      </c>
      <c r="F488" s="7" t="n">
        <v>0.091</v>
      </c>
      <c r="G488" s="7" t="n">
        <v>0.049</v>
      </c>
      <c r="H488" s="7" t="n">
        <v>0.068</v>
      </c>
      <c r="I488" s="7" t="n">
        <v>0.159</v>
      </c>
      <c r="J488" s="7" t="n">
        <v>0.115</v>
      </c>
      <c r="K488" s="7" t="n">
        <v>0.087</v>
      </c>
      <c r="L488" s="7" t="n">
        <v>0.075</v>
      </c>
      <c r="M488" s="7" t="n">
        <v>0.065</v>
      </c>
      <c r="N488" s="7" t="n">
        <v>0.225</v>
      </c>
      <c r="O488" s="7" t="n">
        <v>0.193</v>
      </c>
      <c r="P488" s="7" t="n">
        <v>0.164</v>
      </c>
      <c r="Q488" s="7" t="n">
        <v>0.106</v>
      </c>
      <c r="R488" s="7" t="n">
        <v>0.064</v>
      </c>
      <c r="S488" s="0" t="n">
        <f aca="false">+SUMPRODUCT(D488:R488,$D$3:$R$3)/100</f>
        <v>0.170674719145473</v>
      </c>
      <c r="T488" s="7" t="n">
        <v>0.138</v>
      </c>
      <c r="U488" s="0" t="n">
        <f aca="false">+S488-T488</f>
        <v>0.0326747191454735</v>
      </c>
      <c r="V488" s="0" t="n">
        <f aca="false">+U488+V487</f>
        <v>1.78022339950787</v>
      </c>
      <c r="W488" s="0" t="n">
        <f aca="false">+W487+S488</f>
        <v>16.4832233995079</v>
      </c>
      <c r="X488" s="0" t="n">
        <f aca="false">+T488+X487</f>
        <v>14.703</v>
      </c>
    </row>
    <row r="489" customFormat="false" ht="12.75" hidden="false" customHeight="false" outlineLevel="0" collapsed="false">
      <c r="A489" s="7" t="n">
        <v>483</v>
      </c>
      <c r="B489" s="8" t="n">
        <v>36109</v>
      </c>
      <c r="C489" s="7" t="n">
        <v>0.176</v>
      </c>
      <c r="D489" s="7" t="n">
        <v>0.173</v>
      </c>
      <c r="E489" s="7" t="n">
        <v>0.096</v>
      </c>
      <c r="F489" s="7" t="n">
        <v>0.021</v>
      </c>
      <c r="G489" s="7" t="n">
        <v>0.006</v>
      </c>
      <c r="H489" s="7" t="n">
        <v>0.022</v>
      </c>
      <c r="I489" s="7" t="n">
        <v>0.125</v>
      </c>
      <c r="J489" s="7" t="n">
        <v>0.049</v>
      </c>
      <c r="K489" s="7" t="n">
        <v>-0.027</v>
      </c>
      <c r="L489" s="7" t="n">
        <v>0.005</v>
      </c>
      <c r="M489" s="7" t="n">
        <v>0.022</v>
      </c>
      <c r="N489" s="7" t="n">
        <v>0.175</v>
      </c>
      <c r="O489" s="7" t="n">
        <v>0.174</v>
      </c>
      <c r="P489" s="7" t="n">
        <v>0.081</v>
      </c>
      <c r="Q489" s="7" t="n">
        <v>0.051</v>
      </c>
      <c r="R489" s="7" t="n">
        <v>0.051</v>
      </c>
      <c r="S489" s="0" t="n">
        <f aca="false">+SUMPRODUCT(D489:R489,$D$3:$R$3)/100</f>
        <v>0.122013272615006</v>
      </c>
      <c r="T489" s="7" t="n">
        <v>0.078</v>
      </c>
      <c r="U489" s="0" t="n">
        <f aca="false">+S489-T489</f>
        <v>0.0440132726150061</v>
      </c>
      <c r="V489" s="0" t="n">
        <f aca="false">+U489+V488</f>
        <v>1.82423667212287</v>
      </c>
      <c r="W489" s="0" t="n">
        <f aca="false">+W488+S489</f>
        <v>16.6052366721229</v>
      </c>
      <c r="X489" s="0" t="n">
        <f aca="false">+T489+X488</f>
        <v>14.781</v>
      </c>
    </row>
    <row r="490" customFormat="false" ht="12.75" hidden="false" customHeight="false" outlineLevel="0" collapsed="false">
      <c r="A490" s="7" t="n">
        <v>484</v>
      </c>
      <c r="B490" s="8" t="n">
        <v>36110</v>
      </c>
      <c r="C490" s="7" t="n">
        <v>0.017</v>
      </c>
      <c r="D490" s="7" t="n">
        <v>0.018</v>
      </c>
      <c r="E490" s="7" t="n">
        <v>0.019</v>
      </c>
      <c r="F490" s="7" t="n">
        <v>0.021</v>
      </c>
      <c r="G490" s="7" t="n">
        <v>0.022</v>
      </c>
      <c r="H490" s="7" t="n">
        <v>0.023</v>
      </c>
      <c r="I490" s="7" t="n">
        <v>0.016</v>
      </c>
      <c r="J490" s="7" t="n">
        <v>0.017</v>
      </c>
      <c r="K490" s="7" t="n">
        <v>0.019</v>
      </c>
      <c r="L490" s="7" t="n">
        <v>0.02</v>
      </c>
      <c r="M490" s="7" t="n">
        <v>0.021</v>
      </c>
      <c r="N490" s="7" t="n">
        <v>0.018</v>
      </c>
      <c r="O490" s="7" t="n">
        <v>0.018</v>
      </c>
      <c r="P490" s="7" t="n">
        <v>0.019</v>
      </c>
      <c r="Q490" s="7" t="n">
        <v>0.02</v>
      </c>
      <c r="R490" s="7" t="n">
        <v>0.021</v>
      </c>
      <c r="S490" s="0" t="n">
        <f aca="false">+SUMPRODUCT(D490:R490,$D$3:$R$3)/100</f>
        <v>0.0183499999094009</v>
      </c>
      <c r="T490" s="7" t="n">
        <v>0.019</v>
      </c>
      <c r="U490" s="0" t="n">
        <f aca="false">+S490-T490</f>
        <v>-0.000650000090599061</v>
      </c>
      <c r="V490" s="0" t="n">
        <f aca="false">+U490+V489</f>
        <v>1.82358667203227</v>
      </c>
      <c r="W490" s="0" t="n">
        <f aca="false">+W489+S490</f>
        <v>16.6235866720323</v>
      </c>
      <c r="X490" s="0" t="n">
        <f aca="false">+T490+X489</f>
        <v>14.8</v>
      </c>
    </row>
    <row r="491" customFormat="false" ht="12.75" hidden="false" customHeight="false" outlineLevel="0" collapsed="false">
      <c r="A491" s="7" t="n">
        <v>485</v>
      </c>
      <c r="B491" s="8" t="n">
        <v>36111</v>
      </c>
      <c r="C491" s="7" t="n">
        <v>0.175</v>
      </c>
      <c r="D491" s="7" t="n">
        <v>0.189</v>
      </c>
      <c r="E491" s="7" t="n">
        <v>0.111</v>
      </c>
      <c r="F491" s="7" t="n">
        <v>0.05</v>
      </c>
      <c r="G491" s="7" t="n">
        <v>0.006</v>
      </c>
      <c r="H491" s="7" t="n">
        <v>0.022</v>
      </c>
      <c r="I491" s="7" t="n">
        <v>0.111</v>
      </c>
      <c r="J491" s="7" t="n">
        <v>0.081</v>
      </c>
      <c r="K491" s="7" t="n">
        <v>0.05</v>
      </c>
      <c r="L491" s="7" t="n">
        <v>0.02</v>
      </c>
      <c r="M491" s="7" t="n">
        <v>0.021</v>
      </c>
      <c r="N491" s="7" t="n">
        <v>0.221</v>
      </c>
      <c r="O491" s="7" t="n">
        <v>0.219</v>
      </c>
      <c r="P491" s="7" t="n">
        <v>0.125</v>
      </c>
      <c r="Q491" s="7" t="n">
        <v>0.066</v>
      </c>
      <c r="R491" s="7" t="n">
        <v>0.022</v>
      </c>
      <c r="S491" s="0" t="n">
        <f aca="false">+SUMPRODUCT(D491:R491,$D$3:$R$3)/100</f>
        <v>0.161826544734102</v>
      </c>
      <c r="T491" s="7" t="n">
        <v>0.097</v>
      </c>
      <c r="U491" s="0" t="n">
        <f aca="false">+S491-T491</f>
        <v>0.0648265447341015</v>
      </c>
      <c r="V491" s="0" t="n">
        <f aca="false">+U491+V490</f>
        <v>1.88841321676638</v>
      </c>
      <c r="W491" s="0" t="n">
        <f aca="false">+W490+S491</f>
        <v>16.7854132167664</v>
      </c>
      <c r="X491" s="0" t="n">
        <f aca="false">+T491+X490</f>
        <v>14.897</v>
      </c>
    </row>
    <row r="492" customFormat="false" ht="12.75" hidden="false" customHeight="false" outlineLevel="0" collapsed="false">
      <c r="A492" s="7" t="n">
        <v>486</v>
      </c>
      <c r="B492" s="8" t="n">
        <v>36112</v>
      </c>
      <c r="C492" s="7" t="n">
        <v>-0.142</v>
      </c>
      <c r="D492" s="7" t="n">
        <v>-0.106</v>
      </c>
      <c r="E492" s="7" t="n">
        <v>-0.042</v>
      </c>
      <c r="F492" s="7" t="n">
        <v>0.006</v>
      </c>
      <c r="G492" s="7" t="n">
        <v>0.021</v>
      </c>
      <c r="H492" s="7" t="n">
        <v>0.023</v>
      </c>
      <c r="I492" s="7" t="n">
        <v>-0.154</v>
      </c>
      <c r="J492" s="7" t="n">
        <v>-0.075</v>
      </c>
      <c r="K492" s="7" t="n">
        <v>-0.027</v>
      </c>
      <c r="L492" s="7" t="n">
        <v>-0.01</v>
      </c>
      <c r="M492" s="7" t="n">
        <v>0.022</v>
      </c>
      <c r="N492" s="7" t="n">
        <v>-0.14</v>
      </c>
      <c r="O492" s="7" t="n">
        <v>-0.107</v>
      </c>
      <c r="P492" s="7" t="n">
        <v>-0.057</v>
      </c>
      <c r="Q492" s="7" t="n">
        <v>0.005</v>
      </c>
      <c r="R492" s="7" t="n">
        <v>0.022</v>
      </c>
      <c r="S492" s="0" t="n">
        <f aca="false">+SUMPRODUCT(D492:R492,$D$3:$R$3)/100</f>
        <v>-0.0863879919178358</v>
      </c>
      <c r="T492" s="7" t="n">
        <v>-0.047</v>
      </c>
      <c r="U492" s="0" t="n">
        <f aca="false">+S492-T492</f>
        <v>-0.0393879919178358</v>
      </c>
      <c r="V492" s="0" t="n">
        <f aca="false">+U492+V491</f>
        <v>1.84902522484854</v>
      </c>
      <c r="W492" s="0" t="n">
        <f aca="false">+W491+S492</f>
        <v>16.6990252248485</v>
      </c>
      <c r="X492" s="0" t="n">
        <f aca="false">+T492+X491</f>
        <v>14.85</v>
      </c>
    </row>
    <row r="493" customFormat="false" ht="12.75" hidden="false" customHeight="false" outlineLevel="0" collapsed="false">
      <c r="A493" s="7" t="n">
        <v>487</v>
      </c>
      <c r="B493" s="8" t="n">
        <v>36115</v>
      </c>
      <c r="C493" s="7" t="n">
        <v>0.003</v>
      </c>
      <c r="D493" s="7" t="n">
        <v>-0.024</v>
      </c>
      <c r="E493" s="7" t="n">
        <v>0.012</v>
      </c>
      <c r="F493" s="7" t="n">
        <v>0.031</v>
      </c>
      <c r="G493" s="7" t="n">
        <v>0.065</v>
      </c>
      <c r="H493" s="7" t="n">
        <v>0.068</v>
      </c>
      <c r="I493" s="7" t="n">
        <v>-0.028</v>
      </c>
      <c r="J493" s="7" t="n">
        <v>0.023</v>
      </c>
      <c r="K493" s="7" t="n">
        <v>0.057</v>
      </c>
      <c r="L493" s="7" t="n">
        <v>0.061</v>
      </c>
      <c r="M493" s="7" t="n">
        <v>0.064</v>
      </c>
      <c r="N493" s="7" t="n">
        <v>0.019</v>
      </c>
      <c r="O493" s="7" t="n">
        <v>-0.024</v>
      </c>
      <c r="P493" s="7" t="n">
        <v>0.026</v>
      </c>
      <c r="Q493" s="7" t="n">
        <v>0.045</v>
      </c>
      <c r="R493" s="7" t="n">
        <v>0.095</v>
      </c>
      <c r="S493" s="0" t="n">
        <f aca="false">+SUMPRODUCT(D493:R493,$D$3:$R$3)/100</f>
        <v>0.00462071663738522</v>
      </c>
      <c r="T493" s="7" t="n">
        <v>0.023</v>
      </c>
      <c r="U493" s="0" t="n">
        <f aca="false">+S493-T493</f>
        <v>-0.0183792833626148</v>
      </c>
      <c r="V493" s="0" t="n">
        <f aca="false">+U493+V492</f>
        <v>1.83064594148593</v>
      </c>
      <c r="W493" s="0" t="n">
        <f aca="false">+W492+S493</f>
        <v>16.7036459414859</v>
      </c>
      <c r="X493" s="0" t="n">
        <f aca="false">+T493+X492</f>
        <v>14.873</v>
      </c>
    </row>
    <row r="494" customFormat="false" ht="12.75" hidden="false" customHeight="false" outlineLevel="0" collapsed="false">
      <c r="A494" s="7" t="n">
        <v>488</v>
      </c>
      <c r="B494" s="8" t="n">
        <v>36116</v>
      </c>
      <c r="C494" s="7" t="n">
        <v>0.112</v>
      </c>
      <c r="D494" s="7" t="n">
        <v>0.111</v>
      </c>
      <c r="E494" s="7" t="n">
        <v>0.064</v>
      </c>
      <c r="F494" s="7" t="n">
        <v>0.064</v>
      </c>
      <c r="G494" s="7" t="n">
        <v>0.067</v>
      </c>
      <c r="H494" s="7" t="n">
        <v>0.053</v>
      </c>
      <c r="I494" s="7" t="n">
        <v>0.11</v>
      </c>
      <c r="J494" s="7" t="n">
        <v>0.079</v>
      </c>
      <c r="K494" s="7" t="n">
        <v>0.035</v>
      </c>
      <c r="L494" s="7" t="n">
        <v>0.034</v>
      </c>
      <c r="M494" s="7" t="n">
        <v>0.021</v>
      </c>
      <c r="N494" s="7" t="n">
        <v>0.238</v>
      </c>
      <c r="O494" s="7" t="n">
        <v>0.157</v>
      </c>
      <c r="P494" s="7" t="n">
        <v>0.111</v>
      </c>
      <c r="Q494" s="7" t="n">
        <v>0.111</v>
      </c>
      <c r="R494" s="7" t="n">
        <v>0.126</v>
      </c>
      <c r="S494" s="0" t="n">
        <f aca="false">+SUMPRODUCT(D494:R494,$D$3:$R$3)/100</f>
        <v>0.120375071220171</v>
      </c>
      <c r="T494" s="7" t="n">
        <v>0.086</v>
      </c>
      <c r="U494" s="0" t="n">
        <f aca="false">+S494-T494</f>
        <v>0.0343750712201715</v>
      </c>
      <c r="V494" s="0" t="n">
        <f aca="false">+U494+V493</f>
        <v>1.8650210127061</v>
      </c>
      <c r="W494" s="0" t="n">
        <f aca="false">+W493+S494</f>
        <v>16.8240210127061</v>
      </c>
      <c r="X494" s="0" t="n">
        <f aca="false">+T494+X493</f>
        <v>14.959</v>
      </c>
    </row>
    <row r="495" customFormat="false" ht="12.75" hidden="false" customHeight="false" outlineLevel="0" collapsed="false">
      <c r="A495" s="7" t="n">
        <v>489</v>
      </c>
      <c r="B495" s="8" t="n">
        <v>36117</v>
      </c>
      <c r="C495" s="7" t="n">
        <v>0.237</v>
      </c>
      <c r="D495" s="7" t="n">
        <v>0.204</v>
      </c>
      <c r="E495" s="7" t="n">
        <v>0.187</v>
      </c>
      <c r="F495" s="7" t="n">
        <v>0.158</v>
      </c>
      <c r="G495" s="7" t="n">
        <v>0.051</v>
      </c>
      <c r="H495" s="7" t="n">
        <v>-0.008</v>
      </c>
      <c r="I495" s="7" t="n">
        <v>0.095</v>
      </c>
      <c r="J495" s="7" t="n">
        <v>0.14</v>
      </c>
      <c r="K495" s="7" t="n">
        <v>0.126</v>
      </c>
      <c r="L495" s="7" t="n">
        <v>0.096</v>
      </c>
      <c r="M495" s="7" t="n">
        <v>0.052</v>
      </c>
      <c r="N495" s="7" t="n">
        <v>0.252</v>
      </c>
      <c r="O495" s="7" t="n">
        <v>0.234</v>
      </c>
      <c r="P495" s="7" t="n">
        <v>0.202</v>
      </c>
      <c r="Q495" s="7" t="n">
        <v>0.171</v>
      </c>
      <c r="R495" s="7" t="n">
        <v>0.096</v>
      </c>
      <c r="S495" s="0" t="n">
        <f aca="false">+SUMPRODUCT(D495:R495,$D$3:$R$3)/100</f>
        <v>0.200788904151866</v>
      </c>
      <c r="T495" s="7" t="n">
        <v>0.147</v>
      </c>
      <c r="U495" s="0" t="n">
        <f aca="false">+S495-T495</f>
        <v>0.0537889041518662</v>
      </c>
      <c r="V495" s="0" t="n">
        <f aca="false">+U495+V494</f>
        <v>1.91880991685796</v>
      </c>
      <c r="W495" s="0" t="n">
        <f aca="false">+W494+S495</f>
        <v>17.024809916858</v>
      </c>
      <c r="X495" s="0" t="n">
        <f aca="false">+T495+X494</f>
        <v>15.106</v>
      </c>
    </row>
    <row r="496" customFormat="false" ht="12.75" hidden="false" customHeight="false" outlineLevel="0" collapsed="false">
      <c r="A496" s="7" t="n">
        <v>490</v>
      </c>
      <c r="B496" s="8" t="n">
        <v>36118</v>
      </c>
      <c r="C496" s="7" t="n">
        <v>0.064</v>
      </c>
      <c r="D496" s="7" t="n">
        <v>0.095</v>
      </c>
      <c r="E496" s="7" t="n">
        <v>0.096</v>
      </c>
      <c r="F496" s="7" t="n">
        <v>0.171</v>
      </c>
      <c r="G496" s="7" t="n">
        <v>0.097</v>
      </c>
      <c r="H496" s="7" t="n">
        <v>0.023</v>
      </c>
      <c r="I496" s="7" t="n">
        <v>0.047</v>
      </c>
      <c r="J496" s="7" t="n">
        <v>0.064</v>
      </c>
      <c r="K496" s="7" t="n">
        <v>0.034</v>
      </c>
      <c r="L496" s="7" t="n">
        <v>0.052</v>
      </c>
      <c r="M496" s="7" t="n">
        <v>0.021</v>
      </c>
      <c r="N496" s="7" t="n">
        <v>0.017</v>
      </c>
      <c r="O496" s="7" t="n">
        <v>0.049</v>
      </c>
      <c r="P496" s="7" t="n">
        <v>0.11</v>
      </c>
      <c r="Q496" s="7" t="n">
        <v>0.172</v>
      </c>
      <c r="R496" s="7" t="n">
        <v>0.127</v>
      </c>
      <c r="S496" s="0" t="n">
        <f aca="false">+SUMPRODUCT(D496:R496,$D$3:$R$3)/100</f>
        <v>0.0593252802775536</v>
      </c>
      <c r="T496" s="7" t="n">
        <v>0.092</v>
      </c>
      <c r="U496" s="0" t="n">
        <f aca="false">+S496-T496</f>
        <v>-0.0326747197224464</v>
      </c>
      <c r="V496" s="0" t="n">
        <f aca="false">+U496+V495</f>
        <v>1.88613519713552</v>
      </c>
      <c r="W496" s="0" t="n">
        <f aca="false">+W495+S496</f>
        <v>17.0841351971355</v>
      </c>
      <c r="X496" s="0" t="n">
        <f aca="false">+T496+X495</f>
        <v>15.198</v>
      </c>
    </row>
    <row r="497" customFormat="false" ht="12.75" hidden="false" customHeight="false" outlineLevel="0" collapsed="false">
      <c r="A497" s="7" t="n">
        <v>491</v>
      </c>
      <c r="B497" s="8" t="n">
        <v>36119</v>
      </c>
      <c r="C497" s="7" t="n">
        <v>0.16</v>
      </c>
      <c r="D497" s="7" t="n">
        <v>0.142</v>
      </c>
      <c r="E497" s="7" t="n">
        <v>0.171</v>
      </c>
      <c r="F497" s="7" t="n">
        <v>0.126</v>
      </c>
      <c r="G497" s="7" t="n">
        <v>0.082</v>
      </c>
      <c r="H497" s="7" t="n">
        <v>0.022</v>
      </c>
      <c r="I497" s="7" t="n">
        <v>0.141</v>
      </c>
      <c r="J497" s="7" t="n">
        <v>0.156</v>
      </c>
      <c r="K497" s="7" t="n">
        <v>0.188</v>
      </c>
      <c r="L497" s="7" t="n">
        <v>0.08</v>
      </c>
      <c r="M497" s="7" t="n">
        <v>0.022</v>
      </c>
      <c r="N497" s="7" t="n">
        <v>0.142</v>
      </c>
      <c r="O497" s="7" t="n">
        <v>0.141</v>
      </c>
      <c r="P497" s="7" t="n">
        <v>0.171</v>
      </c>
      <c r="Q497" s="7" t="n">
        <v>0.141</v>
      </c>
      <c r="R497" s="7" t="n">
        <v>0.111</v>
      </c>
      <c r="S497" s="0" t="n">
        <f aca="false">+SUMPRODUCT(D497:R497,$D$3:$R$3)/100</f>
        <v>0.155313271589806</v>
      </c>
      <c r="T497" s="7" t="n">
        <v>0.134</v>
      </c>
      <c r="U497" s="0" t="n">
        <f aca="false">+S497-T497</f>
        <v>0.0213132715898062</v>
      </c>
      <c r="V497" s="0" t="n">
        <f aca="false">+U497+V496</f>
        <v>1.90744846872532</v>
      </c>
      <c r="W497" s="0" t="n">
        <f aca="false">+W496+S497</f>
        <v>17.2394484687253</v>
      </c>
      <c r="X497" s="0" t="n">
        <f aca="false">+T497+X496</f>
        <v>15.332</v>
      </c>
    </row>
    <row r="498" customFormat="false" ht="12.75" hidden="false" customHeight="false" outlineLevel="0" collapsed="false">
      <c r="A498" s="7" t="n">
        <v>492</v>
      </c>
      <c r="B498" s="8" t="n">
        <v>36122</v>
      </c>
      <c r="C498" s="7" t="n">
        <v>-0.154</v>
      </c>
      <c r="D498" s="7" t="n">
        <v>-0.116</v>
      </c>
      <c r="E498" s="7" t="n">
        <v>-0.079</v>
      </c>
      <c r="F498" s="7" t="n">
        <v>0.001</v>
      </c>
      <c r="G498" s="7" t="n">
        <v>0.033</v>
      </c>
      <c r="H498" s="7" t="n">
        <v>0.068</v>
      </c>
      <c r="I498" s="7" t="n">
        <v>-0.09</v>
      </c>
      <c r="J498" s="7" t="n">
        <v>-0.023</v>
      </c>
      <c r="K498" s="7" t="n">
        <v>0.072</v>
      </c>
      <c r="L498" s="7" t="n">
        <v>0.136</v>
      </c>
      <c r="M498" s="7" t="n">
        <v>0.064</v>
      </c>
      <c r="N498" s="7" t="n">
        <v>-0.153</v>
      </c>
      <c r="O498" s="7" t="n">
        <v>-0.116</v>
      </c>
      <c r="P498" s="7" t="n">
        <v>-0.081</v>
      </c>
      <c r="Q498" s="7" t="n">
        <v>-0.015</v>
      </c>
      <c r="R498" s="7" t="n">
        <v>0.034</v>
      </c>
      <c r="S498" s="0" t="n">
        <f aca="false">+SUMPRODUCT(D498:R498,$D$3:$R$3)/100</f>
        <v>-0.0788910823349448</v>
      </c>
      <c r="T498" s="7" t="n">
        <v>-0.037</v>
      </c>
      <c r="U498" s="0" t="n">
        <f aca="false">+S498-T498</f>
        <v>-0.0418910823349448</v>
      </c>
      <c r="V498" s="0" t="n">
        <f aca="false">+U498+V497</f>
        <v>1.86555738639038</v>
      </c>
      <c r="W498" s="0" t="n">
        <f aca="false">+W497+S498</f>
        <v>17.1605573863904</v>
      </c>
      <c r="X498" s="0" t="n">
        <f aca="false">+T498+X497</f>
        <v>15.295</v>
      </c>
    </row>
    <row r="499" customFormat="false" ht="12.75" hidden="false" customHeight="false" outlineLevel="0" collapsed="false">
      <c r="A499" s="7" t="n">
        <v>493</v>
      </c>
      <c r="B499" s="8" t="n">
        <v>36123</v>
      </c>
      <c r="C499" s="7" t="n">
        <v>-0.14</v>
      </c>
      <c r="D499" s="7" t="n">
        <v>-0.106</v>
      </c>
      <c r="E499" s="7" t="n">
        <v>-0.073</v>
      </c>
      <c r="F499" s="7" t="n">
        <v>-0.026</v>
      </c>
      <c r="G499" s="7" t="n">
        <v>0.007</v>
      </c>
      <c r="H499" s="7" t="n">
        <v>0.41</v>
      </c>
      <c r="I499" s="7" t="n">
        <v>-0.109</v>
      </c>
      <c r="J499" s="7" t="n">
        <v>-0.059</v>
      </c>
      <c r="K499" s="7" t="n">
        <v>0.019</v>
      </c>
      <c r="L499" s="7" t="n">
        <v>0.005</v>
      </c>
      <c r="M499" s="7" t="n">
        <v>-0.009</v>
      </c>
      <c r="N499" s="7" t="n">
        <v>-0.156</v>
      </c>
      <c r="O499" s="7" t="n">
        <v>-0.12</v>
      </c>
      <c r="P499" s="7" t="n">
        <v>-0.041</v>
      </c>
      <c r="Q499" s="7" t="n">
        <v>-0.025</v>
      </c>
      <c r="R499" s="7" t="n">
        <v>0.022</v>
      </c>
      <c r="S499" s="0" t="n">
        <f aca="false">+SUMPRODUCT(D499:R499,$D$3:$R$3)/100</f>
        <v>-0.0875278095959611</v>
      </c>
      <c r="T499" s="7" t="n">
        <v>-0.051</v>
      </c>
      <c r="U499" s="0" t="n">
        <f aca="false">+S499-T499</f>
        <v>-0.0365278095959611</v>
      </c>
      <c r="V499" s="0" t="n">
        <f aca="false">+U499+V498</f>
        <v>1.82902957679442</v>
      </c>
      <c r="W499" s="0" t="n">
        <f aca="false">+W498+S499</f>
        <v>17.0730295767944</v>
      </c>
      <c r="X499" s="0" t="n">
        <f aca="false">+T499+X498</f>
        <v>15.244</v>
      </c>
    </row>
    <row r="500" customFormat="false" ht="12.75" hidden="false" customHeight="false" outlineLevel="0" collapsed="false">
      <c r="A500" s="7" t="n">
        <v>494</v>
      </c>
      <c r="B500" s="8" t="n">
        <v>36124</v>
      </c>
      <c r="C500" s="7" t="n">
        <v>0.017</v>
      </c>
      <c r="D500" s="7" t="n">
        <v>0.049</v>
      </c>
      <c r="E500" s="7" t="n">
        <v>0.019</v>
      </c>
      <c r="F500" s="7" t="n">
        <v>-0.01</v>
      </c>
      <c r="G500" s="7" t="n">
        <v>-0.008</v>
      </c>
      <c r="H500" s="7" t="n">
        <v>-0.245</v>
      </c>
      <c r="I500" s="7" t="n">
        <v>0.016</v>
      </c>
      <c r="J500" s="7" t="n">
        <v>0.048</v>
      </c>
      <c r="K500" s="7" t="n">
        <v>0.019</v>
      </c>
      <c r="L500" s="7" t="n">
        <v>0.035</v>
      </c>
      <c r="M500" s="7" t="n">
        <v>0.021</v>
      </c>
      <c r="N500" s="7" t="n">
        <v>0.017</v>
      </c>
      <c r="O500" s="7" t="n">
        <v>0.049</v>
      </c>
      <c r="P500" s="7" t="n">
        <v>0.019</v>
      </c>
      <c r="Q500" s="7" t="n">
        <v>-0.026</v>
      </c>
      <c r="R500" s="7" t="n">
        <v>0.006</v>
      </c>
      <c r="S500" s="0" t="n">
        <f aca="false">+SUMPRODUCT(D500:R500,$D$3:$R$3)/100</f>
        <v>0.0332752803490792</v>
      </c>
      <c r="T500" s="7" t="n">
        <v>0.021</v>
      </c>
      <c r="U500" s="0" t="n">
        <f aca="false">+S500-T500</f>
        <v>0.0122752803490792</v>
      </c>
      <c r="V500" s="0" t="n">
        <f aca="false">+U500+V499</f>
        <v>1.8413048571435</v>
      </c>
      <c r="W500" s="0" t="n">
        <f aca="false">+W499+S500</f>
        <v>17.1063048571435</v>
      </c>
      <c r="X500" s="0" t="n">
        <f aca="false">+T500+X499</f>
        <v>15.265</v>
      </c>
    </row>
    <row r="501" customFormat="false" ht="12.75" hidden="false" customHeight="false" outlineLevel="0" collapsed="false">
      <c r="A501" s="7" t="n">
        <v>495</v>
      </c>
      <c r="B501" s="8" t="n">
        <v>36125</v>
      </c>
      <c r="C501" s="7" t="n">
        <v>0.017</v>
      </c>
      <c r="D501" s="7" t="n">
        <v>0.018</v>
      </c>
      <c r="E501" s="7" t="n">
        <v>0.019</v>
      </c>
      <c r="F501" s="7" t="n">
        <v>0.021</v>
      </c>
      <c r="G501" s="7" t="n">
        <v>0.021</v>
      </c>
      <c r="H501" s="7" t="n">
        <v>0.023</v>
      </c>
      <c r="I501" s="7" t="n">
        <v>0.017</v>
      </c>
      <c r="J501" s="7" t="n">
        <v>0.017</v>
      </c>
      <c r="K501" s="7" t="n">
        <v>0.019</v>
      </c>
      <c r="L501" s="7" t="n">
        <v>0.02</v>
      </c>
      <c r="M501" s="7" t="n">
        <v>0.022</v>
      </c>
      <c r="N501" s="7" t="n">
        <v>0.017</v>
      </c>
      <c r="O501" s="7" t="n">
        <v>0.018</v>
      </c>
      <c r="P501" s="7" t="n">
        <v>0.019</v>
      </c>
      <c r="Q501" s="7" t="n">
        <v>0.02</v>
      </c>
      <c r="R501" s="7" t="n">
        <v>0.022</v>
      </c>
      <c r="S501" s="0" t="n">
        <f aca="false">+SUMPRODUCT(D501:R501,$D$3:$R$3)/100</f>
        <v>0.0181867274231409</v>
      </c>
      <c r="T501" s="7" t="n">
        <v>0.019</v>
      </c>
      <c r="U501" s="0" t="n">
        <f aca="false">+S501-T501</f>
        <v>-0.000813272576859116</v>
      </c>
      <c r="V501" s="0" t="n">
        <f aca="false">+U501+V500</f>
        <v>1.84049158456664</v>
      </c>
      <c r="W501" s="0" t="n">
        <f aca="false">+W500+S501</f>
        <v>17.1244915845666</v>
      </c>
      <c r="X501" s="0" t="n">
        <f aca="false">+T501+X500</f>
        <v>15.284</v>
      </c>
    </row>
    <row r="502" customFormat="false" ht="12.75" hidden="false" customHeight="false" outlineLevel="0" collapsed="false">
      <c r="A502" s="7" t="n">
        <v>496</v>
      </c>
      <c r="B502" s="8" t="n">
        <v>36126</v>
      </c>
      <c r="C502" s="7" t="n">
        <v>0.095</v>
      </c>
      <c r="D502" s="7" t="n">
        <v>0.08</v>
      </c>
      <c r="E502" s="7" t="n">
        <v>0.065</v>
      </c>
      <c r="F502" s="7" t="n">
        <v>0.036</v>
      </c>
      <c r="G502" s="7" t="n">
        <v>0.051</v>
      </c>
      <c r="H502" s="7" t="n">
        <v>0.022</v>
      </c>
      <c r="I502" s="7" t="n">
        <v>0.078</v>
      </c>
      <c r="J502" s="7" t="n">
        <v>0.064</v>
      </c>
      <c r="K502" s="7" t="n">
        <v>0.049</v>
      </c>
      <c r="L502" s="7" t="n">
        <v>0.02</v>
      </c>
      <c r="M502" s="7" t="n">
        <v>0.021</v>
      </c>
      <c r="N502" s="7" t="n">
        <v>0.096</v>
      </c>
      <c r="O502" s="7" t="n">
        <v>0.08</v>
      </c>
      <c r="P502" s="7" t="n">
        <v>0.065</v>
      </c>
      <c r="Q502" s="7" t="n">
        <v>0.035</v>
      </c>
      <c r="R502" s="7" t="n">
        <v>0.051</v>
      </c>
      <c r="S502" s="0" t="n">
        <f aca="false">+SUMPRODUCT(D502:R502,$D$3:$R$3)/100</f>
        <v>0.0741623595465107</v>
      </c>
      <c r="T502" s="7" t="n">
        <v>0.06</v>
      </c>
      <c r="U502" s="0" t="n">
        <f aca="false">+S502-T502</f>
        <v>0.0141623595465107</v>
      </c>
      <c r="V502" s="0" t="n">
        <f aca="false">+U502+V501</f>
        <v>1.85465394411315</v>
      </c>
      <c r="W502" s="0" t="n">
        <f aca="false">+W501+S502</f>
        <v>17.1986539441132</v>
      </c>
      <c r="X502" s="0" t="n">
        <f aca="false">+T502+X501</f>
        <v>15.344</v>
      </c>
    </row>
    <row r="503" customFormat="false" ht="12.75" hidden="false" customHeight="false" outlineLevel="0" collapsed="false">
      <c r="A503" s="7" t="n">
        <v>497</v>
      </c>
      <c r="B503" s="8" t="n">
        <v>36129</v>
      </c>
      <c r="C503" s="7" t="n">
        <v>0.338</v>
      </c>
      <c r="D503" s="7" t="n">
        <v>0.25</v>
      </c>
      <c r="E503" s="7" t="n">
        <v>0.108</v>
      </c>
      <c r="F503" s="7" t="n">
        <v>-0.03</v>
      </c>
      <c r="G503" s="7" t="n">
        <v>-0.092</v>
      </c>
      <c r="H503" s="7" t="n">
        <v>-0.112</v>
      </c>
      <c r="I503" s="7" t="n">
        <v>0.223</v>
      </c>
      <c r="J503" s="7" t="n">
        <v>0.149</v>
      </c>
      <c r="K503" s="7" t="n">
        <v>0.092</v>
      </c>
      <c r="L503" s="7" t="n">
        <v>-0.018</v>
      </c>
      <c r="M503" s="7" t="n">
        <v>-0.054</v>
      </c>
      <c r="N503" s="7" t="n">
        <v>0.335</v>
      </c>
      <c r="O503" s="7" t="n">
        <v>0.25</v>
      </c>
      <c r="P503" s="7" t="n">
        <v>0.125</v>
      </c>
      <c r="Q503" s="7" t="n">
        <v>0.009</v>
      </c>
      <c r="R503" s="7" t="n">
        <v>-0.067</v>
      </c>
      <c r="S503" s="0" t="n">
        <f aca="false">+SUMPRODUCT(D503:R503,$D$3:$R$3)/100</f>
        <v>0.210978160893415</v>
      </c>
      <c r="T503" s="7" t="n">
        <v>0.104</v>
      </c>
      <c r="U503" s="0" t="n">
        <f aca="false">+S503-T503</f>
        <v>0.106978160893415</v>
      </c>
      <c r="V503" s="0" t="n">
        <f aca="false">+U503+V502</f>
        <v>1.96163210500656</v>
      </c>
      <c r="W503" s="0" t="n">
        <f aca="false">+W502+S503</f>
        <v>17.4096321050066</v>
      </c>
      <c r="X503" s="0" t="n">
        <f aca="false">+T503+X502</f>
        <v>15.448</v>
      </c>
    </row>
    <row r="504" customFormat="false" ht="12.75" hidden="false" customHeight="false" outlineLevel="0" collapsed="false">
      <c r="A504" s="7" t="n">
        <v>498</v>
      </c>
      <c r="B504" s="8" t="n">
        <v>36130</v>
      </c>
      <c r="C504" s="7" t="n">
        <v>0.158</v>
      </c>
      <c r="D504" s="7" t="n">
        <v>0.064</v>
      </c>
      <c r="E504" s="7" t="n">
        <v>-0.011</v>
      </c>
      <c r="F504" s="7" t="n">
        <v>0.05</v>
      </c>
      <c r="G504" s="7" t="n">
        <v>0.022</v>
      </c>
      <c r="H504" s="7" t="n">
        <v>0.201</v>
      </c>
      <c r="I504" s="7" t="n">
        <v>0.033</v>
      </c>
      <c r="J504" s="7" t="n">
        <v>-0.043</v>
      </c>
      <c r="K504" s="7" t="n">
        <v>-0.057</v>
      </c>
      <c r="L504" s="7" t="n">
        <v>-0.025</v>
      </c>
      <c r="M504" s="7" t="n">
        <v>0.021</v>
      </c>
      <c r="N504" s="7" t="n">
        <v>0.127</v>
      </c>
      <c r="O504" s="7" t="n">
        <v>0.081</v>
      </c>
      <c r="P504" s="7" t="n">
        <v>0.004</v>
      </c>
      <c r="Q504" s="7" t="n">
        <v>0.036</v>
      </c>
      <c r="R504" s="7" t="n">
        <v>0.006</v>
      </c>
      <c r="S504" s="0" t="n">
        <f aca="false">+SUMPRODUCT(D504:R504,$D$3:$R$3)/100</f>
        <v>0.0428605346397597</v>
      </c>
      <c r="T504" s="7" t="n">
        <v>0.033</v>
      </c>
      <c r="U504" s="0" t="n">
        <f aca="false">+S504-T504</f>
        <v>0.00986053463975974</v>
      </c>
      <c r="V504" s="0" t="n">
        <f aca="false">+U504+V503</f>
        <v>1.97149263964632</v>
      </c>
      <c r="W504" s="0" t="n">
        <f aca="false">+W503+S504</f>
        <v>17.4524926396463</v>
      </c>
      <c r="X504" s="0" t="n">
        <f aca="false">+T504+X503</f>
        <v>15.481</v>
      </c>
    </row>
    <row r="505" customFormat="false" ht="12.75" hidden="false" customHeight="false" outlineLevel="0" collapsed="false">
      <c r="A505" s="7" t="n">
        <v>499</v>
      </c>
      <c r="B505" s="8" t="n">
        <v>36131</v>
      </c>
      <c r="C505" s="7" t="n">
        <v>0.159</v>
      </c>
      <c r="D505" s="7" t="n">
        <v>0.141</v>
      </c>
      <c r="E505" s="7" t="n">
        <v>0.126</v>
      </c>
      <c r="F505" s="7" t="n">
        <v>0.05</v>
      </c>
      <c r="G505" s="7" t="n">
        <v>0.007</v>
      </c>
      <c r="H505" s="7" t="n">
        <v>0.173</v>
      </c>
      <c r="I505" s="7" t="n">
        <v>0.126</v>
      </c>
      <c r="J505" s="7" t="n">
        <v>0.11</v>
      </c>
      <c r="K505" s="7" t="n">
        <v>0.019</v>
      </c>
      <c r="L505" s="7" t="n">
        <v>0.02</v>
      </c>
      <c r="M505" s="7" t="n">
        <v>-0.008</v>
      </c>
      <c r="N505" s="7" t="n">
        <v>0.158</v>
      </c>
      <c r="O505" s="7" t="n">
        <v>0.142</v>
      </c>
      <c r="P505" s="7" t="n">
        <v>0.125</v>
      </c>
      <c r="Q505" s="7" t="n">
        <v>0.081</v>
      </c>
      <c r="R505" s="7" t="n">
        <v>0.006</v>
      </c>
      <c r="S505" s="0" t="n">
        <f aca="false">+SUMPRODUCT(D505:R505,$D$3:$R$3)/100</f>
        <v>0.117362359689562</v>
      </c>
      <c r="T505" s="7" t="n">
        <v>0.096</v>
      </c>
      <c r="U505" s="0" t="n">
        <f aca="false">+S505-T505</f>
        <v>0.0213623596895618</v>
      </c>
      <c r="V505" s="0" t="n">
        <f aca="false">+U505+V504</f>
        <v>1.99285499933588</v>
      </c>
      <c r="W505" s="0" t="n">
        <f aca="false">+W504+S505</f>
        <v>17.5698549993359</v>
      </c>
      <c r="X505" s="0" t="n">
        <f aca="false">+T505+X504</f>
        <v>15.577</v>
      </c>
    </row>
    <row r="506" customFormat="false" ht="12.75" hidden="false" customHeight="false" outlineLevel="0" collapsed="false">
      <c r="A506" s="7" t="n">
        <v>500</v>
      </c>
      <c r="B506" s="8" t="n">
        <v>36132</v>
      </c>
      <c r="C506" s="7" t="n">
        <v>-0.014</v>
      </c>
      <c r="D506" s="7" t="n">
        <v>0.018</v>
      </c>
      <c r="E506" s="7" t="n">
        <v>-0.012</v>
      </c>
      <c r="F506" s="7" t="n">
        <v>0.005</v>
      </c>
      <c r="G506" s="7" t="n">
        <v>0.022</v>
      </c>
      <c r="H506" s="7" t="n">
        <v>0.023</v>
      </c>
      <c r="I506" s="7" t="n">
        <v>0.016</v>
      </c>
      <c r="J506" s="7" t="n">
        <v>0.018</v>
      </c>
      <c r="K506" s="7" t="n">
        <v>0.035</v>
      </c>
      <c r="L506" s="7" t="n">
        <v>0.036</v>
      </c>
      <c r="M506" s="7" t="n">
        <v>0.021</v>
      </c>
      <c r="N506" s="7" t="n">
        <v>-0.014</v>
      </c>
      <c r="O506" s="7" t="n">
        <v>0.017</v>
      </c>
      <c r="P506" s="7" t="n">
        <v>-0.012</v>
      </c>
      <c r="Q506" s="7" t="n">
        <v>-0.01</v>
      </c>
      <c r="R506" s="7" t="n">
        <v>0.021</v>
      </c>
      <c r="S506" s="0" t="n">
        <f aca="false">+SUMPRODUCT(D506:R506,$D$3:$R$3)/100</f>
        <v>0.0114385527590453</v>
      </c>
      <c r="T506" s="7" t="n">
        <v>0.009</v>
      </c>
      <c r="U506" s="0" t="n">
        <f aca="false">+S506-T506</f>
        <v>0.00243855275904527</v>
      </c>
      <c r="V506" s="0" t="n">
        <f aca="false">+U506+V505</f>
        <v>1.99529355209493</v>
      </c>
      <c r="W506" s="0" t="n">
        <f aca="false">+W505+S506</f>
        <v>17.5812935520949</v>
      </c>
      <c r="X506" s="0" t="n">
        <f aca="false">+T506+X505</f>
        <v>15.586</v>
      </c>
    </row>
    <row r="507" customFormat="false" ht="12.75" hidden="false" customHeight="false" outlineLevel="0" collapsed="false">
      <c r="A507" s="7" t="n">
        <v>501</v>
      </c>
      <c r="B507" s="8" t="n">
        <v>36133</v>
      </c>
      <c r="C507" s="7" t="n">
        <v>-0.314</v>
      </c>
      <c r="D507" s="7" t="n">
        <v>-0.23</v>
      </c>
      <c r="E507" s="7" t="n">
        <v>-0.163</v>
      </c>
      <c r="F507" s="7" t="n">
        <v>-0.147</v>
      </c>
      <c r="G507" s="7" t="n">
        <v>-0.07</v>
      </c>
      <c r="H507" s="7" t="n">
        <v>0.023</v>
      </c>
      <c r="I507" s="7" t="n">
        <v>-0.201</v>
      </c>
      <c r="J507" s="7" t="n">
        <v>-0.107</v>
      </c>
      <c r="K507" s="7" t="n">
        <v>-0.073</v>
      </c>
      <c r="L507" s="7" t="n">
        <v>0.02</v>
      </c>
      <c r="M507" s="7" t="n">
        <v>0.052</v>
      </c>
      <c r="N507" s="7" t="n">
        <v>-0.281</v>
      </c>
      <c r="O507" s="7" t="n">
        <v>-0.23</v>
      </c>
      <c r="P507" s="7" t="n">
        <v>-0.163</v>
      </c>
      <c r="Q507" s="7" t="n">
        <v>-0.146</v>
      </c>
      <c r="R507" s="7" t="n">
        <v>-0.067</v>
      </c>
      <c r="S507" s="0" t="n">
        <f aca="false">+SUMPRODUCT(D507:R507,$D$3:$R$3)/100</f>
        <v>-0.196876896451172</v>
      </c>
      <c r="T507" s="7" t="n">
        <v>-0.148</v>
      </c>
      <c r="U507" s="0" t="n">
        <f aca="false">+S507-T507</f>
        <v>-0.0488768964511717</v>
      </c>
      <c r="V507" s="0" t="n">
        <f aca="false">+U507+V506</f>
        <v>1.94641665564376</v>
      </c>
      <c r="W507" s="0" t="n">
        <f aca="false">+W506+S507</f>
        <v>17.3844166556438</v>
      </c>
      <c r="X507" s="0" t="n">
        <f aca="false">+T507+X506</f>
        <v>15.438</v>
      </c>
    </row>
    <row r="508" customFormat="false" ht="12.75" hidden="false" customHeight="false" outlineLevel="0" collapsed="false">
      <c r="A508" s="7" t="n">
        <v>502</v>
      </c>
      <c r="B508" s="8" t="n">
        <v>36136</v>
      </c>
      <c r="C508" s="7" t="n">
        <v>-0.25</v>
      </c>
      <c r="D508" s="7" t="n">
        <v>-0.194</v>
      </c>
      <c r="E508" s="7" t="n">
        <v>-0.127</v>
      </c>
      <c r="F508" s="7" t="n">
        <v>0</v>
      </c>
      <c r="G508" s="7" t="n">
        <v>0.049</v>
      </c>
      <c r="H508" s="7" t="n">
        <v>0.067</v>
      </c>
      <c r="I508" s="7" t="n">
        <v>-0.138</v>
      </c>
      <c r="J508" s="7" t="n">
        <v>-0.1</v>
      </c>
      <c r="K508" s="7" t="n">
        <v>-0.004</v>
      </c>
      <c r="L508" s="7" t="n">
        <v>0.045</v>
      </c>
      <c r="M508" s="7" t="n">
        <v>0.034</v>
      </c>
      <c r="N508" s="7" t="n">
        <v>-0.281</v>
      </c>
      <c r="O508" s="7" t="n">
        <v>-0.209</v>
      </c>
      <c r="P508" s="7" t="n">
        <v>-0.111</v>
      </c>
      <c r="Q508" s="7" t="n">
        <v>0.014</v>
      </c>
      <c r="R508" s="7" t="n">
        <v>0.079</v>
      </c>
      <c r="S508" s="0" t="n">
        <f aca="false">+SUMPRODUCT(D508:R508,$D$3:$R$3)/100</f>
        <v>-0.163705618991651</v>
      </c>
      <c r="T508" s="7" t="n">
        <v>-0.083</v>
      </c>
      <c r="U508" s="0" t="n">
        <f aca="false">+S508-T508</f>
        <v>-0.0807056189916505</v>
      </c>
      <c r="V508" s="0" t="n">
        <f aca="false">+U508+V507</f>
        <v>1.86571103665211</v>
      </c>
      <c r="W508" s="0" t="n">
        <f aca="false">+W507+S508</f>
        <v>17.2207110366521</v>
      </c>
      <c r="X508" s="0" t="n">
        <f aca="false">+T508+X507</f>
        <v>15.355</v>
      </c>
    </row>
    <row r="509" customFormat="false" ht="12.75" hidden="false" customHeight="false" outlineLevel="0" collapsed="false">
      <c r="A509" s="7" t="n">
        <v>503</v>
      </c>
      <c r="B509" s="8" t="n">
        <v>36137</v>
      </c>
      <c r="C509" s="7" t="n">
        <v>0.412</v>
      </c>
      <c r="D509" s="7" t="n">
        <v>0.36</v>
      </c>
      <c r="E509" s="7" t="n">
        <v>0.234</v>
      </c>
      <c r="F509" s="7" t="n">
        <v>0.127</v>
      </c>
      <c r="G509" s="7" t="n">
        <v>0.067</v>
      </c>
      <c r="H509" s="7" t="n">
        <v>0.022</v>
      </c>
      <c r="I509" s="7" t="n">
        <v>0.251</v>
      </c>
      <c r="J509" s="7" t="n">
        <v>0.187</v>
      </c>
      <c r="K509" s="7" t="n">
        <v>0.096</v>
      </c>
      <c r="L509" s="7" t="n">
        <v>0.036</v>
      </c>
      <c r="M509" s="7" t="n">
        <v>0.173</v>
      </c>
      <c r="N509" s="7" t="n">
        <v>0.412</v>
      </c>
      <c r="O509" s="7" t="n">
        <v>0.358</v>
      </c>
      <c r="P509" s="7" t="n">
        <v>0.233</v>
      </c>
      <c r="Q509" s="7" t="n">
        <v>0.127</v>
      </c>
      <c r="R509" s="7" t="n">
        <v>0.066</v>
      </c>
      <c r="S509" s="0" t="n">
        <f aca="false">+SUMPRODUCT(D509:R509,$D$3:$R$3)/100</f>
        <v>0.296316713800279</v>
      </c>
      <c r="T509" s="7" t="n">
        <v>0.207</v>
      </c>
      <c r="U509" s="0" t="n">
        <f aca="false">+S509-T509</f>
        <v>0.0893167138002793</v>
      </c>
      <c r="V509" s="0" t="n">
        <f aca="false">+U509+V508</f>
        <v>1.95502775045239</v>
      </c>
      <c r="W509" s="0" t="n">
        <f aca="false">+W508+S509</f>
        <v>17.5170277504524</v>
      </c>
      <c r="X509" s="0" t="n">
        <f aca="false">+T509+X508</f>
        <v>15.562</v>
      </c>
    </row>
    <row r="510" customFormat="false" ht="12.75" hidden="false" customHeight="false" outlineLevel="0" collapsed="false">
      <c r="A510" s="7" t="n">
        <v>504</v>
      </c>
      <c r="B510" s="8" t="n">
        <v>36138</v>
      </c>
      <c r="C510" s="7" t="n">
        <v>0.254</v>
      </c>
      <c r="D510" s="7" t="n">
        <v>0.172</v>
      </c>
      <c r="E510" s="7" t="n">
        <v>0.142</v>
      </c>
      <c r="F510" s="7" t="n">
        <v>0.066</v>
      </c>
      <c r="G510" s="7" t="n">
        <v>0.112</v>
      </c>
      <c r="H510" s="7" t="n">
        <v>0.023</v>
      </c>
      <c r="I510" s="7" t="n">
        <v>0.188</v>
      </c>
      <c r="J510" s="7" t="n">
        <v>0.126</v>
      </c>
      <c r="K510" s="7" t="n">
        <v>0.049</v>
      </c>
      <c r="L510" s="7" t="n">
        <v>0.035</v>
      </c>
      <c r="M510" s="7" t="n">
        <v>-0.099</v>
      </c>
      <c r="N510" s="7" t="n">
        <v>0.252</v>
      </c>
      <c r="O510" s="7" t="n">
        <v>0.172</v>
      </c>
      <c r="P510" s="7" t="n">
        <v>0.125</v>
      </c>
      <c r="Q510" s="7" t="n">
        <v>0.065</v>
      </c>
      <c r="R510" s="7" t="n">
        <v>0.066</v>
      </c>
      <c r="S510" s="0" t="n">
        <f aca="false">+SUMPRODUCT(D510:R510,$D$3:$R$3)/100</f>
        <v>0.155961798667154</v>
      </c>
      <c r="T510" s="7" t="n">
        <v>0.117</v>
      </c>
      <c r="U510" s="0" t="n">
        <f aca="false">+S510-T510</f>
        <v>0.0389617986671542</v>
      </c>
      <c r="V510" s="0" t="n">
        <f aca="false">+U510+V509</f>
        <v>1.99398954911954</v>
      </c>
      <c r="W510" s="0" t="n">
        <f aca="false">+W509+S510</f>
        <v>17.6729895491195</v>
      </c>
      <c r="X510" s="0" t="n">
        <f aca="false">+T510+X509</f>
        <v>15.679</v>
      </c>
    </row>
    <row r="511" customFormat="false" ht="12.75" hidden="false" customHeight="false" outlineLevel="0" collapsed="false">
      <c r="A511" s="7" t="n">
        <v>505</v>
      </c>
      <c r="B511" s="8" t="n">
        <v>36139</v>
      </c>
      <c r="C511" s="7" t="n">
        <v>0.08</v>
      </c>
      <c r="D511" s="7" t="n">
        <v>0.048</v>
      </c>
      <c r="E511" s="7" t="n">
        <v>0.034</v>
      </c>
      <c r="F511" s="7" t="n">
        <v>0.02</v>
      </c>
      <c r="G511" s="7" t="n">
        <v>0.022</v>
      </c>
      <c r="H511" s="7" t="n">
        <v>0.052</v>
      </c>
      <c r="I511" s="7" t="n">
        <v>0.048</v>
      </c>
      <c r="J511" s="7" t="n">
        <v>0.032</v>
      </c>
      <c r="K511" s="7" t="n">
        <v>0.049</v>
      </c>
      <c r="L511" s="7" t="n">
        <v>0.021</v>
      </c>
      <c r="M511" s="7" t="n">
        <v>0.021</v>
      </c>
      <c r="N511" s="7" t="n">
        <v>0.079</v>
      </c>
      <c r="O511" s="7" t="n">
        <v>0.034</v>
      </c>
      <c r="P511" s="7" t="n">
        <v>0.019</v>
      </c>
      <c r="Q511" s="7" t="n">
        <v>0.02</v>
      </c>
      <c r="R511" s="7" t="n">
        <v>0.021</v>
      </c>
      <c r="S511" s="0" t="n">
        <f aca="false">+SUMPRODUCT(D511:R511,$D$3:$R$3)/100</f>
        <v>0.0478472616480523</v>
      </c>
      <c r="T511" s="7" t="n">
        <v>0.035</v>
      </c>
      <c r="U511" s="0" t="n">
        <f aca="false">+S511-T511</f>
        <v>0.0128472616480523</v>
      </c>
      <c r="V511" s="0" t="n">
        <f aca="false">+U511+V510</f>
        <v>2.00683681076759</v>
      </c>
      <c r="W511" s="0" t="n">
        <f aca="false">+W510+S511</f>
        <v>17.7208368107676</v>
      </c>
      <c r="X511" s="0" t="n">
        <f aca="false">+T511+X510</f>
        <v>15.714</v>
      </c>
    </row>
    <row r="512" customFormat="false" ht="12.75" hidden="false" customHeight="false" outlineLevel="0" collapsed="false">
      <c r="A512" s="7" t="n">
        <v>506</v>
      </c>
      <c r="B512" s="8" t="n">
        <v>36140</v>
      </c>
      <c r="C512" s="7" t="n">
        <v>-0.345</v>
      </c>
      <c r="D512" s="7" t="n">
        <v>-0.275</v>
      </c>
      <c r="E512" s="7" t="n">
        <v>-0.194</v>
      </c>
      <c r="F512" s="7" t="n">
        <v>-0.102</v>
      </c>
      <c r="G512" s="7" t="n">
        <v>-0.054</v>
      </c>
      <c r="H512" s="7" t="n">
        <v>0.022</v>
      </c>
      <c r="I512" s="7" t="n">
        <v>-0.186</v>
      </c>
      <c r="J512" s="7" t="n">
        <v>-0.12</v>
      </c>
      <c r="K512" s="7" t="n">
        <v>-0.087</v>
      </c>
      <c r="L512" s="7" t="n">
        <v>-0.01</v>
      </c>
      <c r="M512" s="7" t="n">
        <v>0.022</v>
      </c>
      <c r="N512" s="7" t="n">
        <v>-0.358</v>
      </c>
      <c r="O512" s="7" t="n">
        <v>-0.276</v>
      </c>
      <c r="P512" s="7" t="n">
        <v>-0.21</v>
      </c>
      <c r="Q512" s="7" t="n">
        <v>-0.101</v>
      </c>
      <c r="R512" s="7" t="n">
        <v>-0.053</v>
      </c>
      <c r="S512" s="0" t="n">
        <f aca="false">+SUMPRODUCT(D512:R512,$D$3:$R$3)/100</f>
        <v>-0.239038343458476</v>
      </c>
      <c r="T512" s="7" t="n">
        <v>-0.159</v>
      </c>
      <c r="U512" s="0" t="n">
        <f aca="false">+S512-T512</f>
        <v>-0.0800383434584762</v>
      </c>
      <c r="V512" s="0" t="n">
        <f aca="false">+U512+V511</f>
        <v>1.92679846730912</v>
      </c>
      <c r="W512" s="0" t="n">
        <f aca="false">+W511+S512</f>
        <v>17.4817984673091</v>
      </c>
      <c r="X512" s="0" t="n">
        <f aca="false">+T512+X511</f>
        <v>15.555</v>
      </c>
    </row>
    <row r="513" customFormat="false" ht="12.75" hidden="false" customHeight="false" outlineLevel="0" collapsed="false">
      <c r="A513" s="7" t="n">
        <v>507</v>
      </c>
      <c r="B513" s="8" t="n">
        <v>36143</v>
      </c>
      <c r="C513" s="7" t="n">
        <v>0.051</v>
      </c>
      <c r="D513" s="7" t="n">
        <v>0.054</v>
      </c>
      <c r="E513" s="7" t="n">
        <v>0.041</v>
      </c>
      <c r="F513" s="7" t="n">
        <v>0.03</v>
      </c>
      <c r="G513" s="7" t="n">
        <v>0.033</v>
      </c>
      <c r="H513" s="7" t="n">
        <v>0.068</v>
      </c>
      <c r="I513" s="7" t="n">
        <v>0.128</v>
      </c>
      <c r="J513" s="7" t="n">
        <v>0.1</v>
      </c>
      <c r="K513" s="7" t="n">
        <v>0.118</v>
      </c>
      <c r="L513" s="7" t="n">
        <v>0.061</v>
      </c>
      <c r="M513" s="7" t="n">
        <v>0.064</v>
      </c>
      <c r="N513" s="7" t="n">
        <v>0.065</v>
      </c>
      <c r="O513" s="7" t="n">
        <v>0.069</v>
      </c>
      <c r="P513" s="7" t="n">
        <v>0.041</v>
      </c>
      <c r="Q513" s="7" t="n">
        <v>0.031</v>
      </c>
      <c r="R513" s="7" t="n">
        <v>0.034</v>
      </c>
      <c r="S513" s="0" t="n">
        <f aca="false">+SUMPRODUCT(D513:R513,$D$3:$R$3)/100</f>
        <v>0.0701969094922919</v>
      </c>
      <c r="T513" s="7" t="n">
        <v>0.058</v>
      </c>
      <c r="U513" s="0" t="n">
        <f aca="false">+S513-T513</f>
        <v>0.0121969094922919</v>
      </c>
      <c r="V513" s="0" t="n">
        <f aca="false">+U513+V512</f>
        <v>1.93899537680141</v>
      </c>
      <c r="W513" s="0" t="n">
        <f aca="false">+W512+S513</f>
        <v>17.5519953768014</v>
      </c>
      <c r="X513" s="0" t="n">
        <f aca="false">+T513+X512</f>
        <v>15.613</v>
      </c>
    </row>
    <row r="514" customFormat="false" ht="12.75" hidden="false" customHeight="false" outlineLevel="0" collapsed="false">
      <c r="A514" s="7" t="n">
        <v>508</v>
      </c>
      <c r="B514" s="8" t="n">
        <v>36144</v>
      </c>
      <c r="C514" s="7" t="n">
        <v>-0.062</v>
      </c>
      <c r="D514" s="7" t="n">
        <v>-0.059</v>
      </c>
      <c r="E514" s="7" t="n">
        <v>-0.027</v>
      </c>
      <c r="F514" s="7" t="n">
        <v>0.005</v>
      </c>
      <c r="G514" s="7" t="n">
        <v>0.037</v>
      </c>
      <c r="H514" s="7" t="n">
        <v>0.052</v>
      </c>
      <c r="I514" s="7" t="n">
        <v>-0.061</v>
      </c>
      <c r="J514" s="7" t="n">
        <v>-0.044</v>
      </c>
      <c r="K514" s="7" t="n">
        <v>-0.027</v>
      </c>
      <c r="L514" s="7" t="n">
        <v>0.004</v>
      </c>
      <c r="M514" s="7" t="n">
        <v>0.022</v>
      </c>
      <c r="N514" s="7" t="n">
        <v>-0.061</v>
      </c>
      <c r="O514" s="7" t="n">
        <v>-0.091</v>
      </c>
      <c r="P514" s="7" t="n">
        <v>-0.027</v>
      </c>
      <c r="Q514" s="7" t="n">
        <v>-0.01</v>
      </c>
      <c r="R514" s="7" t="n">
        <v>0.036</v>
      </c>
      <c r="S514" s="0" t="n">
        <f aca="false">+SUMPRODUCT(D514:R514,$D$3:$R$3)/100</f>
        <v>-0.0557018252834523</v>
      </c>
      <c r="T514" s="7" t="n">
        <v>-0.025</v>
      </c>
      <c r="U514" s="0" t="n">
        <f aca="false">+S514-T514</f>
        <v>-0.0307018252834523</v>
      </c>
      <c r="V514" s="0" t="n">
        <f aca="false">+U514+V513</f>
        <v>1.90829355151796</v>
      </c>
      <c r="W514" s="0" t="n">
        <f aca="false">+W513+S514</f>
        <v>17.496293551518</v>
      </c>
      <c r="X514" s="0" t="n">
        <f aca="false">+T514+X513</f>
        <v>15.588</v>
      </c>
    </row>
    <row r="515" customFormat="false" ht="12.75" hidden="false" customHeight="false" outlineLevel="0" collapsed="false">
      <c r="A515" s="7" t="n">
        <v>509</v>
      </c>
      <c r="B515" s="8" t="n">
        <v>36145</v>
      </c>
      <c r="C515" s="7" t="n">
        <v>0.222</v>
      </c>
      <c r="D515" s="7" t="n">
        <v>0.188</v>
      </c>
      <c r="E515" s="7" t="n">
        <v>0.127</v>
      </c>
      <c r="F515" s="7" t="n">
        <v>0.05</v>
      </c>
      <c r="G515" s="7" t="n">
        <v>0.036</v>
      </c>
      <c r="H515" s="7" t="n">
        <v>-0.007</v>
      </c>
      <c r="I515" s="7" t="n">
        <v>0.172</v>
      </c>
      <c r="J515" s="7" t="n">
        <v>0.125</v>
      </c>
      <c r="K515" s="7" t="n">
        <v>0.065</v>
      </c>
      <c r="L515" s="7" t="n">
        <v>0.021</v>
      </c>
      <c r="M515" s="7" t="n">
        <v>0.021</v>
      </c>
      <c r="N515" s="7" t="n">
        <v>0.221</v>
      </c>
      <c r="O515" s="7" t="n">
        <v>0.203</v>
      </c>
      <c r="P515" s="7" t="n">
        <v>0.127</v>
      </c>
      <c r="Q515" s="7" t="n">
        <v>0.02</v>
      </c>
      <c r="R515" s="7" t="n">
        <v>0.021</v>
      </c>
      <c r="S515" s="0" t="n">
        <f aca="false">+SUMPRODUCT(D515:R515,$D$3:$R$3)/100</f>
        <v>0.163188904442737</v>
      </c>
      <c r="T515" s="7" t="n">
        <v>0.109</v>
      </c>
      <c r="U515" s="0" t="n">
        <f aca="false">+S515-T515</f>
        <v>0.0541889044427368</v>
      </c>
      <c r="V515" s="0" t="n">
        <f aca="false">+U515+V514</f>
        <v>1.96248245596069</v>
      </c>
      <c r="W515" s="0" t="n">
        <f aca="false">+W514+S515</f>
        <v>17.6594824559607</v>
      </c>
      <c r="X515" s="0" t="n">
        <f aca="false">+T515+X514</f>
        <v>15.697</v>
      </c>
    </row>
    <row r="516" customFormat="false" ht="12.75" hidden="false" customHeight="false" outlineLevel="0" collapsed="false">
      <c r="A516" s="7" t="n">
        <v>510</v>
      </c>
      <c r="B516" s="8" t="n">
        <v>36146</v>
      </c>
      <c r="C516" s="7" t="n">
        <v>0.017</v>
      </c>
      <c r="D516" s="7" t="n">
        <v>0.018</v>
      </c>
      <c r="E516" s="7" t="n">
        <v>0.049</v>
      </c>
      <c r="F516" s="7" t="n">
        <v>0.02</v>
      </c>
      <c r="G516" s="7" t="n">
        <v>0.022</v>
      </c>
      <c r="H516" s="7" t="n">
        <v>0.052</v>
      </c>
      <c r="I516" s="7" t="n">
        <v>0.033</v>
      </c>
      <c r="J516" s="7" t="n">
        <v>0.017</v>
      </c>
      <c r="K516" s="7" t="n">
        <v>0.065</v>
      </c>
      <c r="L516" s="7" t="n">
        <v>0.02</v>
      </c>
      <c r="M516" s="7" t="n">
        <v>0.022</v>
      </c>
      <c r="N516" s="7" t="n">
        <v>0.017</v>
      </c>
      <c r="O516" s="7" t="n">
        <v>0.002</v>
      </c>
      <c r="P516" s="7" t="n">
        <v>0.049</v>
      </c>
      <c r="Q516" s="7" t="n">
        <v>-0.025</v>
      </c>
      <c r="R516" s="7" t="n">
        <v>0.006</v>
      </c>
      <c r="S516" s="0" t="n">
        <f aca="false">+SUMPRODUCT(D516:R516,$D$3:$R$3)/100</f>
        <v>0.0280990869839567</v>
      </c>
      <c r="T516" s="7" t="n">
        <v>0.027</v>
      </c>
      <c r="U516" s="0" t="n">
        <f aca="false">+S516-T516</f>
        <v>0.00109908698395669</v>
      </c>
      <c r="V516" s="0" t="n">
        <f aca="false">+U516+V515</f>
        <v>1.96358154294465</v>
      </c>
      <c r="W516" s="0" t="n">
        <f aca="false">+W515+S516</f>
        <v>17.6875815429447</v>
      </c>
      <c r="X516" s="0" t="n">
        <f aca="false">+T516+X515</f>
        <v>15.724</v>
      </c>
    </row>
    <row r="517" customFormat="false" ht="12.75" hidden="false" customHeight="false" outlineLevel="0" collapsed="false">
      <c r="A517" s="7" t="n">
        <v>511</v>
      </c>
      <c r="B517" s="8" t="n">
        <v>36147</v>
      </c>
      <c r="C517" s="7" t="n">
        <v>-0.014</v>
      </c>
      <c r="D517" s="7" t="n">
        <v>-0.013</v>
      </c>
      <c r="E517" s="7" t="n">
        <v>0.003</v>
      </c>
      <c r="F517" s="7" t="n">
        <v>0.02</v>
      </c>
      <c r="G517" s="7" t="n">
        <v>0.006</v>
      </c>
      <c r="H517" s="7" t="n">
        <v>0.022</v>
      </c>
      <c r="I517" s="7" t="n">
        <v>-0.046</v>
      </c>
      <c r="J517" s="7" t="n">
        <v>-0.075</v>
      </c>
      <c r="K517" s="7" t="n">
        <v>-0.073</v>
      </c>
      <c r="L517" s="7" t="n">
        <v>-0.01</v>
      </c>
      <c r="M517" s="7" t="n">
        <v>0.021</v>
      </c>
      <c r="N517" s="7" t="n">
        <v>-0.045</v>
      </c>
      <c r="O517" s="7" t="n">
        <v>-0.013</v>
      </c>
      <c r="P517" s="7" t="n">
        <v>-0.042</v>
      </c>
      <c r="Q517" s="7" t="n">
        <v>0.051</v>
      </c>
      <c r="R517" s="7" t="n">
        <v>0.051</v>
      </c>
      <c r="S517" s="0" t="n">
        <f aca="false">+SUMPRODUCT(D517:R517,$D$3:$R$3)/100</f>
        <v>-0.0278247192122307</v>
      </c>
      <c r="T517" s="7" t="n">
        <v>0.015</v>
      </c>
      <c r="U517" s="0" t="n">
        <f aca="false">+S517-T517</f>
        <v>-0.0428247192122307</v>
      </c>
      <c r="V517" s="0" t="n">
        <f aca="false">+U517+V516</f>
        <v>1.92075682373242</v>
      </c>
      <c r="W517" s="0" t="n">
        <f aca="false">+W516+S517</f>
        <v>17.6597568237324</v>
      </c>
      <c r="X517" s="0" t="n">
        <f aca="false">+T517+X516</f>
        <v>15.739</v>
      </c>
    </row>
    <row r="518" customFormat="false" ht="12.75" hidden="false" customHeight="false" outlineLevel="0" collapsed="false">
      <c r="A518" s="7" t="n">
        <v>512</v>
      </c>
      <c r="B518" s="8" t="n">
        <v>36150</v>
      </c>
      <c r="C518" s="7" t="n">
        <v>-0.17</v>
      </c>
      <c r="D518" s="7" t="n">
        <v>-0.1</v>
      </c>
      <c r="E518" s="7" t="n">
        <v>-0.05</v>
      </c>
      <c r="F518" s="7" t="n">
        <v>0.014</v>
      </c>
      <c r="G518" s="7" t="n">
        <v>0.049</v>
      </c>
      <c r="H518" s="7" t="n">
        <v>0.068</v>
      </c>
      <c r="I518" s="7" t="n">
        <v>-0.09</v>
      </c>
      <c r="J518" s="7" t="n">
        <v>-0.023</v>
      </c>
      <c r="K518" s="7" t="n">
        <v>0.027</v>
      </c>
      <c r="L518" s="7" t="n">
        <v>0.136</v>
      </c>
      <c r="M518" s="7" t="n">
        <v>0.035</v>
      </c>
      <c r="N518" s="7" t="n">
        <v>-0.139</v>
      </c>
      <c r="O518" s="7" t="n">
        <v>-0.1</v>
      </c>
      <c r="P518" s="7" t="n">
        <v>-0.034</v>
      </c>
      <c r="Q518" s="7" t="n">
        <v>-0.092</v>
      </c>
      <c r="R518" s="7" t="n">
        <v>-0.056</v>
      </c>
      <c r="S518" s="0" t="n">
        <f aca="false">+SUMPRODUCT(D518:R518,$D$3:$R$3)/100</f>
        <v>-0.0734676270928882</v>
      </c>
      <c r="T518" s="7" t="n">
        <v>-0.06</v>
      </c>
      <c r="U518" s="0" t="n">
        <f aca="false">+S518-T518</f>
        <v>-0.0134676270928882</v>
      </c>
      <c r="V518" s="0" t="n">
        <f aca="false">+U518+V517</f>
        <v>1.90728919663953</v>
      </c>
      <c r="W518" s="0" t="n">
        <f aca="false">+W517+S518</f>
        <v>17.5862891966395</v>
      </c>
      <c r="X518" s="0" t="n">
        <f aca="false">+T518+X517</f>
        <v>15.679</v>
      </c>
    </row>
    <row r="519" customFormat="false" ht="12.75" hidden="false" customHeight="false" outlineLevel="0" collapsed="false">
      <c r="A519" s="7" t="n">
        <v>513</v>
      </c>
      <c r="B519" s="8" t="n">
        <v>36151</v>
      </c>
      <c r="C519" s="7" t="n">
        <v>-0.204</v>
      </c>
      <c r="D519" s="7" t="n">
        <v>-0.153</v>
      </c>
      <c r="E519" s="7" t="n">
        <v>-0.118</v>
      </c>
      <c r="F519" s="7" t="n">
        <v>-0.055</v>
      </c>
      <c r="G519" s="7" t="n">
        <v>-0.038</v>
      </c>
      <c r="H519" s="7" t="n">
        <v>0.022</v>
      </c>
      <c r="I519" s="7" t="n">
        <v>-0.108</v>
      </c>
      <c r="J519" s="7" t="n">
        <v>-0.074</v>
      </c>
      <c r="K519" s="7" t="n">
        <v>-0.041</v>
      </c>
      <c r="L519" s="7" t="n">
        <v>-0.01</v>
      </c>
      <c r="M519" s="7" t="n">
        <v>0.051</v>
      </c>
      <c r="N519" s="7" t="n">
        <v>-0.187</v>
      </c>
      <c r="O519" s="7" t="n">
        <v>-0.152</v>
      </c>
      <c r="P519" s="7" t="n">
        <v>-0.103</v>
      </c>
      <c r="Q519" s="7" t="n">
        <v>-0.026</v>
      </c>
      <c r="R519" s="7" t="n">
        <v>-0.113</v>
      </c>
      <c r="S519" s="0" t="n">
        <f aca="false">+SUMPRODUCT(D519:R519,$D$3:$R$3)/100</f>
        <v>-0.130664536823599</v>
      </c>
      <c r="T519" s="7" t="n">
        <v>-0.09</v>
      </c>
      <c r="U519" s="0" t="n">
        <f aca="false">+S519-T519</f>
        <v>-0.0406645368235987</v>
      </c>
      <c r="V519" s="0" t="n">
        <f aca="false">+U519+V518</f>
        <v>1.86662465981593</v>
      </c>
      <c r="W519" s="0" t="n">
        <f aca="false">+W518+S519</f>
        <v>17.4556246598159</v>
      </c>
      <c r="X519" s="0" t="n">
        <f aca="false">+T519+X518</f>
        <v>15.589</v>
      </c>
    </row>
    <row r="520" customFormat="false" ht="12.75" hidden="false" customHeight="false" outlineLevel="0" collapsed="false">
      <c r="A520" s="7" t="n">
        <v>514</v>
      </c>
      <c r="B520" s="8" t="n">
        <v>36152</v>
      </c>
      <c r="C520" s="7" t="n">
        <v>-0.252</v>
      </c>
      <c r="D520" s="7" t="n">
        <v>-0.183</v>
      </c>
      <c r="E520" s="7" t="n">
        <v>-0.103</v>
      </c>
      <c r="F520" s="7" t="n">
        <v>0.005</v>
      </c>
      <c r="G520" s="7" t="n">
        <v>0.021</v>
      </c>
      <c r="H520" s="7" t="n">
        <v>-0.007</v>
      </c>
      <c r="I520" s="7" t="n">
        <v>-0.201</v>
      </c>
      <c r="J520" s="7" t="n">
        <v>-0.136</v>
      </c>
      <c r="K520" s="7" t="n">
        <v>-0.027</v>
      </c>
      <c r="L520" s="7" t="n">
        <v>0.005</v>
      </c>
      <c r="M520" s="7" t="n">
        <v>-0.039</v>
      </c>
      <c r="N520" s="7" t="n">
        <v>-0.267</v>
      </c>
      <c r="O520" s="7" t="n">
        <v>-0.229</v>
      </c>
      <c r="P520" s="7" t="n">
        <v>-0.118</v>
      </c>
      <c r="Q520" s="7" t="n">
        <v>-0.009</v>
      </c>
      <c r="R520" s="7" t="n">
        <v>0.037</v>
      </c>
      <c r="S520" s="0" t="n">
        <f aca="false">+SUMPRODUCT(D520:R520,$D$3:$R$3)/100</f>
        <v>-0.164404354349136</v>
      </c>
      <c r="T520" s="7" t="n">
        <v>-0.095</v>
      </c>
      <c r="U520" s="0" t="n">
        <f aca="false">+S520-T520</f>
        <v>-0.0694043543491361</v>
      </c>
      <c r="V520" s="0" t="n">
        <f aca="false">+U520+V519</f>
        <v>1.7972203054668</v>
      </c>
      <c r="W520" s="0" t="n">
        <f aca="false">+W519+S520</f>
        <v>17.2912203054668</v>
      </c>
      <c r="X520" s="0" t="n">
        <f aca="false">+T520+X519</f>
        <v>15.494</v>
      </c>
    </row>
    <row r="521" customFormat="false" ht="12.75" hidden="false" customHeight="false" outlineLevel="0" collapsed="false">
      <c r="A521" s="7" t="n">
        <v>515</v>
      </c>
      <c r="B521" s="8" t="n">
        <v>36153</v>
      </c>
      <c r="C521" s="7" t="n">
        <v>-0.157</v>
      </c>
      <c r="D521" s="7" t="n">
        <v>-0.138</v>
      </c>
      <c r="E521" s="7" t="n">
        <v>-0.043</v>
      </c>
      <c r="F521" s="7" t="n">
        <v>0.005</v>
      </c>
      <c r="G521" s="7" t="n">
        <v>-0.023</v>
      </c>
      <c r="H521" s="7" t="n">
        <v>0.052</v>
      </c>
      <c r="I521" s="7" t="n">
        <v>-0.062</v>
      </c>
      <c r="J521" s="7" t="n">
        <v>-0.121</v>
      </c>
      <c r="K521" s="7" t="n">
        <v>0.034</v>
      </c>
      <c r="L521" s="7" t="n">
        <v>0.02</v>
      </c>
      <c r="M521" s="7" t="n">
        <v>0.053</v>
      </c>
      <c r="N521" s="7" t="n">
        <v>-0.157</v>
      </c>
      <c r="O521" s="7" t="n">
        <v>-0.152</v>
      </c>
      <c r="P521" s="7" t="n">
        <v>-0.057</v>
      </c>
      <c r="Q521" s="7" t="n">
        <v>0.005</v>
      </c>
      <c r="R521" s="7" t="n">
        <v>0.051</v>
      </c>
      <c r="S521" s="0" t="n">
        <f aca="false">+SUMPRODUCT(D521:R521,$D$3:$R$3)/100</f>
        <v>-0.0957663625934249</v>
      </c>
      <c r="T521" s="7" t="n">
        <v>-0.05</v>
      </c>
      <c r="U521" s="0" t="n">
        <f aca="false">+S521-T521</f>
        <v>-0.0457663625934249</v>
      </c>
      <c r="V521" s="0" t="n">
        <f aca="false">+U521+V520</f>
        <v>1.75145394287337</v>
      </c>
      <c r="W521" s="0" t="n">
        <f aca="false">+W520+S521</f>
        <v>17.1954539428734</v>
      </c>
      <c r="X521" s="0" t="n">
        <f aca="false">+T521+X520</f>
        <v>15.444</v>
      </c>
    </row>
    <row r="522" customFormat="false" ht="12.75" hidden="false" customHeight="false" outlineLevel="0" collapsed="false">
      <c r="A522" s="7" t="n">
        <v>516</v>
      </c>
      <c r="B522" s="8" t="n">
        <v>36157</v>
      </c>
      <c r="C522" s="7" t="n">
        <v>0.321</v>
      </c>
      <c r="D522" s="7" t="n">
        <v>0.274</v>
      </c>
      <c r="E522" s="7" t="n">
        <v>0.169</v>
      </c>
      <c r="F522" s="7" t="n">
        <v>0.142</v>
      </c>
      <c r="G522" s="7" t="n">
        <v>0.16</v>
      </c>
      <c r="H522" s="7" t="n">
        <v>0.09</v>
      </c>
      <c r="I522" s="7" t="n">
        <v>0.27</v>
      </c>
      <c r="J522" s="7" t="n">
        <v>0.256</v>
      </c>
      <c r="K522" s="7" t="n">
        <v>0.076</v>
      </c>
      <c r="L522" s="7" t="n">
        <v>0.096</v>
      </c>
      <c r="M522" s="7" t="n">
        <v>0.116</v>
      </c>
      <c r="N522" s="7" t="n">
        <v>0.32</v>
      </c>
      <c r="O522" s="7" t="n">
        <v>0.273</v>
      </c>
      <c r="P522" s="7" t="n">
        <v>0.152</v>
      </c>
      <c r="Q522" s="7" t="n">
        <v>0.156</v>
      </c>
      <c r="R522" s="7" t="n">
        <v>0.071</v>
      </c>
      <c r="S522" s="0" t="n">
        <f aca="false">+SUMPRODUCT(D522:R522,$D$3:$R$3)/100</f>
        <v>0.225923806491826</v>
      </c>
      <c r="T522" s="7" t="n">
        <v>0.187</v>
      </c>
      <c r="U522" s="0" t="n">
        <f aca="false">+S522-T522</f>
        <v>0.0389238064918264</v>
      </c>
      <c r="V522" s="0" t="n">
        <f aca="false">+U522+V521</f>
        <v>1.7903777493652</v>
      </c>
      <c r="W522" s="0" t="n">
        <f aca="false">+W521+S522</f>
        <v>17.4213777493652</v>
      </c>
      <c r="X522" s="0" t="n">
        <f aca="false">+T522+X521</f>
        <v>15.631</v>
      </c>
    </row>
    <row r="523" customFormat="false" ht="12.75" hidden="false" customHeight="false" outlineLevel="0" collapsed="false">
      <c r="A523" s="7" t="n">
        <v>517</v>
      </c>
      <c r="B523" s="8" t="n">
        <v>36158</v>
      </c>
      <c r="C523" s="7" t="n">
        <v>0.38</v>
      </c>
      <c r="D523" s="7" t="n">
        <v>0.345</v>
      </c>
      <c r="E523" s="7" t="n">
        <v>0.264</v>
      </c>
      <c r="F523" s="7" t="n">
        <v>0.157</v>
      </c>
      <c r="G523" s="7" t="n">
        <v>0.112</v>
      </c>
      <c r="H523" s="7" t="n">
        <v>-0.007</v>
      </c>
      <c r="I523" s="7" t="n">
        <v>0.281</v>
      </c>
      <c r="J523" s="7" t="n">
        <v>0.187</v>
      </c>
      <c r="K523" s="7" t="n">
        <v>0.11</v>
      </c>
      <c r="L523" s="7" t="n">
        <v>0.08</v>
      </c>
      <c r="M523" s="7" t="n">
        <v>0.022</v>
      </c>
      <c r="N523" s="7" t="n">
        <v>0.411</v>
      </c>
      <c r="O523" s="7" t="n">
        <v>0.405</v>
      </c>
      <c r="P523" s="7" t="n">
        <v>0.308</v>
      </c>
      <c r="Q523" s="7" t="n">
        <v>0.171</v>
      </c>
      <c r="R523" s="7" t="n">
        <v>0.141</v>
      </c>
      <c r="S523" s="0" t="n">
        <f aca="false">+SUMPRODUCT(D523:R523,$D$3:$R$3)/100</f>
        <v>0.310829634393039</v>
      </c>
      <c r="T523" s="7" t="n">
        <v>0.224</v>
      </c>
      <c r="U523" s="0" t="n">
        <f aca="false">+S523-T523</f>
        <v>0.0868296343930395</v>
      </c>
      <c r="V523" s="0" t="n">
        <f aca="false">+U523+V522</f>
        <v>1.87720738375824</v>
      </c>
      <c r="W523" s="0" t="n">
        <f aca="false">+W522+S523</f>
        <v>17.7322073837582</v>
      </c>
      <c r="X523" s="0" t="n">
        <f aca="false">+T523+X522</f>
        <v>15.855</v>
      </c>
    </row>
    <row r="524" customFormat="false" ht="12.75" hidden="false" customHeight="false" outlineLevel="0" collapsed="false">
      <c r="A524" s="7" t="n">
        <v>518</v>
      </c>
      <c r="B524" s="8" t="n">
        <v>36159</v>
      </c>
      <c r="C524" s="7" t="n">
        <v>0.191</v>
      </c>
      <c r="D524" s="7" t="n">
        <v>0.187</v>
      </c>
      <c r="E524" s="7" t="n">
        <v>0.155</v>
      </c>
      <c r="F524" s="7" t="n">
        <v>0.08</v>
      </c>
      <c r="G524" s="7" t="n">
        <v>0.067</v>
      </c>
      <c r="H524" s="7" t="n">
        <v>0.022</v>
      </c>
      <c r="I524" s="7" t="n">
        <v>0.172</v>
      </c>
      <c r="J524" s="7" t="n">
        <v>0.156</v>
      </c>
      <c r="K524" s="7" t="n">
        <v>0.049</v>
      </c>
      <c r="L524" s="7" t="n">
        <v>0.035</v>
      </c>
      <c r="M524" s="7" t="n">
        <v>0.022</v>
      </c>
      <c r="N524" s="7" t="n">
        <v>0.188</v>
      </c>
      <c r="O524" s="7" t="n">
        <v>0.186</v>
      </c>
      <c r="P524" s="7" t="n">
        <v>0.156</v>
      </c>
      <c r="Q524" s="7" t="n">
        <v>0.08</v>
      </c>
      <c r="R524" s="7" t="n">
        <v>0.095</v>
      </c>
      <c r="S524" s="0" t="n">
        <f aca="false">+SUMPRODUCT(D524:R524,$D$3:$R$3)/100</f>
        <v>0.15452654473887</v>
      </c>
      <c r="T524" s="7" t="n">
        <v>0.052</v>
      </c>
      <c r="U524" s="0" t="n">
        <f aca="false">+S524-T524</f>
        <v>0.10252654473887</v>
      </c>
      <c r="V524" s="0" t="n">
        <f aca="false">+U524+V523</f>
        <v>1.97973392849711</v>
      </c>
      <c r="W524" s="0" t="n">
        <f aca="false">+W523+S524</f>
        <v>17.8867339284971</v>
      </c>
      <c r="X524" s="0" t="n">
        <f aca="false">+T524+X523</f>
        <v>15.907</v>
      </c>
    </row>
    <row r="525" customFormat="false" ht="12.75" hidden="false" customHeight="false" outlineLevel="0" collapsed="false">
      <c r="A525" s="7" t="n">
        <v>519</v>
      </c>
      <c r="B525" s="8" t="n">
        <v>36160</v>
      </c>
      <c r="C525" s="7" t="n">
        <v>0.02</v>
      </c>
      <c r="D525" s="7" t="n">
        <v>-0.02</v>
      </c>
      <c r="E525" s="7" t="n">
        <v>-0.065</v>
      </c>
      <c r="F525" s="7" t="n">
        <v>-0.132</v>
      </c>
      <c r="G525" s="7" t="n">
        <v>-0.228</v>
      </c>
      <c r="H525" s="7" t="n">
        <v>-0.278</v>
      </c>
      <c r="I525" s="7" t="n">
        <v>-0.015</v>
      </c>
      <c r="J525" s="7" t="n">
        <v>-0.045</v>
      </c>
      <c r="K525" s="7" t="n">
        <v>-0.071</v>
      </c>
      <c r="L525" s="7" t="n">
        <v>-0.13</v>
      </c>
      <c r="M525" s="7" t="n">
        <v>-0.16</v>
      </c>
      <c r="N525" s="7" t="n">
        <v>0.035</v>
      </c>
      <c r="O525" s="7" t="n">
        <v>-0.016</v>
      </c>
      <c r="P525" s="7" t="n">
        <v>-0.065</v>
      </c>
      <c r="Q525" s="7" t="n">
        <v>-0.053</v>
      </c>
      <c r="R525" s="7" t="n">
        <v>-0.054</v>
      </c>
      <c r="S525" s="0" t="n">
        <f aca="false">+SUMPRODUCT(D525:R525,$D$3:$R$3)/100</f>
        <v>-0.0270231028621828</v>
      </c>
      <c r="T525" s="7" t="n">
        <v>-0.001</v>
      </c>
      <c r="U525" s="0" t="n">
        <f aca="false">+S525-T525</f>
        <v>-0.0260231028621828</v>
      </c>
      <c r="V525" s="0" t="n">
        <f aca="false">+U525+V524</f>
        <v>1.95371082563492</v>
      </c>
      <c r="W525" s="0" t="n">
        <f aca="false">+W524+S525</f>
        <v>17.8597108256349</v>
      </c>
      <c r="X525" s="0" t="n">
        <f aca="false">+T525+X524</f>
        <v>15.906</v>
      </c>
    </row>
    <row r="526" customFormat="false" ht="12.75" hidden="false" customHeight="false" outlineLevel="0" collapsed="false">
      <c r="A526" s="7" t="n">
        <v>520</v>
      </c>
      <c r="B526" s="8" t="n">
        <v>36164</v>
      </c>
      <c r="C526" s="7" t="n">
        <v>-0.012</v>
      </c>
      <c r="D526" s="7" t="n">
        <v>-0.02</v>
      </c>
      <c r="E526" s="7" t="n">
        <v>0.016</v>
      </c>
      <c r="F526" s="7" t="n">
        <v>0.096</v>
      </c>
      <c r="G526" s="7" t="n">
        <v>0.1</v>
      </c>
      <c r="H526" s="7" t="n">
        <v>0.061</v>
      </c>
      <c r="I526" s="7" t="n">
        <v>-0.059</v>
      </c>
      <c r="J526" s="7" t="n">
        <v>-0.006</v>
      </c>
      <c r="K526" s="7" t="n">
        <v>0.047</v>
      </c>
      <c r="L526" s="7" t="n">
        <v>0.021</v>
      </c>
      <c r="M526" s="7" t="n">
        <v>0.057</v>
      </c>
      <c r="N526" s="7" t="n">
        <v>0.003</v>
      </c>
      <c r="O526" s="7" t="n">
        <v>-0.052</v>
      </c>
      <c r="P526" s="7" t="n">
        <v>0</v>
      </c>
      <c r="Q526" s="7" t="n">
        <v>0.051</v>
      </c>
      <c r="R526" s="7" t="n">
        <v>-0.214</v>
      </c>
      <c r="S526" s="0" t="n">
        <f aca="false">+SUMPRODUCT(D526:R526,$D$3:$R$3)/100</f>
        <v>-0.0050200134798104</v>
      </c>
      <c r="T526" s="7" t="n">
        <v>0.022</v>
      </c>
      <c r="U526" s="0" t="n">
        <f aca="false">+S526-T526</f>
        <v>-0.0270200134798104</v>
      </c>
      <c r="V526" s="0" t="n">
        <f aca="false">+U526+V525</f>
        <v>1.92669081215511</v>
      </c>
      <c r="W526" s="0" t="n">
        <f aca="false">+W525+S526</f>
        <v>17.8546908121551</v>
      </c>
      <c r="X526" s="0" t="n">
        <f aca="false">+T526+X525</f>
        <v>15.928</v>
      </c>
    </row>
    <row r="527" customFormat="false" ht="12.75" hidden="false" customHeight="false" outlineLevel="0" collapsed="false">
      <c r="A527" s="7" t="n">
        <v>521</v>
      </c>
      <c r="B527" s="8" t="n">
        <v>36165</v>
      </c>
      <c r="C527" s="7" t="n">
        <v>-0.015</v>
      </c>
      <c r="D527" s="7" t="n">
        <v>0.017</v>
      </c>
      <c r="E527" s="7" t="n">
        <v>0.05</v>
      </c>
      <c r="F527" s="7" t="n">
        <v>0.051</v>
      </c>
      <c r="G527" s="7" t="n">
        <v>0.037</v>
      </c>
      <c r="H527" s="7" t="n">
        <v>0.052</v>
      </c>
      <c r="I527" s="7" t="n">
        <v>0.002</v>
      </c>
      <c r="J527" s="7" t="n">
        <v>0.048</v>
      </c>
      <c r="K527" s="7" t="n">
        <v>0.019</v>
      </c>
      <c r="L527" s="7" t="n">
        <v>0.021</v>
      </c>
      <c r="M527" s="7" t="n">
        <v>-0.07</v>
      </c>
      <c r="N527" s="7" t="n">
        <v>-0.014</v>
      </c>
      <c r="O527" s="7" t="n">
        <v>0.017</v>
      </c>
      <c r="P527" s="7" t="n">
        <v>0.049</v>
      </c>
      <c r="Q527" s="7" t="n">
        <v>0.051</v>
      </c>
      <c r="R527" s="7" t="n">
        <v>0.036</v>
      </c>
      <c r="S527" s="0" t="n">
        <f aca="false">+SUMPRODUCT(D527:R527,$D$3:$R$3)/100</f>
        <v>0.0172885528353392</v>
      </c>
      <c r="T527" s="7" t="n">
        <v>0.028</v>
      </c>
      <c r="U527" s="0" t="n">
        <f aca="false">+S527-T527</f>
        <v>-0.0107114471646608</v>
      </c>
      <c r="V527" s="0" t="n">
        <f aca="false">+U527+V526</f>
        <v>1.91597936499045</v>
      </c>
      <c r="W527" s="0" t="n">
        <f aca="false">+W526+S527</f>
        <v>17.8719793649905</v>
      </c>
      <c r="X527" s="0" t="n">
        <f aca="false">+T527+X526</f>
        <v>15.956</v>
      </c>
    </row>
    <row r="528" customFormat="false" ht="12.75" hidden="false" customHeight="false" outlineLevel="0" collapsed="false">
      <c r="A528" s="7" t="n">
        <v>522</v>
      </c>
      <c r="B528" s="8" t="n">
        <v>36166</v>
      </c>
      <c r="C528" s="7" t="n">
        <v>0.065</v>
      </c>
      <c r="D528" s="7" t="n">
        <v>0.049</v>
      </c>
      <c r="E528" s="7" t="n">
        <v>0.049</v>
      </c>
      <c r="F528" s="7" t="n">
        <v>0.02</v>
      </c>
      <c r="G528" s="7" t="n">
        <v>0.006</v>
      </c>
      <c r="H528" s="7" t="n">
        <v>0.081</v>
      </c>
      <c r="I528" s="7" t="n">
        <v>0.017</v>
      </c>
      <c r="J528" s="7" t="n">
        <v>0.003</v>
      </c>
      <c r="K528" s="7" t="n">
        <v>0.019</v>
      </c>
      <c r="L528" s="7" t="n">
        <v>0.035</v>
      </c>
      <c r="M528" s="7" t="n">
        <v>0.081</v>
      </c>
      <c r="N528" s="7" t="n">
        <v>0.064</v>
      </c>
      <c r="O528" s="7" t="n">
        <v>0.05</v>
      </c>
      <c r="P528" s="7" t="n">
        <v>0.035</v>
      </c>
      <c r="Q528" s="7" t="n">
        <v>0.02</v>
      </c>
      <c r="R528" s="7" t="n">
        <v>0.007</v>
      </c>
      <c r="S528" s="0" t="n">
        <f aca="false">+SUMPRODUCT(D528:R528,$D$3:$R$3)/100</f>
        <v>0.0456858147170417</v>
      </c>
      <c r="T528" s="7" t="n">
        <v>0.033</v>
      </c>
      <c r="U528" s="0" t="n">
        <f aca="false">+S528-T528</f>
        <v>0.0126858147170417</v>
      </c>
      <c r="V528" s="0" t="n">
        <f aca="false">+U528+V527</f>
        <v>1.92866517970749</v>
      </c>
      <c r="W528" s="0" t="n">
        <f aca="false">+W527+S528</f>
        <v>17.9176651797075</v>
      </c>
      <c r="X528" s="0" t="n">
        <f aca="false">+T528+X527</f>
        <v>15.989</v>
      </c>
    </row>
    <row r="529" customFormat="false" ht="12.75" hidden="false" customHeight="false" outlineLevel="0" collapsed="false">
      <c r="A529" s="7" t="n">
        <v>523</v>
      </c>
      <c r="B529" s="8" t="n">
        <v>36167</v>
      </c>
      <c r="C529" s="7" t="n">
        <v>-0.109</v>
      </c>
      <c r="D529" s="7" t="n">
        <v>-0.076</v>
      </c>
      <c r="E529" s="7" t="n">
        <v>-0.028</v>
      </c>
      <c r="F529" s="7" t="n">
        <v>0.005</v>
      </c>
      <c r="G529" s="7" t="n">
        <v>0.021</v>
      </c>
      <c r="H529" s="7" t="n">
        <v>0.023</v>
      </c>
      <c r="I529" s="7" t="n">
        <v>0</v>
      </c>
      <c r="J529" s="7" t="n">
        <v>0.033</v>
      </c>
      <c r="K529" s="7" t="n">
        <v>-0.011</v>
      </c>
      <c r="L529" s="7" t="n">
        <v>0.02</v>
      </c>
      <c r="M529" s="7" t="n">
        <v>-0.008</v>
      </c>
      <c r="N529" s="7" t="n">
        <v>-0.125</v>
      </c>
      <c r="O529" s="7" t="n">
        <v>-0.076</v>
      </c>
      <c r="P529" s="7" t="n">
        <v>-0.043</v>
      </c>
      <c r="Q529" s="7" t="n">
        <v>-0.011</v>
      </c>
      <c r="R529" s="7" t="n">
        <v>0.006</v>
      </c>
      <c r="S529" s="0" t="n">
        <f aca="false">+SUMPRODUCT(D529:R529,$D$3:$R$3)/100</f>
        <v>-0.0638003517742906</v>
      </c>
      <c r="T529" s="7" t="n">
        <v>-0.026</v>
      </c>
      <c r="U529" s="0" t="n">
        <f aca="false">+S529-T529</f>
        <v>-0.0378003517742906</v>
      </c>
      <c r="V529" s="0" t="n">
        <f aca="false">+U529+V528</f>
        <v>1.8908648279332</v>
      </c>
      <c r="W529" s="0" t="n">
        <f aca="false">+W528+S529</f>
        <v>17.8538648279332</v>
      </c>
      <c r="X529" s="0" t="n">
        <f aca="false">+T529+X528</f>
        <v>15.963</v>
      </c>
    </row>
    <row r="530" customFormat="false" ht="12.75" hidden="false" customHeight="false" outlineLevel="0" collapsed="false">
      <c r="A530" s="7" t="n">
        <v>524</v>
      </c>
      <c r="B530" s="8" t="n">
        <v>36168</v>
      </c>
      <c r="C530" s="7" t="n">
        <v>-0.22</v>
      </c>
      <c r="D530" s="7" t="n">
        <v>-0.168</v>
      </c>
      <c r="E530" s="7" t="n">
        <v>-0.057</v>
      </c>
      <c r="F530" s="7" t="n">
        <v>-0.025</v>
      </c>
      <c r="G530" s="7" t="n">
        <v>0.037</v>
      </c>
      <c r="H530" s="7" t="n">
        <v>0.053</v>
      </c>
      <c r="I530" s="7" t="n">
        <v>-0.169</v>
      </c>
      <c r="J530" s="7" t="n">
        <v>-0.121</v>
      </c>
      <c r="K530" s="7" t="n">
        <v>-0.012</v>
      </c>
      <c r="L530" s="7" t="n">
        <v>-0.025</v>
      </c>
      <c r="M530" s="7" t="n">
        <v>-0.009</v>
      </c>
      <c r="N530" s="7" t="n">
        <v>-0.236</v>
      </c>
      <c r="O530" s="7" t="n">
        <v>-0.168</v>
      </c>
      <c r="P530" s="7" t="n">
        <v>-0.057</v>
      </c>
      <c r="Q530" s="7" t="n">
        <v>-0.009</v>
      </c>
      <c r="R530" s="7" t="n">
        <v>0.036</v>
      </c>
      <c r="S530" s="0" t="n">
        <f aca="false">+SUMPRODUCT(D530:R530,$D$3:$R$3)/100</f>
        <v>-0.131252529008463</v>
      </c>
      <c r="T530" s="7" t="n">
        <v>-0.075</v>
      </c>
      <c r="U530" s="0" t="n">
        <f aca="false">+S530-T530</f>
        <v>-0.0562525290084633</v>
      </c>
      <c r="V530" s="0" t="n">
        <f aca="false">+U530+V529</f>
        <v>1.83461229892474</v>
      </c>
      <c r="W530" s="0" t="n">
        <f aca="false">+W529+S530</f>
        <v>17.7226122989247</v>
      </c>
      <c r="X530" s="0" t="n">
        <f aca="false">+T530+X529</f>
        <v>15.888</v>
      </c>
    </row>
    <row r="531" customFormat="false" ht="12.75" hidden="false" customHeight="false" outlineLevel="0" collapsed="false">
      <c r="A531" s="7" t="n">
        <v>525</v>
      </c>
      <c r="B531" s="8" t="n">
        <v>36171</v>
      </c>
      <c r="C531" s="7" t="n">
        <v>-0.076</v>
      </c>
      <c r="D531" s="7" t="n">
        <v>-0.071</v>
      </c>
      <c r="E531" s="7" t="n">
        <v>-0.034</v>
      </c>
      <c r="F531" s="7" t="n">
        <v>0.046</v>
      </c>
      <c r="G531" s="7" t="n">
        <v>0.035</v>
      </c>
      <c r="H531" s="7" t="n">
        <v>0.097</v>
      </c>
      <c r="I531" s="7" t="n">
        <v>-0.06</v>
      </c>
      <c r="J531" s="7" t="n">
        <v>-0.008</v>
      </c>
      <c r="K531" s="7" t="n">
        <v>-0.004</v>
      </c>
      <c r="L531" s="7" t="n">
        <v>0.076</v>
      </c>
      <c r="M531" s="7" t="n">
        <v>0.125</v>
      </c>
      <c r="N531" s="7" t="n">
        <v>-0.075</v>
      </c>
      <c r="O531" s="7" t="n">
        <v>-0.101</v>
      </c>
      <c r="P531" s="7" t="n">
        <v>-0.035</v>
      </c>
      <c r="Q531" s="7" t="n">
        <v>0.045</v>
      </c>
      <c r="R531" s="7" t="n">
        <v>0.034</v>
      </c>
      <c r="S531" s="0" t="n">
        <f aca="false">+SUMPRODUCT(D531:R531,$D$3:$R$3)/100</f>
        <v>-0.0598049153381651</v>
      </c>
      <c r="T531" s="7" t="n">
        <v>-0.013</v>
      </c>
      <c r="U531" s="0" t="n">
        <f aca="false">+S531-T531</f>
        <v>-0.0468049153381651</v>
      </c>
      <c r="V531" s="0" t="n">
        <f aca="false">+U531+V530</f>
        <v>1.78780738358658</v>
      </c>
      <c r="W531" s="0" t="n">
        <f aca="false">+W530+S531</f>
        <v>17.6628073835866</v>
      </c>
      <c r="X531" s="0" t="n">
        <f aca="false">+T531+X530</f>
        <v>15.875</v>
      </c>
    </row>
    <row r="532" customFormat="false" ht="12.75" hidden="false" customHeight="false" outlineLevel="0" collapsed="false">
      <c r="A532" s="7" t="n">
        <v>526</v>
      </c>
      <c r="B532" s="8" t="n">
        <v>36172</v>
      </c>
      <c r="C532" s="7" t="n">
        <v>0.144</v>
      </c>
      <c r="D532" s="7" t="n">
        <v>0.127</v>
      </c>
      <c r="E532" s="7" t="n">
        <v>0.034</v>
      </c>
      <c r="F532" s="7" t="n">
        <v>0.02</v>
      </c>
      <c r="G532" s="7" t="n">
        <v>0.021</v>
      </c>
      <c r="H532" s="7" t="n">
        <v>0.052</v>
      </c>
      <c r="I532" s="7" t="n">
        <v>0.141</v>
      </c>
      <c r="J532" s="7" t="n">
        <v>0.094</v>
      </c>
      <c r="K532" s="7" t="n">
        <v>0.066</v>
      </c>
      <c r="L532" s="7" t="n">
        <v>0.02</v>
      </c>
      <c r="M532" s="7" t="n">
        <v>0.021</v>
      </c>
      <c r="N532" s="7" t="n">
        <v>0.159</v>
      </c>
      <c r="O532" s="7" t="n">
        <v>0.142</v>
      </c>
      <c r="P532" s="7" t="n">
        <v>0.05</v>
      </c>
      <c r="Q532" s="7" t="n">
        <v>0.02</v>
      </c>
      <c r="R532" s="7" t="n">
        <v>0.021</v>
      </c>
      <c r="S532" s="0" t="n">
        <f aca="false">+SUMPRODUCT(D532:R532,$D$3:$R$3)/100</f>
        <v>0.109625631951708</v>
      </c>
      <c r="T532" s="7" t="n">
        <v>0.071</v>
      </c>
      <c r="U532" s="0" t="n">
        <f aca="false">+S532-T532</f>
        <v>0.0386256319517084</v>
      </c>
      <c r="V532" s="0" t="n">
        <f aca="false">+U532+V531</f>
        <v>1.82643301553828</v>
      </c>
      <c r="W532" s="0" t="n">
        <f aca="false">+W531+S532</f>
        <v>17.7724330155383</v>
      </c>
      <c r="X532" s="0" t="n">
        <f aca="false">+T532+X531</f>
        <v>15.946</v>
      </c>
    </row>
    <row r="533" customFormat="false" ht="12.75" hidden="false" customHeight="false" outlineLevel="0" collapsed="false">
      <c r="A533" s="7" t="n">
        <v>527</v>
      </c>
      <c r="B533" s="8" t="n">
        <v>36173</v>
      </c>
      <c r="C533" s="7" t="n">
        <v>0.254</v>
      </c>
      <c r="D533" s="7" t="n">
        <v>0.25</v>
      </c>
      <c r="E533" s="7" t="n">
        <v>0.187</v>
      </c>
      <c r="F533" s="7" t="n">
        <v>0.081</v>
      </c>
      <c r="G533" s="7" t="n">
        <v>0.067</v>
      </c>
      <c r="H533" s="7" t="n">
        <v>0.023</v>
      </c>
      <c r="I533" s="7" t="n">
        <v>0.219</v>
      </c>
      <c r="J533" s="7" t="n">
        <v>0.156</v>
      </c>
      <c r="K533" s="7" t="n">
        <v>0.141</v>
      </c>
      <c r="L533" s="7" t="n">
        <v>0.036</v>
      </c>
      <c r="M533" s="7" t="n">
        <v>0.022</v>
      </c>
      <c r="N533" s="7" t="n">
        <v>0.239</v>
      </c>
      <c r="O533" s="7" t="n">
        <v>0.234</v>
      </c>
      <c r="P533" s="7" t="n">
        <v>0.172</v>
      </c>
      <c r="Q533" s="7" t="n">
        <v>0.08</v>
      </c>
      <c r="R533" s="7" t="n">
        <v>0.067</v>
      </c>
      <c r="S533" s="0" t="n">
        <f aca="false">+SUMPRODUCT(D533:R533,$D$3:$R$3)/100</f>
        <v>0.21316636175896</v>
      </c>
      <c r="T533" s="7" t="n">
        <v>0.157</v>
      </c>
      <c r="U533" s="0" t="n">
        <f aca="false">+S533-T533</f>
        <v>0.0561663617589599</v>
      </c>
      <c r="V533" s="0" t="n">
        <f aca="false">+U533+V532</f>
        <v>1.88259937729724</v>
      </c>
      <c r="W533" s="0" t="n">
        <f aca="false">+W532+S533</f>
        <v>17.9855993772973</v>
      </c>
      <c r="X533" s="0" t="n">
        <f aca="false">+T533+X532</f>
        <v>16.103</v>
      </c>
    </row>
    <row r="534" customFormat="false" ht="12.75" hidden="false" customHeight="false" outlineLevel="0" collapsed="false">
      <c r="A534" s="7" t="n">
        <v>528</v>
      </c>
      <c r="B534" s="8" t="n">
        <v>36174</v>
      </c>
      <c r="C534" s="7" t="n">
        <v>0.191</v>
      </c>
      <c r="D534" s="7" t="n">
        <v>0.158</v>
      </c>
      <c r="E534" s="7" t="n">
        <v>0.08</v>
      </c>
      <c r="F534" s="7" t="n">
        <v>0.05</v>
      </c>
      <c r="G534" s="7" t="n">
        <v>0.036</v>
      </c>
      <c r="H534" s="7" t="n">
        <v>0.023</v>
      </c>
      <c r="I534" s="7" t="n">
        <v>0.016</v>
      </c>
      <c r="J534" s="7" t="n">
        <v>0.017</v>
      </c>
      <c r="K534" s="7" t="n">
        <v>0.019</v>
      </c>
      <c r="L534" s="7" t="n">
        <v>0.02</v>
      </c>
      <c r="M534" s="7" t="n">
        <v>0.022</v>
      </c>
      <c r="N534" s="7" t="n">
        <v>0.189</v>
      </c>
      <c r="O534" s="7" t="n">
        <v>0.173</v>
      </c>
      <c r="P534" s="7" t="n">
        <v>0.11</v>
      </c>
      <c r="Q534" s="7" t="n">
        <v>0.066</v>
      </c>
      <c r="R534" s="7" t="n">
        <v>0.051</v>
      </c>
      <c r="S534" s="0" t="n">
        <f aca="false">+SUMPRODUCT(D534:R534,$D$3:$R$3)/100</f>
        <v>0.127112359689562</v>
      </c>
      <c r="T534" s="7" t="n">
        <v>0.084</v>
      </c>
      <c r="U534" s="0" t="n">
        <f aca="false">+S534-T534</f>
        <v>0.0431123596895618</v>
      </c>
      <c r="V534" s="0" t="n">
        <f aca="false">+U534+V533</f>
        <v>1.92571173698681</v>
      </c>
      <c r="W534" s="0" t="n">
        <f aca="false">+W533+S534</f>
        <v>18.1127117369868</v>
      </c>
      <c r="X534" s="0" t="n">
        <f aca="false">+T534+X533</f>
        <v>16.187</v>
      </c>
    </row>
    <row r="535" customFormat="false" ht="12.75" hidden="false" customHeight="false" outlineLevel="0" collapsed="false">
      <c r="A535" s="7" t="n">
        <v>529</v>
      </c>
      <c r="B535" s="8" t="n">
        <v>36175</v>
      </c>
      <c r="C535" s="7" t="n">
        <v>-0.157</v>
      </c>
      <c r="D535" s="7" t="n">
        <v>-0.137</v>
      </c>
      <c r="E535" s="7" t="n">
        <v>-0.087</v>
      </c>
      <c r="F535" s="7" t="n">
        <v>-0.025</v>
      </c>
      <c r="G535" s="7" t="n">
        <v>0.022</v>
      </c>
      <c r="H535" s="7" t="n">
        <v>0.023</v>
      </c>
      <c r="I535" s="7" t="n">
        <v>0.049</v>
      </c>
      <c r="J535" s="7" t="n">
        <v>0.08</v>
      </c>
      <c r="K535" s="7" t="n">
        <v>0.095</v>
      </c>
      <c r="L535" s="7" t="n">
        <v>0.08</v>
      </c>
      <c r="M535" s="7" t="n">
        <v>0.021</v>
      </c>
      <c r="N535" s="7" t="n">
        <v>-0.14</v>
      </c>
      <c r="O535" s="7" t="n">
        <v>-0.12</v>
      </c>
      <c r="P535" s="7" t="n">
        <v>-0.103</v>
      </c>
      <c r="Q535" s="7" t="n">
        <v>-0.025</v>
      </c>
      <c r="R535" s="7" t="n">
        <v>0.021</v>
      </c>
      <c r="S535" s="0" t="n">
        <f aca="false">+SUMPRODUCT(D535:R535,$D$3:$R$3)/100</f>
        <v>-0.0795654501781964</v>
      </c>
      <c r="T535" s="7" t="n">
        <v>-0.047</v>
      </c>
      <c r="U535" s="0" t="n">
        <f aca="false">+S535-T535</f>
        <v>-0.0325654501781964</v>
      </c>
      <c r="V535" s="0" t="n">
        <f aca="false">+U535+V534</f>
        <v>1.89314628680861</v>
      </c>
      <c r="W535" s="0" t="n">
        <f aca="false">+W534+S535</f>
        <v>18.0331462868086</v>
      </c>
      <c r="X535" s="0" t="n">
        <f aca="false">+T535+X534</f>
        <v>16.14</v>
      </c>
    </row>
    <row r="536" customFormat="false" ht="12.75" hidden="false" customHeight="false" outlineLevel="0" collapsed="false">
      <c r="A536" s="7" t="n">
        <v>530</v>
      </c>
      <c r="B536" s="8" t="n">
        <v>36178</v>
      </c>
      <c r="C536" s="7" t="n">
        <v>0.051</v>
      </c>
      <c r="D536" s="7" t="n">
        <v>0.054</v>
      </c>
      <c r="E536" s="7" t="n">
        <v>0.057</v>
      </c>
      <c r="F536" s="7" t="n">
        <v>0.061</v>
      </c>
      <c r="G536" s="7" t="n">
        <v>0.064</v>
      </c>
      <c r="H536" s="7" t="n">
        <v>0.067</v>
      </c>
      <c r="I536" s="7" t="n">
        <v>0.049</v>
      </c>
      <c r="J536" s="7" t="n">
        <v>0.054</v>
      </c>
      <c r="K536" s="7" t="n">
        <v>0.057</v>
      </c>
      <c r="L536" s="7" t="n">
        <v>0.06</v>
      </c>
      <c r="M536" s="7" t="n">
        <v>0.065</v>
      </c>
      <c r="N536" s="7" t="n">
        <v>0.05</v>
      </c>
      <c r="O536" s="7" t="n">
        <v>0.053</v>
      </c>
      <c r="P536" s="7" t="n">
        <v>0.057</v>
      </c>
      <c r="Q536" s="7" t="n">
        <v>0.061</v>
      </c>
      <c r="R536" s="7" t="n">
        <v>0.063</v>
      </c>
      <c r="S536" s="0" t="n">
        <f aca="false">+SUMPRODUCT(D536:R536,$D$3:$R$3)/100</f>
        <v>0.0541601822694227</v>
      </c>
      <c r="T536" s="7" t="n">
        <v>0.057</v>
      </c>
      <c r="U536" s="0" t="n">
        <f aca="false">+S536-T536</f>
        <v>-0.00283981773057735</v>
      </c>
      <c r="V536" s="0" t="n">
        <f aca="false">+U536+V535</f>
        <v>1.89030646907803</v>
      </c>
      <c r="W536" s="0" t="n">
        <f aca="false">+W535+S536</f>
        <v>18.087306469078</v>
      </c>
      <c r="X536" s="0" t="n">
        <f aca="false">+T536+X535</f>
        <v>16.197</v>
      </c>
    </row>
    <row r="537" customFormat="false" ht="12.75" hidden="false" customHeight="false" outlineLevel="0" collapsed="false">
      <c r="A537" s="7" t="n">
        <v>531</v>
      </c>
      <c r="B537" s="8" t="n">
        <v>36179</v>
      </c>
      <c r="C537" s="7" t="n">
        <v>-0.031</v>
      </c>
      <c r="D537" s="7" t="n">
        <v>-0.013</v>
      </c>
      <c r="E537" s="7" t="n">
        <v>0.019</v>
      </c>
      <c r="F537" s="7" t="n">
        <v>0.004</v>
      </c>
      <c r="G537" s="7" t="n">
        <v>0.037</v>
      </c>
      <c r="H537" s="7" t="n">
        <v>-0.007</v>
      </c>
      <c r="I537" s="7" t="n">
        <v>-0.014</v>
      </c>
      <c r="J537" s="7" t="n">
        <v>-0.013</v>
      </c>
      <c r="K537" s="7" t="n">
        <v>0.019</v>
      </c>
      <c r="L537" s="7" t="n">
        <v>0.05</v>
      </c>
      <c r="M537" s="7" t="n">
        <v>0.022</v>
      </c>
      <c r="N537" s="7" t="n">
        <v>-0.03</v>
      </c>
      <c r="O537" s="7" t="n">
        <v>-0.014</v>
      </c>
      <c r="P537" s="7" t="n">
        <v>0.019</v>
      </c>
      <c r="Q537" s="7" t="n">
        <v>0.004</v>
      </c>
      <c r="R537" s="7" t="n">
        <v>0.037</v>
      </c>
      <c r="S537" s="0" t="n">
        <f aca="false">+SUMPRODUCT(D537:R537,$D$3:$R$3)/100</f>
        <v>-0.00481235987075995</v>
      </c>
      <c r="T537" s="7" t="n">
        <v>0.004</v>
      </c>
      <c r="U537" s="0" t="n">
        <f aca="false">+S537-T537</f>
        <v>-0.00881235987075995</v>
      </c>
      <c r="V537" s="0" t="n">
        <f aca="false">+U537+V536</f>
        <v>1.88149410920727</v>
      </c>
      <c r="W537" s="0" t="n">
        <f aca="false">+W536+S537</f>
        <v>18.0824941092073</v>
      </c>
      <c r="X537" s="0" t="n">
        <f aca="false">+T537+X536</f>
        <v>16.201</v>
      </c>
    </row>
    <row r="538" customFormat="false" ht="12.75" hidden="false" customHeight="false" outlineLevel="0" collapsed="false">
      <c r="A538" s="7" t="n">
        <v>532</v>
      </c>
      <c r="B538" s="8" t="n">
        <v>36180</v>
      </c>
      <c r="C538" s="7" t="n">
        <v>-0.109</v>
      </c>
      <c r="D538" s="7" t="n">
        <v>-0.091</v>
      </c>
      <c r="E538" s="7" t="n">
        <v>-0.058</v>
      </c>
      <c r="F538" s="7" t="n">
        <v>0.02</v>
      </c>
      <c r="G538" s="7" t="n">
        <v>0.036</v>
      </c>
      <c r="H538" s="7" t="n">
        <v>0.023</v>
      </c>
      <c r="I538" s="7" t="n">
        <v>-0.061</v>
      </c>
      <c r="J538" s="7" t="n">
        <v>-0.044</v>
      </c>
      <c r="K538" s="7" t="n">
        <v>0.02</v>
      </c>
      <c r="L538" s="7" t="n">
        <v>0.021</v>
      </c>
      <c r="M538" s="7" t="n">
        <v>0.021</v>
      </c>
      <c r="N538" s="7" t="n">
        <v>-0.124</v>
      </c>
      <c r="O538" s="7" t="n">
        <v>-0.105</v>
      </c>
      <c r="P538" s="7" t="n">
        <v>-0.058</v>
      </c>
      <c r="Q538" s="7" t="n">
        <v>0.02</v>
      </c>
      <c r="R538" s="7" t="n">
        <v>0.021</v>
      </c>
      <c r="S538" s="0" t="n">
        <f aca="false">+SUMPRODUCT(D538:R538,$D$3:$R$3)/100</f>
        <v>-0.0725521773343085</v>
      </c>
      <c r="T538" s="7" t="n">
        <v>-0.038</v>
      </c>
      <c r="U538" s="0" t="n">
        <f aca="false">+S538-T538</f>
        <v>-0.0345521773343085</v>
      </c>
      <c r="V538" s="0" t="n">
        <f aca="false">+U538+V537</f>
        <v>1.84694193187296</v>
      </c>
      <c r="W538" s="0" t="n">
        <f aca="false">+W537+S538</f>
        <v>18.009941931873</v>
      </c>
      <c r="X538" s="0" t="n">
        <f aca="false">+T538+X537</f>
        <v>16.163</v>
      </c>
    </row>
    <row r="539" customFormat="false" ht="12.75" hidden="false" customHeight="false" outlineLevel="0" collapsed="false">
      <c r="A539" s="7" t="n">
        <v>533</v>
      </c>
      <c r="B539" s="8" t="n">
        <v>36181</v>
      </c>
      <c r="C539" s="7" t="n">
        <v>0.222</v>
      </c>
      <c r="D539" s="7" t="n">
        <v>0.235</v>
      </c>
      <c r="E539" s="7" t="n">
        <v>0.172</v>
      </c>
      <c r="F539" s="7" t="n">
        <v>0.081</v>
      </c>
      <c r="G539" s="7" t="n">
        <v>0.022</v>
      </c>
      <c r="H539" s="7" t="n">
        <v>0.082</v>
      </c>
      <c r="I539" s="7" t="n">
        <v>0.204</v>
      </c>
      <c r="J539" s="7" t="n">
        <v>0.156</v>
      </c>
      <c r="K539" s="7" t="n">
        <v>0.049</v>
      </c>
      <c r="L539" s="7" t="n">
        <v>0.02</v>
      </c>
      <c r="M539" s="7" t="n">
        <v>0.022</v>
      </c>
      <c r="N539" s="7" t="n">
        <v>0.221</v>
      </c>
      <c r="O539" s="7" t="n">
        <v>0.235</v>
      </c>
      <c r="P539" s="7" t="n">
        <v>0.172</v>
      </c>
      <c r="Q539" s="7" t="n">
        <v>0.05</v>
      </c>
      <c r="R539" s="7" t="n">
        <v>0.021</v>
      </c>
      <c r="S539" s="0" t="n">
        <f aca="false">+SUMPRODUCT(D539:R539,$D$3:$R$3)/100</f>
        <v>0.186064184958709</v>
      </c>
      <c r="T539" s="7" t="n">
        <v>0.146</v>
      </c>
      <c r="U539" s="0" t="n">
        <f aca="false">+S539-T539</f>
        <v>0.040064184958709</v>
      </c>
      <c r="V539" s="0" t="n">
        <f aca="false">+U539+V538</f>
        <v>1.88700611683167</v>
      </c>
      <c r="W539" s="0" t="n">
        <f aca="false">+W538+S539</f>
        <v>18.1960061168317</v>
      </c>
      <c r="X539" s="0" t="n">
        <f aca="false">+T539+X538</f>
        <v>16.309</v>
      </c>
    </row>
    <row r="540" customFormat="false" ht="12.75" hidden="false" customHeight="false" outlineLevel="0" collapsed="false">
      <c r="A540" s="7" t="n">
        <v>534</v>
      </c>
      <c r="B540" s="8" t="n">
        <v>36182</v>
      </c>
      <c r="C540" s="7" t="n">
        <v>0.175</v>
      </c>
      <c r="D540" s="7" t="n">
        <v>0.142</v>
      </c>
      <c r="E540" s="7" t="n">
        <v>0.095</v>
      </c>
      <c r="F540" s="7" t="n">
        <v>0.051</v>
      </c>
      <c r="G540" s="7" t="n">
        <v>0.051</v>
      </c>
      <c r="H540" s="7" t="n">
        <v>0.022</v>
      </c>
      <c r="I540" s="7" t="n">
        <v>0.141</v>
      </c>
      <c r="J540" s="7" t="n">
        <v>0.094</v>
      </c>
      <c r="K540" s="7" t="n">
        <v>0.064</v>
      </c>
      <c r="L540" s="7" t="n">
        <v>0.035</v>
      </c>
      <c r="M540" s="7" t="n">
        <v>0.022</v>
      </c>
      <c r="N540" s="7" t="n">
        <v>0.174</v>
      </c>
      <c r="O540" s="7" t="n">
        <v>0.156</v>
      </c>
      <c r="P540" s="7" t="n">
        <v>0.11</v>
      </c>
      <c r="Q540" s="7" t="n">
        <v>0.051</v>
      </c>
      <c r="R540" s="7" t="n">
        <v>0.035</v>
      </c>
      <c r="S540" s="0" t="n">
        <f aca="false">+SUMPRODUCT(D540:R540,$D$3:$R$3)/100</f>
        <v>0.127888904447505</v>
      </c>
      <c r="T540" s="7" t="n">
        <v>0.094</v>
      </c>
      <c r="U540" s="0" t="n">
        <f aca="false">+S540-T540</f>
        <v>0.0338889044475052</v>
      </c>
      <c r="V540" s="0" t="n">
        <f aca="false">+U540+V539</f>
        <v>1.92089502127918</v>
      </c>
      <c r="W540" s="0" t="n">
        <f aca="false">+W539+S540</f>
        <v>18.3238950212792</v>
      </c>
      <c r="X540" s="0" t="n">
        <f aca="false">+T540+X539</f>
        <v>16.403</v>
      </c>
    </row>
    <row r="541" customFormat="false" ht="12.75" hidden="false" customHeight="false" outlineLevel="0" collapsed="false">
      <c r="A541" s="7" t="n">
        <v>535</v>
      </c>
      <c r="B541" s="8" t="n">
        <v>36185</v>
      </c>
      <c r="C541" s="7" t="n">
        <v>-0.029</v>
      </c>
      <c r="D541" s="7" t="n">
        <v>-0.024</v>
      </c>
      <c r="E541" s="7" t="n">
        <v>0.027</v>
      </c>
      <c r="F541" s="7" t="n">
        <v>0.075</v>
      </c>
      <c r="G541" s="7" t="n">
        <v>0.065</v>
      </c>
      <c r="H541" s="7" t="n">
        <v>0.068</v>
      </c>
      <c r="I541" s="7" t="n">
        <v>-0.028</v>
      </c>
      <c r="J541" s="7" t="n">
        <v>0.007</v>
      </c>
      <c r="K541" s="7" t="n">
        <v>0.042</v>
      </c>
      <c r="L541" s="7" t="n">
        <v>0.076</v>
      </c>
      <c r="M541" s="7" t="n">
        <v>0.065</v>
      </c>
      <c r="N541" s="7" t="n">
        <v>-0.044</v>
      </c>
      <c r="O541" s="7" t="n">
        <v>-0.039</v>
      </c>
      <c r="P541" s="7" t="n">
        <v>0.012</v>
      </c>
      <c r="Q541" s="7" t="n">
        <v>0.074</v>
      </c>
      <c r="R541" s="7" t="n">
        <v>0.08</v>
      </c>
      <c r="S541" s="0" t="n">
        <f aca="false">+SUMPRODUCT(D541:R541,$D$3:$R$3)/100</f>
        <v>-0.00996636263157189</v>
      </c>
      <c r="T541" s="7" t="n">
        <v>0.024</v>
      </c>
      <c r="U541" s="0" t="n">
        <f aca="false">+S541-T541</f>
        <v>-0.0339663626315719</v>
      </c>
      <c r="V541" s="0" t="n">
        <f aca="false">+U541+V540</f>
        <v>1.88692865864761</v>
      </c>
      <c r="W541" s="0" t="n">
        <f aca="false">+W540+S541</f>
        <v>18.3139286586476</v>
      </c>
      <c r="X541" s="0" t="n">
        <f aca="false">+T541+X540</f>
        <v>16.427</v>
      </c>
    </row>
    <row r="542" customFormat="false" ht="12.75" hidden="false" customHeight="false" outlineLevel="0" collapsed="false">
      <c r="A542" s="7" t="n">
        <v>536</v>
      </c>
      <c r="B542" s="8" t="n">
        <v>36186</v>
      </c>
      <c r="C542" s="7" t="n">
        <v>0.002</v>
      </c>
      <c r="D542" s="7" t="n">
        <v>0.018</v>
      </c>
      <c r="E542" s="7" t="n">
        <v>0.034</v>
      </c>
      <c r="F542" s="7" t="n">
        <v>0.066</v>
      </c>
      <c r="G542" s="7" t="n">
        <v>0.066</v>
      </c>
      <c r="H542" s="7" t="n">
        <v>0.023</v>
      </c>
      <c r="I542" s="7" t="n">
        <v>-0.03</v>
      </c>
      <c r="J542" s="7" t="n">
        <v>-0.028</v>
      </c>
      <c r="K542" s="7" t="n">
        <v>0.003</v>
      </c>
      <c r="L542" s="7" t="n">
        <v>0.034</v>
      </c>
      <c r="M542" s="7" t="n">
        <v>0.021</v>
      </c>
      <c r="N542" s="7" t="n">
        <v>0.002</v>
      </c>
      <c r="O542" s="7" t="n">
        <v>0.017</v>
      </c>
      <c r="P542" s="7" t="n">
        <v>0.049</v>
      </c>
      <c r="Q542" s="7" t="n">
        <v>0.081</v>
      </c>
      <c r="R542" s="7" t="n">
        <v>0.066</v>
      </c>
      <c r="S542" s="0" t="n">
        <f aca="false">+SUMPRODUCT(D542:R542,$D$3:$R$3)/100</f>
        <v>0.014550912691794</v>
      </c>
      <c r="T542" s="7" t="n">
        <v>0.028</v>
      </c>
      <c r="U542" s="0" t="n">
        <f aca="false">+S542-T542</f>
        <v>-0.013449087308206</v>
      </c>
      <c r="V542" s="0" t="n">
        <f aca="false">+U542+V541</f>
        <v>1.8734795713394</v>
      </c>
      <c r="W542" s="0" t="n">
        <f aca="false">+W541+S542</f>
        <v>18.3284795713394</v>
      </c>
      <c r="X542" s="0" t="n">
        <f aca="false">+T542+X541</f>
        <v>16.455</v>
      </c>
    </row>
    <row r="543" customFormat="false" ht="12.75" hidden="false" customHeight="false" outlineLevel="0" collapsed="false">
      <c r="A543" s="7" t="n">
        <v>537</v>
      </c>
      <c r="B543" s="8" t="n">
        <v>36187</v>
      </c>
      <c r="C543" s="7" t="n">
        <v>0.126</v>
      </c>
      <c r="D543" s="7" t="n">
        <v>0.11</v>
      </c>
      <c r="E543" s="7" t="n">
        <v>0.079</v>
      </c>
      <c r="F543" s="7" t="n">
        <v>0.08</v>
      </c>
      <c r="G543" s="7" t="n">
        <v>0.021</v>
      </c>
      <c r="H543" s="7" t="n">
        <v>0.023</v>
      </c>
      <c r="I543" s="7" t="n">
        <v>0.11</v>
      </c>
      <c r="J543" s="7" t="n">
        <v>0.079</v>
      </c>
      <c r="K543" s="7" t="n">
        <v>0.05</v>
      </c>
      <c r="L543" s="7" t="n">
        <v>0.021</v>
      </c>
      <c r="M543" s="7" t="n">
        <v>0.022</v>
      </c>
      <c r="N543" s="7" t="n">
        <v>0.126</v>
      </c>
      <c r="O543" s="7" t="n">
        <v>0.111</v>
      </c>
      <c r="P543" s="7" t="n">
        <v>0.095</v>
      </c>
      <c r="Q543" s="7" t="n">
        <v>0.141</v>
      </c>
      <c r="R543" s="7" t="n">
        <v>0.066</v>
      </c>
      <c r="S543" s="0" t="n">
        <f aca="false">+SUMPRODUCT(D543:R543,$D$3:$R$3)/100</f>
        <v>0.0961990870554823</v>
      </c>
      <c r="T543" s="7" t="n">
        <v>0.09</v>
      </c>
      <c r="U543" s="0" t="n">
        <f aca="false">+S543-T543</f>
        <v>0.00619908705548226</v>
      </c>
      <c r="V543" s="0" t="n">
        <f aca="false">+U543+V542</f>
        <v>1.87967865839488</v>
      </c>
      <c r="W543" s="0" t="n">
        <f aca="false">+W542+S543</f>
        <v>18.4246786583949</v>
      </c>
      <c r="X543" s="0" t="n">
        <f aca="false">+T543+X542</f>
        <v>16.545</v>
      </c>
    </row>
    <row r="544" customFormat="false" ht="12.75" hidden="false" customHeight="false" outlineLevel="0" collapsed="false">
      <c r="A544" s="7" t="n">
        <v>538</v>
      </c>
      <c r="B544" s="8" t="n">
        <v>36188</v>
      </c>
      <c r="C544" s="7" t="n">
        <v>0.064</v>
      </c>
      <c r="D544" s="7" t="n">
        <v>0.064</v>
      </c>
      <c r="E544" s="7" t="n">
        <v>0.003</v>
      </c>
      <c r="F544" s="7" t="n">
        <v>-0.009</v>
      </c>
      <c r="G544" s="7" t="n">
        <v>0.067</v>
      </c>
      <c r="H544" s="7" t="n">
        <v>0.11</v>
      </c>
      <c r="I544" s="7" t="n">
        <v>0.047</v>
      </c>
      <c r="J544" s="7" t="n">
        <v>0.078</v>
      </c>
      <c r="K544" s="7" t="n">
        <v>0.08</v>
      </c>
      <c r="L544" s="7" t="n">
        <v>0.127</v>
      </c>
      <c r="M544" s="7" t="n">
        <v>0.022</v>
      </c>
      <c r="N544" s="7" t="n">
        <v>0.064</v>
      </c>
      <c r="O544" s="7" t="n">
        <v>0.064</v>
      </c>
      <c r="P544" s="7" t="n">
        <v>-0.012</v>
      </c>
      <c r="Q544" s="7" t="n">
        <v>-0.01</v>
      </c>
      <c r="R544" s="7" t="n">
        <v>0.08</v>
      </c>
      <c r="S544" s="0" t="n">
        <f aca="false">+SUMPRODUCT(D544:R544,$D$3:$R$3)/100</f>
        <v>0.0580499996185303</v>
      </c>
      <c r="T544" s="7" t="n">
        <v>0.042</v>
      </c>
      <c r="U544" s="0" t="n">
        <f aca="false">+S544-T544</f>
        <v>0.0160499996185303</v>
      </c>
      <c r="V544" s="0" t="n">
        <f aca="false">+U544+V543</f>
        <v>1.89572865801341</v>
      </c>
      <c r="W544" s="0" t="n">
        <f aca="false">+W543+S544</f>
        <v>18.4827286580134</v>
      </c>
      <c r="X544" s="0" t="n">
        <f aca="false">+T544+X543</f>
        <v>16.587</v>
      </c>
    </row>
    <row r="545" customFormat="false" ht="12.75" hidden="false" customHeight="false" outlineLevel="0" collapsed="false">
      <c r="A545" s="7" t="n">
        <v>539</v>
      </c>
      <c r="B545" s="8" t="n">
        <v>36189</v>
      </c>
      <c r="C545" s="7" t="n">
        <v>0.126</v>
      </c>
      <c r="D545" s="7" t="n">
        <v>0.095</v>
      </c>
      <c r="E545" s="7" t="n">
        <v>0.065</v>
      </c>
      <c r="F545" s="7" t="n">
        <v>0.05</v>
      </c>
      <c r="G545" s="7" t="n">
        <v>0.051</v>
      </c>
      <c r="H545" s="7" t="n">
        <v>0.022</v>
      </c>
      <c r="I545" s="7" t="n">
        <v>0.078</v>
      </c>
      <c r="J545" s="7" t="n">
        <v>0.048</v>
      </c>
      <c r="K545" s="7" t="n">
        <v>0.033</v>
      </c>
      <c r="L545" s="7" t="n">
        <v>0.05</v>
      </c>
      <c r="M545" s="7" t="n">
        <v>0.021</v>
      </c>
      <c r="N545" s="7" t="n">
        <v>0.126</v>
      </c>
      <c r="O545" s="7" t="n">
        <v>0.095</v>
      </c>
      <c r="P545" s="7" t="n">
        <v>0.064</v>
      </c>
      <c r="Q545" s="7" t="n">
        <v>0.05</v>
      </c>
      <c r="R545" s="7" t="n">
        <v>0.051</v>
      </c>
      <c r="S545" s="0" t="n">
        <f aca="false">+SUMPRODUCT(D545:R545,$D$3:$R$3)/100</f>
        <v>0.0831614469167055</v>
      </c>
      <c r="T545" s="7" t="n">
        <v>0.064</v>
      </c>
      <c r="U545" s="0" t="n">
        <f aca="false">+S545-T545</f>
        <v>0.0191614469167055</v>
      </c>
      <c r="V545" s="0" t="n">
        <f aca="false">+U545+V544</f>
        <v>1.91489010493012</v>
      </c>
      <c r="W545" s="0" t="n">
        <f aca="false">+W544+S545</f>
        <v>18.5658901049301</v>
      </c>
      <c r="X545" s="0" t="n">
        <f aca="false">+T545+X544</f>
        <v>16.651</v>
      </c>
    </row>
    <row r="546" customFormat="false" ht="12.75" hidden="false" customHeight="false" outlineLevel="0" collapsed="false">
      <c r="A546" s="7" t="n">
        <v>540</v>
      </c>
      <c r="B546" s="8" t="n">
        <v>36191</v>
      </c>
      <c r="C546" s="7" t="n">
        <v>0.017</v>
      </c>
      <c r="D546" s="7" t="n">
        <v>0.003</v>
      </c>
      <c r="E546" s="7" t="n">
        <v>-0.04</v>
      </c>
      <c r="F546" s="7" t="n">
        <v>-0.151</v>
      </c>
      <c r="G546" s="7" t="n">
        <v>-0.242</v>
      </c>
      <c r="H546" s="7" t="n">
        <v>-0.283</v>
      </c>
      <c r="I546" s="7" t="n">
        <v>0.007</v>
      </c>
      <c r="J546" s="7" t="n">
        <v>-0.016</v>
      </c>
      <c r="K546" s="7" t="n">
        <v>0.019</v>
      </c>
      <c r="L546" s="7" t="n">
        <v>-0.135</v>
      </c>
      <c r="M546" s="7" t="n">
        <v>-0.149</v>
      </c>
      <c r="N546" s="7" t="n">
        <v>0.02</v>
      </c>
      <c r="O546" s="7" t="n">
        <v>-0.013</v>
      </c>
      <c r="P546" s="7" t="n">
        <v>-0.035</v>
      </c>
      <c r="Q546" s="7" t="n">
        <v>-0.099</v>
      </c>
      <c r="R546" s="7" t="n">
        <v>-0.187</v>
      </c>
      <c r="S546" s="0" t="n">
        <f aca="false">+SUMPRODUCT(D546:R546,$D$3:$R$3)/100</f>
        <v>-0.00126200804401722</v>
      </c>
      <c r="T546" s="7" t="n">
        <v>-0.072</v>
      </c>
      <c r="U546" s="0" t="n">
        <f aca="false">+S546-T546</f>
        <v>0.0707379919559828</v>
      </c>
      <c r="V546" s="0" t="n">
        <f aca="false">+U546+V545</f>
        <v>1.9856280968861</v>
      </c>
      <c r="W546" s="0" t="n">
        <f aca="false">+W545+S546</f>
        <v>18.5646280968861</v>
      </c>
      <c r="X546" s="0" t="n">
        <f aca="false">+T546+X545</f>
        <v>16.579</v>
      </c>
    </row>
    <row r="547" customFormat="false" ht="12.75" hidden="false" customHeight="false" outlineLevel="0" collapsed="false">
      <c r="A547" s="7" t="n">
        <v>541</v>
      </c>
      <c r="B547" s="8" t="n">
        <v>36192</v>
      </c>
      <c r="C547" s="7" t="n">
        <v>-0.377</v>
      </c>
      <c r="D547" s="7" t="n">
        <v>-0.369</v>
      </c>
      <c r="E547" s="7" t="n">
        <v>-0.255</v>
      </c>
      <c r="F547" s="7" t="n">
        <v>-0.132</v>
      </c>
      <c r="G547" s="7" t="n">
        <v>-0.053</v>
      </c>
      <c r="H547" s="7" t="n">
        <v>-0.023</v>
      </c>
      <c r="I547" s="7" t="n">
        <v>-0.325</v>
      </c>
      <c r="J547" s="7" t="n">
        <v>-0.258</v>
      </c>
      <c r="K547" s="7" t="n">
        <v>-0.133</v>
      </c>
      <c r="L547" s="7" t="n">
        <v>-0.071</v>
      </c>
      <c r="M547" s="7" t="n">
        <v>0.022</v>
      </c>
      <c r="N547" s="7" t="n">
        <v>-0.407</v>
      </c>
      <c r="O547" s="7" t="n">
        <v>-0.352</v>
      </c>
      <c r="P547" s="7" t="n">
        <v>-0.255</v>
      </c>
      <c r="Q547" s="7" t="n">
        <v>-0.146</v>
      </c>
      <c r="R547" s="7" t="n">
        <v>-0.098</v>
      </c>
      <c r="S547" s="0" t="n">
        <f aca="false">+SUMPRODUCT(D547:R547,$D$3:$R$3)/100</f>
        <v>-0.30687998611011</v>
      </c>
      <c r="T547" s="7" t="n">
        <v>-0.233</v>
      </c>
      <c r="U547" s="0" t="n">
        <f aca="false">+S547-T547</f>
        <v>-0.0738799861101096</v>
      </c>
      <c r="V547" s="0" t="n">
        <f aca="false">+U547+V546</f>
        <v>1.91174811077599</v>
      </c>
      <c r="W547" s="0" t="n">
        <f aca="false">+W546+S547</f>
        <v>18.257748110776</v>
      </c>
      <c r="X547" s="0" t="n">
        <f aca="false">+T547+X546</f>
        <v>16.346</v>
      </c>
    </row>
    <row r="548" customFormat="false" ht="12.75" hidden="false" customHeight="false" outlineLevel="0" collapsed="false">
      <c r="A548" s="7" t="n">
        <v>542</v>
      </c>
      <c r="B548" s="8" t="n">
        <v>36193</v>
      </c>
      <c r="C548" s="7" t="n">
        <v>-0.015</v>
      </c>
      <c r="D548" s="7" t="n">
        <v>-0.013</v>
      </c>
      <c r="E548" s="7" t="n">
        <v>0.018</v>
      </c>
      <c r="F548" s="7" t="n">
        <v>0.006</v>
      </c>
      <c r="G548" s="7" t="n">
        <v>0.006</v>
      </c>
      <c r="H548" s="7" t="n">
        <v>0.023</v>
      </c>
      <c r="I548" s="7" t="n">
        <v>-0.046</v>
      </c>
      <c r="J548" s="7" t="n">
        <v>-0.09</v>
      </c>
      <c r="K548" s="7" t="n">
        <v>0.02</v>
      </c>
      <c r="L548" s="7" t="n">
        <v>0.021</v>
      </c>
      <c r="M548" s="7" t="n">
        <v>-0.039</v>
      </c>
      <c r="N548" s="7" t="n">
        <v>-0.015</v>
      </c>
      <c r="O548" s="7" t="n">
        <v>-0.014</v>
      </c>
      <c r="P548" s="7" t="n">
        <v>0.019</v>
      </c>
      <c r="Q548" s="7" t="n">
        <v>0.004</v>
      </c>
      <c r="R548" s="7" t="n">
        <v>0.007</v>
      </c>
      <c r="S548" s="0" t="n">
        <f aca="false">+SUMPRODUCT(D548:R548,$D$3:$R$3)/100</f>
        <v>-0.00231327258162749</v>
      </c>
      <c r="T548" s="7" t="n">
        <v>-0.002</v>
      </c>
      <c r="U548" s="0" t="n">
        <f aca="false">+S548-T548</f>
        <v>-0.000313272581627488</v>
      </c>
      <c r="V548" s="0" t="n">
        <f aca="false">+U548+V547</f>
        <v>1.91143483819436</v>
      </c>
      <c r="W548" s="0" t="n">
        <f aca="false">+W547+S548</f>
        <v>18.2554348381944</v>
      </c>
      <c r="X548" s="0" t="n">
        <f aca="false">+T548+X547</f>
        <v>16.344</v>
      </c>
    </row>
    <row r="549" customFormat="false" ht="12.75" hidden="false" customHeight="false" outlineLevel="0" collapsed="false">
      <c r="A549" s="7" t="n">
        <v>543</v>
      </c>
      <c r="B549" s="8" t="n">
        <v>36194</v>
      </c>
      <c r="C549" s="7" t="n">
        <v>-0.142</v>
      </c>
      <c r="D549" s="7" t="n">
        <v>-0.106</v>
      </c>
      <c r="E549" s="7" t="n">
        <v>-0.042</v>
      </c>
      <c r="F549" s="7" t="n">
        <v>-0.01</v>
      </c>
      <c r="G549" s="7" t="n">
        <v>0.006</v>
      </c>
      <c r="H549" s="7" t="n">
        <v>0.008</v>
      </c>
      <c r="I549" s="7" t="n">
        <v>-0.061</v>
      </c>
      <c r="J549" s="7" t="n">
        <v>0.033</v>
      </c>
      <c r="K549" s="7" t="n">
        <v>-0.012</v>
      </c>
      <c r="L549" s="7" t="n">
        <v>-0.01</v>
      </c>
      <c r="M549" s="7" t="n">
        <v>0.052</v>
      </c>
      <c r="N549" s="7" t="n">
        <v>-0.188</v>
      </c>
      <c r="O549" s="7" t="n">
        <v>-0.137</v>
      </c>
      <c r="P549" s="7" t="n">
        <v>-0.057</v>
      </c>
      <c r="Q549" s="7" t="n">
        <v>0.006</v>
      </c>
      <c r="R549" s="7" t="n">
        <v>0.006</v>
      </c>
      <c r="S549" s="0" t="n">
        <f aca="false">+SUMPRODUCT(D549:R549,$D$3:$R$3)/100</f>
        <v>-0.0983268967420424</v>
      </c>
      <c r="T549" s="7" t="n">
        <v>-0.049</v>
      </c>
      <c r="U549" s="0" t="n">
        <f aca="false">+S549-T549</f>
        <v>-0.0493268967420424</v>
      </c>
      <c r="V549" s="0" t="n">
        <f aca="false">+U549+V548</f>
        <v>1.86210794145232</v>
      </c>
      <c r="W549" s="0" t="n">
        <f aca="false">+W548+S549</f>
        <v>18.1571079414523</v>
      </c>
      <c r="X549" s="0" t="n">
        <f aca="false">+T549+X548</f>
        <v>16.295</v>
      </c>
    </row>
    <row r="550" customFormat="false" ht="12.75" hidden="false" customHeight="false" outlineLevel="0" collapsed="false">
      <c r="A550" s="7" t="n">
        <v>544</v>
      </c>
      <c r="B550" s="8" t="n">
        <v>36195</v>
      </c>
      <c r="C550" s="7" t="n">
        <v>-0.189</v>
      </c>
      <c r="D550" s="7" t="n">
        <v>-0.138</v>
      </c>
      <c r="E550" s="7" t="n">
        <v>-0.119</v>
      </c>
      <c r="F550" s="7" t="n">
        <v>-0.056</v>
      </c>
      <c r="G550" s="7" t="n">
        <v>-0.009</v>
      </c>
      <c r="H550" s="7" t="n">
        <v>0.052</v>
      </c>
      <c r="I550" s="7" t="n">
        <v>-0.108</v>
      </c>
      <c r="J550" s="7" t="n">
        <v>-0.075</v>
      </c>
      <c r="K550" s="7" t="n">
        <v>-0.011</v>
      </c>
      <c r="L550" s="7" t="n">
        <v>0.005</v>
      </c>
      <c r="M550" s="7" t="n">
        <v>0.021</v>
      </c>
      <c r="N550" s="7" t="n">
        <v>-0.22</v>
      </c>
      <c r="O550" s="7" t="n">
        <v>-0.153</v>
      </c>
      <c r="P550" s="7" t="n">
        <v>-0.133</v>
      </c>
      <c r="Q550" s="7" t="n">
        <v>-0.056</v>
      </c>
      <c r="R550" s="7" t="n">
        <v>-0.009</v>
      </c>
      <c r="S550" s="0" t="n">
        <f aca="false">+SUMPRODUCT(D550:R550,$D$3:$R$3)/100</f>
        <v>-0.126689256526972</v>
      </c>
      <c r="T550" s="7" t="n">
        <v>-0.089</v>
      </c>
      <c r="U550" s="0" t="n">
        <f aca="false">+S550-T550</f>
        <v>-0.0376892565269716</v>
      </c>
      <c r="V550" s="0" t="n">
        <f aca="false">+U550+V549</f>
        <v>1.82441868492535</v>
      </c>
      <c r="W550" s="0" t="n">
        <f aca="false">+W549+S550</f>
        <v>18.0304186849254</v>
      </c>
      <c r="X550" s="0" t="n">
        <f aca="false">+T550+X549</f>
        <v>16.206</v>
      </c>
    </row>
    <row r="551" customFormat="false" ht="12.75" hidden="false" customHeight="false" outlineLevel="0" collapsed="false">
      <c r="A551" s="7" t="n">
        <v>545</v>
      </c>
      <c r="B551" s="8" t="n">
        <v>36196</v>
      </c>
      <c r="C551" s="7" t="n">
        <v>-0.015</v>
      </c>
      <c r="D551" s="7" t="n">
        <v>0.033</v>
      </c>
      <c r="E551" s="7" t="n">
        <v>0.05</v>
      </c>
      <c r="F551" s="7" t="n">
        <v>0.097</v>
      </c>
      <c r="G551" s="7" t="n">
        <v>0.112</v>
      </c>
      <c r="H551" s="7" t="n">
        <v>0.023</v>
      </c>
      <c r="I551" s="7" t="n">
        <v>0.033</v>
      </c>
      <c r="J551" s="7" t="n">
        <v>0.064</v>
      </c>
      <c r="K551" s="7" t="n">
        <v>0.08</v>
      </c>
      <c r="L551" s="7" t="n">
        <v>0.096</v>
      </c>
      <c r="M551" s="7" t="n">
        <v>0.022</v>
      </c>
      <c r="N551" s="7" t="n">
        <v>-0.031</v>
      </c>
      <c r="O551" s="7" t="n">
        <v>0.018</v>
      </c>
      <c r="P551" s="7" t="n">
        <v>0.049</v>
      </c>
      <c r="Q551" s="7" t="n">
        <v>0.096</v>
      </c>
      <c r="R551" s="7" t="n">
        <v>0.141</v>
      </c>
      <c r="S551" s="0" t="n">
        <f aca="false">+SUMPRODUCT(D551:R551,$D$3:$R$3)/100</f>
        <v>0.0309496477917875</v>
      </c>
      <c r="T551" s="7" t="n">
        <v>0.051</v>
      </c>
      <c r="U551" s="0" t="n">
        <f aca="false">+S551-T551</f>
        <v>-0.0200503522082125</v>
      </c>
      <c r="V551" s="0" t="n">
        <f aca="false">+U551+V550</f>
        <v>1.80436833271714</v>
      </c>
      <c r="W551" s="0" t="n">
        <f aca="false">+W550+S551</f>
        <v>18.0613683327171</v>
      </c>
      <c r="X551" s="0" t="n">
        <f aca="false">+T551+X550</f>
        <v>16.257</v>
      </c>
    </row>
    <row r="552" customFormat="false" ht="12.75" hidden="false" customHeight="false" outlineLevel="0" collapsed="false">
      <c r="A552" s="7" t="n">
        <v>546</v>
      </c>
      <c r="B552" s="8" t="n">
        <v>36199</v>
      </c>
      <c r="C552" s="7" t="n">
        <v>0.067</v>
      </c>
      <c r="D552" s="7" t="n">
        <v>0.102</v>
      </c>
      <c r="E552" s="7" t="n">
        <v>0.088</v>
      </c>
      <c r="F552" s="7" t="n">
        <v>0.09</v>
      </c>
      <c r="G552" s="7" t="n">
        <v>0.064</v>
      </c>
      <c r="H552" s="7" t="n">
        <v>0.068</v>
      </c>
      <c r="I552" s="7" t="n">
        <v>0.081</v>
      </c>
      <c r="J552" s="7" t="n">
        <v>0.085</v>
      </c>
      <c r="K552" s="7" t="n">
        <v>0.087</v>
      </c>
      <c r="L552" s="7" t="n">
        <v>0.06</v>
      </c>
      <c r="M552" s="7" t="n">
        <v>0.064</v>
      </c>
      <c r="N552" s="7" t="n">
        <v>0.067</v>
      </c>
      <c r="O552" s="7" t="n">
        <v>0.085</v>
      </c>
      <c r="P552" s="7" t="n">
        <v>0.088</v>
      </c>
      <c r="Q552" s="7" t="n">
        <v>0.09</v>
      </c>
      <c r="R552" s="7" t="n">
        <v>0.064</v>
      </c>
      <c r="S552" s="0" t="n">
        <f aca="false">+SUMPRODUCT(D552:R552,$D$3:$R$3)/100</f>
        <v>0.0871610948324707</v>
      </c>
      <c r="T552" s="7" t="n">
        <v>0.086</v>
      </c>
      <c r="U552" s="0" t="n">
        <f aca="false">+S552-T552</f>
        <v>0.00116109483247068</v>
      </c>
      <c r="V552" s="0" t="n">
        <f aca="false">+U552+V551</f>
        <v>1.80552942754961</v>
      </c>
      <c r="W552" s="0" t="n">
        <f aca="false">+W551+S552</f>
        <v>18.1485294275496</v>
      </c>
      <c r="X552" s="0" t="n">
        <f aca="false">+T552+X551</f>
        <v>16.343</v>
      </c>
    </row>
    <row r="553" customFormat="false" ht="12.75" hidden="false" customHeight="false" outlineLevel="0" collapsed="false">
      <c r="A553" s="7" t="n">
        <v>547</v>
      </c>
      <c r="B553" s="8" t="n">
        <v>36200</v>
      </c>
      <c r="C553" s="7" t="n">
        <v>0.08</v>
      </c>
      <c r="D553" s="7" t="n">
        <v>0.079</v>
      </c>
      <c r="E553" s="7" t="n">
        <v>0.08</v>
      </c>
      <c r="F553" s="7" t="n">
        <v>0.036</v>
      </c>
      <c r="G553" s="7" t="n">
        <v>0.083</v>
      </c>
      <c r="H553" s="7" t="n">
        <v>0.112</v>
      </c>
      <c r="I553" s="7" t="n">
        <v>0.063</v>
      </c>
      <c r="J553" s="7" t="n">
        <v>0.033</v>
      </c>
      <c r="K553" s="7" t="n">
        <v>0.019</v>
      </c>
      <c r="L553" s="7" t="n">
        <v>0.052</v>
      </c>
      <c r="M553" s="7" t="n">
        <v>0.022</v>
      </c>
      <c r="N553" s="7" t="n">
        <v>0.08</v>
      </c>
      <c r="O553" s="7" t="n">
        <v>0.08</v>
      </c>
      <c r="P553" s="7" t="n">
        <v>0.095</v>
      </c>
      <c r="Q553" s="7" t="n">
        <v>0.02</v>
      </c>
      <c r="R553" s="7" t="n">
        <v>0.067</v>
      </c>
      <c r="S553" s="0" t="n">
        <f aca="false">+SUMPRODUCT(D553:R553,$D$3:$R$3)/100</f>
        <v>0.0675499999094009</v>
      </c>
      <c r="T553" s="7" t="n">
        <v>0.062</v>
      </c>
      <c r="U553" s="0" t="n">
        <f aca="false">+S553-T553</f>
        <v>0.00554999990940094</v>
      </c>
      <c r="V553" s="0" t="n">
        <f aca="false">+U553+V552</f>
        <v>1.81107942745901</v>
      </c>
      <c r="W553" s="0" t="n">
        <f aca="false">+W552+S553</f>
        <v>18.216079427459</v>
      </c>
      <c r="X553" s="0" t="n">
        <f aca="false">+T553+X552</f>
        <v>16.405</v>
      </c>
    </row>
    <row r="554" customFormat="false" ht="12.75" hidden="false" customHeight="false" outlineLevel="0" collapsed="false">
      <c r="A554" s="7" t="n">
        <v>548</v>
      </c>
      <c r="B554" s="8" t="n">
        <v>36201</v>
      </c>
      <c r="C554" s="7" t="n">
        <v>0.049</v>
      </c>
      <c r="D554" s="7" t="n">
        <v>0.05</v>
      </c>
      <c r="E554" s="7" t="n">
        <v>0.064</v>
      </c>
      <c r="F554" s="7" t="n">
        <v>0.02</v>
      </c>
      <c r="G554" s="7" t="n">
        <v>0.006</v>
      </c>
      <c r="H554" s="7" t="n">
        <v>0.022</v>
      </c>
      <c r="I554" s="7" t="n">
        <v>0.048</v>
      </c>
      <c r="J554" s="7" t="n">
        <v>0.095</v>
      </c>
      <c r="K554" s="7" t="n">
        <v>0.035</v>
      </c>
      <c r="L554" s="7" t="n">
        <v>0.05</v>
      </c>
      <c r="M554" s="7" t="n">
        <v>0.022</v>
      </c>
      <c r="N554" s="7" t="n">
        <v>0.048</v>
      </c>
      <c r="O554" s="7" t="n">
        <v>0.049</v>
      </c>
      <c r="P554" s="7" t="n">
        <v>0.081</v>
      </c>
      <c r="Q554" s="7" t="n">
        <v>0.02</v>
      </c>
      <c r="R554" s="7" t="n">
        <v>0.006</v>
      </c>
      <c r="S554" s="0" t="n">
        <f aca="false">+SUMPRODUCT(D554:R554,$D$3:$R$3)/100</f>
        <v>0.0485367273468469</v>
      </c>
      <c r="T554" s="7" t="n">
        <v>0.046</v>
      </c>
      <c r="U554" s="0" t="n">
        <f aca="false">+S554-T554</f>
        <v>0.00253672734684694</v>
      </c>
      <c r="V554" s="0" t="n">
        <f aca="false">+U554+V553</f>
        <v>1.81361615480586</v>
      </c>
      <c r="W554" s="0" t="n">
        <f aca="false">+W553+S554</f>
        <v>18.2646161548059</v>
      </c>
      <c r="X554" s="0" t="n">
        <f aca="false">+T554+X553</f>
        <v>16.451</v>
      </c>
    </row>
    <row r="555" customFormat="false" ht="12.75" hidden="false" customHeight="false" outlineLevel="0" collapsed="false">
      <c r="A555" s="7" t="n">
        <v>549</v>
      </c>
      <c r="B555" s="8" t="n">
        <v>36202</v>
      </c>
      <c r="C555" s="7" t="n">
        <v>-0.03</v>
      </c>
      <c r="D555" s="7" t="n">
        <v>0.002</v>
      </c>
      <c r="E555" s="7" t="n">
        <v>0.004</v>
      </c>
      <c r="F555" s="7" t="n">
        <v>0.052</v>
      </c>
      <c r="G555" s="7" t="n">
        <v>0.036</v>
      </c>
      <c r="H555" s="7" t="n">
        <v>0.022</v>
      </c>
      <c r="I555" s="7" t="n">
        <v>0.001</v>
      </c>
      <c r="J555" s="7" t="n">
        <v>0.002</v>
      </c>
      <c r="K555" s="7" t="n">
        <v>0.019</v>
      </c>
      <c r="L555" s="7" t="n">
        <v>0.021</v>
      </c>
      <c r="M555" s="7" t="n">
        <v>0.022</v>
      </c>
      <c r="N555" s="7" t="n">
        <v>-0.046</v>
      </c>
      <c r="O555" s="7" t="n">
        <v>-0.013</v>
      </c>
      <c r="P555" s="7" t="n">
        <v>0.019</v>
      </c>
      <c r="Q555" s="7" t="n">
        <v>0.05</v>
      </c>
      <c r="R555" s="7" t="n">
        <v>0.007</v>
      </c>
      <c r="S555" s="0" t="n">
        <f aca="false">+SUMPRODUCT(D555:R555,$D$3:$R$3)/100</f>
        <v>-0.0056879921371809</v>
      </c>
      <c r="T555" s="7" t="n">
        <v>0.012</v>
      </c>
      <c r="U555" s="0" t="n">
        <f aca="false">+S555-T555</f>
        <v>-0.0176879921371809</v>
      </c>
      <c r="V555" s="0" t="n">
        <f aca="false">+U555+V554</f>
        <v>1.79592816266868</v>
      </c>
      <c r="W555" s="0" t="n">
        <f aca="false">+W554+S555</f>
        <v>18.2589281626687</v>
      </c>
      <c r="X555" s="0" t="n">
        <f aca="false">+T555+X554</f>
        <v>16.463</v>
      </c>
    </row>
    <row r="556" customFormat="false" ht="12.75" hidden="false" customHeight="false" outlineLevel="0" collapsed="false">
      <c r="A556" s="7" t="n">
        <v>550</v>
      </c>
      <c r="B556" s="8" t="n">
        <v>36203</v>
      </c>
      <c r="C556" s="7" t="n">
        <v>-0.476</v>
      </c>
      <c r="D556" s="7" t="n">
        <v>-0.355</v>
      </c>
      <c r="E556" s="7" t="n">
        <v>-0.21</v>
      </c>
      <c r="F556" s="7" t="n">
        <v>-0.131</v>
      </c>
      <c r="G556" s="7" t="n">
        <v>0.006</v>
      </c>
      <c r="H556" s="7" t="n">
        <v>0.022</v>
      </c>
      <c r="I556" s="7" t="n">
        <v>-0.295</v>
      </c>
      <c r="J556" s="7" t="n">
        <v>-0.181</v>
      </c>
      <c r="K556" s="7" t="n">
        <v>-0.073</v>
      </c>
      <c r="L556" s="7" t="n">
        <v>-0.01</v>
      </c>
      <c r="M556" s="7" t="n">
        <v>0.021</v>
      </c>
      <c r="N556" s="7" t="n">
        <v>-0.505</v>
      </c>
      <c r="O556" s="7" t="n">
        <v>-0.384</v>
      </c>
      <c r="P556" s="7" t="n">
        <v>-0.24</v>
      </c>
      <c r="Q556" s="7" t="n">
        <v>-0.176</v>
      </c>
      <c r="R556" s="7" t="n">
        <v>-0.009</v>
      </c>
      <c r="S556" s="0" t="n">
        <f aca="false">+SUMPRODUCT(D556:R556,$D$3:$R$3)/100</f>
        <v>-0.308205970489376</v>
      </c>
      <c r="T556" s="7" t="n">
        <v>-0.212</v>
      </c>
      <c r="U556" s="0" t="n">
        <f aca="false">+S556-T556</f>
        <v>-0.0962059704893756</v>
      </c>
      <c r="V556" s="0" t="n">
        <f aca="false">+U556+V555</f>
        <v>1.6997221921793</v>
      </c>
      <c r="W556" s="0" t="n">
        <f aca="false">+W555+S556</f>
        <v>17.9507221921793</v>
      </c>
      <c r="X556" s="0" t="n">
        <f aca="false">+T556+X555</f>
        <v>16.251</v>
      </c>
    </row>
    <row r="557" customFormat="false" ht="12.75" hidden="false" customHeight="false" outlineLevel="0" collapsed="false">
      <c r="A557" s="7" t="n">
        <v>551</v>
      </c>
      <c r="B557" s="8" t="n">
        <v>36206</v>
      </c>
      <c r="C557" s="7" t="n">
        <v>0.052</v>
      </c>
      <c r="D557" s="7" t="n">
        <v>0.054</v>
      </c>
      <c r="E557" s="7" t="n">
        <v>0.057</v>
      </c>
      <c r="F557" s="7" t="n">
        <v>0.06</v>
      </c>
      <c r="G557" s="7" t="n">
        <v>0.064</v>
      </c>
      <c r="H557" s="7" t="n">
        <v>0.067</v>
      </c>
      <c r="I557" s="7" t="n">
        <v>0.05</v>
      </c>
      <c r="J557" s="7" t="n">
        <v>0.053</v>
      </c>
      <c r="K557" s="7" t="n">
        <v>0.057</v>
      </c>
      <c r="L557" s="7" t="n">
        <v>0.061</v>
      </c>
      <c r="M557" s="7" t="n">
        <v>0.065</v>
      </c>
      <c r="N557" s="7" t="n">
        <v>0.051</v>
      </c>
      <c r="O557" s="7" t="n">
        <v>0.053</v>
      </c>
      <c r="P557" s="7" t="n">
        <v>0.057</v>
      </c>
      <c r="Q557" s="7" t="n">
        <v>0.06</v>
      </c>
      <c r="R557" s="7" t="n">
        <v>0.064</v>
      </c>
      <c r="S557" s="0" t="n">
        <f aca="false">+SUMPRODUCT(D557:R557,$D$3:$R$3)/100</f>
        <v>0.0543234547556827</v>
      </c>
      <c r="T557" s="7" t="n">
        <v>0.057</v>
      </c>
      <c r="U557" s="0" t="n">
        <f aca="false">+S557-T557</f>
        <v>-0.0026765452443173</v>
      </c>
      <c r="V557" s="0" t="n">
        <f aca="false">+U557+V556</f>
        <v>1.69704564693498</v>
      </c>
      <c r="W557" s="0" t="n">
        <f aca="false">+W556+S557</f>
        <v>18.005045646935</v>
      </c>
      <c r="X557" s="0" t="n">
        <f aca="false">+T557+X556</f>
        <v>16.308</v>
      </c>
    </row>
    <row r="558" customFormat="false" ht="12.75" hidden="false" customHeight="false" outlineLevel="0" collapsed="false">
      <c r="A558" s="7" t="n">
        <v>552</v>
      </c>
      <c r="B558" s="8" t="n">
        <v>36207</v>
      </c>
      <c r="C558" s="7" t="n">
        <v>0.049</v>
      </c>
      <c r="D558" s="7" t="n">
        <v>0.034</v>
      </c>
      <c r="E558" s="7" t="n">
        <v>-0.042</v>
      </c>
      <c r="F558" s="7" t="n">
        <v>0.036</v>
      </c>
      <c r="G558" s="7" t="n">
        <v>0.037</v>
      </c>
      <c r="H558" s="7" t="n">
        <v>0.022</v>
      </c>
      <c r="I558" s="7" t="n">
        <v>0.064</v>
      </c>
      <c r="J558" s="7" t="n">
        <v>0.032</v>
      </c>
      <c r="K558" s="7" t="n">
        <v>0.004</v>
      </c>
      <c r="L558" s="7" t="n">
        <v>-0.071</v>
      </c>
      <c r="M558" s="7" t="n">
        <v>0.022</v>
      </c>
      <c r="N558" s="7" t="n">
        <v>0.033</v>
      </c>
      <c r="O558" s="7" t="n">
        <v>0.018</v>
      </c>
      <c r="P558" s="7" t="n">
        <v>-0.058</v>
      </c>
      <c r="Q558" s="7" t="n">
        <v>0.005</v>
      </c>
      <c r="R558" s="7" t="n">
        <v>0.037</v>
      </c>
      <c r="S558" s="0" t="n">
        <f aca="false">+SUMPRODUCT(D558:R558,$D$3:$R$3)/100</f>
        <v>0.0126490872748274</v>
      </c>
      <c r="T558" s="7" t="n">
        <v>0.013</v>
      </c>
      <c r="U558" s="0" t="n">
        <f aca="false">+S558-T558</f>
        <v>-0.000350912725172648</v>
      </c>
      <c r="V558" s="0" t="n">
        <f aca="false">+U558+V557</f>
        <v>1.69669473420981</v>
      </c>
      <c r="W558" s="0" t="n">
        <f aca="false">+W557+S558</f>
        <v>18.0176947342098</v>
      </c>
      <c r="X558" s="0" t="n">
        <f aca="false">+T558+X557</f>
        <v>16.321</v>
      </c>
    </row>
    <row r="559" customFormat="false" ht="12.75" hidden="false" customHeight="false" outlineLevel="0" collapsed="false">
      <c r="A559" s="7" t="n">
        <v>553</v>
      </c>
      <c r="B559" s="8" t="n">
        <v>36208</v>
      </c>
      <c r="C559" s="7" t="n">
        <v>0.193</v>
      </c>
      <c r="D559" s="7" t="n">
        <v>0.157</v>
      </c>
      <c r="E559" s="7" t="n">
        <v>0.142</v>
      </c>
      <c r="F559" s="7" t="n">
        <v>0.126</v>
      </c>
      <c r="G559" s="7" t="n">
        <v>0.111</v>
      </c>
      <c r="H559" s="7" t="n">
        <v>0.022</v>
      </c>
      <c r="I559" s="7" t="n">
        <v>0.142</v>
      </c>
      <c r="J559" s="7" t="n">
        <v>0.111</v>
      </c>
      <c r="K559" s="7" t="n">
        <v>0.063</v>
      </c>
      <c r="L559" s="7" t="n">
        <v>0.051</v>
      </c>
      <c r="M559" s="7" t="n">
        <v>0.021</v>
      </c>
      <c r="N559" s="7" t="n">
        <v>0.208</v>
      </c>
      <c r="O559" s="7" t="n">
        <v>0.157</v>
      </c>
      <c r="P559" s="7" t="n">
        <v>0.127</v>
      </c>
      <c r="Q559" s="7" t="n">
        <v>0.126</v>
      </c>
      <c r="R559" s="7" t="n">
        <v>0.111</v>
      </c>
      <c r="S559" s="0" t="n">
        <f aca="false">+SUMPRODUCT(D559:R559,$D$3:$R$3)/100</f>
        <v>0.144276896498855</v>
      </c>
      <c r="T559" s="7" t="n">
        <v>0.125</v>
      </c>
      <c r="U559" s="0" t="n">
        <f aca="false">+S559-T559</f>
        <v>0.0192768964988554</v>
      </c>
      <c r="V559" s="0" t="n">
        <f aca="false">+U559+V558</f>
        <v>1.71597163070866</v>
      </c>
      <c r="W559" s="0" t="n">
        <f aca="false">+W558+S559</f>
        <v>18.1619716307087</v>
      </c>
      <c r="X559" s="0" t="n">
        <f aca="false">+T559+X558</f>
        <v>16.446</v>
      </c>
    </row>
    <row r="560" customFormat="false" ht="12.75" hidden="false" customHeight="false" outlineLevel="0" collapsed="false">
      <c r="A560" s="7" t="n">
        <v>554</v>
      </c>
      <c r="B560" s="8" t="n">
        <v>36209</v>
      </c>
      <c r="C560" s="7" t="n">
        <v>-0.127</v>
      </c>
      <c r="D560" s="7" t="n">
        <v>-0.074</v>
      </c>
      <c r="E560" s="7" t="n">
        <v>-0.028</v>
      </c>
      <c r="F560" s="7" t="n">
        <v>-0.024</v>
      </c>
      <c r="G560" s="7" t="n">
        <v>0.021</v>
      </c>
      <c r="H560" s="7" t="n">
        <v>0.022</v>
      </c>
      <c r="I560" s="7" t="n">
        <v>-0.093</v>
      </c>
      <c r="J560" s="7" t="n">
        <v>-0.059</v>
      </c>
      <c r="K560" s="7" t="n">
        <v>-0.011</v>
      </c>
      <c r="L560" s="7" t="n">
        <v>0.05</v>
      </c>
      <c r="M560" s="7" t="n">
        <v>0.022</v>
      </c>
      <c r="N560" s="7" t="n">
        <v>-0.157</v>
      </c>
      <c r="O560" s="7" t="n">
        <v>-0.09</v>
      </c>
      <c r="P560" s="7" t="n">
        <v>-0.042</v>
      </c>
      <c r="Q560" s="7" t="n">
        <v>-0.071</v>
      </c>
      <c r="R560" s="7" t="n">
        <v>-0.024</v>
      </c>
      <c r="S560" s="0" t="n">
        <f aca="false">+SUMPRODUCT(D560:R560,$D$3:$R$3)/100</f>
        <v>-0.0718392565269716</v>
      </c>
      <c r="T560" s="7" t="n">
        <v>-0.045</v>
      </c>
      <c r="U560" s="0" t="n">
        <f aca="false">+S560-T560</f>
        <v>-0.0268392565269716</v>
      </c>
      <c r="V560" s="0" t="n">
        <f aca="false">+U560+V559</f>
        <v>1.68913237418169</v>
      </c>
      <c r="W560" s="0" t="n">
        <f aca="false">+W559+S560</f>
        <v>18.0901323741817</v>
      </c>
      <c r="X560" s="0" t="n">
        <f aca="false">+T560+X559</f>
        <v>16.401</v>
      </c>
    </row>
    <row r="561" customFormat="false" ht="12.75" hidden="false" customHeight="false" outlineLevel="0" collapsed="false">
      <c r="A561" s="7" t="n">
        <v>555</v>
      </c>
      <c r="B561" s="8" t="n">
        <v>36210</v>
      </c>
      <c r="C561" s="7" t="n">
        <v>0.033</v>
      </c>
      <c r="D561" s="7" t="n">
        <v>0.017</v>
      </c>
      <c r="E561" s="7" t="n">
        <v>-0.011</v>
      </c>
      <c r="F561" s="7" t="n">
        <v>0.02</v>
      </c>
      <c r="G561" s="7" t="n">
        <v>0.021</v>
      </c>
      <c r="H561" s="7" t="n">
        <v>0.052</v>
      </c>
      <c r="I561" s="7" t="n">
        <v>-0.031</v>
      </c>
      <c r="J561" s="7" t="n">
        <v>-0.013</v>
      </c>
      <c r="K561" s="7" t="n">
        <v>0.004</v>
      </c>
      <c r="L561" s="7" t="n">
        <v>0.021</v>
      </c>
      <c r="M561" s="7" t="n">
        <v>0.022</v>
      </c>
      <c r="N561" s="7" t="n">
        <v>0.032</v>
      </c>
      <c r="O561" s="7" t="n">
        <v>0.018</v>
      </c>
      <c r="P561" s="7" t="n">
        <v>-0.011</v>
      </c>
      <c r="Q561" s="7" t="n">
        <v>0.02</v>
      </c>
      <c r="R561" s="7" t="n">
        <v>0.021</v>
      </c>
      <c r="S561" s="0" t="n">
        <f aca="false">+SUMPRODUCT(D561:R561,$D$3:$R$3)/100</f>
        <v>0.0128858147885673</v>
      </c>
      <c r="T561" s="7" t="n">
        <v>0.012</v>
      </c>
      <c r="U561" s="0" t="n">
        <f aca="false">+S561-T561</f>
        <v>0.000885814788567294</v>
      </c>
      <c r="V561" s="0" t="n">
        <f aca="false">+U561+V560</f>
        <v>1.69001818897026</v>
      </c>
      <c r="W561" s="0" t="n">
        <f aca="false">+W560+S561</f>
        <v>18.1030181889703</v>
      </c>
      <c r="X561" s="0" t="n">
        <f aca="false">+T561+X560</f>
        <v>16.413</v>
      </c>
    </row>
    <row r="562" customFormat="false" ht="12.75" hidden="false" customHeight="false" outlineLevel="0" collapsed="false">
      <c r="A562" s="7" t="n">
        <v>556</v>
      </c>
      <c r="B562" s="8" t="n">
        <v>36213</v>
      </c>
      <c r="C562" s="7" t="n">
        <v>0.178</v>
      </c>
      <c r="D562" s="7" t="n">
        <v>0.146</v>
      </c>
      <c r="E562" s="7" t="n">
        <v>0.18</v>
      </c>
      <c r="F562" s="7" t="n">
        <v>0.165</v>
      </c>
      <c r="G562" s="7" t="n">
        <v>0.109</v>
      </c>
      <c r="H562" s="7" t="n">
        <v>0.096</v>
      </c>
      <c r="I562" s="7" t="n">
        <v>0.159</v>
      </c>
      <c r="J562" s="7" t="n">
        <v>0.13</v>
      </c>
      <c r="K562" s="7" t="n">
        <v>0.133</v>
      </c>
      <c r="L562" s="7" t="n">
        <v>0.121</v>
      </c>
      <c r="M562" s="7" t="n">
        <v>0.064</v>
      </c>
      <c r="N562" s="7" t="n">
        <v>0.194</v>
      </c>
      <c r="O562" s="7" t="n">
        <v>0.163</v>
      </c>
      <c r="P562" s="7" t="n">
        <v>0.193</v>
      </c>
      <c r="Q562" s="7" t="n">
        <v>0.197</v>
      </c>
      <c r="R562" s="7" t="n">
        <v>0.123</v>
      </c>
      <c r="S562" s="0" t="n">
        <f aca="false">+SUMPRODUCT(D562:R562,$D$3:$R$3)/100</f>
        <v>0.160361446439868</v>
      </c>
      <c r="T562" s="7" t="n">
        <v>0.149</v>
      </c>
      <c r="U562" s="0" t="n">
        <f aca="false">+S562-T562</f>
        <v>0.0113614464398683</v>
      </c>
      <c r="V562" s="0" t="n">
        <f aca="false">+U562+V561</f>
        <v>1.70137963541013</v>
      </c>
      <c r="W562" s="0" t="n">
        <f aca="false">+W561+S562</f>
        <v>18.2633796354101</v>
      </c>
      <c r="X562" s="0" t="n">
        <f aca="false">+T562+X561</f>
        <v>16.562</v>
      </c>
    </row>
    <row r="563" customFormat="false" ht="12.75" hidden="false" customHeight="false" outlineLevel="0" collapsed="false">
      <c r="A563" s="7" t="n">
        <v>557</v>
      </c>
      <c r="B563" s="8" t="n">
        <v>36214</v>
      </c>
      <c r="C563" s="7" t="n">
        <v>-0.142</v>
      </c>
      <c r="D563" s="7" t="n">
        <v>-0.091</v>
      </c>
      <c r="E563" s="7" t="n">
        <v>-0.043</v>
      </c>
      <c r="F563" s="7" t="n">
        <v>-0.01</v>
      </c>
      <c r="G563" s="7" t="n">
        <v>0.052</v>
      </c>
      <c r="H563" s="7" t="n">
        <v>0.082</v>
      </c>
      <c r="I563" s="7" t="n">
        <v>0.001</v>
      </c>
      <c r="J563" s="7" t="n">
        <v>-0.184</v>
      </c>
      <c r="K563" s="7" t="n">
        <v>-0.012</v>
      </c>
      <c r="L563" s="7" t="n">
        <v>0.02</v>
      </c>
      <c r="M563" s="7" t="n">
        <v>0.037</v>
      </c>
      <c r="N563" s="7" t="n">
        <v>-0.174</v>
      </c>
      <c r="O563" s="7" t="n">
        <v>-0.075</v>
      </c>
      <c r="P563" s="7" t="n">
        <v>0.005</v>
      </c>
      <c r="Q563" s="7" t="n">
        <v>0.02</v>
      </c>
      <c r="R563" s="7" t="n">
        <v>0.319</v>
      </c>
      <c r="S563" s="0" t="n">
        <f aca="false">+SUMPRODUCT(D563:R563,$D$3:$R$3)/100</f>
        <v>-0.0777639760825251</v>
      </c>
      <c r="T563" s="7" t="n">
        <v>-0.079</v>
      </c>
      <c r="U563" s="0" t="n">
        <f aca="false">+S563-T563</f>
        <v>0.00123602391747495</v>
      </c>
      <c r="V563" s="0" t="n">
        <f aca="false">+U563+V562</f>
        <v>1.7026156593276</v>
      </c>
      <c r="W563" s="0" t="n">
        <f aca="false">+W562+S563</f>
        <v>18.1856156593276</v>
      </c>
      <c r="X563" s="0" t="n">
        <f aca="false">+T563+X562</f>
        <v>16.483</v>
      </c>
    </row>
    <row r="564" customFormat="false" ht="12.75" hidden="false" customHeight="false" outlineLevel="0" collapsed="false">
      <c r="A564" s="7" t="n">
        <v>558</v>
      </c>
      <c r="B564" s="8" t="n">
        <v>36215</v>
      </c>
      <c r="C564" s="7" t="n">
        <v>-0.524</v>
      </c>
      <c r="D564" s="7" t="n">
        <v>-0.371</v>
      </c>
      <c r="E564" s="7" t="n">
        <v>-0.241</v>
      </c>
      <c r="F564" s="7" t="n">
        <v>-0.071</v>
      </c>
      <c r="G564" s="7" t="n">
        <v>-0.009</v>
      </c>
      <c r="H564" s="7" t="n">
        <v>0.022</v>
      </c>
      <c r="I564" s="7" t="n">
        <v>-0.279</v>
      </c>
      <c r="J564" s="7" t="n">
        <v>-0.072</v>
      </c>
      <c r="K564" s="7" t="n">
        <v>-0.072</v>
      </c>
      <c r="L564" s="7" t="n">
        <v>0.051</v>
      </c>
      <c r="M564" s="7" t="n">
        <v>0.006</v>
      </c>
      <c r="N564" s="7" t="n">
        <v>-0.506</v>
      </c>
      <c r="O564" s="7" t="n">
        <v>-0.386</v>
      </c>
      <c r="P564" s="7" t="n">
        <v>-0.286</v>
      </c>
      <c r="Q564" s="7" t="n">
        <v>-0.132</v>
      </c>
      <c r="R564" s="7" t="n">
        <v>-0.305</v>
      </c>
      <c r="S564" s="0" t="n">
        <f aca="false">+SUMPRODUCT(D564:R564,$D$3:$R$3)/100</f>
        <v>-0.317292698007884</v>
      </c>
      <c r="T564" s="7" t="n">
        <v>-0.197</v>
      </c>
      <c r="U564" s="0" t="n">
        <f aca="false">+S564-T564</f>
        <v>-0.120292698007884</v>
      </c>
      <c r="V564" s="0" t="n">
        <f aca="false">+U564+V563</f>
        <v>1.58232296131972</v>
      </c>
      <c r="W564" s="0" t="n">
        <f aca="false">+W563+S564</f>
        <v>17.8683229613197</v>
      </c>
      <c r="X564" s="0" t="n">
        <f aca="false">+T564+X563</f>
        <v>16.286</v>
      </c>
    </row>
    <row r="565" customFormat="false" ht="12.75" hidden="false" customHeight="false" outlineLevel="0" collapsed="false">
      <c r="A565" s="7" t="n">
        <v>559</v>
      </c>
      <c r="B565" s="8" t="n">
        <v>36216</v>
      </c>
      <c r="C565" s="7" t="n">
        <v>-0.447</v>
      </c>
      <c r="D565" s="7" t="n">
        <v>-0.403</v>
      </c>
      <c r="E565" s="7" t="n">
        <v>-0.289</v>
      </c>
      <c r="F565" s="7" t="n">
        <v>-0.147</v>
      </c>
      <c r="G565" s="7" t="n">
        <v>-0.038</v>
      </c>
      <c r="H565" s="7" t="n">
        <v>-0.007</v>
      </c>
      <c r="I565" s="7" t="n">
        <v>-0.342</v>
      </c>
      <c r="J565" s="7" t="n">
        <v>-0.244</v>
      </c>
      <c r="K565" s="7" t="n">
        <v>-0.119</v>
      </c>
      <c r="L565" s="7" t="n">
        <v>0.02</v>
      </c>
      <c r="M565" s="7" t="n">
        <v>-0.009</v>
      </c>
      <c r="N565" s="7" t="n">
        <v>-0.462</v>
      </c>
      <c r="O565" s="7" t="n">
        <v>-0.433</v>
      </c>
      <c r="P565" s="7" t="n">
        <v>-0.303</v>
      </c>
      <c r="Q565" s="7" t="n">
        <v>-0.19</v>
      </c>
      <c r="R565" s="7" t="n">
        <v>-0.083</v>
      </c>
      <c r="S565" s="0" t="n">
        <f aca="false">+SUMPRODUCT(D565:R565,$D$3:$R$3)/100</f>
        <v>-0.345834901534105</v>
      </c>
      <c r="T565" s="7" t="n">
        <v>-0.253</v>
      </c>
      <c r="U565" s="0" t="n">
        <f aca="false">+S565-T565</f>
        <v>-0.0928349015341055</v>
      </c>
      <c r="V565" s="0" t="n">
        <f aca="false">+U565+V564</f>
        <v>1.48948805978561</v>
      </c>
      <c r="W565" s="0" t="n">
        <f aca="false">+W564+S565</f>
        <v>17.5224880597856</v>
      </c>
      <c r="X565" s="0" t="n">
        <f aca="false">+T565+X564</f>
        <v>16.033</v>
      </c>
    </row>
    <row r="566" customFormat="false" ht="12.75" hidden="false" customHeight="false" outlineLevel="0" collapsed="false">
      <c r="A566" s="7" t="n">
        <v>560</v>
      </c>
      <c r="B566" s="8" t="n">
        <v>36217</v>
      </c>
      <c r="C566" s="7" t="n">
        <v>0.162</v>
      </c>
      <c r="D566" s="7" t="n">
        <v>0.143</v>
      </c>
      <c r="E566" s="7" t="n">
        <v>0.128</v>
      </c>
      <c r="F566" s="7" t="n">
        <v>0.096</v>
      </c>
      <c r="G566" s="7" t="n">
        <v>0.11</v>
      </c>
      <c r="H566" s="7" t="n">
        <v>0.022</v>
      </c>
      <c r="I566" s="7" t="n">
        <v>-0.03</v>
      </c>
      <c r="J566" s="7" t="n">
        <v>0.033</v>
      </c>
      <c r="K566" s="7" t="n">
        <v>-0.011</v>
      </c>
      <c r="L566" s="7" t="n">
        <v>-0.039</v>
      </c>
      <c r="M566" s="7" t="n">
        <v>0.022</v>
      </c>
      <c r="N566" s="7" t="n">
        <v>0.178</v>
      </c>
      <c r="O566" s="7" t="n">
        <v>0.142</v>
      </c>
      <c r="P566" s="7" t="n">
        <v>0.127</v>
      </c>
      <c r="Q566" s="7" t="n">
        <v>0.095</v>
      </c>
      <c r="R566" s="7" t="n">
        <v>0.081</v>
      </c>
      <c r="S566" s="0" t="n">
        <f aca="false">+SUMPRODUCT(D566:R566,$D$3:$R$3)/100</f>
        <v>0.115427809557814</v>
      </c>
      <c r="T566" s="7" t="n">
        <v>0.102</v>
      </c>
      <c r="U566" s="0" t="n">
        <f aca="false">+S566-T566</f>
        <v>0.0134278095578141</v>
      </c>
      <c r="V566" s="0" t="n">
        <f aca="false">+U566+V565</f>
        <v>1.50291586934343</v>
      </c>
      <c r="W566" s="0" t="n">
        <f aca="false">+W565+S566</f>
        <v>17.6379158693434</v>
      </c>
      <c r="X566" s="0" t="n">
        <f aca="false">+T566+X565</f>
        <v>16.135</v>
      </c>
    </row>
    <row r="567" customFormat="false" ht="12.75" hidden="false" customHeight="false" outlineLevel="0" collapsed="false">
      <c r="A567" s="7" t="n">
        <v>561</v>
      </c>
      <c r="B567" s="8" t="n">
        <v>36219</v>
      </c>
      <c r="C567" s="7" t="n">
        <v>0.07</v>
      </c>
      <c r="D567" s="7" t="n">
        <v>0.073</v>
      </c>
      <c r="E567" s="7" t="n">
        <v>0.039</v>
      </c>
      <c r="F567" s="7" t="n">
        <v>-0.027</v>
      </c>
      <c r="G567" s="7" t="n">
        <v>-0.117</v>
      </c>
      <c r="H567" s="7" t="n">
        <v>-0.14</v>
      </c>
      <c r="I567" s="7" t="n">
        <v>0.194</v>
      </c>
      <c r="J567" s="7" t="n">
        <v>0.044</v>
      </c>
      <c r="K567" s="7" t="n">
        <v>0.056</v>
      </c>
      <c r="L567" s="7" t="n">
        <v>-0.035</v>
      </c>
      <c r="M567" s="7" t="n">
        <v>-0.039</v>
      </c>
      <c r="N567" s="7" t="n">
        <v>0.083</v>
      </c>
      <c r="O567" s="7" t="n">
        <v>0.073</v>
      </c>
      <c r="P567" s="7" t="n">
        <v>0.047</v>
      </c>
      <c r="Q567" s="7" t="n">
        <v>-0.001</v>
      </c>
      <c r="R567" s="7" t="n">
        <v>-0.07</v>
      </c>
      <c r="S567" s="0" t="n">
        <f aca="false">+SUMPRODUCT(D567:R567,$D$3:$R$3)/100</f>
        <v>0.0661327245955718</v>
      </c>
      <c r="T567" s="7" t="n">
        <v>-0.002</v>
      </c>
      <c r="U567" s="0" t="n">
        <f aca="false">+S567-T567</f>
        <v>0.0681327245955718</v>
      </c>
      <c r="V567" s="0" t="n">
        <f aca="false">+U567+V566</f>
        <v>1.571048593939</v>
      </c>
      <c r="W567" s="0" t="n">
        <f aca="false">+W566+S567</f>
        <v>17.704048593939</v>
      </c>
      <c r="X567" s="0" t="n">
        <f aca="false">+T567+X566</f>
        <v>16.133</v>
      </c>
    </row>
    <row r="568" customFormat="false" ht="12.75" hidden="false" customHeight="false" outlineLevel="0" collapsed="false">
      <c r="A568" s="7" t="n">
        <v>562</v>
      </c>
      <c r="B568" s="8" t="n">
        <v>36220</v>
      </c>
      <c r="C568" s="7" t="n">
        <v>-0.61</v>
      </c>
      <c r="D568" s="7" t="n">
        <v>-0.58</v>
      </c>
      <c r="E568" s="7" t="n">
        <v>-0.46</v>
      </c>
      <c r="F568" s="7" t="n">
        <v>-0.238</v>
      </c>
      <c r="G568" s="7" t="n">
        <v>-0.128</v>
      </c>
      <c r="H568" s="7" t="n">
        <v>-0.038</v>
      </c>
      <c r="I568" s="7" t="n">
        <v>-0.47</v>
      </c>
      <c r="J568" s="7" t="n">
        <v>-0.368</v>
      </c>
      <c r="K568" s="7" t="n">
        <v>-0.212</v>
      </c>
      <c r="L568" s="7" t="n">
        <v>-0.101</v>
      </c>
      <c r="M568" s="7" t="n">
        <v>0.051</v>
      </c>
      <c r="N568" s="7" t="n">
        <v>-0.644</v>
      </c>
      <c r="O568" s="7" t="n">
        <v>-0.562</v>
      </c>
      <c r="P568" s="7" t="n">
        <v>-0.49</v>
      </c>
      <c r="Q568" s="7" t="n">
        <v>-0.284</v>
      </c>
      <c r="R568" s="7" t="n">
        <v>-0.157</v>
      </c>
      <c r="S568" s="0" t="n">
        <f aca="false">+SUMPRODUCT(D568:R568,$D$3:$R$3)/100</f>
        <v>-0.49458834286243</v>
      </c>
      <c r="T568" s="7" t="n">
        <v>-0.389</v>
      </c>
      <c r="U568" s="0" t="n">
        <f aca="false">+S568-T568</f>
        <v>-0.10558834286243</v>
      </c>
      <c r="V568" s="0" t="n">
        <f aca="false">+U568+V567</f>
        <v>1.46546025107657</v>
      </c>
      <c r="W568" s="0" t="n">
        <f aca="false">+W567+S568</f>
        <v>17.2094602510766</v>
      </c>
      <c r="X568" s="0" t="n">
        <f aca="false">+T568+X567</f>
        <v>15.744</v>
      </c>
    </row>
    <row r="569" customFormat="false" ht="12.75" hidden="false" customHeight="false" outlineLevel="0" collapsed="false">
      <c r="A569" s="7" t="n">
        <v>563</v>
      </c>
      <c r="B569" s="8" t="n">
        <v>36221</v>
      </c>
      <c r="C569" s="7" t="n">
        <v>0.082</v>
      </c>
      <c r="D569" s="7" t="n">
        <v>0.098</v>
      </c>
      <c r="E569" s="7" t="n">
        <v>0.066</v>
      </c>
      <c r="F569" s="7" t="n">
        <v>0.004</v>
      </c>
      <c r="G569" s="7" t="n">
        <v>0.051</v>
      </c>
      <c r="H569" s="7" t="n">
        <v>0.038</v>
      </c>
      <c r="I569" s="7" t="n">
        <v>0.113</v>
      </c>
      <c r="J569" s="7" t="n">
        <v>0.095</v>
      </c>
      <c r="K569" s="7" t="n">
        <v>0.051</v>
      </c>
      <c r="L569" s="7" t="n">
        <v>0.02</v>
      </c>
      <c r="M569" s="7" t="n">
        <v>-0.009</v>
      </c>
      <c r="N569" s="7" t="n">
        <v>0.083</v>
      </c>
      <c r="O569" s="7" t="n">
        <v>0.097</v>
      </c>
      <c r="P569" s="7" t="n">
        <v>0.066</v>
      </c>
      <c r="Q569" s="7" t="n">
        <v>0.006</v>
      </c>
      <c r="R569" s="7" t="n">
        <v>0.066</v>
      </c>
      <c r="S569" s="0" t="n">
        <f aca="false">+SUMPRODUCT(D569:R569,$D$3:$R$3)/100</f>
        <v>0.0811141849491723</v>
      </c>
      <c r="T569" s="7" t="n">
        <v>0.064</v>
      </c>
      <c r="U569" s="0" t="n">
        <f aca="false">+S569-T569</f>
        <v>0.0171141849491723</v>
      </c>
      <c r="V569" s="0" t="n">
        <f aca="false">+U569+V568</f>
        <v>1.48257443602574</v>
      </c>
      <c r="W569" s="0" t="n">
        <f aca="false">+W568+S569</f>
        <v>17.2905744360258</v>
      </c>
      <c r="X569" s="0" t="n">
        <f aca="false">+T569+X568</f>
        <v>15.808</v>
      </c>
    </row>
    <row r="570" customFormat="false" ht="12.75" hidden="false" customHeight="false" outlineLevel="0" collapsed="false">
      <c r="A570" s="7" t="n">
        <v>564</v>
      </c>
      <c r="B570" s="8" t="n">
        <v>36222</v>
      </c>
      <c r="C570" s="7" t="n">
        <v>-0.015</v>
      </c>
      <c r="D570" s="7" t="n">
        <v>-0.013</v>
      </c>
      <c r="E570" s="7" t="n">
        <v>-0.012</v>
      </c>
      <c r="F570" s="7" t="n">
        <v>-0.04</v>
      </c>
      <c r="G570" s="7" t="n">
        <v>0.008</v>
      </c>
      <c r="H570" s="7" t="n">
        <v>0.007</v>
      </c>
      <c r="I570" s="7" t="n">
        <v>0</v>
      </c>
      <c r="J570" s="7" t="n">
        <v>0.018</v>
      </c>
      <c r="K570" s="7" t="n">
        <v>0.034</v>
      </c>
      <c r="L570" s="7" t="n">
        <v>0.021</v>
      </c>
      <c r="M570" s="7" t="n">
        <v>0.052</v>
      </c>
      <c r="N570" s="7" t="n">
        <v>-0.032</v>
      </c>
      <c r="O570" s="7" t="n">
        <v>-0.029</v>
      </c>
      <c r="P570" s="7" t="n">
        <v>-0.044</v>
      </c>
      <c r="Q570" s="7" t="n">
        <v>-0.087</v>
      </c>
      <c r="R570" s="7" t="n">
        <v>-0.023</v>
      </c>
      <c r="S570" s="0" t="n">
        <f aca="false">+SUMPRODUCT(D570:R570,$D$3:$R$3)/100</f>
        <v>-0.0103398176209048</v>
      </c>
      <c r="T570" s="7" t="n">
        <v>-0.011</v>
      </c>
      <c r="U570" s="0" t="n">
        <f aca="false">+S570-T570</f>
        <v>0.000660182379095198</v>
      </c>
      <c r="V570" s="0" t="n">
        <f aca="false">+U570+V569</f>
        <v>1.48323461840484</v>
      </c>
      <c r="W570" s="0" t="n">
        <f aca="false">+W569+S570</f>
        <v>17.2802346184048</v>
      </c>
      <c r="X570" s="0" t="n">
        <f aca="false">+T570+X569</f>
        <v>15.797</v>
      </c>
    </row>
    <row r="571" customFormat="false" ht="12.75" hidden="false" customHeight="false" outlineLevel="0" collapsed="false">
      <c r="A571" s="7" t="n">
        <v>565</v>
      </c>
      <c r="B571" s="8" t="n">
        <v>36223</v>
      </c>
      <c r="C571" s="7" t="n">
        <v>-0.161</v>
      </c>
      <c r="D571" s="7" t="n">
        <v>-0.125</v>
      </c>
      <c r="E571" s="7" t="n">
        <v>-0.135</v>
      </c>
      <c r="F571" s="7" t="n">
        <v>-0.087</v>
      </c>
      <c r="G571" s="7" t="n">
        <v>-0.085</v>
      </c>
      <c r="H571" s="7" t="n">
        <v>-0.066</v>
      </c>
      <c r="I571" s="7" t="n">
        <v>-0.109</v>
      </c>
      <c r="J571" s="7" t="n">
        <v>-0.091</v>
      </c>
      <c r="K571" s="7" t="n">
        <v>-0.027</v>
      </c>
      <c r="L571" s="7" t="n">
        <v>0.02</v>
      </c>
      <c r="M571" s="7" t="n">
        <v>-0.009</v>
      </c>
      <c r="N571" s="7" t="n">
        <v>-0.241</v>
      </c>
      <c r="O571" s="7" t="n">
        <v>-0.186</v>
      </c>
      <c r="P571" s="7" t="n">
        <v>-0.196</v>
      </c>
      <c r="Q571" s="7" t="n">
        <v>-0.07</v>
      </c>
      <c r="R571" s="7" t="n">
        <v>-0.159</v>
      </c>
      <c r="S571" s="0" t="n">
        <f aca="false">+SUMPRODUCT(D571:R571,$D$3:$R$3)/100</f>
        <v>-0.140279986615557</v>
      </c>
      <c r="T571" s="7" t="n">
        <v>-0.111</v>
      </c>
      <c r="U571" s="0" t="n">
        <f aca="false">+S571-T571</f>
        <v>-0.029279986615557</v>
      </c>
      <c r="V571" s="0" t="n">
        <f aca="false">+U571+V570</f>
        <v>1.45395463178928</v>
      </c>
      <c r="W571" s="0" t="n">
        <f aca="false">+W570+S571</f>
        <v>17.1399546317893</v>
      </c>
      <c r="X571" s="0" t="n">
        <f aca="false">+T571+X570</f>
        <v>15.686</v>
      </c>
    </row>
    <row r="572" customFormat="false" ht="12.75" hidden="false" customHeight="false" outlineLevel="0" collapsed="false">
      <c r="A572" s="7" t="n">
        <v>566</v>
      </c>
      <c r="B572" s="8" t="n">
        <v>36224</v>
      </c>
      <c r="C572" s="7" t="n">
        <v>0.813</v>
      </c>
      <c r="D572" s="7" t="n">
        <v>0.43</v>
      </c>
      <c r="E572" s="7" t="n">
        <v>0.314</v>
      </c>
      <c r="F572" s="7" t="n">
        <v>0.174</v>
      </c>
      <c r="G572" s="7" t="n">
        <v>0.141</v>
      </c>
      <c r="H572" s="7" t="n">
        <v>-0.037</v>
      </c>
      <c r="I572" s="7" t="n">
        <v>0.333</v>
      </c>
      <c r="J572" s="7" t="n">
        <v>0.282</v>
      </c>
      <c r="K572" s="7" t="n">
        <v>0.142</v>
      </c>
      <c r="L572" s="7" t="n">
        <v>0.081</v>
      </c>
      <c r="M572" s="7" t="n">
        <v>0.082</v>
      </c>
      <c r="N572" s="7" t="n">
        <v>0.73</v>
      </c>
      <c r="O572" s="7" t="n">
        <v>0.381</v>
      </c>
      <c r="P572" s="7" t="n">
        <v>0.329</v>
      </c>
      <c r="Q572" s="7" t="n">
        <v>0.248</v>
      </c>
      <c r="R572" s="7" t="n">
        <v>0.246</v>
      </c>
      <c r="S572" s="0" t="n">
        <f aca="false">+SUMPRODUCT(D572:R572,$D$3:$R$3)/100</f>
        <v>0.392382097027651</v>
      </c>
      <c r="T572" s="7" t="n">
        <v>0.318</v>
      </c>
      <c r="U572" s="0" t="n">
        <f aca="false">+S572-T572</f>
        <v>0.0743820970276507</v>
      </c>
      <c r="V572" s="0" t="n">
        <f aca="false">+U572+V571</f>
        <v>1.52833672881693</v>
      </c>
      <c r="W572" s="0" t="n">
        <f aca="false">+W571+S572</f>
        <v>17.5323367288169</v>
      </c>
      <c r="X572" s="0" t="n">
        <f aca="false">+T572+X571</f>
        <v>16.004</v>
      </c>
    </row>
    <row r="573" customFormat="false" ht="12.75" hidden="false" customHeight="false" outlineLevel="0" collapsed="false">
      <c r="A573" s="7" t="n">
        <v>567</v>
      </c>
      <c r="B573" s="8" t="n">
        <v>36227</v>
      </c>
      <c r="C573" s="7" t="n">
        <v>-0.223</v>
      </c>
      <c r="D573" s="7" t="n">
        <v>0.118</v>
      </c>
      <c r="E573" s="7" t="n">
        <v>0.105</v>
      </c>
      <c r="F573" s="7" t="n">
        <v>0.061</v>
      </c>
      <c r="G573" s="7" t="n">
        <v>0.05</v>
      </c>
      <c r="H573" s="7" t="n">
        <v>0.008</v>
      </c>
      <c r="I573" s="7" t="n">
        <v>0.082</v>
      </c>
      <c r="J573" s="7" t="n">
        <v>0.069</v>
      </c>
      <c r="K573" s="7" t="n">
        <v>0.073</v>
      </c>
      <c r="L573" s="7" t="n">
        <v>0.045</v>
      </c>
      <c r="M573" s="7" t="n">
        <v>0.065</v>
      </c>
      <c r="N573" s="7" t="n">
        <v>-0.158</v>
      </c>
      <c r="O573" s="7" t="n">
        <v>0.164</v>
      </c>
      <c r="P573" s="7" t="n">
        <v>0.151</v>
      </c>
      <c r="Q573" s="7" t="n">
        <v>0.061</v>
      </c>
      <c r="R573" s="7" t="n">
        <v>0.034</v>
      </c>
      <c r="S573" s="0" t="n">
        <f aca="false">+SUMPRODUCT(D573:R573,$D$3:$R$3)/100</f>
        <v>0.0728762590761709</v>
      </c>
      <c r="T573" s="7" t="n">
        <v>0.064</v>
      </c>
      <c r="U573" s="0" t="n">
        <f aca="false">+S573-T573</f>
        <v>0.00887625907617094</v>
      </c>
      <c r="V573" s="0" t="n">
        <f aca="false">+U573+V572</f>
        <v>1.5372129878931</v>
      </c>
      <c r="W573" s="0" t="n">
        <f aca="false">+W572+S573</f>
        <v>17.6052129878931</v>
      </c>
      <c r="X573" s="0" t="n">
        <f aca="false">+T573+X572</f>
        <v>16.068</v>
      </c>
    </row>
    <row r="574" customFormat="false" ht="12.75" hidden="false" customHeight="false" outlineLevel="0" collapsed="false">
      <c r="A574" s="7" t="n">
        <v>568</v>
      </c>
      <c r="B574" s="8" t="n">
        <v>36228</v>
      </c>
      <c r="C574" s="7" t="n">
        <v>0.422</v>
      </c>
      <c r="D574" s="7" t="n">
        <v>0.333</v>
      </c>
      <c r="E574" s="7" t="n">
        <v>0.266</v>
      </c>
      <c r="F574" s="7" t="n">
        <v>0.172</v>
      </c>
      <c r="G574" s="7" t="n">
        <v>0.081</v>
      </c>
      <c r="H574" s="7" t="n">
        <v>0.053</v>
      </c>
      <c r="I574" s="7" t="n">
        <v>0.3</v>
      </c>
      <c r="J574" s="7" t="n">
        <v>0.234</v>
      </c>
      <c r="K574" s="7" t="n">
        <v>0.172</v>
      </c>
      <c r="L574" s="7" t="n">
        <v>0.066</v>
      </c>
      <c r="M574" s="7" t="n">
        <v>0.022</v>
      </c>
      <c r="N574" s="7" t="n">
        <v>0.486</v>
      </c>
      <c r="O574" s="7" t="n">
        <v>0.395</v>
      </c>
      <c r="P574" s="7" t="n">
        <v>0.312</v>
      </c>
      <c r="Q574" s="7" t="n">
        <v>0.218</v>
      </c>
      <c r="R574" s="7" t="n">
        <v>0.082</v>
      </c>
      <c r="S574" s="0" t="n">
        <f aca="false">+SUMPRODUCT(D574:R574,$D$3:$R$3)/100</f>
        <v>0.330407795429505</v>
      </c>
      <c r="T574" s="7" t="n">
        <v>0.249</v>
      </c>
      <c r="U574" s="0" t="n">
        <f aca="false">+S574-T574</f>
        <v>0.0814077954295052</v>
      </c>
      <c r="V574" s="0" t="n">
        <f aca="false">+U574+V573</f>
        <v>1.61862078332261</v>
      </c>
      <c r="W574" s="0" t="n">
        <f aca="false">+W573+S574</f>
        <v>17.9356207833226</v>
      </c>
      <c r="X574" s="0" t="n">
        <f aca="false">+T574+X573</f>
        <v>16.317</v>
      </c>
    </row>
    <row r="575" customFormat="false" ht="12.75" hidden="false" customHeight="false" outlineLevel="0" collapsed="false">
      <c r="A575" s="7" t="n">
        <v>569</v>
      </c>
      <c r="B575" s="8" t="n">
        <v>36229</v>
      </c>
      <c r="C575" s="7" t="n">
        <v>0.017</v>
      </c>
      <c r="D575" s="7" t="n">
        <v>0.034</v>
      </c>
      <c r="E575" s="7" t="n">
        <v>0.096</v>
      </c>
      <c r="F575" s="7" t="n">
        <v>0.067</v>
      </c>
      <c r="G575" s="7" t="n">
        <v>0.007</v>
      </c>
      <c r="H575" s="7" t="n">
        <v>0.022</v>
      </c>
      <c r="I575" s="7" t="n">
        <v>0.016</v>
      </c>
      <c r="J575" s="7" t="n">
        <v>0.034</v>
      </c>
      <c r="K575" s="7" t="n">
        <v>0.034</v>
      </c>
      <c r="L575" s="7" t="n">
        <v>0.035</v>
      </c>
      <c r="M575" s="7" t="n">
        <v>0.022</v>
      </c>
      <c r="N575" s="7" t="n">
        <v>0.017</v>
      </c>
      <c r="O575" s="7" t="n">
        <v>0.018</v>
      </c>
      <c r="P575" s="7" t="n">
        <v>0.08</v>
      </c>
      <c r="Q575" s="7" t="n">
        <v>0.066</v>
      </c>
      <c r="R575" s="7" t="n">
        <v>0.006</v>
      </c>
      <c r="S575" s="0" t="n">
        <f aca="false">+SUMPRODUCT(D575:R575,$D$3:$R$3)/100</f>
        <v>0.0367367273516153</v>
      </c>
      <c r="T575" s="7" t="n">
        <v>0.046</v>
      </c>
      <c r="U575" s="0" t="n">
        <f aca="false">+S575-T575</f>
        <v>-0.00926327264838469</v>
      </c>
      <c r="V575" s="0" t="n">
        <f aca="false">+U575+V574</f>
        <v>1.60935751067422</v>
      </c>
      <c r="W575" s="0" t="n">
        <f aca="false">+W574+S575</f>
        <v>17.9723575106742</v>
      </c>
      <c r="X575" s="0" t="n">
        <f aca="false">+T575+X574</f>
        <v>16.363</v>
      </c>
    </row>
    <row r="576" customFormat="false" ht="12.75" hidden="false" customHeight="false" outlineLevel="0" collapsed="false">
      <c r="A576" s="7" t="n">
        <v>570</v>
      </c>
      <c r="B576" s="8" t="n">
        <v>36230</v>
      </c>
      <c r="C576" s="7" t="n">
        <v>0.082</v>
      </c>
      <c r="D576" s="7" t="n">
        <v>0.08</v>
      </c>
      <c r="E576" s="7" t="n">
        <v>0.111</v>
      </c>
      <c r="F576" s="7" t="n">
        <v>0.142</v>
      </c>
      <c r="G576" s="7" t="n">
        <v>0.051</v>
      </c>
      <c r="H576" s="7" t="n">
        <v>0.111</v>
      </c>
      <c r="I576" s="7" t="n">
        <v>0.064</v>
      </c>
      <c r="J576" s="7" t="n">
        <v>0.064</v>
      </c>
      <c r="K576" s="7" t="n">
        <v>0.035</v>
      </c>
      <c r="L576" s="7" t="n">
        <v>0.036</v>
      </c>
      <c r="M576" s="7" t="n">
        <v>-0.009</v>
      </c>
      <c r="N576" s="7" t="n">
        <v>0.049</v>
      </c>
      <c r="O576" s="7" t="n">
        <v>0.066</v>
      </c>
      <c r="P576" s="7" t="n">
        <v>0.143</v>
      </c>
      <c r="Q576" s="7" t="n">
        <v>0.112</v>
      </c>
      <c r="R576" s="7" t="n">
        <v>0.021</v>
      </c>
      <c r="S576" s="0" t="n">
        <f aca="false">+SUMPRODUCT(D576:R576,$D$3:$R$3)/100</f>
        <v>0.0672743675666861</v>
      </c>
      <c r="T576" s="7" t="n">
        <v>0.085</v>
      </c>
      <c r="U576" s="0" t="n">
        <f aca="false">+S576-T576</f>
        <v>-0.017725632433314</v>
      </c>
      <c r="V576" s="0" t="n">
        <f aca="false">+U576+V575</f>
        <v>1.59163187824091</v>
      </c>
      <c r="W576" s="0" t="n">
        <f aca="false">+W575+S576</f>
        <v>18.0396318782409</v>
      </c>
      <c r="X576" s="0" t="n">
        <f aca="false">+T576+X575</f>
        <v>16.448</v>
      </c>
    </row>
    <row r="577" customFormat="false" ht="12.75" hidden="false" customHeight="false" outlineLevel="0" collapsed="false">
      <c r="A577" s="7" t="n">
        <v>571</v>
      </c>
      <c r="B577" s="8" t="n">
        <v>36231</v>
      </c>
      <c r="C577" s="7" t="n">
        <v>0.242</v>
      </c>
      <c r="D577" s="7" t="n">
        <v>0.206</v>
      </c>
      <c r="E577" s="7" t="n">
        <v>0.144</v>
      </c>
      <c r="F577" s="7" t="n">
        <v>0.112</v>
      </c>
      <c r="G577" s="7" t="n">
        <v>0.006</v>
      </c>
      <c r="H577" s="7" t="n">
        <v>0.052</v>
      </c>
      <c r="I577" s="7" t="n">
        <v>0.158</v>
      </c>
      <c r="J577" s="7" t="n">
        <v>0.126</v>
      </c>
      <c r="K577" s="7" t="n">
        <v>0.079</v>
      </c>
      <c r="L577" s="7" t="n">
        <v>0.05</v>
      </c>
      <c r="M577" s="7" t="n">
        <v>0.022</v>
      </c>
      <c r="N577" s="7" t="n">
        <v>0.258</v>
      </c>
      <c r="O577" s="7" t="n">
        <v>0.19</v>
      </c>
      <c r="P577" s="7" t="n">
        <v>0.157</v>
      </c>
      <c r="Q577" s="7" t="n">
        <v>0.11</v>
      </c>
      <c r="R577" s="7" t="n">
        <v>0.006</v>
      </c>
      <c r="S577" s="0" t="n">
        <f aca="false">+SUMPRODUCT(D577:R577,$D$3:$R$3)/100</f>
        <v>0.176002528688982</v>
      </c>
      <c r="T577" s="7" t="n">
        <v>0.137</v>
      </c>
      <c r="U577" s="0" t="n">
        <f aca="false">+S577-T577</f>
        <v>0.0390025286889824</v>
      </c>
      <c r="V577" s="0" t="n">
        <f aca="false">+U577+V576</f>
        <v>1.63063440692989</v>
      </c>
      <c r="W577" s="0" t="n">
        <f aca="false">+W576+S577</f>
        <v>18.2156344069299</v>
      </c>
      <c r="X577" s="0" t="n">
        <f aca="false">+T577+X576</f>
        <v>16.585</v>
      </c>
    </row>
    <row r="578" customFormat="false" ht="12.75" hidden="false" customHeight="false" outlineLevel="0" collapsed="false">
      <c r="A578" s="7" t="n">
        <v>572</v>
      </c>
      <c r="B578" s="8" t="n">
        <v>36234</v>
      </c>
      <c r="C578" s="7" t="n">
        <v>0.083</v>
      </c>
      <c r="D578" s="7" t="n">
        <v>0.101</v>
      </c>
      <c r="E578" s="7" t="n">
        <v>0.073</v>
      </c>
      <c r="F578" s="7" t="n">
        <v>0.089</v>
      </c>
      <c r="G578" s="7" t="n">
        <v>0.079</v>
      </c>
      <c r="H578" s="7" t="n">
        <v>0.067</v>
      </c>
      <c r="I578" s="7" t="n">
        <v>0.097</v>
      </c>
      <c r="J578" s="7" t="n">
        <v>0.116</v>
      </c>
      <c r="K578" s="7" t="n">
        <v>0.103</v>
      </c>
      <c r="L578" s="7" t="n">
        <v>0.06</v>
      </c>
      <c r="M578" s="7" t="n">
        <v>0.065</v>
      </c>
      <c r="N578" s="7" t="n">
        <v>0.051</v>
      </c>
      <c r="O578" s="7" t="n">
        <v>0.055</v>
      </c>
      <c r="P578" s="7" t="n">
        <v>0.042</v>
      </c>
      <c r="Q578" s="7" t="n">
        <v>0.061</v>
      </c>
      <c r="R578" s="7" t="n">
        <v>0.064</v>
      </c>
      <c r="S578" s="0" t="n">
        <f aca="false">+SUMPRODUCT(D578:R578,$D$3:$R$3)/100</f>
        <v>0.0781469095638175</v>
      </c>
      <c r="T578" s="7" t="n">
        <v>0.081</v>
      </c>
      <c r="U578" s="0" t="n">
        <f aca="false">+S578-T578</f>
        <v>-0.0028530904361825</v>
      </c>
      <c r="V578" s="0" t="n">
        <f aca="false">+U578+V577</f>
        <v>1.62778131649371</v>
      </c>
      <c r="W578" s="0" t="n">
        <f aca="false">+W577+S578</f>
        <v>18.2937813164937</v>
      </c>
      <c r="X578" s="0" t="n">
        <f aca="false">+T578+X577</f>
        <v>16.666</v>
      </c>
    </row>
    <row r="579" customFormat="false" ht="12.75" hidden="false" customHeight="false" outlineLevel="0" collapsed="false">
      <c r="A579" s="7" t="n">
        <v>573</v>
      </c>
      <c r="B579" s="8" t="n">
        <v>36235</v>
      </c>
      <c r="C579" s="7" t="n">
        <v>0.225</v>
      </c>
      <c r="D579" s="7" t="n">
        <v>0.19</v>
      </c>
      <c r="E579" s="7" t="n">
        <v>0.096</v>
      </c>
      <c r="F579" s="7" t="n">
        <v>0.066</v>
      </c>
      <c r="G579" s="7" t="n">
        <v>0.05</v>
      </c>
      <c r="H579" s="7" t="n">
        <v>0.023</v>
      </c>
      <c r="I579" s="7" t="n">
        <v>0.267</v>
      </c>
      <c r="J579" s="7" t="n">
        <v>0.125</v>
      </c>
      <c r="K579" s="7" t="n">
        <v>0.065</v>
      </c>
      <c r="L579" s="7" t="n">
        <v>0.08</v>
      </c>
      <c r="M579" s="7" t="n">
        <v>0.021</v>
      </c>
      <c r="N579" s="7" t="n">
        <v>0.208</v>
      </c>
      <c r="O579" s="7" t="n">
        <v>0.205</v>
      </c>
      <c r="P579" s="7" t="n">
        <v>0.11</v>
      </c>
      <c r="Q579" s="7" t="n">
        <v>0.096</v>
      </c>
      <c r="R579" s="7" t="n">
        <v>0.098</v>
      </c>
      <c r="S579" s="0" t="n">
        <f aca="false">+SUMPRODUCT(D579:R579,$D$3:$R$3)/100</f>
        <v>0.157389817148836</v>
      </c>
      <c r="T579" s="7" t="n">
        <v>0.114</v>
      </c>
      <c r="U579" s="0" t="n">
        <f aca="false">+S579-T579</f>
        <v>0.043389817148836</v>
      </c>
      <c r="V579" s="0" t="n">
        <f aca="false">+U579+V578</f>
        <v>1.67117113364254</v>
      </c>
      <c r="W579" s="0" t="n">
        <f aca="false">+W578+S579</f>
        <v>18.4511711336426</v>
      </c>
      <c r="X579" s="0" t="n">
        <f aca="false">+T579+X578</f>
        <v>16.78</v>
      </c>
    </row>
    <row r="580" customFormat="false" ht="12.75" hidden="false" customHeight="false" outlineLevel="0" collapsed="false">
      <c r="A580" s="7" t="n">
        <v>574</v>
      </c>
      <c r="B580" s="8" t="n">
        <v>36236</v>
      </c>
      <c r="C580" s="7" t="n">
        <v>0.001</v>
      </c>
      <c r="D580" s="7" t="n">
        <v>-0.014</v>
      </c>
      <c r="E580" s="7" t="n">
        <v>0.035</v>
      </c>
      <c r="F580" s="7" t="n">
        <v>0.051</v>
      </c>
      <c r="G580" s="7" t="n">
        <v>0.052</v>
      </c>
      <c r="H580" s="7" t="n">
        <v>0.022</v>
      </c>
      <c r="I580" s="7" t="n">
        <v>-0.014</v>
      </c>
      <c r="J580" s="7" t="n">
        <v>0.018</v>
      </c>
      <c r="K580" s="7" t="n">
        <v>0.049</v>
      </c>
      <c r="L580" s="7" t="n">
        <v>0.051</v>
      </c>
      <c r="M580" s="7" t="n">
        <v>0.052</v>
      </c>
      <c r="N580" s="7" t="n">
        <v>0.001</v>
      </c>
      <c r="O580" s="7" t="n">
        <v>-0.013</v>
      </c>
      <c r="P580" s="7" t="n">
        <v>0.051</v>
      </c>
      <c r="Q580" s="7" t="n">
        <v>0.05</v>
      </c>
      <c r="R580" s="7" t="n">
        <v>0.051</v>
      </c>
      <c r="S580" s="0" t="n">
        <f aca="false">+SUMPRODUCT(D580:R580,$D$3:$R$3)/100</f>
        <v>0.00863581457399057</v>
      </c>
      <c r="T580" s="7" t="n">
        <v>0.021</v>
      </c>
      <c r="U580" s="0" t="n">
        <f aca="false">+S580-T580</f>
        <v>-0.0123641854260094</v>
      </c>
      <c r="V580" s="0" t="n">
        <f aca="false">+U580+V579</f>
        <v>1.65880694821654</v>
      </c>
      <c r="W580" s="0" t="n">
        <f aca="false">+W579+S580</f>
        <v>18.4598069482165</v>
      </c>
      <c r="X580" s="0" t="n">
        <f aca="false">+T580+X579</f>
        <v>16.801</v>
      </c>
    </row>
    <row r="581" customFormat="false" ht="12.75" hidden="false" customHeight="false" outlineLevel="0" collapsed="false">
      <c r="A581" s="7" t="n">
        <v>575</v>
      </c>
      <c r="B581" s="8" t="n">
        <v>36237</v>
      </c>
      <c r="C581" s="7" t="n">
        <v>0.113</v>
      </c>
      <c r="D581" s="7" t="n">
        <v>0.081</v>
      </c>
      <c r="E581" s="7" t="n">
        <v>0.05</v>
      </c>
      <c r="F581" s="7" t="n">
        <v>0.034</v>
      </c>
      <c r="G581" s="7" t="n">
        <v>0.036</v>
      </c>
      <c r="H581" s="7" t="n">
        <v>-0.008</v>
      </c>
      <c r="I581" s="7" t="n">
        <v>0.079</v>
      </c>
      <c r="J581" s="7" t="n">
        <v>0.079</v>
      </c>
      <c r="K581" s="7" t="n">
        <v>0.048</v>
      </c>
      <c r="L581" s="7" t="n">
        <v>0.035</v>
      </c>
      <c r="M581" s="7" t="n">
        <v>0.022</v>
      </c>
      <c r="N581" s="7" t="n">
        <v>0.113</v>
      </c>
      <c r="O581" s="7" t="n">
        <v>0.081</v>
      </c>
      <c r="P581" s="7" t="n">
        <v>0.049</v>
      </c>
      <c r="Q581" s="7" t="n">
        <v>0.034</v>
      </c>
      <c r="R581" s="7" t="n">
        <v>0.051</v>
      </c>
      <c r="S581" s="0" t="n">
        <f aca="false">+SUMPRODUCT(D581:R581,$D$3:$R$3)/100</f>
        <v>0.07497471933144</v>
      </c>
      <c r="T581" s="7" t="n">
        <v>0.06</v>
      </c>
      <c r="U581" s="0" t="n">
        <f aca="false">+S581-T581</f>
        <v>0.01497471933144</v>
      </c>
      <c r="V581" s="0" t="n">
        <f aca="false">+U581+V580</f>
        <v>1.67378166754798</v>
      </c>
      <c r="W581" s="0" t="n">
        <f aca="false">+W580+S581</f>
        <v>18.534781667548</v>
      </c>
      <c r="X581" s="0" t="n">
        <f aca="false">+T581+X580</f>
        <v>16.861</v>
      </c>
    </row>
    <row r="582" customFormat="false" ht="12.75" hidden="false" customHeight="false" outlineLevel="0" collapsed="false">
      <c r="A582" s="7" t="n">
        <v>576</v>
      </c>
      <c r="B582" s="8" t="n">
        <v>36238</v>
      </c>
      <c r="C582" s="7" t="n">
        <v>-0.237</v>
      </c>
      <c r="D582" s="7" t="n">
        <v>-0.185</v>
      </c>
      <c r="E582" s="7" t="n">
        <v>-0.12</v>
      </c>
      <c r="F582" s="7" t="n">
        <v>-0.07</v>
      </c>
      <c r="G582" s="7" t="n">
        <v>-0.024</v>
      </c>
      <c r="H582" s="7" t="n">
        <v>0.052</v>
      </c>
      <c r="I582" s="7" t="n">
        <v>-0.154</v>
      </c>
      <c r="J582" s="7" t="n">
        <v>-0.104</v>
      </c>
      <c r="K582" s="7" t="n">
        <v>-0.057</v>
      </c>
      <c r="L582" s="7" t="n">
        <v>0.02</v>
      </c>
      <c r="M582" s="7" t="n">
        <v>0.022</v>
      </c>
      <c r="N582" s="7" t="n">
        <v>-0.27</v>
      </c>
      <c r="O582" s="7" t="n">
        <v>-0.217</v>
      </c>
      <c r="P582" s="7" t="n">
        <v>-0.149</v>
      </c>
      <c r="Q582" s="7" t="n">
        <v>-0.085</v>
      </c>
      <c r="R582" s="7" t="n">
        <v>-0.024</v>
      </c>
      <c r="S582" s="0" t="n">
        <f aca="false">+SUMPRODUCT(D582:R582,$D$3:$R$3)/100</f>
        <v>-0.171103441499986</v>
      </c>
      <c r="T582" s="7" t="n">
        <v>-0.119</v>
      </c>
      <c r="U582" s="0" t="n">
        <f aca="false">+S582-T582</f>
        <v>-0.0521034414999858</v>
      </c>
      <c r="V582" s="0" t="n">
        <f aca="false">+U582+V581</f>
        <v>1.62167822604799</v>
      </c>
      <c r="W582" s="0" t="n">
        <f aca="false">+W581+S582</f>
        <v>18.363678226048</v>
      </c>
      <c r="X582" s="0" t="n">
        <f aca="false">+T582+X581</f>
        <v>16.742</v>
      </c>
    </row>
    <row r="583" customFormat="false" ht="12.75" hidden="false" customHeight="false" outlineLevel="0" collapsed="false">
      <c r="A583" s="7" t="n">
        <v>577</v>
      </c>
      <c r="B583" s="8" t="n">
        <v>36241</v>
      </c>
      <c r="C583" s="7" t="n">
        <v>-0.14</v>
      </c>
      <c r="D583" s="7" t="n">
        <v>-0.118</v>
      </c>
      <c r="E583" s="7" t="n">
        <v>-0.051</v>
      </c>
      <c r="F583" s="7" t="n">
        <v>0.017</v>
      </c>
      <c r="G583" s="7" t="n">
        <v>0.049</v>
      </c>
      <c r="H583" s="7" t="n">
        <v>0.067</v>
      </c>
      <c r="I583" s="7" t="n">
        <v>-0.091</v>
      </c>
      <c r="J583" s="7" t="n">
        <v>-0.039</v>
      </c>
      <c r="K583" s="7" t="n">
        <v>0.011</v>
      </c>
      <c r="L583" s="7" t="n">
        <v>0.031</v>
      </c>
      <c r="M583" s="7" t="n">
        <v>0.065</v>
      </c>
      <c r="N583" s="7" t="n">
        <v>-0.156</v>
      </c>
      <c r="O583" s="7" t="n">
        <v>-0.117</v>
      </c>
      <c r="P583" s="7" t="n">
        <v>-0.08</v>
      </c>
      <c r="Q583" s="7" t="n">
        <v>0.031</v>
      </c>
      <c r="R583" s="7" t="n">
        <v>0.049</v>
      </c>
      <c r="S583" s="0" t="n">
        <f aca="false">+SUMPRODUCT(D583:R583,$D$3:$R$3)/100</f>
        <v>-0.0881176270165943</v>
      </c>
      <c r="T583" s="7" t="n">
        <v>-0.049</v>
      </c>
      <c r="U583" s="0" t="n">
        <f aca="false">+S583-T583</f>
        <v>-0.0391176270165943</v>
      </c>
      <c r="V583" s="0" t="n">
        <f aca="false">+U583+V582</f>
        <v>1.5825605990314</v>
      </c>
      <c r="W583" s="0" t="n">
        <f aca="false">+W582+S583</f>
        <v>18.2755605990314</v>
      </c>
      <c r="X583" s="0" t="n">
        <f aca="false">+T583+X582</f>
        <v>16.693</v>
      </c>
    </row>
    <row r="584" customFormat="false" ht="12.75" hidden="false" customHeight="false" outlineLevel="0" collapsed="false">
      <c r="A584" s="7" t="n">
        <v>578</v>
      </c>
      <c r="B584" s="8" t="n">
        <v>36242</v>
      </c>
      <c r="C584" s="7" t="n">
        <v>0.017</v>
      </c>
      <c r="D584" s="7" t="n">
        <v>0.002</v>
      </c>
      <c r="E584" s="7" t="n">
        <v>0.003</v>
      </c>
      <c r="F584" s="7" t="n">
        <v>-0.012</v>
      </c>
      <c r="G584" s="7" t="n">
        <v>0.051</v>
      </c>
      <c r="H584" s="7" t="n">
        <v>0.022</v>
      </c>
      <c r="I584" s="7" t="n">
        <v>-0.109</v>
      </c>
      <c r="J584" s="7" t="n">
        <v>0.018</v>
      </c>
      <c r="K584" s="7" t="n">
        <v>0.035</v>
      </c>
      <c r="L584" s="7" t="n">
        <v>0.036</v>
      </c>
      <c r="M584" s="7" t="n">
        <v>0.021</v>
      </c>
      <c r="N584" s="7" t="n">
        <v>0.017</v>
      </c>
      <c r="O584" s="7" t="n">
        <v>0.002</v>
      </c>
      <c r="P584" s="7" t="n">
        <v>0.003</v>
      </c>
      <c r="Q584" s="7" t="n">
        <v>-0.025</v>
      </c>
      <c r="R584" s="7" t="n">
        <v>0.051</v>
      </c>
      <c r="S584" s="0" t="n">
        <f aca="false">+SUMPRODUCT(D584:R584,$D$3:$R$3)/100</f>
        <v>0.0111990871270078</v>
      </c>
      <c r="T584" s="7" t="n">
        <v>0.012</v>
      </c>
      <c r="U584" s="0" t="n">
        <f aca="false">+S584-T584</f>
        <v>-0.000800912872992169</v>
      </c>
      <c r="V584" s="0" t="n">
        <f aca="false">+U584+V583</f>
        <v>1.5817596861584</v>
      </c>
      <c r="W584" s="0" t="n">
        <f aca="false">+W583+S584</f>
        <v>18.2867596861584</v>
      </c>
      <c r="X584" s="0" t="n">
        <f aca="false">+T584+X583</f>
        <v>16.705</v>
      </c>
    </row>
    <row r="585" customFormat="false" ht="12.75" hidden="false" customHeight="false" outlineLevel="0" collapsed="false">
      <c r="A585" s="7" t="n">
        <v>579</v>
      </c>
      <c r="B585" s="8" t="n">
        <v>36243</v>
      </c>
      <c r="C585" s="7" t="n">
        <v>0.161</v>
      </c>
      <c r="D585" s="7" t="n">
        <v>0.159</v>
      </c>
      <c r="E585" s="7" t="n">
        <v>1.111</v>
      </c>
      <c r="F585" s="7" t="n">
        <v>0.066</v>
      </c>
      <c r="G585" s="7" t="n">
        <v>0.037</v>
      </c>
      <c r="H585" s="7" t="n">
        <v>-0.037</v>
      </c>
      <c r="I585" s="7" t="n">
        <v>0.142</v>
      </c>
      <c r="J585" s="7" t="n">
        <v>0.11</v>
      </c>
      <c r="K585" s="7" t="n">
        <v>0.065</v>
      </c>
      <c r="L585" s="7" t="n">
        <v>0.034</v>
      </c>
      <c r="M585" s="7" t="n">
        <v>0.053</v>
      </c>
      <c r="N585" s="7" t="n">
        <v>0.193</v>
      </c>
      <c r="O585" s="7" t="n">
        <v>0.159</v>
      </c>
      <c r="P585" s="7" t="n">
        <v>1.123</v>
      </c>
      <c r="Q585" s="7" t="n">
        <v>0.079</v>
      </c>
      <c r="R585" s="7" t="n">
        <v>0.051</v>
      </c>
      <c r="S585" s="0" t="n">
        <f aca="false">+SUMPRODUCT(D585:R585,$D$3:$R$3)/100</f>
        <v>0.288551264222898</v>
      </c>
      <c r="T585" s="7" t="n">
        <v>0.102</v>
      </c>
      <c r="U585" s="0" t="n">
        <f aca="false">+S585-T585</f>
        <v>0.186551264222898</v>
      </c>
      <c r="V585" s="0" t="n">
        <f aca="false">+U585+V584</f>
        <v>1.7683109503813</v>
      </c>
      <c r="W585" s="0" t="n">
        <f aca="false">+W584+S585</f>
        <v>18.5753109503813</v>
      </c>
      <c r="X585" s="0" t="n">
        <f aca="false">+T585+X584</f>
        <v>16.807</v>
      </c>
    </row>
    <row r="586" customFormat="false" ht="12.75" hidden="false" customHeight="false" outlineLevel="0" collapsed="false">
      <c r="A586" s="7" t="n">
        <v>580</v>
      </c>
      <c r="B586" s="8" t="n">
        <v>36244</v>
      </c>
      <c r="C586" s="7" t="n">
        <v>-0.191</v>
      </c>
      <c r="D586" s="7" t="n">
        <v>-0.153</v>
      </c>
      <c r="E586" s="7" t="n">
        <v>-1.09</v>
      </c>
      <c r="F586" s="7" t="n">
        <v>-0.056</v>
      </c>
      <c r="G586" s="7" t="n">
        <v>-0.054</v>
      </c>
      <c r="H586" s="7" t="n">
        <v>-0.007</v>
      </c>
      <c r="I586" s="7" t="n">
        <v>-0.125</v>
      </c>
      <c r="J586" s="7" t="n">
        <v>-0.121</v>
      </c>
      <c r="K586" s="7" t="n">
        <v>-0.042</v>
      </c>
      <c r="L586" s="7" t="n">
        <v>0.006</v>
      </c>
      <c r="M586" s="7" t="n">
        <v>0.022</v>
      </c>
      <c r="N586" s="7" t="n">
        <v>-0.095</v>
      </c>
      <c r="O586" s="7" t="n">
        <v>-0.028</v>
      </c>
      <c r="P586" s="7" t="n">
        <v>-0.981</v>
      </c>
      <c r="Q586" s="7" t="n">
        <v>0.036</v>
      </c>
      <c r="R586" s="7" t="n">
        <v>0.052</v>
      </c>
      <c r="S586" s="0" t="n">
        <f aca="false">+SUMPRODUCT(D586:R586,$D$3:$R$3)/100</f>
        <v>-0.232289256379152</v>
      </c>
      <c r="T586" s="7" t="n">
        <v>-0.089</v>
      </c>
      <c r="U586" s="0" t="n">
        <f aca="false">+S586-T586</f>
        <v>-0.143289256379152</v>
      </c>
      <c r="V586" s="0" t="n">
        <f aca="false">+U586+V585</f>
        <v>1.62502169400215</v>
      </c>
      <c r="W586" s="0" t="n">
        <f aca="false">+W585+S586</f>
        <v>18.3430216940022</v>
      </c>
      <c r="X586" s="0" t="n">
        <f aca="false">+T586+X585</f>
        <v>16.718</v>
      </c>
    </row>
    <row r="587" customFormat="false" ht="12.75" hidden="false" customHeight="false" outlineLevel="0" collapsed="false">
      <c r="A587" s="7" t="n">
        <v>581</v>
      </c>
      <c r="B587" s="8" t="n">
        <v>36245</v>
      </c>
      <c r="C587" s="7" t="n">
        <v>0.097</v>
      </c>
      <c r="D587" s="7" t="n">
        <v>0.081</v>
      </c>
      <c r="E587" s="7" t="n">
        <v>0.049</v>
      </c>
      <c r="F587" s="7" t="n">
        <v>-0.025</v>
      </c>
      <c r="G587" s="7" t="n">
        <v>0.007</v>
      </c>
      <c r="H587" s="7" t="n">
        <v>0.022</v>
      </c>
      <c r="I587" s="7" t="n">
        <v>0.064</v>
      </c>
      <c r="J587" s="7" t="n">
        <v>0.032</v>
      </c>
      <c r="K587" s="7" t="n">
        <v>0.035</v>
      </c>
      <c r="L587" s="7" t="n">
        <v>0.02</v>
      </c>
      <c r="M587" s="7" t="n">
        <v>0.022</v>
      </c>
      <c r="N587" s="7" t="n">
        <v>0.098</v>
      </c>
      <c r="O587" s="7" t="n">
        <v>0.08</v>
      </c>
      <c r="P587" s="7" t="n">
        <v>0.065</v>
      </c>
      <c r="Q587" s="7" t="n">
        <v>-0.025</v>
      </c>
      <c r="R587" s="7" t="n">
        <v>0.02</v>
      </c>
      <c r="S587" s="0" t="n">
        <f aca="false">+SUMPRODUCT(D587:R587,$D$3:$R$3)/100</f>
        <v>0.069538904585788</v>
      </c>
      <c r="T587" s="7" t="n">
        <v>0.049</v>
      </c>
      <c r="U587" s="0" t="n">
        <f aca="false">+S587-T587</f>
        <v>0.020538904585788</v>
      </c>
      <c r="V587" s="0" t="n">
        <f aca="false">+U587+V586</f>
        <v>1.64556059858794</v>
      </c>
      <c r="W587" s="0" t="n">
        <f aca="false">+W586+S587</f>
        <v>18.4125605985879</v>
      </c>
      <c r="X587" s="0" t="n">
        <f aca="false">+T587+X586</f>
        <v>16.767</v>
      </c>
    </row>
    <row r="588" customFormat="false" ht="12.75" hidden="false" customHeight="false" outlineLevel="0" collapsed="false">
      <c r="A588" s="7" t="n">
        <v>582</v>
      </c>
      <c r="B588" s="8" t="n">
        <v>36248</v>
      </c>
      <c r="C588" s="7" t="n">
        <v>-0.173</v>
      </c>
      <c r="D588" s="7" t="n">
        <v>-0.15</v>
      </c>
      <c r="E588" s="7" t="n">
        <v>-0.111</v>
      </c>
      <c r="F588" s="7" t="n">
        <v>-0.029</v>
      </c>
      <c r="G588" s="7" t="n">
        <v>0.02</v>
      </c>
      <c r="H588" s="7" t="n">
        <v>0.068</v>
      </c>
      <c r="I588" s="7" t="n">
        <v>-0.09</v>
      </c>
      <c r="J588" s="7" t="n">
        <v>-0.053</v>
      </c>
      <c r="K588" s="7" t="n">
        <v>-0.004</v>
      </c>
      <c r="L588" s="7" t="n">
        <v>0.06</v>
      </c>
      <c r="M588" s="7" t="n">
        <v>0.065</v>
      </c>
      <c r="N588" s="7" t="n">
        <v>-0.189</v>
      </c>
      <c r="O588" s="7" t="n">
        <v>-0.164</v>
      </c>
      <c r="P588" s="7" t="n">
        <v>-0.143</v>
      </c>
      <c r="Q588" s="7" t="n">
        <v>-0.061</v>
      </c>
      <c r="R588" s="7" t="n">
        <v>-0.011</v>
      </c>
      <c r="S588" s="0" t="n">
        <f aca="false">+SUMPRODUCT(D588:R588,$D$3:$R$3)/100</f>
        <v>-0.124631812137428</v>
      </c>
      <c r="T588" s="7" t="n">
        <v>-0.084</v>
      </c>
      <c r="U588" s="0" t="n">
        <f aca="false">+S588-T588</f>
        <v>-0.0406318121374279</v>
      </c>
      <c r="V588" s="0" t="n">
        <f aca="false">+U588+V587</f>
        <v>1.60492878645051</v>
      </c>
      <c r="W588" s="0" t="n">
        <f aca="false">+W587+S588</f>
        <v>18.2879287864505</v>
      </c>
      <c r="X588" s="0" t="n">
        <f aca="false">+T588+X587</f>
        <v>16.683</v>
      </c>
    </row>
    <row r="589" customFormat="false" ht="12.75" hidden="false" customHeight="false" outlineLevel="0" collapsed="false">
      <c r="A589" s="7" t="n">
        <v>583</v>
      </c>
      <c r="B589" s="8" t="n">
        <v>36249</v>
      </c>
      <c r="C589" s="7" t="n">
        <v>0.273</v>
      </c>
      <c r="D589" s="7" t="n">
        <v>0.238</v>
      </c>
      <c r="E589" s="7" t="n">
        <v>0.187</v>
      </c>
      <c r="F589" s="7" t="n">
        <v>0.125</v>
      </c>
      <c r="G589" s="7" t="n">
        <v>0.066</v>
      </c>
      <c r="H589" s="7" t="n">
        <v>0.022</v>
      </c>
      <c r="I589" s="7" t="n">
        <v>0.204</v>
      </c>
      <c r="J589" s="7" t="n">
        <v>0.156</v>
      </c>
      <c r="K589" s="7" t="n">
        <v>0.11</v>
      </c>
      <c r="L589" s="7" t="n">
        <v>0.035</v>
      </c>
      <c r="M589" s="7" t="n">
        <v>0.021</v>
      </c>
      <c r="N589" s="7" t="n">
        <v>0.273</v>
      </c>
      <c r="O589" s="7" t="n">
        <v>0.236</v>
      </c>
      <c r="P589" s="7" t="n">
        <v>0.203</v>
      </c>
      <c r="Q589" s="7" t="n">
        <v>0.171</v>
      </c>
      <c r="R589" s="7" t="n">
        <v>0.081</v>
      </c>
      <c r="S589" s="0" t="n">
        <f aca="false">+SUMPRODUCT(D589:R589,$D$3:$R$3)/100</f>
        <v>0.209991081467101</v>
      </c>
      <c r="T589" s="7" t="n">
        <v>0.11</v>
      </c>
      <c r="U589" s="0" t="n">
        <f aca="false">+S589-T589</f>
        <v>0.0999910814671012</v>
      </c>
      <c r="V589" s="0" t="n">
        <f aca="false">+U589+V588</f>
        <v>1.70491986791761</v>
      </c>
      <c r="W589" s="0" t="n">
        <f aca="false">+W588+S589</f>
        <v>18.4979198679176</v>
      </c>
      <c r="X589" s="0" t="n">
        <f aca="false">+T589+X588</f>
        <v>16.793</v>
      </c>
    </row>
    <row r="590" customFormat="false" ht="12.75" hidden="false" customHeight="false" outlineLevel="0" collapsed="false">
      <c r="A590" s="7" t="n">
        <v>584</v>
      </c>
      <c r="B590" s="8" t="n">
        <v>36250</v>
      </c>
      <c r="C590" s="7" t="n">
        <v>0.001</v>
      </c>
      <c r="D590" s="7" t="n">
        <v>0.012</v>
      </c>
      <c r="E590" s="7" t="n">
        <v>-0.01</v>
      </c>
      <c r="F590" s="7" t="n">
        <v>-0.008</v>
      </c>
      <c r="G590" s="7" t="n">
        <v>-0.13</v>
      </c>
      <c r="H590" s="7" t="n">
        <v>-0.166</v>
      </c>
      <c r="I590" s="7" t="n">
        <v>-0.017</v>
      </c>
      <c r="J590" s="7" t="n">
        <v>-0.033</v>
      </c>
      <c r="K590" s="7" t="n">
        <v>-0.056</v>
      </c>
      <c r="L590" s="7" t="n">
        <v>-0.139</v>
      </c>
      <c r="M590" s="7" t="n">
        <v>-0.122</v>
      </c>
      <c r="N590" s="7" t="n">
        <v>0.021</v>
      </c>
      <c r="O590" s="7" t="n">
        <v>0.029</v>
      </c>
      <c r="P590" s="7" t="n">
        <v>0.014</v>
      </c>
      <c r="Q590" s="7" t="n">
        <v>0.015</v>
      </c>
      <c r="R590" s="7" t="n">
        <v>-0.059</v>
      </c>
      <c r="S590" s="0" t="n">
        <f aca="false">+SUMPRODUCT(D590:R590,$D$3:$R$3)/100</f>
        <v>0.000593820376948364</v>
      </c>
      <c r="T590" s="7" t="n">
        <v>0.029</v>
      </c>
      <c r="U590" s="0" t="n">
        <f aca="false">+S590-T590</f>
        <v>-0.0284061796230516</v>
      </c>
      <c r="V590" s="0" t="n">
        <f aca="false">+U590+V589</f>
        <v>1.67651368829456</v>
      </c>
      <c r="W590" s="0" t="n">
        <f aca="false">+W589+S590</f>
        <v>18.4985136882946</v>
      </c>
      <c r="X590" s="0" t="n">
        <f aca="false">+T590+X589</f>
        <v>16.822</v>
      </c>
    </row>
    <row r="591" customFormat="false" ht="12.75" hidden="false" customHeight="false" outlineLevel="0" collapsed="false">
      <c r="A591" s="7" t="n">
        <v>585</v>
      </c>
      <c r="B591" s="8" t="n">
        <v>36251</v>
      </c>
      <c r="C591" s="7" t="n">
        <v>-0.273</v>
      </c>
      <c r="D591" s="7" t="n">
        <v>-0.28</v>
      </c>
      <c r="E591" s="7" t="n">
        <v>-0.181</v>
      </c>
      <c r="F591" s="7" t="n">
        <v>-0.148</v>
      </c>
      <c r="G591" s="7" t="n">
        <v>-0.114</v>
      </c>
      <c r="H591" s="7" t="n">
        <v>-0.067</v>
      </c>
      <c r="I591" s="7" t="n">
        <v>-0.218</v>
      </c>
      <c r="J591" s="7" t="n">
        <v>-0.183</v>
      </c>
      <c r="K591" s="7" t="n">
        <v>-0.133</v>
      </c>
      <c r="L591" s="7" t="n">
        <v>-0.086</v>
      </c>
      <c r="M591" s="7" t="n">
        <v>-0.04</v>
      </c>
      <c r="N591" s="7" t="n">
        <v>-0.303</v>
      </c>
      <c r="O591" s="7" t="n">
        <v>-0.28</v>
      </c>
      <c r="P591" s="7" t="n">
        <v>-0.211</v>
      </c>
      <c r="Q591" s="7" t="n">
        <v>-0.192</v>
      </c>
      <c r="R591" s="7" t="n">
        <v>-0.144</v>
      </c>
      <c r="S591" s="0" t="n">
        <f aca="false">+SUMPRODUCT(D591:R591,$D$3:$R$3)/100</f>
        <v>-0.239505266549788</v>
      </c>
      <c r="T591" s="7" t="n">
        <v>-0.2</v>
      </c>
      <c r="U591" s="0" t="n">
        <f aca="false">+S591-T591</f>
        <v>-0.0395052665497879</v>
      </c>
      <c r="V591" s="0" t="n">
        <f aca="false">+U591+V590</f>
        <v>1.63700842174477</v>
      </c>
      <c r="W591" s="0" t="n">
        <f aca="false">+W590+S591</f>
        <v>18.2590084217448</v>
      </c>
      <c r="X591" s="0" t="n">
        <f aca="false">+T591+X590</f>
        <v>16.622</v>
      </c>
    </row>
    <row r="592" customFormat="false" ht="12.75" hidden="false" customHeight="false" outlineLevel="0" collapsed="false">
      <c r="A592" s="7" t="n">
        <v>586</v>
      </c>
      <c r="B592" s="8" t="n">
        <v>36252</v>
      </c>
      <c r="C592" s="7" t="n">
        <v>0.356</v>
      </c>
      <c r="D592" s="7" t="n">
        <v>0.301</v>
      </c>
      <c r="E592" s="7" t="n">
        <v>0.204</v>
      </c>
      <c r="F592" s="7" t="n">
        <v>0.157</v>
      </c>
      <c r="G592" s="7" t="n">
        <v>0.112</v>
      </c>
      <c r="H592" s="7" t="n">
        <v>0.053</v>
      </c>
      <c r="I592" s="7" t="n">
        <v>0.252</v>
      </c>
      <c r="J592" s="7" t="n">
        <v>0.188</v>
      </c>
      <c r="K592" s="7" t="n">
        <v>0.11</v>
      </c>
      <c r="L592" s="7" t="n">
        <v>0.05</v>
      </c>
      <c r="M592" s="7" t="n">
        <v>0.143</v>
      </c>
      <c r="N592" s="7" t="n">
        <v>0.37</v>
      </c>
      <c r="O592" s="7" t="n">
        <v>0.285</v>
      </c>
      <c r="P592" s="7" t="n">
        <v>0.22</v>
      </c>
      <c r="Q592" s="7" t="n">
        <v>0.157</v>
      </c>
      <c r="R592" s="7" t="n">
        <v>0.127</v>
      </c>
      <c r="S592" s="0" t="n">
        <f aca="false">+SUMPRODUCT(D592:R592,$D$3:$R$3)/100</f>
        <v>0.255728160807584</v>
      </c>
      <c r="T592" s="7" t="n">
        <v>0.239</v>
      </c>
      <c r="U592" s="0" t="n">
        <f aca="false">+S592-T592</f>
        <v>0.0167281608075839</v>
      </c>
      <c r="V592" s="0" t="n">
        <f aca="false">+U592+V591</f>
        <v>1.65373658255235</v>
      </c>
      <c r="W592" s="0" t="n">
        <f aca="false">+W591+S592</f>
        <v>18.5147365825524</v>
      </c>
      <c r="X592" s="0" t="n">
        <f aca="false">+T592+X591</f>
        <v>16.861</v>
      </c>
    </row>
    <row r="593" customFormat="false" ht="12.75" hidden="false" customHeight="false" outlineLevel="0" collapsed="false">
      <c r="A593" s="7" t="n">
        <v>587</v>
      </c>
      <c r="B593" s="8" t="n">
        <v>36255</v>
      </c>
      <c r="C593" s="7" t="n">
        <v>0.051</v>
      </c>
      <c r="D593" s="7" t="n">
        <v>0.086</v>
      </c>
      <c r="E593" s="7" t="n">
        <v>0.088</v>
      </c>
      <c r="F593" s="7" t="n">
        <v>0.06</v>
      </c>
      <c r="G593" s="7" t="n">
        <v>0.064</v>
      </c>
      <c r="H593" s="7" t="n">
        <v>0.068</v>
      </c>
      <c r="I593" s="7" t="n">
        <v>0.082</v>
      </c>
      <c r="J593" s="7" t="n">
        <v>0.085</v>
      </c>
      <c r="K593" s="7" t="n">
        <v>0.088</v>
      </c>
      <c r="L593" s="7" t="n">
        <v>0.076</v>
      </c>
      <c r="M593" s="7" t="n">
        <v>0.065</v>
      </c>
      <c r="N593" s="7" t="n">
        <v>0.051</v>
      </c>
      <c r="O593" s="7" t="n">
        <v>0.07</v>
      </c>
      <c r="P593" s="7" t="n">
        <v>0.088</v>
      </c>
      <c r="Q593" s="7" t="n">
        <v>0.075</v>
      </c>
      <c r="R593" s="7" t="n">
        <v>0.063</v>
      </c>
      <c r="S593" s="0" t="n">
        <f aca="false">+SUMPRODUCT(D593:R593,$D$3:$R$3)/100</f>
        <v>0.0771978223414423</v>
      </c>
      <c r="T593" s="7" t="n">
        <v>0.076</v>
      </c>
      <c r="U593" s="0" t="n">
        <f aca="false">+S593-T593</f>
        <v>0.00119782234144225</v>
      </c>
      <c r="V593" s="0" t="n">
        <f aca="false">+U593+V592</f>
        <v>1.6549344048938</v>
      </c>
      <c r="W593" s="0" t="n">
        <f aca="false">+W592+S593</f>
        <v>18.5919344048938</v>
      </c>
      <c r="X593" s="0" t="n">
        <f aca="false">+T593+X592</f>
        <v>16.937</v>
      </c>
    </row>
    <row r="594" customFormat="false" ht="12.75" hidden="false" customHeight="false" outlineLevel="0" collapsed="false">
      <c r="A594" s="7" t="n">
        <v>588</v>
      </c>
      <c r="B594" s="8" t="n">
        <v>36256</v>
      </c>
      <c r="C594" s="7" t="n">
        <v>0.241</v>
      </c>
      <c r="D594" s="7" t="n">
        <v>0.206</v>
      </c>
      <c r="E594" s="7" t="n">
        <v>0.159</v>
      </c>
      <c r="F594" s="7" t="n">
        <v>0.111</v>
      </c>
      <c r="G594" s="7" t="n">
        <v>0.066</v>
      </c>
      <c r="H594" s="7" t="n">
        <v>0.022</v>
      </c>
      <c r="I594" s="7" t="n">
        <v>0.142</v>
      </c>
      <c r="J594" s="7" t="n">
        <v>0.111</v>
      </c>
      <c r="K594" s="7" t="n">
        <v>0.08</v>
      </c>
      <c r="L594" s="7" t="n">
        <v>0.082</v>
      </c>
      <c r="M594" s="7" t="n">
        <v>0.022</v>
      </c>
      <c r="N594" s="7" t="n">
        <v>0.241</v>
      </c>
      <c r="O594" s="7" t="n">
        <v>0.205</v>
      </c>
      <c r="P594" s="7" t="n">
        <v>0.156</v>
      </c>
      <c r="Q594" s="7" t="n">
        <v>0.111</v>
      </c>
      <c r="R594" s="7" t="n">
        <v>0.067</v>
      </c>
      <c r="S594" s="0" t="n">
        <f aca="false">+SUMPRODUCT(D594:R594,$D$3:$R$3)/100</f>
        <v>0.179227809123892</v>
      </c>
      <c r="T594" s="7" t="n">
        <v>0.145</v>
      </c>
      <c r="U594" s="0" t="n">
        <f aca="false">+S594-T594</f>
        <v>0.0342278091238923</v>
      </c>
      <c r="V594" s="0" t="n">
        <f aca="false">+U594+V593</f>
        <v>1.68916221401769</v>
      </c>
      <c r="W594" s="0" t="n">
        <f aca="false">+W593+S594</f>
        <v>18.7711622140177</v>
      </c>
      <c r="X594" s="0" t="n">
        <f aca="false">+T594+X593</f>
        <v>17.082</v>
      </c>
    </row>
    <row r="595" customFormat="false" ht="12.75" hidden="false" customHeight="false" outlineLevel="0" collapsed="false">
      <c r="A595" s="7" t="n">
        <v>589</v>
      </c>
      <c r="B595" s="8" t="n">
        <v>36257</v>
      </c>
      <c r="C595" s="7" t="n">
        <v>0.017</v>
      </c>
      <c r="D595" s="7" t="n">
        <v>0.049</v>
      </c>
      <c r="E595" s="7" t="n">
        <v>0.066</v>
      </c>
      <c r="F595" s="7" t="n">
        <v>0.082</v>
      </c>
      <c r="G595" s="7" t="n">
        <v>0.037</v>
      </c>
      <c r="H595" s="7" t="n">
        <v>0.022</v>
      </c>
      <c r="I595" s="7" t="n">
        <v>0.047</v>
      </c>
      <c r="J595" s="7" t="n">
        <v>0.064</v>
      </c>
      <c r="K595" s="7" t="n">
        <v>0.064</v>
      </c>
      <c r="L595" s="7" t="n">
        <v>0.05</v>
      </c>
      <c r="M595" s="7" t="n">
        <v>-0.039</v>
      </c>
      <c r="N595" s="7" t="n">
        <v>0.017</v>
      </c>
      <c r="O595" s="7" t="n">
        <v>0.049</v>
      </c>
      <c r="P595" s="7" t="n">
        <v>0.065</v>
      </c>
      <c r="Q595" s="7" t="n">
        <v>0.082</v>
      </c>
      <c r="R595" s="7" t="n">
        <v>0.035</v>
      </c>
      <c r="S595" s="0" t="n">
        <f aca="false">+SUMPRODUCT(D595:R595,$D$3:$R$3)/100</f>
        <v>0.0493252801345024</v>
      </c>
      <c r="T595" s="7" t="n">
        <v>0.051</v>
      </c>
      <c r="U595" s="0" t="n">
        <f aca="false">+S595-T595</f>
        <v>-0.00167471986549755</v>
      </c>
      <c r="V595" s="0" t="n">
        <f aca="false">+U595+V594</f>
        <v>1.68748749415219</v>
      </c>
      <c r="W595" s="0" t="n">
        <f aca="false">+W594+S595</f>
        <v>18.8204874941522</v>
      </c>
      <c r="X595" s="0" t="n">
        <f aca="false">+T595+X594</f>
        <v>17.133</v>
      </c>
    </row>
    <row r="596" customFormat="false" ht="12.75" hidden="false" customHeight="false" outlineLevel="0" collapsed="false">
      <c r="A596" s="7" t="n">
        <v>590</v>
      </c>
      <c r="B596" s="8" t="n">
        <v>36258</v>
      </c>
      <c r="C596" s="7" t="n">
        <v>0.337</v>
      </c>
      <c r="D596" s="7" t="n">
        <v>0.284</v>
      </c>
      <c r="E596" s="7" t="n">
        <v>0.187</v>
      </c>
      <c r="F596" s="7" t="n">
        <v>0.05</v>
      </c>
      <c r="G596" s="7" t="n">
        <v>0.081</v>
      </c>
      <c r="H596" s="7" t="n">
        <v>0.022</v>
      </c>
      <c r="I596" s="7" t="n">
        <v>0.283</v>
      </c>
      <c r="J596" s="7" t="n">
        <v>0.219</v>
      </c>
      <c r="K596" s="7" t="n">
        <v>0.111</v>
      </c>
      <c r="L596" s="7" t="n">
        <v>0.08</v>
      </c>
      <c r="M596" s="7" t="n">
        <v>0.052</v>
      </c>
      <c r="N596" s="7" t="n">
        <v>0.289</v>
      </c>
      <c r="O596" s="7" t="n">
        <v>0.252</v>
      </c>
      <c r="P596" s="7" t="n">
        <v>0.202</v>
      </c>
      <c r="Q596" s="7" t="n">
        <v>0.064</v>
      </c>
      <c r="R596" s="7" t="n">
        <v>0.082</v>
      </c>
      <c r="S596" s="0" t="n">
        <f aca="false">+SUMPRODUCT(D596:R596,$D$3:$R$3)/100</f>
        <v>0.228091081462333</v>
      </c>
      <c r="T596" s="7" t="n">
        <v>0.192</v>
      </c>
      <c r="U596" s="0" t="n">
        <f aca="false">+S596-T596</f>
        <v>0.0360910814623328</v>
      </c>
      <c r="V596" s="0" t="n">
        <f aca="false">+U596+V595</f>
        <v>1.72357857561452</v>
      </c>
      <c r="W596" s="0" t="n">
        <f aca="false">+W595+S596</f>
        <v>19.0485785756145</v>
      </c>
      <c r="X596" s="0" t="n">
        <f aca="false">+T596+X595</f>
        <v>17.325</v>
      </c>
    </row>
    <row r="597" customFormat="false" ht="12.75" hidden="false" customHeight="false" outlineLevel="0" collapsed="false">
      <c r="A597" s="7" t="n">
        <v>591</v>
      </c>
      <c r="B597" s="8" t="n">
        <v>36259</v>
      </c>
      <c r="C597" s="7" t="n">
        <v>0.049</v>
      </c>
      <c r="D597" s="7" t="n">
        <v>0.033</v>
      </c>
      <c r="E597" s="7" t="n">
        <v>0.004</v>
      </c>
      <c r="F597" s="7" t="n">
        <v>-0.01</v>
      </c>
      <c r="G597" s="7" t="n">
        <v>-0.008</v>
      </c>
      <c r="H597" s="7" t="n">
        <v>0.052</v>
      </c>
      <c r="I597" s="7" t="n">
        <v>0.032</v>
      </c>
      <c r="J597" s="7" t="n">
        <v>0.002</v>
      </c>
      <c r="K597" s="7" t="n">
        <v>0.003</v>
      </c>
      <c r="L597" s="7" t="n">
        <v>0.02</v>
      </c>
      <c r="M597" s="7" t="n">
        <v>0.022</v>
      </c>
      <c r="N597" s="7" t="n">
        <v>0.048</v>
      </c>
      <c r="O597" s="7" t="n">
        <v>0.049</v>
      </c>
      <c r="P597" s="7" t="n">
        <v>0.004</v>
      </c>
      <c r="Q597" s="7" t="n">
        <v>0.006</v>
      </c>
      <c r="R597" s="7" t="n">
        <v>0.006</v>
      </c>
      <c r="S597" s="0" t="n">
        <f aca="false">+SUMPRODUCT(D597:R597,$D$3:$R$3)/100</f>
        <v>0.0288867274994348</v>
      </c>
      <c r="T597" s="7" t="n">
        <v>0.018</v>
      </c>
      <c r="U597" s="0" t="n">
        <f aca="false">+S597-T597</f>
        <v>0.0108867274994348</v>
      </c>
      <c r="V597" s="0" t="n">
        <f aca="false">+U597+V596</f>
        <v>1.73446530311396</v>
      </c>
      <c r="W597" s="0" t="n">
        <f aca="false">+W596+S597</f>
        <v>19.077465303114</v>
      </c>
      <c r="X597" s="0" t="n">
        <f aca="false">+T597+X596</f>
        <v>17.343</v>
      </c>
    </row>
    <row r="598" customFormat="false" ht="12.75" hidden="false" customHeight="false" outlineLevel="0" collapsed="false">
      <c r="A598" s="7" t="n">
        <v>592</v>
      </c>
      <c r="B598" s="8" t="n">
        <v>36262</v>
      </c>
      <c r="C598" s="7" t="n">
        <v>0.02</v>
      </c>
      <c r="D598" s="7" t="n">
        <v>0.04</v>
      </c>
      <c r="E598" s="7" t="n">
        <v>0.041</v>
      </c>
      <c r="F598" s="7" t="n">
        <v>0.061</v>
      </c>
      <c r="G598" s="7" t="n">
        <v>0.078</v>
      </c>
      <c r="H598" s="7" t="n">
        <v>0.096</v>
      </c>
      <c r="I598" s="7" t="n">
        <v>0.035</v>
      </c>
      <c r="J598" s="7" t="n">
        <v>0.053</v>
      </c>
      <c r="K598" s="7" t="n">
        <v>0.057</v>
      </c>
      <c r="L598" s="7" t="n">
        <v>0.06</v>
      </c>
      <c r="M598" s="7" t="n">
        <v>0.065</v>
      </c>
      <c r="N598" s="7" t="n">
        <v>0.083</v>
      </c>
      <c r="O598" s="7" t="n">
        <v>0.1</v>
      </c>
      <c r="P598" s="7" t="n">
        <v>0.057</v>
      </c>
      <c r="Q598" s="7" t="n">
        <v>0.09</v>
      </c>
      <c r="R598" s="7" t="n">
        <v>0.078</v>
      </c>
      <c r="S598" s="0" t="n">
        <f aca="false">+SUMPRODUCT(D598:R598,$D$3:$R$3)/100</f>
        <v>0.0647743674617819</v>
      </c>
      <c r="T598" s="7" t="n">
        <v>0.056</v>
      </c>
      <c r="U598" s="0" t="n">
        <f aca="false">+S598-T598</f>
        <v>0.00877436746178188</v>
      </c>
      <c r="V598" s="0" t="n">
        <f aca="false">+U598+V597</f>
        <v>1.74323967057574</v>
      </c>
      <c r="W598" s="0" t="n">
        <f aca="false">+W597+S598</f>
        <v>19.1422396705758</v>
      </c>
      <c r="X598" s="0" t="n">
        <f aca="false">+T598+X597</f>
        <v>17.399</v>
      </c>
    </row>
    <row r="599" customFormat="false" ht="12.75" hidden="false" customHeight="false" outlineLevel="0" collapsed="false">
      <c r="A599" s="7" t="n">
        <v>593</v>
      </c>
      <c r="B599" s="8" t="n">
        <v>36263</v>
      </c>
      <c r="C599" s="7" t="n">
        <v>-0.095</v>
      </c>
      <c r="D599" s="7" t="n">
        <v>-0.076</v>
      </c>
      <c r="E599" s="7" t="n">
        <v>-0.057</v>
      </c>
      <c r="F599" s="7" t="n">
        <v>0.004</v>
      </c>
      <c r="G599" s="7" t="n">
        <v>0.021</v>
      </c>
      <c r="H599" s="7" t="n">
        <v>0.023</v>
      </c>
      <c r="I599" s="7" t="n">
        <v>-0.077</v>
      </c>
      <c r="J599" s="7" t="n">
        <v>-0.044</v>
      </c>
      <c r="K599" s="7" t="n">
        <v>-0.026</v>
      </c>
      <c r="L599" s="7" t="n">
        <v>-0.01</v>
      </c>
      <c r="M599" s="7" t="n">
        <v>-0.008</v>
      </c>
      <c r="N599" s="7" t="n">
        <v>-0.111</v>
      </c>
      <c r="O599" s="7" t="n">
        <v>-0.076</v>
      </c>
      <c r="P599" s="7" t="n">
        <v>-0.057</v>
      </c>
      <c r="Q599" s="7" t="n">
        <v>0.005</v>
      </c>
      <c r="R599" s="7" t="n">
        <v>0.021</v>
      </c>
      <c r="S599" s="0" t="n">
        <f aca="false">+SUMPRODUCT(D599:R599,$D$3:$R$3)/100</f>
        <v>-0.0688645368951243</v>
      </c>
      <c r="T599" s="7" t="n">
        <v>-0.043</v>
      </c>
      <c r="U599" s="0" t="n">
        <f aca="false">+S599-T599</f>
        <v>-0.0258645368951243</v>
      </c>
      <c r="V599" s="0" t="n">
        <f aca="false">+U599+V598</f>
        <v>1.71737513368062</v>
      </c>
      <c r="W599" s="0" t="n">
        <f aca="false">+W598+S599</f>
        <v>19.0733751336806</v>
      </c>
      <c r="X599" s="0" t="n">
        <f aca="false">+T599+X598</f>
        <v>17.356</v>
      </c>
    </row>
    <row r="600" customFormat="false" ht="12.75" hidden="false" customHeight="false" outlineLevel="0" collapsed="false">
      <c r="A600" s="7" t="n">
        <v>594</v>
      </c>
      <c r="B600" s="8" t="n">
        <v>36264</v>
      </c>
      <c r="C600" s="7" t="n">
        <v>-0.046</v>
      </c>
      <c r="D600" s="7" t="n">
        <v>-0.029</v>
      </c>
      <c r="E600" s="7" t="n">
        <v>-0.012</v>
      </c>
      <c r="F600" s="7" t="n">
        <v>0.02</v>
      </c>
      <c r="G600" s="7" t="n">
        <v>0.037</v>
      </c>
      <c r="H600" s="7" t="n">
        <v>0.022</v>
      </c>
      <c r="I600" s="7" t="n">
        <v>-0.03</v>
      </c>
      <c r="J600" s="7" t="n">
        <v>-0.013</v>
      </c>
      <c r="K600" s="7" t="n">
        <v>-0.026</v>
      </c>
      <c r="L600" s="7" t="n">
        <v>0.02</v>
      </c>
      <c r="M600" s="7" t="n">
        <v>0.022</v>
      </c>
      <c r="N600" s="7" t="n">
        <v>-0.03</v>
      </c>
      <c r="O600" s="7" t="n">
        <v>-0.013</v>
      </c>
      <c r="P600" s="7" t="n">
        <v>-0.012</v>
      </c>
      <c r="Q600" s="7" t="n">
        <v>0.02</v>
      </c>
      <c r="R600" s="7" t="n">
        <v>0.037</v>
      </c>
      <c r="S600" s="0" t="n">
        <f aca="false">+SUMPRODUCT(D600:R600,$D$3:$R$3)/100</f>
        <v>-0.0222256321424433</v>
      </c>
      <c r="T600" s="7" t="n">
        <v>-0.01</v>
      </c>
      <c r="U600" s="0" t="n">
        <f aca="false">+S600-T600</f>
        <v>-0.0122256321424433</v>
      </c>
      <c r="V600" s="0" t="n">
        <f aca="false">+U600+V599</f>
        <v>1.70514950153817</v>
      </c>
      <c r="W600" s="0" t="n">
        <f aca="false">+W599+S600</f>
        <v>19.0511495015382</v>
      </c>
      <c r="X600" s="0" t="n">
        <f aca="false">+T600+X599</f>
        <v>17.346</v>
      </c>
    </row>
    <row r="601" customFormat="false" ht="12.75" hidden="false" customHeight="false" outlineLevel="0" collapsed="false">
      <c r="A601" s="7" t="n">
        <v>595</v>
      </c>
      <c r="B601" s="8" t="n">
        <v>36265</v>
      </c>
      <c r="C601" s="7" t="n">
        <v>-0.079</v>
      </c>
      <c r="D601" s="7" t="n">
        <v>-0.06</v>
      </c>
      <c r="E601" s="7" t="n">
        <v>-0.012</v>
      </c>
      <c r="F601" s="7" t="n">
        <v>0.021</v>
      </c>
      <c r="G601" s="7" t="n">
        <v>0.037</v>
      </c>
      <c r="H601" s="7" t="n">
        <v>0.051</v>
      </c>
      <c r="I601" s="7" t="n">
        <v>-0.078</v>
      </c>
      <c r="J601" s="7" t="n">
        <v>-0.044</v>
      </c>
      <c r="K601" s="7" t="n">
        <v>0.003</v>
      </c>
      <c r="L601" s="7" t="n">
        <v>0.02</v>
      </c>
      <c r="M601" s="7" t="n">
        <v>0.022</v>
      </c>
      <c r="N601" s="7" t="n">
        <v>-0.094</v>
      </c>
      <c r="O601" s="7" t="n">
        <v>-0.075</v>
      </c>
      <c r="P601" s="7" t="n">
        <v>-0.027</v>
      </c>
      <c r="Q601" s="7" t="n">
        <v>0.02</v>
      </c>
      <c r="R601" s="7" t="n">
        <v>0.006</v>
      </c>
      <c r="S601" s="0" t="n">
        <f aca="false">+SUMPRODUCT(D601:R601,$D$3:$R$3)/100</f>
        <v>-0.0493021772532462</v>
      </c>
      <c r="T601" s="7" t="n">
        <v>-0.025</v>
      </c>
      <c r="U601" s="0" t="n">
        <f aca="false">+S601-T601</f>
        <v>-0.0243021772532462</v>
      </c>
      <c r="V601" s="0" t="n">
        <f aca="false">+U601+V600</f>
        <v>1.68084732428493</v>
      </c>
      <c r="W601" s="0" t="n">
        <f aca="false">+W600+S601</f>
        <v>19.0018473242849</v>
      </c>
      <c r="X601" s="0" t="n">
        <f aca="false">+T601+X600</f>
        <v>17.321</v>
      </c>
    </row>
    <row r="602" customFormat="false" ht="12.75" hidden="false" customHeight="false" outlineLevel="0" collapsed="false">
      <c r="A602" s="7" t="n">
        <v>596</v>
      </c>
      <c r="B602" s="8" t="n">
        <v>36266</v>
      </c>
      <c r="C602" s="7" t="n">
        <v>-0.142</v>
      </c>
      <c r="D602" s="7" t="n">
        <v>-0.123</v>
      </c>
      <c r="E602" s="7" t="n">
        <v>-0.073</v>
      </c>
      <c r="F602" s="7" t="n">
        <v>-0.04</v>
      </c>
      <c r="G602" s="7" t="n">
        <v>-0.024</v>
      </c>
      <c r="H602" s="7" t="n">
        <v>0.052</v>
      </c>
      <c r="I602" s="7" t="n">
        <v>-0.108</v>
      </c>
      <c r="J602" s="7" t="n">
        <v>-0.059</v>
      </c>
      <c r="K602" s="7" t="n">
        <v>-0.027</v>
      </c>
      <c r="L602" s="7" t="n">
        <v>0.004</v>
      </c>
      <c r="M602" s="7" t="n">
        <v>0.051</v>
      </c>
      <c r="N602" s="7" t="n">
        <v>-0.142</v>
      </c>
      <c r="O602" s="7" t="n">
        <v>-0.123</v>
      </c>
      <c r="P602" s="7" t="n">
        <v>-0.073</v>
      </c>
      <c r="Q602" s="7" t="n">
        <v>-0.024</v>
      </c>
      <c r="R602" s="7" t="n">
        <v>-0.024</v>
      </c>
      <c r="S602" s="0" t="n">
        <f aca="false">+SUMPRODUCT(D602:R602,$D$3:$R$3)/100</f>
        <v>-0.099402177110195</v>
      </c>
      <c r="T602" s="7" t="n">
        <v>-0.074</v>
      </c>
      <c r="U602" s="0" t="n">
        <f aca="false">+S602-T602</f>
        <v>-0.025402177110195</v>
      </c>
      <c r="V602" s="0" t="n">
        <f aca="false">+U602+V601</f>
        <v>1.65544514717473</v>
      </c>
      <c r="W602" s="0" t="n">
        <f aca="false">+W601+S602</f>
        <v>18.9024451471747</v>
      </c>
      <c r="X602" s="0" t="n">
        <f aca="false">+T602+X601</f>
        <v>17.247</v>
      </c>
    </row>
    <row r="603" customFormat="false" ht="12.75" hidden="false" customHeight="false" outlineLevel="0" collapsed="false">
      <c r="A603" s="7" t="n">
        <v>597</v>
      </c>
      <c r="B603" s="8" t="n">
        <v>36269</v>
      </c>
      <c r="C603" s="7" t="n">
        <v>0.13</v>
      </c>
      <c r="D603" s="7" t="n">
        <v>0.149</v>
      </c>
      <c r="E603" s="7" t="n">
        <v>0.118</v>
      </c>
      <c r="F603" s="7" t="n">
        <v>0.12</v>
      </c>
      <c r="G603" s="7" t="n">
        <v>0.093</v>
      </c>
      <c r="H603" s="7" t="n">
        <v>0.067</v>
      </c>
      <c r="I603" s="7" t="n">
        <v>0.129</v>
      </c>
      <c r="J603" s="7" t="n">
        <v>0.099</v>
      </c>
      <c r="K603" s="7" t="n">
        <v>0.087</v>
      </c>
      <c r="L603" s="7" t="n">
        <v>0.076</v>
      </c>
      <c r="M603" s="7" t="n">
        <v>0.125</v>
      </c>
      <c r="N603" s="7" t="n">
        <v>0.131</v>
      </c>
      <c r="O603" s="7" t="n">
        <v>0.147</v>
      </c>
      <c r="P603" s="7" t="n">
        <v>0.119</v>
      </c>
      <c r="Q603" s="7" t="n">
        <v>0.105</v>
      </c>
      <c r="R603" s="7" t="n">
        <v>0.078</v>
      </c>
      <c r="S603" s="0" t="n">
        <f aca="false">+SUMPRODUCT(D603:R603,$D$3:$R$3)/100</f>
        <v>0.128537639804991</v>
      </c>
      <c r="T603" s="7" t="n">
        <v>0.118</v>
      </c>
      <c r="U603" s="0" t="n">
        <f aca="false">+S603-T603</f>
        <v>0.0105376398049908</v>
      </c>
      <c r="V603" s="0" t="n">
        <f aca="false">+U603+V602</f>
        <v>1.66598278697972</v>
      </c>
      <c r="W603" s="0" t="n">
        <f aca="false">+W602+S603</f>
        <v>19.0309827869797</v>
      </c>
      <c r="X603" s="0" t="n">
        <f aca="false">+T603+X602</f>
        <v>17.365</v>
      </c>
    </row>
    <row r="604" customFormat="false" ht="12.75" hidden="false" customHeight="false" outlineLevel="0" collapsed="false">
      <c r="A604" s="7" t="n">
        <v>598</v>
      </c>
      <c r="B604" s="8" t="n">
        <v>36270</v>
      </c>
      <c r="C604" s="7" t="n">
        <v>0.209</v>
      </c>
      <c r="D604" s="7" t="n">
        <v>0.174</v>
      </c>
      <c r="E604" s="7" t="n">
        <v>0.141</v>
      </c>
      <c r="F604" s="7" t="n">
        <v>0.081</v>
      </c>
      <c r="G604" s="7" t="n">
        <v>0.066</v>
      </c>
      <c r="H604" s="7" t="n">
        <v>0.022</v>
      </c>
      <c r="I604" s="7" t="n">
        <v>0.157</v>
      </c>
      <c r="J604" s="7" t="n">
        <v>0.111</v>
      </c>
      <c r="K604" s="7" t="n">
        <v>0.065</v>
      </c>
      <c r="L604" s="7" t="n">
        <v>0.02</v>
      </c>
      <c r="M604" s="7" t="n">
        <v>0.021</v>
      </c>
      <c r="N604" s="7" t="n">
        <v>0.224</v>
      </c>
      <c r="O604" s="7" t="n">
        <v>0.174</v>
      </c>
      <c r="P604" s="7" t="n">
        <v>0.14</v>
      </c>
      <c r="Q604" s="7" t="n">
        <v>0.066</v>
      </c>
      <c r="R604" s="7" t="n">
        <v>0.051</v>
      </c>
      <c r="S604" s="0" t="n">
        <f aca="false">+SUMPRODUCT(D604:R604,$D$3:$R$3)/100</f>
        <v>0.155413624003059</v>
      </c>
      <c r="T604" s="7" t="n">
        <v>0.127</v>
      </c>
      <c r="U604" s="0" t="n">
        <f aca="false">+S604-T604</f>
        <v>0.0284136240030586</v>
      </c>
      <c r="V604" s="0" t="n">
        <f aca="false">+U604+V603</f>
        <v>1.69439641098278</v>
      </c>
      <c r="W604" s="0" t="n">
        <f aca="false">+W603+S604</f>
        <v>19.1863964109828</v>
      </c>
      <c r="X604" s="0" t="n">
        <f aca="false">+T604+X603</f>
        <v>17.492</v>
      </c>
    </row>
    <row r="605" customFormat="false" ht="12.75" hidden="false" customHeight="false" outlineLevel="0" collapsed="false">
      <c r="A605" s="7" t="n">
        <v>599</v>
      </c>
      <c r="B605" s="8" t="n">
        <v>36271</v>
      </c>
      <c r="C605" s="7" t="n">
        <v>-0.031</v>
      </c>
      <c r="D605" s="7" t="n">
        <v>-0.013</v>
      </c>
      <c r="E605" s="7" t="n">
        <v>0.019</v>
      </c>
      <c r="F605" s="7" t="n">
        <v>0.051</v>
      </c>
      <c r="G605" s="7" t="n">
        <v>0.021</v>
      </c>
      <c r="H605" s="7" t="n">
        <v>0.053</v>
      </c>
      <c r="I605" s="7" t="n">
        <v>0.001</v>
      </c>
      <c r="J605" s="7" t="n">
        <v>0.018</v>
      </c>
      <c r="K605" s="7" t="n">
        <v>0.035</v>
      </c>
      <c r="L605" s="7" t="n">
        <v>0.02</v>
      </c>
      <c r="M605" s="7" t="n">
        <v>0.021</v>
      </c>
      <c r="N605" s="7" t="n">
        <v>-0.048</v>
      </c>
      <c r="O605" s="7" t="n">
        <v>-0.028</v>
      </c>
      <c r="P605" s="7" t="n">
        <v>0.019</v>
      </c>
      <c r="Q605" s="7" t="n">
        <v>0.051</v>
      </c>
      <c r="R605" s="7" t="n">
        <v>0.021</v>
      </c>
      <c r="S605" s="0" t="n">
        <f aca="false">+SUMPRODUCT(D605:R605,$D$3:$R$3)/100</f>
        <v>-0.00786544989209412</v>
      </c>
      <c r="T605" s="7" t="n">
        <v>0.008</v>
      </c>
      <c r="U605" s="0" t="n">
        <f aca="false">+S605-T605</f>
        <v>-0.0158654498920941</v>
      </c>
      <c r="V605" s="0" t="n">
        <f aca="false">+U605+V604</f>
        <v>1.67853096109069</v>
      </c>
      <c r="W605" s="0" t="n">
        <f aca="false">+W604+S605</f>
        <v>19.1785309610907</v>
      </c>
      <c r="X605" s="0" t="n">
        <f aca="false">+T605+X604</f>
        <v>17.5</v>
      </c>
    </row>
    <row r="606" customFormat="false" ht="12.75" hidden="false" customHeight="false" outlineLevel="0" collapsed="false">
      <c r="A606" s="7" t="n">
        <v>600</v>
      </c>
      <c r="B606" s="8" t="n">
        <v>36272</v>
      </c>
      <c r="C606" s="7" t="n">
        <v>-0.318</v>
      </c>
      <c r="D606" s="7" t="n">
        <v>-0.246</v>
      </c>
      <c r="E606" s="7" t="n">
        <v>-0.164</v>
      </c>
      <c r="F606" s="7" t="n">
        <v>-0.101</v>
      </c>
      <c r="G606" s="7" t="n">
        <v>-0.024</v>
      </c>
      <c r="H606" s="7" t="n">
        <v>0.022</v>
      </c>
      <c r="I606" s="7" t="n">
        <v>-0.201</v>
      </c>
      <c r="J606" s="7" t="n">
        <v>-0.12</v>
      </c>
      <c r="K606" s="7" t="n">
        <v>-0.027</v>
      </c>
      <c r="L606" s="7" t="n">
        <v>-0.01</v>
      </c>
      <c r="M606" s="7" t="n">
        <v>0.021</v>
      </c>
      <c r="N606" s="7" t="n">
        <v>-0.332</v>
      </c>
      <c r="O606" s="7" t="n">
        <v>-0.246</v>
      </c>
      <c r="P606" s="7" t="n">
        <v>-0.179</v>
      </c>
      <c r="Q606" s="7" t="n">
        <v>-0.131</v>
      </c>
      <c r="R606" s="7" t="n">
        <v>-0.024</v>
      </c>
      <c r="S606" s="0" t="n">
        <f aca="false">+SUMPRODUCT(D606:R606,$D$3:$R$3)/100</f>
        <v>-0.203941433689619</v>
      </c>
      <c r="T606" s="7" t="n">
        <v>-0.164</v>
      </c>
      <c r="U606" s="0" t="n">
        <f aca="false">+S606-T606</f>
        <v>-0.0399414336896188</v>
      </c>
      <c r="V606" s="0" t="n">
        <f aca="false">+U606+V605</f>
        <v>1.63858952740107</v>
      </c>
      <c r="W606" s="0" t="n">
        <f aca="false">+W605+S606</f>
        <v>18.9745895274011</v>
      </c>
      <c r="X606" s="0" t="n">
        <f aca="false">+T606+X605</f>
        <v>17.336</v>
      </c>
    </row>
    <row r="607" customFormat="false" ht="12.75" hidden="false" customHeight="false" outlineLevel="0" collapsed="false">
      <c r="A607" s="7" t="n">
        <v>601</v>
      </c>
      <c r="B607" s="8" t="n">
        <v>36273</v>
      </c>
      <c r="C607" s="7" t="n">
        <v>0.001</v>
      </c>
      <c r="D607" s="7" t="n">
        <v>0.002</v>
      </c>
      <c r="E607" s="7" t="n">
        <v>0.003</v>
      </c>
      <c r="F607" s="7" t="n">
        <v>0.02</v>
      </c>
      <c r="G607" s="7" t="n">
        <v>-0.008</v>
      </c>
      <c r="H607" s="7" t="n">
        <v>0.022</v>
      </c>
      <c r="I607" s="7" t="n">
        <v>0.016</v>
      </c>
      <c r="J607" s="7" t="n">
        <v>0.018</v>
      </c>
      <c r="K607" s="7" t="n">
        <v>0.019</v>
      </c>
      <c r="L607" s="7" t="n">
        <v>0.02</v>
      </c>
      <c r="M607" s="7" t="n">
        <v>0.021</v>
      </c>
      <c r="N607" s="7" t="n">
        <v>0.001</v>
      </c>
      <c r="O607" s="7" t="n">
        <v>0.002</v>
      </c>
      <c r="P607" s="7" t="n">
        <v>0.004</v>
      </c>
      <c r="Q607" s="7" t="n">
        <v>0.02</v>
      </c>
      <c r="R607" s="7" t="n">
        <v>0.006</v>
      </c>
      <c r="S607" s="0" t="n">
        <f aca="false">+SUMPRODUCT(D607:R607,$D$3:$R$3)/100</f>
        <v>0.00538672742314088</v>
      </c>
      <c r="T607" s="7" t="n">
        <v>0.009</v>
      </c>
      <c r="U607" s="0" t="n">
        <f aca="false">+S607-T607</f>
        <v>-0.00361327257685912</v>
      </c>
      <c r="V607" s="0" t="n">
        <f aca="false">+U607+V606</f>
        <v>1.63497625482421</v>
      </c>
      <c r="W607" s="0" t="n">
        <f aca="false">+W606+S607</f>
        <v>18.9799762548242</v>
      </c>
      <c r="X607" s="0" t="n">
        <f aca="false">+T607+X606</f>
        <v>17.345</v>
      </c>
    </row>
    <row r="608" customFormat="false" ht="12.75" hidden="false" customHeight="false" outlineLevel="0" collapsed="false">
      <c r="A608" s="7" t="n">
        <v>602</v>
      </c>
      <c r="B608" s="8" t="n">
        <v>36276</v>
      </c>
      <c r="C608" s="7" t="n">
        <v>0.179</v>
      </c>
      <c r="D608" s="7" t="n">
        <v>0.148</v>
      </c>
      <c r="E608" s="7" t="n">
        <v>0.134</v>
      </c>
      <c r="F608" s="7" t="n">
        <v>0.06</v>
      </c>
      <c r="G608" s="7" t="n">
        <v>0.064</v>
      </c>
      <c r="H608" s="7" t="n">
        <v>0.067</v>
      </c>
      <c r="I608" s="7" t="n">
        <v>0.051</v>
      </c>
      <c r="J608" s="7" t="n">
        <v>0.053</v>
      </c>
      <c r="K608" s="7" t="n">
        <v>0.057</v>
      </c>
      <c r="L608" s="7" t="n">
        <v>0.06</v>
      </c>
      <c r="M608" s="7" t="n">
        <v>0.064</v>
      </c>
      <c r="N608" s="7" t="n">
        <v>0.195</v>
      </c>
      <c r="O608" s="7" t="n">
        <v>0.132</v>
      </c>
      <c r="P608" s="7" t="n">
        <v>0.103</v>
      </c>
      <c r="Q608" s="7" t="n">
        <v>0.061</v>
      </c>
      <c r="R608" s="7" t="n">
        <v>0.063</v>
      </c>
      <c r="S608" s="0" t="n">
        <f aca="false">+SUMPRODUCT(D608:R608,$D$3:$R$3)/100</f>
        <v>0.131586166362586</v>
      </c>
      <c r="T608" s="7" t="n">
        <v>0.082</v>
      </c>
      <c r="U608" s="0" t="n">
        <f aca="false">+S608-T608</f>
        <v>0.0495861663625863</v>
      </c>
      <c r="V608" s="0" t="n">
        <f aca="false">+U608+V607</f>
        <v>1.6845624211868</v>
      </c>
      <c r="W608" s="0" t="n">
        <f aca="false">+W607+S608</f>
        <v>19.1115624211868</v>
      </c>
      <c r="X608" s="0" t="n">
        <f aca="false">+T608+X607</f>
        <v>17.427</v>
      </c>
    </row>
    <row r="609" customFormat="false" ht="12.75" hidden="false" customHeight="false" outlineLevel="0" collapsed="false">
      <c r="A609" s="7" t="n">
        <v>603</v>
      </c>
      <c r="B609" s="8" t="n">
        <v>36277</v>
      </c>
      <c r="C609" s="7" t="n">
        <v>0.082</v>
      </c>
      <c r="D609" s="7" t="n">
        <v>0.065</v>
      </c>
      <c r="E609" s="7" t="n">
        <v>0.05</v>
      </c>
      <c r="F609" s="7" t="n">
        <v>0.021</v>
      </c>
      <c r="G609" s="7" t="n">
        <v>0.021</v>
      </c>
      <c r="H609" s="7" t="n">
        <v>0.022</v>
      </c>
      <c r="I609" s="7" t="n">
        <v>0.063</v>
      </c>
      <c r="J609" s="7" t="n">
        <v>0.048</v>
      </c>
      <c r="K609" s="7" t="n">
        <v>0.019</v>
      </c>
      <c r="L609" s="7" t="n">
        <v>0.02</v>
      </c>
      <c r="M609" s="7" t="n">
        <v>0.021</v>
      </c>
      <c r="N609" s="7" t="n">
        <v>0.096</v>
      </c>
      <c r="O609" s="7" t="n">
        <v>0.081</v>
      </c>
      <c r="P609" s="7" t="n">
        <v>0.065</v>
      </c>
      <c r="Q609" s="7" t="n">
        <v>0.036</v>
      </c>
      <c r="R609" s="7" t="n">
        <v>0.037</v>
      </c>
      <c r="S609" s="0" t="n">
        <f aca="false">+SUMPRODUCT(D609:R609,$D$3:$R$3)/100</f>
        <v>0.0623990872033018</v>
      </c>
      <c r="T609" s="7" t="n">
        <v>0.049</v>
      </c>
      <c r="U609" s="0" t="n">
        <f aca="false">+S609-T609</f>
        <v>0.0133990872033018</v>
      </c>
      <c r="V609" s="0" t="n">
        <f aca="false">+U609+V608</f>
        <v>1.6979615083901</v>
      </c>
      <c r="W609" s="0" t="n">
        <f aca="false">+W608+S609</f>
        <v>19.1739615083901</v>
      </c>
      <c r="X609" s="0" t="n">
        <f aca="false">+T609+X608</f>
        <v>17.476</v>
      </c>
    </row>
    <row r="610" customFormat="false" ht="12.75" hidden="false" customHeight="false" outlineLevel="0" collapsed="false">
      <c r="A610" s="7" t="n">
        <v>604</v>
      </c>
      <c r="B610" s="8" t="n">
        <v>36278</v>
      </c>
      <c r="C610" s="7" t="n">
        <v>-0.079</v>
      </c>
      <c r="D610" s="7" t="n">
        <v>-0.029</v>
      </c>
      <c r="E610" s="7" t="n">
        <v>-0.012</v>
      </c>
      <c r="F610" s="7" t="n">
        <v>0.034</v>
      </c>
      <c r="G610" s="7" t="n">
        <v>0.051</v>
      </c>
      <c r="H610" s="7" t="n">
        <v>0.022</v>
      </c>
      <c r="I610" s="7" t="n">
        <v>-0.03</v>
      </c>
      <c r="J610" s="7" t="n">
        <v>-0.013</v>
      </c>
      <c r="K610" s="7" t="n">
        <v>0.003</v>
      </c>
      <c r="L610" s="7" t="n">
        <v>0.004</v>
      </c>
      <c r="M610" s="7" t="n">
        <v>0.051</v>
      </c>
      <c r="N610" s="7" t="n">
        <v>-0.079</v>
      </c>
      <c r="O610" s="7" t="n">
        <v>-0.029</v>
      </c>
      <c r="P610" s="7" t="n">
        <v>0.003</v>
      </c>
      <c r="Q610" s="7" t="n">
        <v>0.036</v>
      </c>
      <c r="R610" s="7" t="n">
        <v>0.05</v>
      </c>
      <c r="S610" s="0" t="n">
        <f aca="false">+SUMPRODUCT(D610:R610,$D$3:$R$3)/100</f>
        <v>-0.0282136243273079</v>
      </c>
      <c r="T610" s="7" t="n">
        <v>-0.009</v>
      </c>
      <c r="U610" s="0" t="n">
        <f aca="false">+S610-T610</f>
        <v>-0.0192136243273079</v>
      </c>
      <c r="V610" s="0" t="n">
        <f aca="false">+U610+V609</f>
        <v>1.67874788406279</v>
      </c>
      <c r="W610" s="0" t="n">
        <f aca="false">+W609+S610</f>
        <v>19.1457478840628</v>
      </c>
      <c r="X610" s="0" t="n">
        <f aca="false">+T610+X609</f>
        <v>17.467</v>
      </c>
    </row>
    <row r="611" customFormat="false" ht="12.75" hidden="false" customHeight="false" outlineLevel="0" collapsed="false">
      <c r="A611" s="7" t="n">
        <v>605</v>
      </c>
      <c r="B611" s="8" t="n">
        <v>36279</v>
      </c>
      <c r="C611" s="7" t="n">
        <v>0.241</v>
      </c>
      <c r="D611" s="7" t="n">
        <v>0.204</v>
      </c>
      <c r="E611" s="7" t="n">
        <v>0.142</v>
      </c>
      <c r="F611" s="7" t="n">
        <v>0.066</v>
      </c>
      <c r="G611" s="7" t="n">
        <v>0.036</v>
      </c>
      <c r="H611" s="7" t="n">
        <v>0.052</v>
      </c>
      <c r="I611" s="7" t="n">
        <v>0.187</v>
      </c>
      <c r="J611" s="7" t="n">
        <v>0.14</v>
      </c>
      <c r="K611" s="7" t="n">
        <v>0.08</v>
      </c>
      <c r="L611" s="7" t="n">
        <v>0.05</v>
      </c>
      <c r="M611" s="7" t="n">
        <v>0.112</v>
      </c>
      <c r="N611" s="7" t="n">
        <v>0.224</v>
      </c>
      <c r="O611" s="7" t="n">
        <v>0.205</v>
      </c>
      <c r="P611" s="7" t="n">
        <v>0.157</v>
      </c>
      <c r="Q611" s="7" t="n">
        <v>0.064</v>
      </c>
      <c r="R611" s="7" t="n">
        <v>0.036</v>
      </c>
      <c r="S611" s="0" t="n">
        <f aca="false">+SUMPRODUCT(D611:R611,$D$3:$R$3)/100</f>
        <v>0.173402176857471</v>
      </c>
      <c r="T611" s="7" t="n">
        <v>0.143</v>
      </c>
      <c r="U611" s="0" t="n">
        <f aca="false">+S611-T611</f>
        <v>0.0304021768574713</v>
      </c>
      <c r="V611" s="0" t="n">
        <f aca="false">+U611+V610</f>
        <v>1.70915006092026</v>
      </c>
      <c r="W611" s="0" t="n">
        <f aca="false">+W610+S611</f>
        <v>19.3191500609203</v>
      </c>
      <c r="X611" s="0" t="n">
        <f aca="false">+T611+X610</f>
        <v>17.61</v>
      </c>
    </row>
    <row r="612" customFormat="false" ht="12.75" hidden="false" customHeight="false" outlineLevel="0" collapsed="false">
      <c r="A612" s="7" t="n">
        <v>606</v>
      </c>
      <c r="B612" s="8" t="n">
        <v>36280</v>
      </c>
      <c r="C612" s="7" t="n">
        <v>-0.54</v>
      </c>
      <c r="D612" s="7" t="n">
        <v>-0.465</v>
      </c>
      <c r="E612" s="7" t="n">
        <v>-0.327</v>
      </c>
      <c r="F612" s="7" t="n">
        <v>-0.215</v>
      </c>
      <c r="G612" s="7" t="n">
        <v>-0.241</v>
      </c>
      <c r="H612" s="7" t="n">
        <v>-0.295</v>
      </c>
      <c r="I612" s="7" t="n">
        <v>-0.401</v>
      </c>
      <c r="J612" s="7" t="n">
        <v>-0.304</v>
      </c>
      <c r="K612" s="7" t="n">
        <v>-0.175</v>
      </c>
      <c r="L612" s="7" t="n">
        <v>-0.132</v>
      </c>
      <c r="M612" s="7" t="n">
        <v>-0.142</v>
      </c>
      <c r="N612" s="7" t="n">
        <v>-0.515</v>
      </c>
      <c r="O612" s="7" t="n">
        <v>-0.494</v>
      </c>
      <c r="P612" s="7" t="n">
        <v>-0.354</v>
      </c>
      <c r="Q612" s="7" t="n">
        <v>-0.181</v>
      </c>
      <c r="R612" s="7" t="n">
        <v>-0.226</v>
      </c>
      <c r="S612" s="0" t="n">
        <f aca="false">+SUMPRODUCT(D612:R612,$D$3:$R$3)/100</f>
        <v>-0.401328721376996</v>
      </c>
      <c r="T612" s="7" t="n">
        <v>-0.351</v>
      </c>
      <c r="U612" s="0" t="n">
        <f aca="false">+S612-T612</f>
        <v>-0.0503287213769962</v>
      </c>
      <c r="V612" s="0" t="n">
        <f aca="false">+U612+V611</f>
        <v>1.65882133954326</v>
      </c>
      <c r="W612" s="0" t="n">
        <f aca="false">+W611+S612</f>
        <v>18.9178213395433</v>
      </c>
      <c r="X612" s="0" t="n">
        <f aca="false">+T612+X611</f>
        <v>17.259</v>
      </c>
    </row>
    <row r="613" customFormat="false" ht="12.75" hidden="false" customHeight="false" outlineLevel="0" collapsed="false">
      <c r="A613" s="7" t="n">
        <v>607</v>
      </c>
      <c r="B613" s="8" t="n">
        <v>36283</v>
      </c>
      <c r="C613" s="7" t="n">
        <v>-0.06</v>
      </c>
      <c r="D613" s="7" t="n">
        <v>-0.072</v>
      </c>
      <c r="E613" s="7" t="n">
        <v>-0.066</v>
      </c>
      <c r="F613" s="7" t="n">
        <v>-0.016</v>
      </c>
      <c r="G613" s="7" t="n">
        <v>0.019</v>
      </c>
      <c r="H613" s="7" t="n">
        <v>0.009</v>
      </c>
      <c r="I613" s="7" t="n">
        <v>-0.06</v>
      </c>
      <c r="J613" s="7" t="n">
        <v>-0.055</v>
      </c>
      <c r="K613" s="7" t="n">
        <v>-0.05</v>
      </c>
      <c r="L613" s="7" t="n">
        <v>0</v>
      </c>
      <c r="M613" s="7" t="n">
        <v>0.065</v>
      </c>
      <c r="N613" s="7" t="n">
        <v>-0.06</v>
      </c>
      <c r="O613" s="7" t="n">
        <v>-0.071</v>
      </c>
      <c r="P613" s="7" t="n">
        <v>-0.082</v>
      </c>
      <c r="Q613" s="7" t="n">
        <v>-0.061</v>
      </c>
      <c r="R613" s="7" t="n">
        <v>0.019</v>
      </c>
      <c r="S613" s="0" t="n">
        <f aca="false">+SUMPRODUCT(D613:R613,$D$3:$R$3)/100</f>
        <v>-0.0645040024127208</v>
      </c>
      <c r="T613" s="7" t="n">
        <v>-0.044</v>
      </c>
      <c r="U613" s="0" t="n">
        <f aca="false">+S613-T613</f>
        <v>-0.0205040024127208</v>
      </c>
      <c r="V613" s="0" t="n">
        <f aca="false">+U613+V612</f>
        <v>1.63831733713054</v>
      </c>
      <c r="W613" s="0" t="n">
        <f aca="false">+W612+S613</f>
        <v>18.8533173371306</v>
      </c>
      <c r="X613" s="0" t="n">
        <f aca="false">+T613+X612</f>
        <v>17.215</v>
      </c>
    </row>
    <row r="614" customFormat="false" ht="12.75" hidden="false" customHeight="false" outlineLevel="0" collapsed="false">
      <c r="A614" s="7" t="n">
        <v>608</v>
      </c>
      <c r="B614" s="8" t="n">
        <v>36284</v>
      </c>
      <c r="C614" s="7" t="n">
        <v>-0.13</v>
      </c>
      <c r="D614" s="7" t="n">
        <v>-0.107</v>
      </c>
      <c r="E614" s="7" t="n">
        <v>-0.042</v>
      </c>
      <c r="F614" s="7" t="n">
        <v>-0.01</v>
      </c>
      <c r="G614" s="7" t="n">
        <v>-0.008</v>
      </c>
      <c r="H614" s="7" t="n">
        <v>0.051</v>
      </c>
      <c r="I614" s="7" t="n">
        <v>-0.014</v>
      </c>
      <c r="J614" s="7" t="n">
        <v>-0.075</v>
      </c>
      <c r="K614" s="7" t="n">
        <v>-0.027</v>
      </c>
      <c r="L614" s="7" t="n">
        <v>0.02</v>
      </c>
      <c r="M614" s="7" t="n">
        <v>-0.039</v>
      </c>
      <c r="N614" s="7" t="n">
        <v>-0.129</v>
      </c>
      <c r="O614" s="7" t="n">
        <v>-0.123</v>
      </c>
      <c r="P614" s="7" t="n">
        <v>-0.043</v>
      </c>
      <c r="Q614" s="7" t="n">
        <v>-0.011</v>
      </c>
      <c r="R614" s="7" t="n">
        <v>-0.009</v>
      </c>
      <c r="S614" s="0" t="n">
        <f aca="false">+SUMPRODUCT(D614:R614,$D$3:$R$3)/100</f>
        <v>-0.0886296347888143</v>
      </c>
      <c r="T614" s="7" t="n">
        <v>-0.061</v>
      </c>
      <c r="U614" s="0" t="n">
        <f aca="false">+S614-T614</f>
        <v>-0.0276296347888143</v>
      </c>
      <c r="V614" s="0" t="n">
        <f aca="false">+U614+V613</f>
        <v>1.61068770234173</v>
      </c>
      <c r="W614" s="0" t="n">
        <f aca="false">+W613+S614</f>
        <v>18.7646877023417</v>
      </c>
      <c r="X614" s="0" t="n">
        <f aca="false">+T614+X613</f>
        <v>17.154</v>
      </c>
    </row>
    <row r="615" customFormat="false" ht="12.75" hidden="false" customHeight="false" outlineLevel="0" collapsed="false">
      <c r="A615" s="7" t="n">
        <v>609</v>
      </c>
      <c r="B615" s="8" t="n">
        <v>36285</v>
      </c>
      <c r="C615" s="7" t="n">
        <v>0.099</v>
      </c>
      <c r="D615" s="7" t="n">
        <v>0.097</v>
      </c>
      <c r="E615" s="7" t="n">
        <v>0.081</v>
      </c>
      <c r="F615" s="7" t="n">
        <v>0.02</v>
      </c>
      <c r="G615" s="7" t="n">
        <v>0.037</v>
      </c>
      <c r="H615" s="7" t="n">
        <v>0.023</v>
      </c>
      <c r="I615" s="7" t="n">
        <v>0.064</v>
      </c>
      <c r="J615" s="7" t="n">
        <v>0.05</v>
      </c>
      <c r="K615" s="7" t="n">
        <v>0.019</v>
      </c>
      <c r="L615" s="7" t="n">
        <v>-0.01</v>
      </c>
      <c r="M615" s="7" t="n">
        <v>0.021</v>
      </c>
      <c r="N615" s="7" t="n">
        <v>0.098</v>
      </c>
      <c r="O615" s="7" t="n">
        <v>0.112</v>
      </c>
      <c r="P615" s="7" t="n">
        <v>0.097</v>
      </c>
      <c r="Q615" s="7" t="n">
        <v>0.036</v>
      </c>
      <c r="R615" s="7" t="n">
        <v>0.051</v>
      </c>
      <c r="S615" s="0" t="n">
        <f aca="false">+SUMPRODUCT(D615:R615,$D$3:$R$3)/100</f>
        <v>0.0827141851017602</v>
      </c>
      <c r="T615" s="7" t="n">
        <v>0.067</v>
      </c>
      <c r="U615" s="0" t="n">
        <f aca="false">+S615-T615</f>
        <v>0.0157141851017601</v>
      </c>
      <c r="V615" s="0" t="n">
        <f aca="false">+U615+V614</f>
        <v>1.62640188744349</v>
      </c>
      <c r="W615" s="0" t="n">
        <f aca="false">+W614+S615</f>
        <v>18.8474018874435</v>
      </c>
      <c r="X615" s="0" t="n">
        <f aca="false">+T615+X614</f>
        <v>17.221</v>
      </c>
    </row>
    <row r="616" customFormat="false" ht="12.75" hidden="false" customHeight="false" outlineLevel="0" collapsed="false">
      <c r="A616" s="7" t="n">
        <v>610</v>
      </c>
      <c r="B616" s="8" t="n">
        <v>36286</v>
      </c>
      <c r="C616" s="7" t="n">
        <v>-0.419</v>
      </c>
      <c r="D616" s="7" t="n">
        <v>-0.311</v>
      </c>
      <c r="E616" s="7" t="n">
        <v>-0.212</v>
      </c>
      <c r="F616" s="7" t="n">
        <v>-0.086</v>
      </c>
      <c r="G616" s="7" t="n">
        <v>-0.025</v>
      </c>
      <c r="H616" s="7" t="n">
        <v>0.022</v>
      </c>
      <c r="I616" s="7" t="n">
        <v>-0.266</v>
      </c>
      <c r="J616" s="7" t="n">
        <v>-0.2</v>
      </c>
      <c r="K616" s="7" t="n">
        <v>-0.104</v>
      </c>
      <c r="L616" s="7" t="n">
        <v>-0.071</v>
      </c>
      <c r="M616" s="7" t="n">
        <v>0.021</v>
      </c>
      <c r="N616" s="7" t="n">
        <v>-0.45</v>
      </c>
      <c r="O616" s="7" t="n">
        <v>-0.342</v>
      </c>
      <c r="P616" s="7" t="n">
        <v>-0.228</v>
      </c>
      <c r="Q616" s="7" t="n">
        <v>-0.086</v>
      </c>
      <c r="R616" s="7" t="n">
        <v>-0.024</v>
      </c>
      <c r="S616" s="0" t="n">
        <f aca="false">+SUMPRODUCT(D616:R616,$D$3:$R$3)/100</f>
        <v>-0.284783428020175</v>
      </c>
      <c r="T616" s="7" t="n">
        <v>-0.214</v>
      </c>
      <c r="U616" s="0" t="n">
        <f aca="false">+S616-T616</f>
        <v>-0.0707834280201754</v>
      </c>
      <c r="V616" s="0" t="n">
        <f aca="false">+U616+V615</f>
        <v>1.55561845942331</v>
      </c>
      <c r="W616" s="0" t="n">
        <f aca="false">+W615+S616</f>
        <v>18.5626184594233</v>
      </c>
      <c r="X616" s="0" t="n">
        <f aca="false">+T616+X615</f>
        <v>17.007</v>
      </c>
    </row>
    <row r="617" customFormat="false" ht="12.75" hidden="false" customHeight="false" outlineLevel="0" collapsed="false">
      <c r="A617" s="7" t="n">
        <v>611</v>
      </c>
      <c r="B617" s="8" t="n">
        <v>36287</v>
      </c>
      <c r="C617" s="7" t="n">
        <v>-0.08</v>
      </c>
      <c r="D617" s="7" t="n">
        <v>-0.046</v>
      </c>
      <c r="E617" s="7" t="n">
        <v>-0.012</v>
      </c>
      <c r="F617" s="7" t="n">
        <v>0.005</v>
      </c>
      <c r="G617" s="7" t="n">
        <v>-0.009</v>
      </c>
      <c r="H617" s="7" t="n">
        <v>-0.007</v>
      </c>
      <c r="I617" s="7" t="n">
        <v>0.001</v>
      </c>
      <c r="J617" s="7" t="n">
        <v>0.003</v>
      </c>
      <c r="K617" s="7" t="n">
        <v>-0.011</v>
      </c>
      <c r="L617" s="7" t="n">
        <v>0.02</v>
      </c>
      <c r="M617" s="7" t="n">
        <v>0.021</v>
      </c>
      <c r="N617" s="7" t="n">
        <v>-0.079</v>
      </c>
      <c r="O617" s="7" t="n">
        <v>-0.06</v>
      </c>
      <c r="P617" s="7" t="n">
        <v>-0.026</v>
      </c>
      <c r="Q617" s="7" t="n">
        <v>0.035</v>
      </c>
      <c r="R617" s="7" t="n">
        <v>-0.008</v>
      </c>
      <c r="S617" s="0" t="n">
        <f aca="false">+SUMPRODUCT(D617:R617,$D$3:$R$3)/100</f>
        <v>-0.042602177186489</v>
      </c>
      <c r="T617" s="7" t="n">
        <v>-0.017</v>
      </c>
      <c r="U617" s="0" t="n">
        <f aca="false">+S617-T617</f>
        <v>-0.025602177186489</v>
      </c>
      <c r="V617" s="0" t="n">
        <f aca="false">+U617+V616</f>
        <v>1.53001628223683</v>
      </c>
      <c r="W617" s="0" t="n">
        <f aca="false">+W616+S617</f>
        <v>18.5200162822368</v>
      </c>
      <c r="X617" s="0" t="n">
        <f aca="false">+T617+X616</f>
        <v>16.99</v>
      </c>
    </row>
    <row r="618" customFormat="false" ht="12.75" hidden="false" customHeight="false" outlineLevel="0" collapsed="false">
      <c r="A618" s="7" t="n">
        <v>612</v>
      </c>
      <c r="B618" s="8" t="n">
        <v>36290</v>
      </c>
      <c r="C618" s="7" t="n">
        <v>0.133</v>
      </c>
      <c r="D618" s="7" t="n">
        <v>0.119</v>
      </c>
      <c r="E618" s="7" t="n">
        <v>0.104</v>
      </c>
      <c r="F618" s="7" t="n">
        <v>0.076</v>
      </c>
      <c r="G618" s="7" t="n">
        <v>0.08</v>
      </c>
      <c r="H618" s="7" t="n">
        <v>0.067</v>
      </c>
      <c r="I618" s="7" t="n">
        <v>0.129</v>
      </c>
      <c r="J618" s="7" t="n">
        <v>0.086</v>
      </c>
      <c r="K618" s="7" t="n">
        <v>0.088</v>
      </c>
      <c r="L618" s="7" t="n">
        <v>0.076</v>
      </c>
      <c r="M618" s="7" t="n">
        <v>0.064</v>
      </c>
      <c r="N618" s="7" t="n">
        <v>0.147</v>
      </c>
      <c r="O618" s="7" t="n">
        <v>0.117</v>
      </c>
      <c r="P618" s="7" t="n">
        <v>0.103</v>
      </c>
      <c r="Q618" s="7" t="n">
        <v>0.076</v>
      </c>
      <c r="R618" s="7" t="n">
        <v>0.078</v>
      </c>
      <c r="S618" s="0" t="n">
        <f aca="false">+SUMPRODUCT(D618:R618,$D$3:$R$3)/100</f>
        <v>0.114648174168185</v>
      </c>
      <c r="T618" s="7" t="n">
        <v>0.106</v>
      </c>
      <c r="U618" s="0" t="n">
        <f aca="false">+S618-T618</f>
        <v>0.00864817416818496</v>
      </c>
      <c r="V618" s="0" t="n">
        <f aca="false">+U618+V617</f>
        <v>1.53866445640501</v>
      </c>
      <c r="W618" s="0" t="n">
        <f aca="false">+W617+S618</f>
        <v>18.634664456405</v>
      </c>
      <c r="X618" s="0" t="n">
        <f aca="false">+T618+X617</f>
        <v>17.096</v>
      </c>
    </row>
    <row r="619" customFormat="false" ht="12.75" hidden="false" customHeight="false" outlineLevel="0" collapsed="false">
      <c r="A619" s="7" t="n">
        <v>613</v>
      </c>
      <c r="B619" s="8" t="n">
        <v>36291</v>
      </c>
      <c r="C619" s="7" t="n">
        <v>-0.193</v>
      </c>
      <c r="D619" s="7" t="n">
        <v>-0.139</v>
      </c>
      <c r="E619" s="7" t="n">
        <v>-0.088</v>
      </c>
      <c r="F619" s="7" t="n">
        <v>-0.041</v>
      </c>
      <c r="G619" s="7" t="n">
        <v>0.006</v>
      </c>
      <c r="H619" s="7" t="n">
        <v>-0.008</v>
      </c>
      <c r="I619" s="7" t="n">
        <v>-0.125</v>
      </c>
      <c r="J619" s="7" t="n">
        <v>-0.061</v>
      </c>
      <c r="K619" s="7" t="n">
        <v>-0.012</v>
      </c>
      <c r="L619" s="7" t="n">
        <v>0.004</v>
      </c>
      <c r="M619" s="7" t="n">
        <v>0.022</v>
      </c>
      <c r="N619" s="7" t="n">
        <v>-0.241</v>
      </c>
      <c r="O619" s="7" t="n">
        <v>-0.154</v>
      </c>
      <c r="P619" s="7" t="n">
        <v>-0.088</v>
      </c>
      <c r="Q619" s="7" t="n">
        <v>-0.056</v>
      </c>
      <c r="R619" s="7" t="n">
        <v>0.007</v>
      </c>
      <c r="S619" s="0" t="n">
        <f aca="false">+SUMPRODUCT(D619:R619,$D$3:$R$3)/100</f>
        <v>-0.126154706247404</v>
      </c>
      <c r="T619" s="7" t="n">
        <v>-0.092</v>
      </c>
      <c r="U619" s="0" t="n">
        <f aca="false">+S619-T619</f>
        <v>-0.0341547062474044</v>
      </c>
      <c r="V619" s="0" t="n">
        <f aca="false">+U619+V618</f>
        <v>1.50450975015761</v>
      </c>
      <c r="W619" s="0" t="n">
        <f aca="false">+W618+S619</f>
        <v>18.5085097501576</v>
      </c>
      <c r="X619" s="0" t="n">
        <f aca="false">+T619+X618</f>
        <v>17.004</v>
      </c>
    </row>
    <row r="620" customFormat="false" ht="12.75" hidden="false" customHeight="false" outlineLevel="0" collapsed="false">
      <c r="A620" s="7" t="n">
        <v>614</v>
      </c>
      <c r="B620" s="8" t="n">
        <v>36292</v>
      </c>
      <c r="C620" s="7" t="n">
        <v>0.067</v>
      </c>
      <c r="D620" s="7" t="n">
        <v>0.049</v>
      </c>
      <c r="E620" s="7" t="n">
        <v>0.019</v>
      </c>
      <c r="F620" s="7" t="n">
        <v>0.021</v>
      </c>
      <c r="G620" s="7" t="n">
        <v>0.007</v>
      </c>
      <c r="H620" s="7" t="n">
        <v>-0.007</v>
      </c>
      <c r="I620" s="7" t="n">
        <v>0.08</v>
      </c>
      <c r="J620" s="7" t="n">
        <v>0.05</v>
      </c>
      <c r="K620" s="7" t="n">
        <v>0.05</v>
      </c>
      <c r="L620" s="7" t="n">
        <v>0.02</v>
      </c>
      <c r="M620" s="7" t="n">
        <v>0.021</v>
      </c>
      <c r="N620" s="7" t="n">
        <v>0.083</v>
      </c>
      <c r="O620" s="7" t="n">
        <v>0.05</v>
      </c>
      <c r="P620" s="7" t="n">
        <v>0.02</v>
      </c>
      <c r="Q620" s="7" t="n">
        <v>0.035</v>
      </c>
      <c r="R620" s="7" t="n">
        <v>0.022</v>
      </c>
      <c r="S620" s="0" t="n">
        <f aca="false">+SUMPRODUCT(D620:R620,$D$3:$R$3)/100</f>
        <v>0.0504879918081633</v>
      </c>
      <c r="T620" s="7" t="n">
        <v>0.037</v>
      </c>
      <c r="U620" s="0" t="n">
        <f aca="false">+S620-T620</f>
        <v>0.0134879918081633</v>
      </c>
      <c r="V620" s="0" t="n">
        <f aca="false">+U620+V619</f>
        <v>1.51799774196577</v>
      </c>
      <c r="W620" s="0" t="n">
        <f aca="false">+W619+S620</f>
        <v>18.5589977419658</v>
      </c>
      <c r="X620" s="0" t="n">
        <f aca="false">+T620+X619</f>
        <v>17.041</v>
      </c>
    </row>
    <row r="621" customFormat="false" ht="12.75" hidden="false" customHeight="false" outlineLevel="0" collapsed="false">
      <c r="A621" s="7" t="n">
        <v>615</v>
      </c>
      <c r="B621" s="8" t="n">
        <v>36293</v>
      </c>
      <c r="C621" s="7" t="n">
        <v>0.47</v>
      </c>
      <c r="D621" s="7" t="n">
        <v>0.397</v>
      </c>
      <c r="E621" s="7" t="n">
        <v>0.282</v>
      </c>
      <c r="F621" s="7" t="n">
        <v>0.142</v>
      </c>
      <c r="G621" s="7" t="n">
        <v>0.112</v>
      </c>
      <c r="H621" s="7" t="n">
        <v>0.052</v>
      </c>
      <c r="I621" s="7" t="n">
        <v>0.316</v>
      </c>
      <c r="J621" s="7" t="n">
        <v>0.234</v>
      </c>
      <c r="K621" s="7" t="n">
        <v>0.157</v>
      </c>
      <c r="L621" s="7" t="n">
        <v>0.08</v>
      </c>
      <c r="M621" s="7" t="n">
        <v>0.021</v>
      </c>
      <c r="N621" s="7" t="n">
        <v>0.486</v>
      </c>
      <c r="O621" s="7" t="n">
        <v>0.412</v>
      </c>
      <c r="P621" s="7" t="n">
        <v>0.281</v>
      </c>
      <c r="Q621" s="7" t="n">
        <v>0.141</v>
      </c>
      <c r="R621" s="7" t="n">
        <v>0.11</v>
      </c>
      <c r="S621" s="0" t="n">
        <f aca="false">+SUMPRODUCT(D621:R621,$D$3:$R$3)/100</f>
        <v>0.34983216323461</v>
      </c>
      <c r="T621" s="7" t="n">
        <v>0.277</v>
      </c>
      <c r="U621" s="0" t="n">
        <f aca="false">+S621-T621</f>
        <v>0.0728321632346098</v>
      </c>
      <c r="V621" s="0" t="n">
        <f aca="false">+U621+V620</f>
        <v>1.59082990520038</v>
      </c>
      <c r="W621" s="0" t="n">
        <f aca="false">+W620+S621</f>
        <v>18.9088299052004</v>
      </c>
      <c r="X621" s="0" t="n">
        <f aca="false">+T621+X620</f>
        <v>17.318</v>
      </c>
    </row>
    <row r="622" customFormat="false" ht="12.75" hidden="false" customHeight="false" outlineLevel="0" collapsed="false">
      <c r="A622" s="7" t="n">
        <v>616</v>
      </c>
      <c r="B622" s="8" t="n">
        <v>36294</v>
      </c>
      <c r="C622" s="7" t="n">
        <v>-0.852</v>
      </c>
      <c r="D622" s="7" t="n">
        <v>-0.704</v>
      </c>
      <c r="E622" s="7" t="n">
        <v>-0.52</v>
      </c>
      <c r="F622" s="7" t="n">
        <v>-0.253</v>
      </c>
      <c r="G622" s="7" t="n">
        <v>-0.098</v>
      </c>
      <c r="H622" s="7" t="n">
        <v>-0.038</v>
      </c>
      <c r="I622" s="7" t="n">
        <v>-0.565</v>
      </c>
      <c r="J622" s="7" t="n">
        <v>-0.414</v>
      </c>
      <c r="K622" s="7" t="n">
        <v>-0.226</v>
      </c>
      <c r="L622" s="7" t="n">
        <v>-0.07</v>
      </c>
      <c r="M622" s="7" t="n">
        <v>0.052</v>
      </c>
      <c r="N622" s="7" t="n">
        <v>-0.933</v>
      </c>
      <c r="O622" s="7" t="n">
        <v>-0.75</v>
      </c>
      <c r="P622" s="7" t="n">
        <v>-0.534</v>
      </c>
      <c r="Q622" s="7" t="n">
        <v>-0.298</v>
      </c>
      <c r="R622" s="7" t="n">
        <v>-0.128</v>
      </c>
      <c r="S622" s="0" t="n">
        <f aca="false">+SUMPRODUCT(D622:R622,$D$3:$R$3)/100</f>
        <v>-0.629078863907938</v>
      </c>
      <c r="T622" s="7" t="n">
        <v>-0.49</v>
      </c>
      <c r="U622" s="0" t="n">
        <f aca="false">+S622-T622</f>
        <v>-0.139078863907938</v>
      </c>
      <c r="V622" s="0" t="n">
        <f aca="false">+U622+V621</f>
        <v>1.45175104129244</v>
      </c>
      <c r="W622" s="0" t="n">
        <f aca="false">+W621+S622</f>
        <v>18.2797510412925</v>
      </c>
      <c r="X622" s="0" t="n">
        <f aca="false">+T622+X621</f>
        <v>16.828</v>
      </c>
    </row>
    <row r="623" customFormat="false" ht="12.75" hidden="false" customHeight="false" outlineLevel="0" collapsed="false">
      <c r="A623" s="7" t="n">
        <v>617</v>
      </c>
      <c r="B623" s="8" t="n">
        <v>36297</v>
      </c>
      <c r="C623" s="7" t="n">
        <v>-0.224</v>
      </c>
      <c r="D623" s="7" t="n">
        <v>-0.182</v>
      </c>
      <c r="E623" s="7" t="n">
        <v>-0.112</v>
      </c>
      <c r="F623" s="7" t="n">
        <v>-0.03</v>
      </c>
      <c r="G623" s="7" t="n">
        <v>0.019</v>
      </c>
      <c r="H623" s="7" t="n">
        <v>0.127</v>
      </c>
      <c r="I623" s="7" t="n">
        <v>-0.187</v>
      </c>
      <c r="J623" s="7" t="n">
        <v>-0.118</v>
      </c>
      <c r="K623" s="7" t="n">
        <v>-0.08</v>
      </c>
      <c r="L623" s="7" t="n">
        <v>-0.014</v>
      </c>
      <c r="M623" s="7" t="n">
        <v>0.065</v>
      </c>
      <c r="N623" s="7" t="n">
        <v>-0.272</v>
      </c>
      <c r="O623" s="7" t="n">
        <v>-0.214</v>
      </c>
      <c r="P623" s="7" t="n">
        <v>-0.159</v>
      </c>
      <c r="Q623" s="7" t="n">
        <v>-0.06</v>
      </c>
      <c r="R623" s="7" t="n">
        <v>0.018</v>
      </c>
      <c r="S623" s="0" t="n">
        <f aca="false">+SUMPRODUCT(D623:R623,$D$3:$R$3)/100</f>
        <v>-0.173369803821614</v>
      </c>
      <c r="T623" s="7" t="n">
        <v>-0.121</v>
      </c>
      <c r="U623" s="0" t="n">
        <f aca="false">+S623-T623</f>
        <v>-0.0523698038216135</v>
      </c>
      <c r="V623" s="0" t="n">
        <f aca="false">+U623+V622</f>
        <v>1.39938123747083</v>
      </c>
      <c r="W623" s="0" t="n">
        <f aca="false">+W622+S623</f>
        <v>18.1063812374708</v>
      </c>
      <c r="X623" s="0" t="n">
        <f aca="false">+T623+X622</f>
        <v>16.707</v>
      </c>
    </row>
    <row r="624" customFormat="false" ht="12.75" hidden="false" customHeight="false" outlineLevel="0" collapsed="false">
      <c r="A624" s="7" t="n">
        <v>618</v>
      </c>
      <c r="B624" s="8" t="n">
        <v>36298</v>
      </c>
      <c r="C624" s="7" t="n">
        <v>-0.096</v>
      </c>
      <c r="D624" s="7" t="n">
        <v>-0.077</v>
      </c>
      <c r="E624" s="7" t="n">
        <v>-0.058</v>
      </c>
      <c r="F624" s="7" t="n">
        <v>-0.01</v>
      </c>
      <c r="G624" s="7" t="n">
        <v>-0.009</v>
      </c>
      <c r="H624" s="7" t="n">
        <v>0.052</v>
      </c>
      <c r="I624" s="7" t="n">
        <v>-0.077</v>
      </c>
      <c r="J624" s="7" t="n">
        <v>-0.059</v>
      </c>
      <c r="K624" s="7" t="n">
        <v>-0.027</v>
      </c>
      <c r="L624" s="7" t="n">
        <v>0.004</v>
      </c>
      <c r="M624" s="7" t="n">
        <v>0.021</v>
      </c>
      <c r="N624" s="7" t="n">
        <v>-0.113</v>
      </c>
      <c r="O624" s="7" t="n">
        <v>-0.092</v>
      </c>
      <c r="P624" s="7" t="n">
        <v>-0.058</v>
      </c>
      <c r="Q624" s="7" t="n">
        <v>-0.025</v>
      </c>
      <c r="R624" s="7" t="n">
        <v>-0.024</v>
      </c>
      <c r="S624" s="0" t="n">
        <f aca="false">+SUMPRODUCT(D624:R624,$D$3:$R$3)/100</f>
        <v>-0.0735787220827151</v>
      </c>
      <c r="T624" s="7" t="n">
        <v>-0.052</v>
      </c>
      <c r="U624" s="0" t="n">
        <f aca="false">+S624-T624</f>
        <v>-0.0215787220827151</v>
      </c>
      <c r="V624" s="0" t="n">
        <f aca="false">+U624+V623</f>
        <v>1.37780251538811</v>
      </c>
      <c r="W624" s="0" t="n">
        <f aca="false">+W623+S624</f>
        <v>18.0328025153881</v>
      </c>
      <c r="X624" s="0" t="n">
        <f aca="false">+T624+X623</f>
        <v>16.655</v>
      </c>
    </row>
    <row r="625" customFormat="false" ht="12.75" hidden="false" customHeight="false" outlineLevel="0" collapsed="false">
      <c r="A625" s="7" t="n">
        <v>619</v>
      </c>
      <c r="B625" s="8" t="n">
        <v>36299</v>
      </c>
      <c r="C625" s="7" t="n">
        <v>0.213</v>
      </c>
      <c r="D625" s="7" t="n">
        <v>0.114</v>
      </c>
      <c r="E625" s="7" t="n">
        <v>0.097</v>
      </c>
      <c r="F625" s="7" t="n">
        <v>0.05</v>
      </c>
      <c r="G625" s="7" t="n">
        <v>0.036</v>
      </c>
      <c r="H625" s="7" t="n">
        <v>0.007</v>
      </c>
      <c r="I625" s="7" t="n">
        <v>0.032</v>
      </c>
      <c r="J625" s="7" t="n">
        <v>0.018</v>
      </c>
      <c r="K625" s="7" t="n">
        <v>0.065</v>
      </c>
      <c r="L625" s="7" t="n">
        <v>0.036</v>
      </c>
      <c r="M625" s="7" t="n">
        <v>0.021</v>
      </c>
      <c r="N625" s="7" t="n">
        <v>0.197</v>
      </c>
      <c r="O625" s="7" t="n">
        <v>0.113</v>
      </c>
      <c r="P625" s="7" t="n">
        <v>0.082</v>
      </c>
      <c r="Q625" s="7" t="n">
        <v>0.051</v>
      </c>
      <c r="R625" s="7" t="n">
        <v>0.05</v>
      </c>
      <c r="S625" s="0" t="n">
        <f aca="false">+SUMPRODUCT(D625:R625,$D$3:$R$3)/100</f>
        <v>0.114964888535901</v>
      </c>
      <c r="T625" s="7" t="n">
        <v>0.088</v>
      </c>
      <c r="U625" s="0" t="n">
        <f aca="false">+S625-T625</f>
        <v>0.0269648885359005</v>
      </c>
      <c r="V625" s="0" t="n">
        <f aca="false">+U625+V624</f>
        <v>1.40476740392401</v>
      </c>
      <c r="W625" s="0" t="n">
        <f aca="false">+W624+S625</f>
        <v>18.147767403924</v>
      </c>
      <c r="X625" s="0" t="n">
        <f aca="false">+T625+X624</f>
        <v>16.743</v>
      </c>
    </row>
    <row r="626" customFormat="false" ht="12.75" hidden="false" customHeight="false" outlineLevel="0" collapsed="false">
      <c r="A626" s="7" t="n">
        <v>620</v>
      </c>
      <c r="B626" s="8" t="n">
        <v>36300</v>
      </c>
      <c r="C626" s="7" t="n">
        <v>-0.015</v>
      </c>
      <c r="D626" s="7" t="n">
        <v>-0.045</v>
      </c>
      <c r="E626" s="7" t="n">
        <v>-0.027</v>
      </c>
      <c r="F626" s="7" t="n">
        <v>0.006</v>
      </c>
      <c r="G626" s="7" t="n">
        <v>0.021</v>
      </c>
      <c r="H626" s="7" t="n">
        <v>-0.021</v>
      </c>
      <c r="I626" s="7" t="n">
        <v>-0.031</v>
      </c>
      <c r="J626" s="7" t="n">
        <v>-0.013</v>
      </c>
      <c r="K626" s="7" t="n">
        <v>0.003</v>
      </c>
      <c r="L626" s="7" t="n">
        <v>0.02</v>
      </c>
      <c r="M626" s="7" t="n">
        <v>0.051</v>
      </c>
      <c r="N626" s="7" t="n">
        <v>-0.017</v>
      </c>
      <c r="O626" s="7" t="n">
        <v>-0.046</v>
      </c>
      <c r="P626" s="7" t="n">
        <v>-0.027</v>
      </c>
      <c r="Q626" s="7" t="n">
        <v>0.004</v>
      </c>
      <c r="R626" s="7" t="n">
        <v>0.022</v>
      </c>
      <c r="S626" s="0" t="n">
        <f aca="false">+SUMPRODUCT(D626:R626,$D$3:$R$3)/100</f>
        <v>-0.0283650979127635</v>
      </c>
      <c r="T626" s="7" t="n">
        <v>-0.019</v>
      </c>
      <c r="U626" s="0" t="n">
        <f aca="false">+S626-T626</f>
        <v>-0.0093650979127635</v>
      </c>
      <c r="V626" s="0" t="n">
        <f aca="false">+U626+V625</f>
        <v>1.39540230601125</v>
      </c>
      <c r="W626" s="0" t="n">
        <f aca="false">+W625+S626</f>
        <v>18.1194023060113</v>
      </c>
      <c r="X626" s="0" t="n">
        <f aca="false">+T626+X625</f>
        <v>16.724</v>
      </c>
    </row>
    <row r="627" customFormat="false" ht="12.75" hidden="false" customHeight="false" outlineLevel="0" collapsed="false">
      <c r="A627" s="7" t="n">
        <v>621</v>
      </c>
      <c r="B627" s="8" t="n">
        <v>36301</v>
      </c>
      <c r="C627" s="7" t="n">
        <v>0.148</v>
      </c>
      <c r="D627" s="7" t="n">
        <v>0.112</v>
      </c>
      <c r="E627" s="7" t="n">
        <v>0.097</v>
      </c>
      <c r="F627" s="7" t="n">
        <v>0.035</v>
      </c>
      <c r="G627" s="7" t="n">
        <v>0.052</v>
      </c>
      <c r="H627" s="7" t="n">
        <v>-0.008</v>
      </c>
      <c r="I627" s="7" t="n">
        <v>0.113</v>
      </c>
      <c r="J627" s="7" t="n">
        <v>0.096</v>
      </c>
      <c r="K627" s="7" t="n">
        <v>0.08</v>
      </c>
      <c r="L627" s="7" t="n">
        <v>0.066</v>
      </c>
      <c r="M627" s="7" t="n">
        <v>0.021</v>
      </c>
      <c r="N627" s="7" t="n">
        <v>0.164</v>
      </c>
      <c r="O627" s="7" t="n">
        <v>0.13</v>
      </c>
      <c r="P627" s="7" t="n">
        <v>0.096</v>
      </c>
      <c r="Q627" s="7" t="n">
        <v>0.051</v>
      </c>
      <c r="R627" s="7" t="n">
        <v>0.051</v>
      </c>
      <c r="S627" s="0" t="n">
        <f aca="false">+SUMPRODUCT(D627:R627,$D$3:$R$3)/100</f>
        <v>0.116101264151372</v>
      </c>
      <c r="T627" s="7" t="n">
        <v>0.093</v>
      </c>
      <c r="U627" s="0" t="n">
        <f aca="false">+S627-T627</f>
        <v>0.0231012641513722</v>
      </c>
      <c r="V627" s="0" t="n">
        <f aca="false">+U627+V626</f>
        <v>1.41850357016262</v>
      </c>
      <c r="W627" s="0" t="n">
        <f aca="false">+W626+S627</f>
        <v>18.2355035701626</v>
      </c>
      <c r="X627" s="0" t="n">
        <f aca="false">+T627+X626</f>
        <v>16.817</v>
      </c>
    </row>
    <row r="628" customFormat="false" ht="12.75" hidden="false" customHeight="false" outlineLevel="0" collapsed="false">
      <c r="A628" s="7" t="n">
        <v>622</v>
      </c>
      <c r="B628" s="8" t="n">
        <v>36304</v>
      </c>
      <c r="C628" s="7" t="n">
        <v>0.199</v>
      </c>
      <c r="D628" s="7" t="n">
        <v>0.181</v>
      </c>
      <c r="E628" s="7" t="n">
        <v>0.135</v>
      </c>
      <c r="F628" s="7" t="n">
        <v>0.137</v>
      </c>
      <c r="G628" s="7" t="n">
        <v>0.079</v>
      </c>
      <c r="H628" s="7" t="n">
        <v>0.097</v>
      </c>
      <c r="I628" s="7" t="n">
        <v>0.066</v>
      </c>
      <c r="J628" s="7" t="n">
        <v>0.1</v>
      </c>
      <c r="K628" s="7" t="n">
        <v>0.088</v>
      </c>
      <c r="L628" s="7" t="n">
        <v>0.014</v>
      </c>
      <c r="M628" s="7" t="n">
        <v>0.065</v>
      </c>
      <c r="N628" s="7" t="n">
        <v>0.117</v>
      </c>
      <c r="O628" s="7" t="n">
        <v>0.134</v>
      </c>
      <c r="P628" s="7" t="n">
        <v>0.135</v>
      </c>
      <c r="Q628" s="7" t="n">
        <v>0.151</v>
      </c>
      <c r="R628" s="7" t="n">
        <v>0.078</v>
      </c>
      <c r="S628" s="0" t="n">
        <f aca="false">+SUMPRODUCT(D628:R628,$D$3:$R$3)/100</f>
        <v>0.133924367313962</v>
      </c>
      <c r="T628" s="7" t="n">
        <v>0.114</v>
      </c>
      <c r="U628" s="0" t="n">
        <f aca="false">+S628-T628</f>
        <v>0.0199243673139623</v>
      </c>
      <c r="V628" s="0" t="n">
        <f aca="false">+U628+V627</f>
        <v>1.43842793747658</v>
      </c>
      <c r="W628" s="0" t="n">
        <f aca="false">+W627+S628</f>
        <v>18.3694279374766</v>
      </c>
      <c r="X628" s="0" t="n">
        <f aca="false">+T628+X627</f>
        <v>16.931</v>
      </c>
    </row>
    <row r="629" customFormat="false" ht="12.75" hidden="false" customHeight="false" outlineLevel="0" collapsed="false">
      <c r="A629" s="7" t="n">
        <v>623</v>
      </c>
      <c r="B629" s="8" t="n">
        <v>36305</v>
      </c>
      <c r="C629" s="7" t="n">
        <v>0.065</v>
      </c>
      <c r="D629" s="7" t="n">
        <v>0.097</v>
      </c>
      <c r="E629" s="7" t="n">
        <v>0.05</v>
      </c>
      <c r="F629" s="7" t="n">
        <v>0.051</v>
      </c>
      <c r="G629" s="7" t="n">
        <v>0.037</v>
      </c>
      <c r="H629" s="7" t="n">
        <v>0.023</v>
      </c>
      <c r="I629" s="7" t="n">
        <v>0.08</v>
      </c>
      <c r="J629" s="7" t="n">
        <v>0.049</v>
      </c>
      <c r="K629" s="7" t="n">
        <v>0.065</v>
      </c>
      <c r="L629" s="7" t="n">
        <v>0.035</v>
      </c>
      <c r="M629" s="7" t="n">
        <v>-0.009</v>
      </c>
      <c r="N629" s="7" t="n">
        <v>0.066</v>
      </c>
      <c r="O629" s="7" t="n">
        <v>0.097</v>
      </c>
      <c r="P629" s="7" t="n">
        <v>0.035</v>
      </c>
      <c r="Q629" s="7" t="n">
        <v>0.036</v>
      </c>
      <c r="R629" s="7" t="n">
        <v>0.037</v>
      </c>
      <c r="S629" s="0" t="n">
        <f aca="false">+SUMPRODUCT(D629:R629,$D$3:$R$3)/100</f>
        <v>0.0784885526159941</v>
      </c>
      <c r="T629" s="7" t="n">
        <v>0.061</v>
      </c>
      <c r="U629" s="0" t="n">
        <f aca="false">+S629-T629</f>
        <v>0.0174885526159941</v>
      </c>
      <c r="V629" s="0" t="n">
        <f aca="false">+U629+V628</f>
        <v>1.45591649009258</v>
      </c>
      <c r="W629" s="0" t="n">
        <f aca="false">+W628+S629</f>
        <v>18.4479164900926</v>
      </c>
      <c r="X629" s="0" t="n">
        <f aca="false">+T629+X628</f>
        <v>16.992</v>
      </c>
    </row>
    <row r="630" customFormat="false" ht="12.75" hidden="false" customHeight="false" outlineLevel="0" collapsed="false">
      <c r="A630" s="7" t="n">
        <v>624</v>
      </c>
      <c r="B630" s="8" t="n">
        <v>36306</v>
      </c>
      <c r="C630" s="7" t="n">
        <v>-0.193</v>
      </c>
      <c r="D630" s="7" t="n">
        <v>-0.139</v>
      </c>
      <c r="E630" s="7" t="n">
        <v>-0.073</v>
      </c>
      <c r="F630" s="7" t="n">
        <v>-0.041</v>
      </c>
      <c r="G630" s="7" t="n">
        <v>0.006</v>
      </c>
      <c r="H630" s="7" t="n">
        <v>0.022</v>
      </c>
      <c r="I630" s="7" t="n">
        <v>-0.125</v>
      </c>
      <c r="J630" s="7" t="n">
        <v>-0.091</v>
      </c>
      <c r="K630" s="7" t="n">
        <v>-0.057</v>
      </c>
      <c r="L630" s="7" t="n">
        <v>-0.055</v>
      </c>
      <c r="M630" s="7" t="n">
        <v>0.021</v>
      </c>
      <c r="N630" s="7" t="n">
        <v>-0.209</v>
      </c>
      <c r="O630" s="7" t="n">
        <v>-0.155</v>
      </c>
      <c r="P630" s="7" t="n">
        <v>-0.074</v>
      </c>
      <c r="Q630" s="7" t="n">
        <v>-0.055</v>
      </c>
      <c r="R630" s="7" t="n">
        <v>-0.008</v>
      </c>
      <c r="S630" s="0" t="n">
        <f aca="false">+SUMPRODUCT(D630:R630,$D$3:$R$3)/100</f>
        <v>-0.127916713986246</v>
      </c>
      <c r="T630" s="7" t="n">
        <v>-0.094</v>
      </c>
      <c r="U630" s="0" t="n">
        <f aca="false">+S630-T630</f>
        <v>-0.0339167139862458</v>
      </c>
      <c r="V630" s="0" t="n">
        <f aca="false">+U630+V629</f>
        <v>1.42199977610633</v>
      </c>
      <c r="W630" s="0" t="n">
        <f aca="false">+W629+S630</f>
        <v>18.3199997761063</v>
      </c>
      <c r="X630" s="0" t="n">
        <f aca="false">+T630+X629</f>
        <v>16.898</v>
      </c>
    </row>
    <row r="631" customFormat="false" ht="12.75" hidden="false" customHeight="false" outlineLevel="0" collapsed="false">
      <c r="A631" s="7" t="n">
        <v>625</v>
      </c>
      <c r="B631" s="8" t="n">
        <v>36307</v>
      </c>
      <c r="C631" s="7" t="n">
        <v>-0.422</v>
      </c>
      <c r="D631" s="7" t="n">
        <v>-0.376</v>
      </c>
      <c r="E631" s="7" t="n">
        <v>-0.306</v>
      </c>
      <c r="F631" s="7" t="n">
        <v>-0.162</v>
      </c>
      <c r="G631" s="7" t="n">
        <v>-0.04</v>
      </c>
      <c r="H631" s="7" t="n">
        <v>-0.037</v>
      </c>
      <c r="I631" s="7" t="n">
        <v>-0.347</v>
      </c>
      <c r="J631" s="7" t="n">
        <v>-0.293</v>
      </c>
      <c r="K631" s="7" t="n">
        <v>-0.18</v>
      </c>
      <c r="L631" s="7" t="n">
        <v>-0.071</v>
      </c>
      <c r="M631" s="7" t="n">
        <v>0.021</v>
      </c>
      <c r="N631" s="7" t="n">
        <v>-0.454</v>
      </c>
      <c r="O631" s="7" t="n">
        <v>-0.409</v>
      </c>
      <c r="P631" s="7" t="n">
        <v>-0.336</v>
      </c>
      <c r="Q631" s="7" t="n">
        <v>-0.162</v>
      </c>
      <c r="R631" s="7" t="n">
        <v>-0.039</v>
      </c>
      <c r="S631" s="0" t="n">
        <f aca="false">+SUMPRODUCT(D631:R631,$D$3:$R$3)/100</f>
        <v>-0.346847261023396</v>
      </c>
      <c r="T631" s="7" t="n">
        <v>-0.276</v>
      </c>
      <c r="U631" s="0" t="n">
        <f aca="false">+S631-T631</f>
        <v>-0.0708472610233956</v>
      </c>
      <c r="V631" s="0" t="n">
        <f aca="false">+U631+V630</f>
        <v>1.35115251508294</v>
      </c>
      <c r="W631" s="0" t="n">
        <f aca="false">+W630+S631</f>
        <v>17.9731525150829</v>
      </c>
      <c r="X631" s="0" t="n">
        <f aca="false">+T631+X630</f>
        <v>16.622</v>
      </c>
    </row>
    <row r="632" customFormat="false" ht="12.75" hidden="false" customHeight="false" outlineLevel="0" collapsed="false">
      <c r="A632" s="7" t="n">
        <v>626</v>
      </c>
      <c r="B632" s="8" t="n">
        <v>36308</v>
      </c>
      <c r="C632" s="7" t="n">
        <v>-0.014</v>
      </c>
      <c r="D632" s="7" t="n">
        <v>-0.03</v>
      </c>
      <c r="E632" s="7" t="n">
        <v>-0.027</v>
      </c>
      <c r="F632" s="7" t="n">
        <v>-0.01</v>
      </c>
      <c r="G632" s="7" t="n">
        <v>0.037</v>
      </c>
      <c r="H632" s="7" t="n">
        <v>0.082</v>
      </c>
      <c r="I632" s="7" t="n">
        <v>-0.031</v>
      </c>
      <c r="J632" s="7" t="n">
        <v>-0.06</v>
      </c>
      <c r="K632" s="7" t="n">
        <v>-0.011</v>
      </c>
      <c r="L632" s="7" t="n">
        <v>0.006</v>
      </c>
      <c r="M632" s="7" t="n">
        <v>0.021</v>
      </c>
      <c r="N632" s="7" t="n">
        <v>-0.064</v>
      </c>
      <c r="O632" s="7" t="n">
        <v>-0.061</v>
      </c>
      <c r="P632" s="7" t="n">
        <v>-0.09</v>
      </c>
      <c r="Q632" s="7" t="n">
        <v>-0.026</v>
      </c>
      <c r="R632" s="7" t="n">
        <v>0.037</v>
      </c>
      <c r="S632" s="0" t="n">
        <f aca="false">+SUMPRODUCT(D632:R632,$D$3:$R$3)/100</f>
        <v>-0.0386398174063281</v>
      </c>
      <c r="T632" s="7" t="n">
        <v>-0.022</v>
      </c>
      <c r="U632" s="0" t="n">
        <f aca="false">+S632-T632</f>
        <v>-0.0166398174063281</v>
      </c>
      <c r="V632" s="0" t="n">
        <f aca="false">+U632+V631</f>
        <v>1.33451269767661</v>
      </c>
      <c r="W632" s="0" t="n">
        <f aca="false">+W631+S632</f>
        <v>17.9345126976766</v>
      </c>
      <c r="X632" s="0" t="n">
        <f aca="false">+T632+X631</f>
        <v>16.6</v>
      </c>
    </row>
    <row r="633" customFormat="false" ht="12.75" hidden="false" customHeight="false" outlineLevel="0" collapsed="false">
      <c r="A633" s="7" t="n">
        <v>627</v>
      </c>
      <c r="B633" s="8" t="n">
        <v>36311</v>
      </c>
      <c r="C633" s="7" t="n">
        <v>0.061</v>
      </c>
      <c r="D633" s="7" t="n">
        <v>0.053</v>
      </c>
      <c r="E633" s="7" t="n">
        <v>0.026</v>
      </c>
      <c r="F633" s="7" t="n">
        <v>-0.036</v>
      </c>
      <c r="G633" s="7" t="n">
        <v>-0.135</v>
      </c>
      <c r="H633" s="7" t="n">
        <v>-0.188</v>
      </c>
      <c r="I633" s="7" t="n">
        <v>0.056</v>
      </c>
      <c r="J633" s="7" t="n">
        <v>0.031</v>
      </c>
      <c r="K633" s="7" t="n">
        <v>-0.003</v>
      </c>
      <c r="L633" s="7" t="n">
        <v>-0.048</v>
      </c>
      <c r="M633" s="7" t="n">
        <v>-0.083</v>
      </c>
      <c r="N633" s="7" t="n">
        <v>0.082</v>
      </c>
      <c r="O633" s="7" t="n">
        <v>0.059</v>
      </c>
      <c r="P633" s="7" t="n">
        <v>0.029</v>
      </c>
      <c r="Q633" s="7" t="n">
        <v>-0.022</v>
      </c>
      <c r="R633" s="7" t="n">
        <v>-0.107</v>
      </c>
      <c r="S633" s="0" t="n">
        <f aca="false">+SUMPRODUCT(D633:R633,$D$3:$R$3)/100</f>
        <v>0.0439052671982864</v>
      </c>
      <c r="T633" s="7" t="n">
        <v>-0.003</v>
      </c>
      <c r="U633" s="0" t="n">
        <f aca="false">+S633-T633</f>
        <v>0.0469052671982864</v>
      </c>
      <c r="V633" s="0" t="n">
        <f aca="false">+U633+V632</f>
        <v>1.3814179648749</v>
      </c>
      <c r="W633" s="0" t="n">
        <f aca="false">+W632+S633</f>
        <v>17.9784179648749</v>
      </c>
      <c r="X633" s="0" t="n">
        <f aca="false">+T633+X632</f>
        <v>16.597</v>
      </c>
    </row>
    <row r="634" customFormat="false" ht="12.75" hidden="false" customHeight="false" outlineLevel="0" collapsed="false">
      <c r="A634" s="7" t="n">
        <v>628</v>
      </c>
      <c r="B634" s="8" t="n">
        <v>36312</v>
      </c>
      <c r="C634" s="7" t="n">
        <v>-0.784</v>
      </c>
      <c r="D634" s="7" t="n">
        <v>-0.717</v>
      </c>
      <c r="E634" s="7" t="n">
        <v>-0.668</v>
      </c>
      <c r="F634" s="7" t="n">
        <v>-0.531</v>
      </c>
      <c r="G634" s="7" t="n">
        <v>-0.324</v>
      </c>
      <c r="H634" s="7" t="n">
        <v>-0.216</v>
      </c>
      <c r="I634" s="7" t="n">
        <v>-0.668</v>
      </c>
      <c r="J634" s="7" t="n">
        <v>-0.608</v>
      </c>
      <c r="K634" s="7" t="n">
        <v>-0.536</v>
      </c>
      <c r="L634" s="7" t="n">
        <v>-0.223</v>
      </c>
      <c r="M634" s="7" t="n">
        <v>-0.07</v>
      </c>
      <c r="N634" s="7" t="n">
        <v>-0.837</v>
      </c>
      <c r="O634" s="7" t="n">
        <v>-0.764</v>
      </c>
      <c r="P634" s="7" t="n">
        <v>-0.729</v>
      </c>
      <c r="Q634" s="7" t="n">
        <v>-0.636</v>
      </c>
      <c r="R634" s="7" t="n">
        <v>-0.384</v>
      </c>
      <c r="S634" s="0" t="n">
        <f aca="false">+SUMPRODUCT(D634:R634,$D$3:$R$3)/100</f>
        <v>-0.704168888941137</v>
      </c>
      <c r="T634" s="7" t="n">
        <v>-0.61</v>
      </c>
      <c r="U634" s="0" t="n">
        <f aca="false">+S634-T634</f>
        <v>-0.094168888941137</v>
      </c>
      <c r="V634" s="0" t="n">
        <f aca="false">+U634+V633</f>
        <v>1.28724907593376</v>
      </c>
      <c r="W634" s="0" t="n">
        <f aca="false">+W633+S634</f>
        <v>17.2742490759338</v>
      </c>
      <c r="X634" s="0" t="n">
        <f aca="false">+T634+X633</f>
        <v>15.987</v>
      </c>
    </row>
    <row r="635" customFormat="false" ht="12.75" hidden="false" customHeight="false" outlineLevel="0" collapsed="false">
      <c r="A635" s="7" t="n">
        <v>629</v>
      </c>
      <c r="B635" s="8" t="n">
        <v>36313</v>
      </c>
      <c r="C635" s="7" t="n">
        <v>-0.181</v>
      </c>
      <c r="D635" s="7" t="n">
        <v>-0.142</v>
      </c>
      <c r="E635" s="7" t="n">
        <v>-0.137</v>
      </c>
      <c r="F635" s="7" t="n">
        <v>-0.15</v>
      </c>
      <c r="G635" s="7" t="n">
        <v>-0.085</v>
      </c>
      <c r="H635" s="7" t="n">
        <v>-0.008</v>
      </c>
      <c r="I635" s="7" t="n">
        <v>-0.064</v>
      </c>
      <c r="J635" s="7" t="n">
        <v>-0.092</v>
      </c>
      <c r="K635" s="7" t="n">
        <v>-0.166</v>
      </c>
      <c r="L635" s="7" t="n">
        <v>-0.01</v>
      </c>
      <c r="M635" s="7" t="n">
        <v>-0.07</v>
      </c>
      <c r="N635" s="7" t="n">
        <v>-0.181</v>
      </c>
      <c r="O635" s="7" t="n">
        <v>-0.142</v>
      </c>
      <c r="P635" s="7" t="n">
        <v>-0.106</v>
      </c>
      <c r="Q635" s="7" t="n">
        <v>-0.057</v>
      </c>
      <c r="R635" s="7" t="n">
        <v>0.035</v>
      </c>
      <c r="S635" s="0" t="n">
        <f aca="false">+SUMPRODUCT(D635:R635,$D$3:$R$3)/100</f>
        <v>-0.152417626172592</v>
      </c>
      <c r="T635" s="7" t="n">
        <v>-0.117</v>
      </c>
      <c r="U635" s="0" t="n">
        <f aca="false">+S635-T635</f>
        <v>-0.0354176261725925</v>
      </c>
      <c r="V635" s="0" t="n">
        <f aca="false">+U635+V634</f>
        <v>1.25183144976117</v>
      </c>
      <c r="W635" s="0" t="n">
        <f aca="false">+W634+S635</f>
        <v>17.1218314497612</v>
      </c>
      <c r="X635" s="0" t="n">
        <f aca="false">+T635+X634</f>
        <v>15.87</v>
      </c>
    </row>
    <row r="636" customFormat="false" ht="12.75" hidden="false" customHeight="false" outlineLevel="0" collapsed="false">
      <c r="A636" s="7" t="n">
        <v>630</v>
      </c>
      <c r="B636" s="8" t="n">
        <v>36314</v>
      </c>
      <c r="C636" s="7" t="n">
        <v>0.051</v>
      </c>
      <c r="D636" s="7" t="n">
        <v>0.019</v>
      </c>
      <c r="E636" s="7" t="n">
        <v>-0.012</v>
      </c>
      <c r="F636" s="7" t="n">
        <v>-0.025</v>
      </c>
      <c r="G636" s="7" t="n">
        <v>-0.008</v>
      </c>
      <c r="H636" s="7" t="n">
        <v>0.022</v>
      </c>
      <c r="I636" s="7" t="n">
        <v>0.065</v>
      </c>
      <c r="J636" s="7" t="n">
        <v>0.049</v>
      </c>
      <c r="K636" s="7" t="n">
        <v>0.019</v>
      </c>
      <c r="L636" s="7" t="n">
        <v>-0.041</v>
      </c>
      <c r="M636" s="7" t="n">
        <v>0.022</v>
      </c>
      <c r="N636" s="7" t="n">
        <v>0.101</v>
      </c>
      <c r="O636" s="7" t="n">
        <v>0.035</v>
      </c>
      <c r="P636" s="7" t="n">
        <v>-0.013</v>
      </c>
      <c r="Q636" s="7" t="n">
        <v>-0.025</v>
      </c>
      <c r="R636" s="7" t="n">
        <v>-0.024</v>
      </c>
      <c r="S636" s="0" t="n">
        <f aca="false">+SUMPRODUCT(D636:R636,$D$3:$R$3)/100</f>
        <v>0.0315259840025646</v>
      </c>
      <c r="T636" s="7" t="n">
        <v>0.02</v>
      </c>
      <c r="U636" s="0" t="n">
        <f aca="false">+S636-T636</f>
        <v>0.0115259840025646</v>
      </c>
      <c r="V636" s="0" t="n">
        <f aca="false">+U636+V635</f>
        <v>1.26335743376373</v>
      </c>
      <c r="W636" s="0" t="n">
        <f aca="false">+W635+S636</f>
        <v>17.1533574337637</v>
      </c>
      <c r="X636" s="0" t="n">
        <f aca="false">+T636+X635</f>
        <v>15.89</v>
      </c>
    </row>
    <row r="637" customFormat="false" ht="12.75" hidden="false" customHeight="false" outlineLevel="0" collapsed="false">
      <c r="A637" s="7" t="n">
        <v>631</v>
      </c>
      <c r="B637" s="8" t="n">
        <v>36315</v>
      </c>
      <c r="C637" s="7" t="n">
        <v>0.017</v>
      </c>
      <c r="D637" s="7" t="n">
        <v>0.003</v>
      </c>
      <c r="E637" s="7" t="n">
        <v>-0.012</v>
      </c>
      <c r="F637" s="7" t="n">
        <v>-0.042</v>
      </c>
      <c r="G637" s="7" t="n">
        <v>-0.054</v>
      </c>
      <c r="H637" s="7" t="n">
        <v>0.023</v>
      </c>
      <c r="I637" s="7" t="n">
        <v>0.017</v>
      </c>
      <c r="J637" s="7" t="n">
        <v>-0.013</v>
      </c>
      <c r="K637" s="7" t="n">
        <v>0.004</v>
      </c>
      <c r="L637" s="7" t="n">
        <v>-0.01</v>
      </c>
      <c r="M637" s="7" t="n">
        <v>0.083</v>
      </c>
      <c r="N637" s="7" t="n">
        <v>0.018</v>
      </c>
      <c r="O637" s="7" t="n">
        <v>0.035</v>
      </c>
      <c r="P637" s="7" t="n">
        <v>0.005</v>
      </c>
      <c r="Q637" s="7" t="n">
        <v>-0.041</v>
      </c>
      <c r="R637" s="7" t="n">
        <v>-0.069</v>
      </c>
      <c r="S637" s="0" t="n">
        <f aca="false">+SUMPRODUCT(D637:R637,$D$3:$R$3)/100</f>
        <v>0.0109743677145056</v>
      </c>
      <c r="T637" s="7" t="n">
        <v>-0.004</v>
      </c>
      <c r="U637" s="0" t="n">
        <f aca="false">+S637-T637</f>
        <v>0.0149743677145056</v>
      </c>
      <c r="V637" s="0" t="n">
        <f aca="false">+U637+V636</f>
        <v>1.27833180147824</v>
      </c>
      <c r="W637" s="0" t="n">
        <f aca="false">+W636+S637</f>
        <v>17.1643318014782</v>
      </c>
      <c r="X637" s="0" t="n">
        <f aca="false">+T637+X636</f>
        <v>15.886</v>
      </c>
    </row>
    <row r="638" customFormat="false" ht="12.75" hidden="false" customHeight="false" outlineLevel="0" collapsed="false">
      <c r="A638" s="7" t="n">
        <v>632</v>
      </c>
      <c r="B638" s="8" t="n">
        <v>36318</v>
      </c>
      <c r="C638" s="7" t="n">
        <v>0.07</v>
      </c>
      <c r="D638" s="7" t="n">
        <v>0.04</v>
      </c>
      <c r="E638" s="7" t="n">
        <v>0.028</v>
      </c>
      <c r="F638" s="7" t="n">
        <v>0.047</v>
      </c>
      <c r="G638" s="7" t="n">
        <v>0.065</v>
      </c>
      <c r="H638" s="7" t="n">
        <v>0.098</v>
      </c>
      <c r="I638" s="7" t="n">
        <v>0.036</v>
      </c>
      <c r="J638" s="7" t="n">
        <v>0.022</v>
      </c>
      <c r="K638" s="7" t="n">
        <v>0.026</v>
      </c>
      <c r="L638" s="7" t="n">
        <v>0.045</v>
      </c>
      <c r="M638" s="7" t="n">
        <v>0.064</v>
      </c>
      <c r="N638" s="7" t="n">
        <v>0.086</v>
      </c>
      <c r="O638" s="7" t="n">
        <v>0.04</v>
      </c>
      <c r="P638" s="7" t="n">
        <v>0.042</v>
      </c>
      <c r="Q638" s="7" t="n">
        <v>0.046</v>
      </c>
      <c r="R638" s="7" t="n">
        <v>0.064</v>
      </c>
      <c r="S638" s="0" t="n">
        <f aca="false">+SUMPRODUCT(D638:R638,$D$3:$R$3)/100</f>
        <v>0.0429105342439849</v>
      </c>
      <c r="T638" s="7" t="n">
        <v>0.044</v>
      </c>
      <c r="U638" s="0" t="n">
        <f aca="false">+S638-T638</f>
        <v>-0.0010894657560151</v>
      </c>
      <c r="V638" s="0" t="n">
        <f aca="false">+U638+V637</f>
        <v>1.27724233572222</v>
      </c>
      <c r="W638" s="0" t="n">
        <f aca="false">+W637+S638</f>
        <v>17.2072423357222</v>
      </c>
      <c r="X638" s="0" t="n">
        <f aca="false">+T638+X637</f>
        <v>15.93</v>
      </c>
    </row>
    <row r="639" customFormat="false" ht="12.75" hidden="false" customHeight="false" outlineLevel="0" collapsed="false">
      <c r="A639" s="7" t="n">
        <v>633</v>
      </c>
      <c r="B639" s="8" t="n">
        <v>36319</v>
      </c>
      <c r="C639" s="7" t="n">
        <v>0.035</v>
      </c>
      <c r="D639" s="7" t="n">
        <v>0.018</v>
      </c>
      <c r="E639" s="7" t="n">
        <v>0.02</v>
      </c>
      <c r="F639" s="7" t="n">
        <v>0.005</v>
      </c>
      <c r="G639" s="7" t="n">
        <v>-0.009</v>
      </c>
      <c r="H639" s="7" t="n">
        <v>0.022</v>
      </c>
      <c r="I639" s="7" t="n">
        <v>0.017</v>
      </c>
      <c r="J639" s="7" t="n">
        <v>0.019</v>
      </c>
      <c r="K639" s="7" t="n">
        <v>0.035</v>
      </c>
      <c r="L639" s="7" t="n">
        <v>0.005</v>
      </c>
      <c r="M639" s="7" t="n">
        <v>0.082</v>
      </c>
      <c r="N639" s="7" t="n">
        <v>0.035</v>
      </c>
      <c r="O639" s="7" t="n">
        <v>0.019</v>
      </c>
      <c r="P639" s="7" t="n">
        <v>0.02</v>
      </c>
      <c r="Q639" s="7" t="n">
        <v>0.006</v>
      </c>
      <c r="R639" s="7" t="n">
        <v>-0.008</v>
      </c>
      <c r="S639" s="0" t="n">
        <f aca="false">+SUMPRODUCT(D639:R639,$D$3:$R$3)/100</f>
        <v>0.0247123596132679</v>
      </c>
      <c r="T639" s="7" t="n">
        <v>0.021</v>
      </c>
      <c r="U639" s="0" t="n">
        <f aca="false">+S639-T639</f>
        <v>0.00371235961326788</v>
      </c>
      <c r="V639" s="0" t="n">
        <f aca="false">+U639+V638</f>
        <v>1.28095469533549</v>
      </c>
      <c r="W639" s="0" t="n">
        <f aca="false">+W638+S639</f>
        <v>17.2319546953355</v>
      </c>
      <c r="X639" s="0" t="n">
        <f aca="false">+T639+X638</f>
        <v>15.951</v>
      </c>
    </row>
    <row r="640" customFormat="false" ht="12.75" hidden="false" customHeight="false" outlineLevel="0" collapsed="false">
      <c r="A640" s="7" t="n">
        <v>634</v>
      </c>
      <c r="B640" s="8" t="n">
        <v>36320</v>
      </c>
      <c r="C640" s="7" t="n">
        <v>-0.213</v>
      </c>
      <c r="D640" s="7" t="n">
        <v>-0.174</v>
      </c>
      <c r="E640" s="7" t="n">
        <v>-0.154</v>
      </c>
      <c r="F640" s="7" t="n">
        <v>-0.103</v>
      </c>
      <c r="G640" s="7" t="n">
        <v>-0.069</v>
      </c>
      <c r="H640" s="7" t="n">
        <v>-0.097</v>
      </c>
      <c r="I640" s="7" t="n">
        <v>-0.144</v>
      </c>
      <c r="J640" s="7" t="n">
        <v>-0.14</v>
      </c>
      <c r="K640" s="7" t="n">
        <v>-0.074</v>
      </c>
      <c r="L640" s="7" t="n">
        <v>-0.132</v>
      </c>
      <c r="M640" s="7" t="n">
        <v>0.021</v>
      </c>
      <c r="N640" s="7" t="n">
        <v>-0.247</v>
      </c>
      <c r="O640" s="7" t="n">
        <v>-0.207</v>
      </c>
      <c r="P640" s="7" t="n">
        <v>-0.184</v>
      </c>
      <c r="Q640" s="7" t="n">
        <v>-0.134</v>
      </c>
      <c r="R640" s="7" t="n">
        <v>-0.068</v>
      </c>
      <c r="S640" s="0" t="n">
        <f aca="false">+SUMPRODUCT(D640:R640,$D$3:$R$3)/100</f>
        <v>-0.170730899097543</v>
      </c>
      <c r="T640" s="7" t="n">
        <v>-0.146</v>
      </c>
      <c r="U640" s="0" t="n">
        <f aca="false">+S640-T640</f>
        <v>-0.0247308990975428</v>
      </c>
      <c r="V640" s="0" t="n">
        <f aca="false">+U640+V639</f>
        <v>1.25622379623795</v>
      </c>
      <c r="W640" s="0" t="n">
        <f aca="false">+W639+S640</f>
        <v>17.061223796238</v>
      </c>
      <c r="X640" s="0" t="n">
        <f aca="false">+T640+X639</f>
        <v>15.805</v>
      </c>
    </row>
    <row r="641" customFormat="false" ht="12.75" hidden="false" customHeight="false" outlineLevel="0" collapsed="false">
      <c r="A641" s="7" t="n">
        <v>635</v>
      </c>
      <c r="B641" s="8" t="n">
        <v>36321</v>
      </c>
      <c r="C641" s="7" t="n">
        <v>-0.331</v>
      </c>
      <c r="D641" s="7" t="n">
        <v>-0.287</v>
      </c>
      <c r="E641" s="7" t="n">
        <v>-0.249</v>
      </c>
      <c r="F641" s="7" t="n">
        <v>-0.196</v>
      </c>
      <c r="G641" s="7" t="n">
        <v>-0.19</v>
      </c>
      <c r="H641" s="7" t="n">
        <v>-0.036</v>
      </c>
      <c r="I641" s="7" t="n">
        <v>-0.304</v>
      </c>
      <c r="J641" s="7" t="n">
        <v>-0.266</v>
      </c>
      <c r="K641" s="7" t="n">
        <v>-0.198</v>
      </c>
      <c r="L641" s="7" t="n">
        <v>-0.132</v>
      </c>
      <c r="M641" s="7" t="n">
        <v>-0.008</v>
      </c>
      <c r="N641" s="7" t="n">
        <v>-0.347</v>
      </c>
      <c r="O641" s="7" t="n">
        <v>-0.32</v>
      </c>
      <c r="P641" s="7" t="n">
        <v>-0.28</v>
      </c>
      <c r="Q641" s="7" t="n">
        <v>-0.256</v>
      </c>
      <c r="R641" s="7" t="n">
        <v>-0.251</v>
      </c>
      <c r="S641" s="0" t="n">
        <f aca="false">+SUMPRODUCT(D641:R641,$D$3:$R$3)/100</f>
        <v>-0.281108356184884</v>
      </c>
      <c r="T641" s="7" t="n">
        <v>-0.252</v>
      </c>
      <c r="U641" s="0" t="n">
        <f aca="false">+S641-T641</f>
        <v>-0.0291083561848839</v>
      </c>
      <c r="V641" s="0" t="n">
        <f aca="false">+U641+V640</f>
        <v>1.22711544005306</v>
      </c>
      <c r="W641" s="0" t="n">
        <f aca="false">+W640+S641</f>
        <v>16.7801154400531</v>
      </c>
      <c r="X641" s="0" t="n">
        <f aca="false">+T641+X640</f>
        <v>15.553</v>
      </c>
    </row>
    <row r="642" customFormat="false" ht="12.75" hidden="false" customHeight="false" outlineLevel="0" collapsed="false">
      <c r="A642" s="7" t="n">
        <v>636</v>
      </c>
      <c r="B642" s="8" t="n">
        <v>36322</v>
      </c>
      <c r="C642" s="7" t="n">
        <v>-0.463</v>
      </c>
      <c r="D642" s="7" t="n">
        <v>-0.418</v>
      </c>
      <c r="E642" s="7" t="n">
        <v>-0.327</v>
      </c>
      <c r="F642" s="7" t="n">
        <v>-0.226</v>
      </c>
      <c r="G642" s="7" t="n">
        <v>-0.159</v>
      </c>
      <c r="H642" s="7" t="n">
        <v>-0.067</v>
      </c>
      <c r="I642" s="7" t="n">
        <v>-0.369</v>
      </c>
      <c r="J642" s="7" t="n">
        <v>-0.314</v>
      </c>
      <c r="K642" s="7" t="n">
        <v>-0.261</v>
      </c>
      <c r="L642" s="7" t="n">
        <v>-0.163</v>
      </c>
      <c r="M642" s="7" t="n">
        <v>0.021</v>
      </c>
      <c r="N642" s="7" t="n">
        <v>-0.515</v>
      </c>
      <c r="O642" s="7" t="n">
        <v>-0.465</v>
      </c>
      <c r="P642" s="7" t="n">
        <v>-0.36</v>
      </c>
      <c r="Q642" s="7" t="n">
        <v>-0.257</v>
      </c>
      <c r="R642" s="7" t="n">
        <v>-0.175</v>
      </c>
      <c r="S642" s="0" t="n">
        <f aca="false">+SUMPRODUCT(D642:R642,$D$3:$R$3)/100</f>
        <v>-0.399913623068458</v>
      </c>
      <c r="T642" s="7" t="n">
        <v>-0.325</v>
      </c>
      <c r="U642" s="0" t="n">
        <f aca="false">+S642-T642</f>
        <v>-0.0749136230684578</v>
      </c>
      <c r="V642" s="0" t="n">
        <f aca="false">+U642+V641</f>
        <v>1.1522018169846</v>
      </c>
      <c r="W642" s="0" t="n">
        <f aca="false">+W641+S642</f>
        <v>16.3802018169846</v>
      </c>
      <c r="X642" s="0" t="n">
        <f aca="false">+T642+X641</f>
        <v>15.228</v>
      </c>
    </row>
    <row r="643" customFormat="false" ht="12.75" hidden="false" customHeight="false" outlineLevel="0" collapsed="false">
      <c r="A643" s="7" t="n">
        <v>637</v>
      </c>
      <c r="B643" s="8" t="n">
        <v>36325</v>
      </c>
      <c r="C643" s="7" t="n">
        <v>0.103</v>
      </c>
      <c r="D643" s="7" t="n">
        <v>0.072</v>
      </c>
      <c r="E643" s="7" t="n">
        <v>0.027</v>
      </c>
      <c r="F643" s="7" t="n">
        <v>-0.03</v>
      </c>
      <c r="G643" s="7" t="n">
        <v>-0.043</v>
      </c>
      <c r="H643" s="7" t="n">
        <v>0.068</v>
      </c>
      <c r="I643" s="7" t="n">
        <v>0.084</v>
      </c>
      <c r="J643" s="7" t="n">
        <v>0.086</v>
      </c>
      <c r="K643" s="7" t="n">
        <v>0.044</v>
      </c>
      <c r="L643" s="7" t="n">
        <v>0.061</v>
      </c>
      <c r="M643" s="7" t="n">
        <v>0.034</v>
      </c>
      <c r="N643" s="7" t="n">
        <v>0.07</v>
      </c>
      <c r="O643" s="7" t="n">
        <v>0.071</v>
      </c>
      <c r="P643" s="7" t="n">
        <v>0.028</v>
      </c>
      <c r="Q643" s="7" t="n">
        <v>-0.031</v>
      </c>
      <c r="R643" s="7" t="n">
        <v>-0.011</v>
      </c>
      <c r="S643" s="0" t="n">
        <f aca="false">+SUMPRODUCT(D643:R643,$D$3:$R$3)/100</f>
        <v>0.0590867273039316</v>
      </c>
      <c r="T643" s="7" t="n">
        <v>0.045</v>
      </c>
      <c r="U643" s="0" t="n">
        <f aca="false">+S643-T643</f>
        <v>0.0140867273039316</v>
      </c>
      <c r="V643" s="0" t="n">
        <f aca="false">+U643+V642</f>
        <v>1.16628854428854</v>
      </c>
      <c r="W643" s="0" t="n">
        <f aca="false">+W642+S643</f>
        <v>16.4392885442885</v>
      </c>
      <c r="X643" s="0" t="n">
        <f aca="false">+T643+X642</f>
        <v>15.273</v>
      </c>
    </row>
    <row r="644" customFormat="false" ht="12.75" hidden="false" customHeight="false" outlineLevel="0" collapsed="false">
      <c r="A644" s="7" t="n">
        <v>638</v>
      </c>
      <c r="B644" s="8" t="n">
        <v>36326</v>
      </c>
      <c r="C644" s="7" t="n">
        <v>0.001</v>
      </c>
      <c r="D644" s="7" t="n">
        <v>-0.046</v>
      </c>
      <c r="E644" s="7" t="n">
        <v>-0.027</v>
      </c>
      <c r="F644" s="7" t="n">
        <v>-0.073</v>
      </c>
      <c r="G644" s="7" t="n">
        <v>-0.054</v>
      </c>
      <c r="H644" s="7" t="n">
        <v>0.052</v>
      </c>
      <c r="I644" s="7" t="n">
        <v>-0.016</v>
      </c>
      <c r="J644" s="7" t="n">
        <v>-0.044</v>
      </c>
      <c r="K644" s="7" t="n">
        <v>-0.012</v>
      </c>
      <c r="L644" s="7" t="n">
        <v>-0.071</v>
      </c>
      <c r="M644" s="7" t="n">
        <v>0.022</v>
      </c>
      <c r="N644" s="7" t="n">
        <v>-0.032</v>
      </c>
      <c r="O644" s="7" t="n">
        <v>-0.077</v>
      </c>
      <c r="P644" s="7" t="n">
        <v>-0.043</v>
      </c>
      <c r="Q644" s="7" t="n">
        <v>-0.072</v>
      </c>
      <c r="R644" s="7" t="n">
        <v>-0.008</v>
      </c>
      <c r="S644" s="0" t="n">
        <f aca="false">+SUMPRODUCT(D644:R644,$D$3:$R$3)/100</f>
        <v>-0.041402738061077</v>
      </c>
      <c r="T644" s="7" t="n">
        <v>-0.031</v>
      </c>
      <c r="U644" s="0" t="n">
        <f aca="false">+S644-T644</f>
        <v>-0.010402738061077</v>
      </c>
      <c r="V644" s="0" t="n">
        <f aca="false">+U644+V643</f>
        <v>1.15588580622746</v>
      </c>
      <c r="W644" s="0" t="n">
        <f aca="false">+W643+S644</f>
        <v>16.3978858062275</v>
      </c>
      <c r="X644" s="0" t="n">
        <f aca="false">+T644+X643</f>
        <v>15.242</v>
      </c>
    </row>
    <row r="645" customFormat="false" ht="12.75" hidden="false" customHeight="false" outlineLevel="0" collapsed="false">
      <c r="A645" s="7" t="n">
        <v>639</v>
      </c>
      <c r="B645" s="8" t="n">
        <v>36327</v>
      </c>
      <c r="C645" s="7" t="n">
        <v>0.202</v>
      </c>
      <c r="D645" s="7" t="n">
        <v>0.132</v>
      </c>
      <c r="E645" s="7" t="n">
        <v>0.178</v>
      </c>
      <c r="F645" s="7" t="n">
        <v>0.191</v>
      </c>
      <c r="G645" s="7" t="n">
        <v>0.067</v>
      </c>
      <c r="H645" s="7" t="n">
        <v>0.053</v>
      </c>
      <c r="I645" s="7" t="n">
        <v>0.147</v>
      </c>
      <c r="J645" s="7" t="n">
        <v>0.177</v>
      </c>
      <c r="K645" s="7" t="n">
        <v>0.112</v>
      </c>
      <c r="L645" s="7" t="n">
        <v>0.02</v>
      </c>
      <c r="M645" s="7" t="n">
        <v>-0.009</v>
      </c>
      <c r="N645" s="7" t="n">
        <v>0.185</v>
      </c>
      <c r="O645" s="7" t="n">
        <v>0.115</v>
      </c>
      <c r="P645" s="7" t="n">
        <v>0.161</v>
      </c>
      <c r="Q645" s="7" t="n">
        <v>0.175</v>
      </c>
      <c r="R645" s="7" t="n">
        <v>0.097</v>
      </c>
      <c r="S645" s="0" t="n">
        <f aca="false">+SUMPRODUCT(D645:R645,$D$3:$R$3)/100</f>
        <v>0.139529073504146</v>
      </c>
      <c r="T645" s="7" t="n">
        <v>0.142</v>
      </c>
      <c r="U645" s="0" t="n">
        <f aca="false">+S645-T645</f>
        <v>-0.0024709264958537</v>
      </c>
      <c r="V645" s="0" t="n">
        <f aca="false">+U645+V644</f>
        <v>1.15341487973161</v>
      </c>
      <c r="W645" s="0" t="n">
        <f aca="false">+W644+S645</f>
        <v>16.5374148797316</v>
      </c>
      <c r="X645" s="0" t="n">
        <f aca="false">+T645+X644</f>
        <v>15.384</v>
      </c>
    </row>
    <row r="646" customFormat="false" ht="12.75" hidden="false" customHeight="false" outlineLevel="0" collapsed="false">
      <c r="A646" s="7" t="n">
        <v>640</v>
      </c>
      <c r="B646" s="8" t="n">
        <v>36328</v>
      </c>
      <c r="C646" s="7" t="n">
        <v>1.165</v>
      </c>
      <c r="D646" s="7" t="n">
        <v>1.023</v>
      </c>
      <c r="E646" s="7" t="n">
        <v>0.873</v>
      </c>
      <c r="F646" s="7" t="n">
        <v>0.702</v>
      </c>
      <c r="G646" s="7" t="n">
        <v>0.477</v>
      </c>
      <c r="H646" s="7" t="n">
        <v>0.142</v>
      </c>
      <c r="I646" s="7" t="n">
        <v>0.856</v>
      </c>
      <c r="J646" s="7" t="n">
        <v>0.746</v>
      </c>
      <c r="K646" s="7" t="n">
        <v>0.565</v>
      </c>
      <c r="L646" s="7" t="n">
        <v>0.296</v>
      </c>
      <c r="M646" s="7" t="n">
        <v>0.051</v>
      </c>
      <c r="N646" s="7" t="n">
        <v>1.237</v>
      </c>
      <c r="O646" s="7" t="n">
        <v>1.09</v>
      </c>
      <c r="P646" s="7" t="n">
        <v>0.922</v>
      </c>
      <c r="Q646" s="7" t="n">
        <v>0.685</v>
      </c>
      <c r="R646" s="7" t="n">
        <v>0.476</v>
      </c>
      <c r="S646" s="0" t="n">
        <f aca="false">+SUMPRODUCT(D646:R646,$D$3:$R$3)/100</f>
        <v>0.959701052786098</v>
      </c>
      <c r="T646" s="7" t="n">
        <v>0.817</v>
      </c>
      <c r="U646" s="0" t="n">
        <f aca="false">+S646-T646</f>
        <v>0.142701052786098</v>
      </c>
      <c r="V646" s="0" t="n">
        <f aca="false">+U646+V645</f>
        <v>1.2961159325177</v>
      </c>
      <c r="W646" s="0" t="n">
        <f aca="false">+W645+S646</f>
        <v>17.4971159325177</v>
      </c>
      <c r="X646" s="0" t="n">
        <f aca="false">+T646+X645</f>
        <v>16.201</v>
      </c>
    </row>
    <row r="647" customFormat="false" ht="12.75" hidden="false" customHeight="false" outlineLevel="0" collapsed="false">
      <c r="A647" s="7" t="n">
        <v>641</v>
      </c>
      <c r="B647" s="8" t="n">
        <v>36329</v>
      </c>
      <c r="C647" s="7" t="n">
        <v>-0.262</v>
      </c>
      <c r="D647" s="7" t="n">
        <v>-0.158</v>
      </c>
      <c r="E647" s="7" t="n">
        <v>-0.105</v>
      </c>
      <c r="F647" s="7" t="n">
        <v>0.006</v>
      </c>
      <c r="G647" s="7" t="n">
        <v>0.006</v>
      </c>
      <c r="H647" s="7" t="n">
        <v>0.022</v>
      </c>
      <c r="I647" s="7" t="n">
        <v>-0.126</v>
      </c>
      <c r="J647" s="7" t="n">
        <v>-0.061</v>
      </c>
      <c r="K647" s="7" t="n">
        <v>-0.028</v>
      </c>
      <c r="L647" s="7" t="n">
        <v>-0.026</v>
      </c>
      <c r="M647" s="7" t="n">
        <v>-0.039</v>
      </c>
      <c r="N647" s="7" t="n">
        <v>-0.246</v>
      </c>
      <c r="O647" s="7" t="n">
        <v>-0.157</v>
      </c>
      <c r="P647" s="7" t="n">
        <v>-0.122</v>
      </c>
      <c r="Q647" s="7" t="n">
        <v>0.005</v>
      </c>
      <c r="R647" s="7" t="n">
        <v>0.006</v>
      </c>
      <c r="S647" s="0" t="n">
        <f aca="false">+SUMPRODUCT(D647:R647,$D$3:$R$3)/100</f>
        <v>-0.138181251143631</v>
      </c>
      <c r="T647" s="7" t="n">
        <v>-0.101</v>
      </c>
      <c r="U647" s="0" t="n">
        <f aca="false">+S647-T647</f>
        <v>-0.0371812511436306</v>
      </c>
      <c r="V647" s="0" t="n">
        <f aca="false">+U647+V646</f>
        <v>1.25893468137407</v>
      </c>
      <c r="W647" s="0" t="n">
        <f aca="false">+W646+S647</f>
        <v>17.3589346813741</v>
      </c>
      <c r="X647" s="0" t="n">
        <f aca="false">+T647+X646</f>
        <v>16.1</v>
      </c>
    </row>
    <row r="648" customFormat="false" ht="12.75" hidden="false" customHeight="false" outlineLevel="0" collapsed="false">
      <c r="A648" s="7" t="n">
        <v>642</v>
      </c>
      <c r="B648" s="8" t="n">
        <v>36332</v>
      </c>
      <c r="C648" s="7" t="n">
        <v>-0.277</v>
      </c>
      <c r="D648" s="7" t="n">
        <v>-0.233</v>
      </c>
      <c r="E648" s="7" t="n">
        <v>-0.193</v>
      </c>
      <c r="F648" s="7" t="n">
        <v>-0.201</v>
      </c>
      <c r="G648" s="7" t="n">
        <v>-0.132</v>
      </c>
      <c r="H648" s="7" t="n">
        <v>-0.022</v>
      </c>
      <c r="I648" s="7" t="n">
        <v>-0.254</v>
      </c>
      <c r="J648" s="7" t="n">
        <v>-0.212</v>
      </c>
      <c r="K648" s="7" t="n">
        <v>-0.158</v>
      </c>
      <c r="L648" s="7" t="n">
        <v>-0.138</v>
      </c>
      <c r="M648" s="7" t="n">
        <v>0.004</v>
      </c>
      <c r="N648" s="7" t="n">
        <v>-0.295</v>
      </c>
      <c r="O648" s="7" t="n">
        <v>-0.235</v>
      </c>
      <c r="P648" s="7" t="n">
        <v>-0.209</v>
      </c>
      <c r="Q648" s="7" t="n">
        <v>-0.2</v>
      </c>
      <c r="R648" s="7" t="n">
        <v>-0.131</v>
      </c>
      <c r="S648" s="0" t="n">
        <f aca="false">+SUMPRODUCT(D648:R648,$D$3:$R$3)/100</f>
        <v>-0.222596348422201</v>
      </c>
      <c r="T648" s="7" t="n">
        <v>-0.202</v>
      </c>
      <c r="U648" s="0" t="n">
        <f aca="false">+S648-T648</f>
        <v>-0.0205963484222006</v>
      </c>
      <c r="V648" s="0" t="n">
        <f aca="false">+U648+V647</f>
        <v>1.23833833295187</v>
      </c>
      <c r="W648" s="0" t="n">
        <f aca="false">+W647+S648</f>
        <v>17.1363383329519</v>
      </c>
      <c r="X648" s="0" t="n">
        <f aca="false">+T648+X647</f>
        <v>15.898</v>
      </c>
    </row>
    <row r="649" customFormat="false" ht="12.75" hidden="false" customHeight="false" outlineLevel="0" collapsed="false">
      <c r="A649" s="7" t="n">
        <v>643</v>
      </c>
      <c r="B649" s="8" t="n">
        <v>36333</v>
      </c>
      <c r="C649" s="7" t="n">
        <v>-0.263</v>
      </c>
      <c r="D649" s="7" t="n">
        <v>-0.223</v>
      </c>
      <c r="E649" s="7" t="n">
        <v>-0.216</v>
      </c>
      <c r="F649" s="7" t="n">
        <v>-0.195</v>
      </c>
      <c r="G649" s="7" t="n">
        <v>-0.129</v>
      </c>
      <c r="H649" s="7" t="n">
        <v>-0.066</v>
      </c>
      <c r="I649" s="7" t="n">
        <v>-0.191</v>
      </c>
      <c r="J649" s="7" t="n">
        <v>-0.187</v>
      </c>
      <c r="K649" s="7" t="n">
        <v>-0.197</v>
      </c>
      <c r="L649" s="7" t="n">
        <v>-0.102</v>
      </c>
      <c r="M649" s="7" t="n">
        <v>0.021</v>
      </c>
      <c r="N649" s="7" t="n">
        <v>-0.297</v>
      </c>
      <c r="O649" s="7" t="n">
        <v>-0.239</v>
      </c>
      <c r="P649" s="7" t="n">
        <v>-0.231</v>
      </c>
      <c r="Q649" s="7" t="n">
        <v>-0.194</v>
      </c>
      <c r="R649" s="7" t="n">
        <v>-0.129</v>
      </c>
      <c r="S649" s="0" t="n">
        <f aca="false">+SUMPRODUCT(D649:R649,$D$3:$R$3)/100</f>
        <v>-0.232619803263714</v>
      </c>
      <c r="T649" s="7" t="n">
        <v>-0.197</v>
      </c>
      <c r="U649" s="0" t="n">
        <f aca="false">+S649-T649</f>
        <v>-0.035619803263714</v>
      </c>
      <c r="V649" s="0" t="n">
        <f aca="false">+U649+V648</f>
        <v>1.20271852968816</v>
      </c>
      <c r="W649" s="0" t="n">
        <f aca="false">+W648+S649</f>
        <v>16.9037185296882</v>
      </c>
      <c r="X649" s="0" t="n">
        <f aca="false">+T649+X648</f>
        <v>15.701</v>
      </c>
    </row>
    <row r="650" customFormat="false" ht="12.75" hidden="false" customHeight="false" outlineLevel="0" collapsed="false">
      <c r="A650" s="7" t="n">
        <v>644</v>
      </c>
      <c r="B650" s="8" t="n">
        <v>36334</v>
      </c>
      <c r="C650" s="7" t="n">
        <v>-0.413</v>
      </c>
      <c r="D650" s="7" t="n">
        <v>-0.368</v>
      </c>
      <c r="E650" s="7" t="n">
        <v>-0.311</v>
      </c>
      <c r="F650" s="7" t="n">
        <v>-0.257</v>
      </c>
      <c r="G650" s="7" t="n">
        <v>-0.191</v>
      </c>
      <c r="H650" s="7" t="n">
        <v>-0.097</v>
      </c>
      <c r="I650" s="7" t="n">
        <v>-0.209</v>
      </c>
      <c r="J650" s="7" t="n">
        <v>-0.22</v>
      </c>
      <c r="K650" s="7" t="n">
        <v>-0.168</v>
      </c>
      <c r="L650" s="7" t="n">
        <v>-0.101</v>
      </c>
      <c r="M650" s="7" t="n">
        <v>-0.039</v>
      </c>
      <c r="N650" s="7" t="n">
        <v>-0.414</v>
      </c>
      <c r="O650" s="7" t="n">
        <v>-0.385</v>
      </c>
      <c r="P650" s="7" t="n">
        <v>-0.327</v>
      </c>
      <c r="Q650" s="7" t="n">
        <v>-0.272</v>
      </c>
      <c r="R650" s="7" t="n">
        <v>-0.22</v>
      </c>
      <c r="S650" s="0" t="n">
        <f aca="false">+SUMPRODUCT(D650:R650,$D$3:$R$3)/100</f>
        <v>-0.330984901300455</v>
      </c>
      <c r="T650" s="7" t="n">
        <v>-0.286</v>
      </c>
      <c r="U650" s="0" t="n">
        <f aca="false">+S650-T650</f>
        <v>-0.0449849013004552</v>
      </c>
      <c r="V650" s="0" t="n">
        <f aca="false">+U650+V649</f>
        <v>1.1577336283877</v>
      </c>
      <c r="W650" s="0" t="n">
        <f aca="false">+W649+S650</f>
        <v>16.5727336283877</v>
      </c>
      <c r="X650" s="0" t="n">
        <f aca="false">+T650+X649</f>
        <v>15.415</v>
      </c>
    </row>
    <row r="651" customFormat="false" ht="12.75" hidden="false" customHeight="false" outlineLevel="0" collapsed="false">
      <c r="A651" s="7" t="n">
        <v>645</v>
      </c>
      <c r="B651" s="8" t="n">
        <v>36335</v>
      </c>
      <c r="C651" s="7" t="n">
        <v>-0.348</v>
      </c>
      <c r="D651" s="7" t="n">
        <v>-0.322</v>
      </c>
      <c r="E651" s="7" t="n">
        <v>-0.265</v>
      </c>
      <c r="F651" s="7" t="n">
        <v>-0.103</v>
      </c>
      <c r="G651" s="7" t="n">
        <v>-0.131</v>
      </c>
      <c r="H651" s="7" t="n">
        <v>-0.038</v>
      </c>
      <c r="I651" s="7" t="n">
        <v>-0.241</v>
      </c>
      <c r="J651" s="7" t="n">
        <v>-0.218</v>
      </c>
      <c r="K651" s="7" t="n">
        <v>-0.136</v>
      </c>
      <c r="L651" s="7" t="n">
        <v>-0.056</v>
      </c>
      <c r="M651" s="7" t="n">
        <v>0.021</v>
      </c>
      <c r="N651" s="7" t="n">
        <v>-0.452</v>
      </c>
      <c r="O651" s="7" t="n">
        <v>-0.403</v>
      </c>
      <c r="P651" s="7" t="n">
        <v>-0.33</v>
      </c>
      <c r="Q651" s="7" t="n">
        <v>-0.165</v>
      </c>
      <c r="R651" s="7" t="n">
        <v>-0.19</v>
      </c>
      <c r="S651" s="0" t="n">
        <f aca="false">+SUMPRODUCT(D651:R651,$D$3:$R$3)/100</f>
        <v>-0.316650351178244</v>
      </c>
      <c r="T651" s="7" t="n">
        <v>-0.247</v>
      </c>
      <c r="U651" s="0" t="n">
        <f aca="false">+S651-T651</f>
        <v>-0.0696503511782442</v>
      </c>
      <c r="V651" s="0" t="n">
        <f aca="false">+U651+V650</f>
        <v>1.08808327720946</v>
      </c>
      <c r="W651" s="0" t="n">
        <f aca="false">+W650+S651</f>
        <v>16.2560832772095</v>
      </c>
      <c r="X651" s="0" t="n">
        <f aca="false">+T651+X650</f>
        <v>15.168</v>
      </c>
    </row>
    <row r="652" customFormat="false" ht="12.75" hidden="false" customHeight="false" outlineLevel="0" collapsed="false">
      <c r="A652" s="7" t="n">
        <v>646</v>
      </c>
      <c r="B652" s="8" t="n">
        <v>36336</v>
      </c>
      <c r="C652" s="7" t="n">
        <v>0.235</v>
      </c>
      <c r="D652" s="7" t="n">
        <v>0.165</v>
      </c>
      <c r="E652" s="7" t="n">
        <v>0.146</v>
      </c>
      <c r="F652" s="7" t="n">
        <v>0.129</v>
      </c>
      <c r="G652" s="7" t="n">
        <v>0.068</v>
      </c>
      <c r="H652" s="7" t="n">
        <v>0.083</v>
      </c>
      <c r="I652" s="7" t="n">
        <v>0.114</v>
      </c>
      <c r="J652" s="7" t="n">
        <v>0.114</v>
      </c>
      <c r="K652" s="7" t="n">
        <v>0.097</v>
      </c>
      <c r="L652" s="7" t="n">
        <v>0.051</v>
      </c>
      <c r="M652" s="7" t="n">
        <v>-0.038</v>
      </c>
      <c r="N652" s="7" t="n">
        <v>0.238</v>
      </c>
      <c r="O652" s="7" t="n">
        <v>0.198</v>
      </c>
      <c r="P652" s="7" t="n">
        <v>0.163</v>
      </c>
      <c r="Q652" s="7" t="n">
        <v>0.144</v>
      </c>
      <c r="R652" s="7" t="n">
        <v>0.067</v>
      </c>
      <c r="S652" s="0" t="n">
        <f aca="false">+SUMPRODUCT(D652:R652,$D$3:$R$3)/100</f>
        <v>0.16828089898787</v>
      </c>
      <c r="T652" s="7" t="n">
        <v>0.139</v>
      </c>
      <c r="U652" s="0" t="n">
        <f aca="false">+S652-T652</f>
        <v>0.0292808989878702</v>
      </c>
      <c r="V652" s="0" t="n">
        <f aca="false">+U652+V651</f>
        <v>1.11736417619733</v>
      </c>
      <c r="W652" s="0" t="n">
        <f aca="false">+W651+S652</f>
        <v>16.4243641761973</v>
      </c>
      <c r="X652" s="0" t="n">
        <f aca="false">+T652+X651</f>
        <v>15.307</v>
      </c>
    </row>
    <row r="653" customFormat="false" ht="12.75" hidden="false" customHeight="false" outlineLevel="0" collapsed="false">
      <c r="A653" s="7" t="n">
        <v>647</v>
      </c>
      <c r="B653" s="8" t="n">
        <v>36339</v>
      </c>
      <c r="C653" s="7" t="n">
        <v>0.285</v>
      </c>
      <c r="D653" s="7" t="n">
        <v>0.284</v>
      </c>
      <c r="E653" s="7" t="n">
        <v>0.248</v>
      </c>
      <c r="F653" s="7" t="n">
        <v>0.202</v>
      </c>
      <c r="G653" s="7" t="n">
        <v>0.171</v>
      </c>
      <c r="H653" s="7" t="n">
        <v>0.097</v>
      </c>
      <c r="I653" s="7" t="n">
        <v>0.262</v>
      </c>
      <c r="J653" s="7" t="n">
        <v>0.228</v>
      </c>
      <c r="K653" s="7" t="n">
        <v>0.198</v>
      </c>
      <c r="L653" s="7" t="n">
        <v>0.154</v>
      </c>
      <c r="M653" s="7" t="n">
        <v>0.065</v>
      </c>
      <c r="N653" s="7" t="n">
        <v>0.305</v>
      </c>
      <c r="O653" s="7" t="n">
        <v>0.3</v>
      </c>
      <c r="P653" s="7" t="n">
        <v>0.266</v>
      </c>
      <c r="Q653" s="7" t="n">
        <v>0.17</v>
      </c>
      <c r="R653" s="7" t="n">
        <v>0.231</v>
      </c>
      <c r="S653" s="0" t="n">
        <f aca="false">+SUMPRODUCT(D653:R653,$D$3:$R$3)/100</f>
        <v>0.268616361487163</v>
      </c>
      <c r="T653" s="7" t="n">
        <v>0.239</v>
      </c>
      <c r="U653" s="0" t="n">
        <f aca="false">+S653-T653</f>
        <v>0.0296163614871627</v>
      </c>
      <c r="V653" s="0" t="n">
        <f aca="false">+U653+V652</f>
        <v>1.14698053768449</v>
      </c>
      <c r="W653" s="0" t="n">
        <f aca="false">+W652+S653</f>
        <v>16.6929805376845</v>
      </c>
      <c r="X653" s="0" t="n">
        <f aca="false">+T653+X652</f>
        <v>15.546</v>
      </c>
    </row>
    <row r="654" customFormat="false" ht="12.75" hidden="false" customHeight="false" outlineLevel="0" collapsed="false">
      <c r="A654" s="7" t="n">
        <v>648</v>
      </c>
      <c r="B654" s="8" t="n">
        <v>36340</v>
      </c>
      <c r="C654" s="7" t="n">
        <v>0.201</v>
      </c>
      <c r="D654" s="7" t="n">
        <v>0.18</v>
      </c>
      <c r="E654" s="7" t="n">
        <v>0.131</v>
      </c>
      <c r="F654" s="7" t="n">
        <v>0.128</v>
      </c>
      <c r="G654" s="7" t="n">
        <v>0.097</v>
      </c>
      <c r="H654" s="7" t="n">
        <v>0.052</v>
      </c>
      <c r="I654" s="7" t="n">
        <v>0.129</v>
      </c>
      <c r="J654" s="7" t="n">
        <v>0.13</v>
      </c>
      <c r="K654" s="7" t="n">
        <v>0.097</v>
      </c>
      <c r="L654" s="7" t="n">
        <v>0.081</v>
      </c>
      <c r="M654" s="7" t="n">
        <v>0.021</v>
      </c>
      <c r="N654" s="7" t="n">
        <v>0.217</v>
      </c>
      <c r="O654" s="7" t="n">
        <v>0.164</v>
      </c>
      <c r="P654" s="7" t="n">
        <v>0.178</v>
      </c>
      <c r="Q654" s="7" t="n">
        <v>0.159</v>
      </c>
      <c r="R654" s="7" t="n">
        <v>0.097</v>
      </c>
      <c r="S654" s="0" t="n">
        <f aca="false">+SUMPRODUCT(D654:R654,$D$3:$R$3)/100</f>
        <v>0.158303441309251</v>
      </c>
      <c r="T654" s="7" t="n">
        <v>0.13</v>
      </c>
      <c r="U654" s="0" t="n">
        <f aca="false">+S654-T654</f>
        <v>0.0283034413092509</v>
      </c>
      <c r="V654" s="0" t="n">
        <f aca="false">+U654+V653</f>
        <v>1.17528397899374</v>
      </c>
      <c r="W654" s="0" t="n">
        <f aca="false">+W653+S654</f>
        <v>16.8512839789938</v>
      </c>
      <c r="X654" s="0" t="n">
        <f aca="false">+T654+X653</f>
        <v>15.676</v>
      </c>
    </row>
    <row r="655" customFormat="false" ht="12.75" hidden="false" customHeight="false" outlineLevel="0" collapsed="false">
      <c r="A655" s="7" t="n">
        <v>649</v>
      </c>
      <c r="B655" s="8" t="n">
        <v>36341</v>
      </c>
      <c r="C655" s="7" t="n">
        <v>1.097</v>
      </c>
      <c r="D655" s="7" t="n">
        <v>0.745</v>
      </c>
      <c r="E655" s="7" t="n">
        <v>0.606</v>
      </c>
      <c r="F655" s="7" t="n">
        <v>0.444</v>
      </c>
      <c r="G655" s="7" t="n">
        <v>0.259</v>
      </c>
      <c r="H655" s="7" t="n">
        <v>-0.046</v>
      </c>
      <c r="I655" s="7" t="n">
        <v>0.619</v>
      </c>
      <c r="J655" s="7" t="n">
        <v>0.612</v>
      </c>
      <c r="K655" s="7" t="n">
        <v>0.413</v>
      </c>
      <c r="L655" s="7" t="n">
        <v>0.248</v>
      </c>
      <c r="M655" s="7" t="n">
        <v>-0.016</v>
      </c>
      <c r="N655" s="7" t="n">
        <v>1.084</v>
      </c>
      <c r="O655" s="7" t="n">
        <v>1.026</v>
      </c>
      <c r="P655" s="7" t="n">
        <v>0.767</v>
      </c>
      <c r="Q655" s="7" t="n">
        <v>0.433</v>
      </c>
      <c r="R655" s="7" t="n">
        <v>0.165</v>
      </c>
      <c r="S655" s="0" t="n">
        <f aca="false">+SUMPRODUCT(D655:R655,$D$3:$R$3)/100</f>
        <v>0.779619802233746</v>
      </c>
      <c r="T655" s="7" t="n">
        <v>0.563</v>
      </c>
      <c r="U655" s="0" t="n">
        <f aca="false">+S655-T655</f>
        <v>0.216619802233746</v>
      </c>
      <c r="V655" s="0" t="n">
        <f aca="false">+U655+V654</f>
        <v>1.39190378122749</v>
      </c>
      <c r="W655" s="0" t="n">
        <f aca="false">+W654+S655</f>
        <v>17.6309037812275</v>
      </c>
      <c r="X655" s="0" t="n">
        <f aca="false">+T655+X654</f>
        <v>16.239</v>
      </c>
    </row>
    <row r="656" customFormat="false" ht="12.75" hidden="false" customHeight="false" outlineLevel="0" collapsed="false">
      <c r="A656" s="7" t="n">
        <v>650</v>
      </c>
      <c r="B656" s="8" t="n">
        <v>36342</v>
      </c>
      <c r="C656" s="7" t="n">
        <v>-0.279</v>
      </c>
      <c r="D656" s="7" t="n">
        <v>-0.255</v>
      </c>
      <c r="E656" s="7" t="n">
        <v>-0.295</v>
      </c>
      <c r="F656" s="7" t="n">
        <v>-0.35</v>
      </c>
      <c r="G656" s="7" t="n">
        <v>-0.251</v>
      </c>
      <c r="H656" s="7" t="n">
        <v>-0.158</v>
      </c>
      <c r="I656" s="7" t="n">
        <v>-0.192</v>
      </c>
      <c r="J656" s="7" t="n">
        <v>-0.124</v>
      </c>
      <c r="K656" s="7" t="n">
        <v>-0.152</v>
      </c>
      <c r="L656" s="7" t="n">
        <v>-0.102</v>
      </c>
      <c r="M656" s="7" t="n">
        <v>0.113</v>
      </c>
      <c r="N656" s="7" t="n">
        <v>-0.315</v>
      </c>
      <c r="O656" s="7" t="n">
        <v>-0.288</v>
      </c>
      <c r="P656" s="7" t="n">
        <v>-0.295</v>
      </c>
      <c r="Q656" s="7" t="n">
        <v>-0.365</v>
      </c>
      <c r="R656" s="7" t="n">
        <v>-0.252</v>
      </c>
      <c r="S656" s="0" t="n">
        <f aca="false">+SUMPRODUCT(D656:R656,$D$3:$R$3)/100</f>
        <v>-0.258008356404229</v>
      </c>
      <c r="T656" s="7" t="n">
        <v>-0.236</v>
      </c>
      <c r="U656" s="0" t="n">
        <f aca="false">+S656-T656</f>
        <v>-0.022008356404229</v>
      </c>
      <c r="V656" s="0" t="n">
        <f aca="false">+U656+V655</f>
        <v>1.36989542482326</v>
      </c>
      <c r="W656" s="0" t="n">
        <f aca="false">+W655+S656</f>
        <v>17.3728954248233</v>
      </c>
      <c r="X656" s="0" t="n">
        <f aca="false">+T656+X655</f>
        <v>16.003</v>
      </c>
    </row>
    <row r="657" customFormat="false" ht="12.75" hidden="false" customHeight="false" outlineLevel="0" collapsed="false">
      <c r="A657" s="7" t="n">
        <v>651</v>
      </c>
      <c r="B657" s="8" t="n">
        <v>36343</v>
      </c>
      <c r="C657" s="7" t="n">
        <v>0.167</v>
      </c>
      <c r="D657" s="7" t="n">
        <v>0.18</v>
      </c>
      <c r="E657" s="7" t="n">
        <v>0.146</v>
      </c>
      <c r="F657" s="7" t="n">
        <v>0.067</v>
      </c>
      <c r="G657" s="7" t="n">
        <v>0.052</v>
      </c>
      <c r="H657" s="7" t="n">
        <v>0.083</v>
      </c>
      <c r="I657" s="7" t="n">
        <v>0.098</v>
      </c>
      <c r="J657" s="7" t="n">
        <v>0.098</v>
      </c>
      <c r="K657" s="7" t="n">
        <v>0.066</v>
      </c>
      <c r="L657" s="7" t="n">
        <v>0.051</v>
      </c>
      <c r="M657" s="7" t="n">
        <v>-0.07</v>
      </c>
      <c r="N657" s="7" t="n">
        <v>0.235</v>
      </c>
      <c r="O657" s="7" t="n">
        <v>0.196</v>
      </c>
      <c r="P657" s="7" t="n">
        <v>0.177</v>
      </c>
      <c r="Q657" s="7" t="n">
        <v>0.128</v>
      </c>
      <c r="R657" s="7" t="n">
        <v>0.129</v>
      </c>
      <c r="S657" s="0" t="n">
        <f aca="false">+SUMPRODUCT(D657:R657,$D$3:$R$3)/100</f>
        <v>0.16486762664943</v>
      </c>
      <c r="T657" s="7" t="n">
        <v>0.103</v>
      </c>
      <c r="U657" s="0" t="n">
        <f aca="false">+S657-T657</f>
        <v>0.0618676266494297</v>
      </c>
      <c r="V657" s="0" t="n">
        <f aca="false">+U657+V656</f>
        <v>1.43176305147269</v>
      </c>
      <c r="W657" s="0" t="n">
        <f aca="false">+W656+S657</f>
        <v>17.5377630514727</v>
      </c>
      <c r="X657" s="0" t="n">
        <f aca="false">+T657+X656</f>
        <v>16.106</v>
      </c>
    </row>
    <row r="658" customFormat="false" ht="12.75" hidden="false" customHeight="false" outlineLevel="0" collapsed="false">
      <c r="A658" s="7" t="n">
        <v>652</v>
      </c>
      <c r="B658" s="8" t="n">
        <v>36346</v>
      </c>
      <c r="C658" s="7" t="n">
        <v>0.053</v>
      </c>
      <c r="D658" s="7" t="n">
        <v>0.056</v>
      </c>
      <c r="E658" s="7" t="n">
        <v>0.059</v>
      </c>
      <c r="F658" s="7" t="n">
        <v>0.061</v>
      </c>
      <c r="G658" s="7" t="n">
        <v>0.065</v>
      </c>
      <c r="H658" s="7" t="n">
        <v>0.067</v>
      </c>
      <c r="I658" s="7" t="n">
        <v>0.051</v>
      </c>
      <c r="J658" s="7" t="n">
        <v>0.055</v>
      </c>
      <c r="K658" s="7" t="n">
        <v>0.058</v>
      </c>
      <c r="L658" s="7" t="n">
        <v>0.061</v>
      </c>
      <c r="M658" s="7" t="n">
        <v>0.065</v>
      </c>
      <c r="N658" s="7" t="n">
        <v>0.053</v>
      </c>
      <c r="O658" s="7" t="n">
        <v>0.056</v>
      </c>
      <c r="P658" s="7" t="n">
        <v>0.059</v>
      </c>
      <c r="Q658" s="7" t="n">
        <v>0.062</v>
      </c>
      <c r="R658" s="7" t="n">
        <v>0.064</v>
      </c>
      <c r="S658" s="0" t="n">
        <f aca="false">+SUMPRODUCT(D658:R658,$D$3:$R$3)/100</f>
        <v>0.0563601822646543</v>
      </c>
      <c r="T658" s="7" t="n">
        <v>0.058</v>
      </c>
      <c r="U658" s="0" t="n">
        <f aca="false">+S658-T658</f>
        <v>-0.00163981773534572</v>
      </c>
      <c r="V658" s="0" t="n">
        <f aca="false">+U658+V657</f>
        <v>1.43012323373734</v>
      </c>
      <c r="W658" s="0" t="n">
        <f aca="false">+W657+S658</f>
        <v>17.5941232337374</v>
      </c>
      <c r="X658" s="0" t="n">
        <f aca="false">+T658+X657</f>
        <v>16.164</v>
      </c>
    </row>
    <row r="659" customFormat="false" ht="12.75" hidden="false" customHeight="false" outlineLevel="0" collapsed="false">
      <c r="A659" s="7" t="n">
        <v>653</v>
      </c>
      <c r="B659" s="8" t="n">
        <v>36347</v>
      </c>
      <c r="C659" s="7" t="n">
        <v>-0.148</v>
      </c>
      <c r="D659" s="7" t="n">
        <v>-0.126</v>
      </c>
      <c r="E659" s="7" t="n">
        <v>-0.09</v>
      </c>
      <c r="F659" s="7" t="n">
        <v>-0.088</v>
      </c>
      <c r="G659" s="7" t="n">
        <v>-0.024</v>
      </c>
      <c r="H659" s="7" t="n">
        <v>-0.007</v>
      </c>
      <c r="I659" s="7" t="n">
        <v>-0.127</v>
      </c>
      <c r="J659" s="7" t="n">
        <v>-0.093</v>
      </c>
      <c r="K659" s="7" t="n">
        <v>-0.058</v>
      </c>
      <c r="L659" s="7" t="n">
        <v>-0.04</v>
      </c>
      <c r="M659" s="7" t="n">
        <v>-0.008</v>
      </c>
      <c r="N659" s="7" t="n">
        <v>-0.165</v>
      </c>
      <c r="O659" s="7" t="n">
        <v>-0.142</v>
      </c>
      <c r="P659" s="7" t="n">
        <v>-0.138</v>
      </c>
      <c r="Q659" s="7" t="n">
        <v>-0.103</v>
      </c>
      <c r="R659" s="7" t="n">
        <v>-0.04</v>
      </c>
      <c r="S659" s="0" t="n">
        <f aca="false">+SUMPRODUCT(D659:R659,$D$3:$R$3)/100</f>
        <v>-0.117155266907416</v>
      </c>
      <c r="T659" s="7" t="n">
        <v>-0.102</v>
      </c>
      <c r="U659" s="0" t="n">
        <f aca="false">+S659-T659</f>
        <v>-0.0151552669074157</v>
      </c>
      <c r="V659" s="0" t="n">
        <f aca="false">+U659+V658</f>
        <v>1.41496796682993</v>
      </c>
      <c r="W659" s="0" t="n">
        <f aca="false">+W658+S659</f>
        <v>17.4769679668299</v>
      </c>
      <c r="X659" s="0" t="n">
        <f aca="false">+T659+X658</f>
        <v>16.062</v>
      </c>
    </row>
    <row r="660" customFormat="false" ht="12.75" hidden="false" customHeight="false" outlineLevel="0" collapsed="false">
      <c r="A660" s="7" t="n">
        <v>654</v>
      </c>
      <c r="B660" s="8" t="n">
        <v>36348</v>
      </c>
      <c r="C660" s="7" t="n">
        <v>-0.148</v>
      </c>
      <c r="D660" s="7" t="n">
        <v>-0.143</v>
      </c>
      <c r="E660" s="7" t="n">
        <v>-0.122</v>
      </c>
      <c r="F660" s="7" t="n">
        <v>-0.071</v>
      </c>
      <c r="G660" s="7" t="n">
        <v>-0.054</v>
      </c>
      <c r="H660" s="7" t="n">
        <v>-0.007</v>
      </c>
      <c r="I660" s="7" t="n">
        <v>-0.128</v>
      </c>
      <c r="J660" s="7" t="n">
        <v>-0.108</v>
      </c>
      <c r="K660" s="7" t="n">
        <v>-0.09</v>
      </c>
      <c r="L660" s="7" t="n">
        <v>-0.057</v>
      </c>
      <c r="M660" s="7" t="n">
        <v>0.022</v>
      </c>
      <c r="N660" s="7" t="n">
        <v>-0.148</v>
      </c>
      <c r="O660" s="7" t="n">
        <v>-0.175</v>
      </c>
      <c r="P660" s="7" t="n">
        <v>-0.123</v>
      </c>
      <c r="Q660" s="7" t="n">
        <v>-0.087</v>
      </c>
      <c r="R660" s="7" t="n">
        <v>-0.038</v>
      </c>
      <c r="S660" s="0" t="n">
        <f aca="false">+SUMPRODUCT(D660:R660,$D$3:$R$3)/100</f>
        <v>-0.137641642441825</v>
      </c>
      <c r="T660" s="7" t="n">
        <v>-0.111</v>
      </c>
      <c r="U660" s="0" t="n">
        <f aca="false">+S660-T660</f>
        <v>-0.0266416424418251</v>
      </c>
      <c r="V660" s="0" t="n">
        <f aca="false">+U660+V659</f>
        <v>1.3883263243881</v>
      </c>
      <c r="W660" s="0" t="n">
        <f aca="false">+W659+S660</f>
        <v>17.3393263243881</v>
      </c>
      <c r="X660" s="0" t="n">
        <f aca="false">+T660+X659</f>
        <v>15.951</v>
      </c>
    </row>
    <row r="661" customFormat="false" ht="12.75" hidden="false" customHeight="false" outlineLevel="0" collapsed="false">
      <c r="A661" s="7" t="n">
        <v>655</v>
      </c>
      <c r="B661" s="8" t="n">
        <v>36349</v>
      </c>
      <c r="C661" s="7" t="n">
        <v>0.25</v>
      </c>
      <c r="D661" s="7" t="n">
        <v>0.228</v>
      </c>
      <c r="E661" s="7" t="n">
        <v>0.177</v>
      </c>
      <c r="F661" s="7" t="n">
        <v>0.129</v>
      </c>
      <c r="G661" s="7" t="n">
        <v>0.083</v>
      </c>
      <c r="H661" s="7" t="n">
        <v>0.082</v>
      </c>
      <c r="I661" s="7" t="n">
        <v>0.178</v>
      </c>
      <c r="J661" s="7" t="n">
        <v>0.176</v>
      </c>
      <c r="K661" s="7" t="n">
        <v>0.16</v>
      </c>
      <c r="L661" s="7" t="n">
        <v>0.098</v>
      </c>
      <c r="M661" s="7" t="n">
        <v>-0.008</v>
      </c>
      <c r="N661" s="7" t="n">
        <v>0.25</v>
      </c>
      <c r="O661" s="7" t="n">
        <v>0.245</v>
      </c>
      <c r="P661" s="7" t="n">
        <v>0.178</v>
      </c>
      <c r="Q661" s="7" t="n">
        <v>0.128</v>
      </c>
      <c r="R661" s="7" t="n">
        <v>0.081</v>
      </c>
      <c r="S661" s="0" t="n">
        <f aca="false">+SUMPRODUCT(D661:R661,$D$3:$R$3)/100</f>
        <v>0.214366361668361</v>
      </c>
      <c r="T661" s="7" t="n">
        <v>0.176</v>
      </c>
      <c r="U661" s="0" t="n">
        <f aca="false">+S661-T661</f>
        <v>0.0383663616683608</v>
      </c>
      <c r="V661" s="0" t="n">
        <f aca="false">+U661+V660</f>
        <v>1.42669268605646</v>
      </c>
      <c r="W661" s="0" t="n">
        <f aca="false">+W660+S661</f>
        <v>17.5536926860565</v>
      </c>
      <c r="X661" s="0" t="n">
        <f aca="false">+T661+X660</f>
        <v>16.127</v>
      </c>
    </row>
    <row r="662" customFormat="false" ht="12.75" hidden="false" customHeight="false" outlineLevel="0" collapsed="false">
      <c r="A662" s="7" t="n">
        <v>656</v>
      </c>
      <c r="B662" s="8" t="n">
        <v>36350</v>
      </c>
      <c r="C662" s="7" t="n">
        <v>0.05</v>
      </c>
      <c r="D662" s="7" t="n">
        <v>0.083</v>
      </c>
      <c r="E662" s="7" t="n">
        <v>0.099</v>
      </c>
      <c r="F662" s="7" t="n">
        <v>0.098</v>
      </c>
      <c r="G662" s="7" t="n">
        <v>0.098</v>
      </c>
      <c r="H662" s="7" t="n">
        <v>0.083</v>
      </c>
      <c r="I662" s="7" t="n">
        <v>0.049</v>
      </c>
      <c r="J662" s="7" t="n">
        <v>0.05</v>
      </c>
      <c r="K662" s="7" t="n">
        <v>0.05</v>
      </c>
      <c r="L662" s="7" t="n">
        <v>0.051</v>
      </c>
      <c r="M662" s="7" t="n">
        <v>0.051</v>
      </c>
      <c r="N662" s="7" t="n">
        <v>0.034</v>
      </c>
      <c r="O662" s="7" t="n">
        <v>0.099</v>
      </c>
      <c r="P662" s="7" t="n">
        <v>0.084</v>
      </c>
      <c r="Q662" s="7" t="n">
        <v>0.098</v>
      </c>
      <c r="R662" s="7" t="n">
        <v>0.098</v>
      </c>
      <c r="S662" s="0" t="n">
        <f aca="false">+SUMPRODUCT(D662:R662,$D$3:$R$3)/100</f>
        <v>0.0745872881546778</v>
      </c>
      <c r="T662" s="7" t="n">
        <v>0.074</v>
      </c>
      <c r="U662" s="0" t="n">
        <f aca="false">+S662-T662</f>
        <v>0.000587288154677804</v>
      </c>
      <c r="V662" s="0" t="n">
        <f aca="false">+U662+V661</f>
        <v>1.42727997421114</v>
      </c>
      <c r="W662" s="0" t="n">
        <f aca="false">+W661+S662</f>
        <v>17.6282799742112</v>
      </c>
      <c r="X662" s="0" t="n">
        <f aca="false">+T662+X661</f>
        <v>16.201</v>
      </c>
    </row>
    <row r="663" customFormat="false" ht="12.75" hidden="false" customHeight="false" outlineLevel="0" collapsed="false">
      <c r="A663" s="7" t="n">
        <v>657</v>
      </c>
      <c r="B663" s="8" t="n">
        <v>36353</v>
      </c>
      <c r="C663" s="7" t="n">
        <v>0.432</v>
      </c>
      <c r="D663" s="7" t="n">
        <v>0.393</v>
      </c>
      <c r="E663" s="7" t="n">
        <v>0.311</v>
      </c>
      <c r="F663" s="7" t="n">
        <v>0.263</v>
      </c>
      <c r="G663" s="7" t="n">
        <v>0.231</v>
      </c>
      <c r="H663" s="7" t="n">
        <v>0.097</v>
      </c>
      <c r="I663" s="7" t="n">
        <v>0.294</v>
      </c>
      <c r="J663" s="7" t="n">
        <v>0.244</v>
      </c>
      <c r="K663" s="7" t="n">
        <v>0.214</v>
      </c>
      <c r="L663" s="7" t="n">
        <v>0.183</v>
      </c>
      <c r="M663" s="7" t="n">
        <v>0.095</v>
      </c>
      <c r="N663" s="7" t="n">
        <v>0.484</v>
      </c>
      <c r="O663" s="7" t="n">
        <v>0.426</v>
      </c>
      <c r="P663" s="7" t="n">
        <v>0.342</v>
      </c>
      <c r="Q663" s="7" t="n">
        <v>0.294</v>
      </c>
      <c r="R663" s="7" t="n">
        <v>0.231</v>
      </c>
      <c r="S663" s="0" t="n">
        <f aca="false">+SUMPRODUCT(D663:R663,$D$3:$R$3)/100</f>
        <v>0.367569803182652</v>
      </c>
      <c r="T663" s="7" t="n">
        <v>0.317</v>
      </c>
      <c r="U663" s="0" t="n">
        <f aca="false">+S663-T663</f>
        <v>0.0505698031826517</v>
      </c>
      <c r="V663" s="0" t="n">
        <f aca="false">+U663+V662</f>
        <v>1.47784977739379</v>
      </c>
      <c r="W663" s="0" t="n">
        <f aca="false">+W662+S663</f>
        <v>17.9958497773938</v>
      </c>
      <c r="X663" s="0" t="n">
        <f aca="false">+T663+X662</f>
        <v>16.518</v>
      </c>
    </row>
    <row r="664" customFormat="false" ht="12.75" hidden="false" customHeight="false" outlineLevel="0" collapsed="false">
      <c r="A664" s="7" t="n">
        <v>658</v>
      </c>
      <c r="B664" s="8" t="n">
        <v>36354</v>
      </c>
      <c r="C664" s="7" t="n">
        <v>0.166</v>
      </c>
      <c r="D664" s="7" t="n">
        <v>0.147</v>
      </c>
      <c r="E664" s="7" t="n">
        <v>0.145</v>
      </c>
      <c r="F664" s="7" t="n">
        <v>0.144</v>
      </c>
      <c r="G664" s="7" t="n">
        <v>0.113</v>
      </c>
      <c r="H664" s="7" t="n">
        <v>0.054</v>
      </c>
      <c r="I664" s="7" t="n">
        <v>0.097</v>
      </c>
      <c r="J664" s="7" t="n">
        <v>0.082</v>
      </c>
      <c r="K664" s="7" t="n">
        <v>0.081</v>
      </c>
      <c r="L664" s="7" t="n">
        <v>0.052</v>
      </c>
      <c r="M664" s="7" t="n">
        <v>0.113</v>
      </c>
      <c r="N664" s="7" t="n">
        <v>0.182</v>
      </c>
      <c r="O664" s="7" t="n">
        <v>0.179</v>
      </c>
      <c r="P664" s="7" t="n">
        <v>0.145</v>
      </c>
      <c r="Q664" s="7" t="n">
        <v>0.159</v>
      </c>
      <c r="R664" s="7" t="n">
        <v>0.113</v>
      </c>
      <c r="S664" s="0" t="n">
        <f aca="false">+SUMPRODUCT(D664:R664,$D$3:$R$3)/100</f>
        <v>0.146789817072542</v>
      </c>
      <c r="T664" s="7" t="n">
        <v>0.13</v>
      </c>
      <c r="U664" s="0" t="n">
        <f aca="false">+S664-T664</f>
        <v>0.016789817072542</v>
      </c>
      <c r="V664" s="0" t="n">
        <f aca="false">+U664+V663</f>
        <v>1.49463959446633</v>
      </c>
      <c r="W664" s="0" t="n">
        <f aca="false">+W663+S664</f>
        <v>18.1426395944663</v>
      </c>
      <c r="X664" s="0" t="n">
        <f aca="false">+T664+X663</f>
        <v>16.648</v>
      </c>
    </row>
    <row r="665" customFormat="false" ht="12.75" hidden="false" customHeight="false" outlineLevel="0" collapsed="false">
      <c r="A665" s="7" t="n">
        <v>659</v>
      </c>
      <c r="B665" s="8" t="n">
        <v>36355</v>
      </c>
      <c r="C665" s="7" t="n">
        <v>-0.179</v>
      </c>
      <c r="D665" s="7" t="n">
        <v>-0.125</v>
      </c>
      <c r="E665" s="7" t="n">
        <v>-0.09</v>
      </c>
      <c r="F665" s="7" t="n">
        <v>-0.057</v>
      </c>
      <c r="G665" s="7" t="n">
        <v>-0.039</v>
      </c>
      <c r="H665" s="7" t="n">
        <v>-0.008</v>
      </c>
      <c r="I665" s="7" t="n">
        <v>-0.112</v>
      </c>
      <c r="J665" s="7" t="n">
        <v>-0.108</v>
      </c>
      <c r="K665" s="7" t="n">
        <v>-0.058</v>
      </c>
      <c r="L665" s="7" t="n">
        <v>-0.041</v>
      </c>
      <c r="M665" s="7" t="n">
        <v>-0.008</v>
      </c>
      <c r="N665" s="7" t="n">
        <v>-0.179</v>
      </c>
      <c r="O665" s="7" t="n">
        <v>-0.094</v>
      </c>
      <c r="P665" s="7" t="n">
        <v>-0.075</v>
      </c>
      <c r="Q665" s="7" t="n">
        <v>-0.041</v>
      </c>
      <c r="R665" s="7" t="n">
        <v>-0.039</v>
      </c>
      <c r="S665" s="0" t="n">
        <f aca="false">+SUMPRODUCT(D665:R665,$D$3:$R$3)/100</f>
        <v>-0.107828161055539</v>
      </c>
      <c r="T665" s="7" t="n">
        <v>-0.094</v>
      </c>
      <c r="U665" s="0" t="n">
        <f aca="false">+S665-T665</f>
        <v>-0.0138281610555392</v>
      </c>
      <c r="V665" s="0" t="n">
        <f aca="false">+U665+V664</f>
        <v>1.4808114334108</v>
      </c>
      <c r="W665" s="0" t="n">
        <f aca="false">+W664+S665</f>
        <v>18.0348114334108</v>
      </c>
      <c r="X665" s="0" t="n">
        <f aca="false">+T665+X664</f>
        <v>16.554</v>
      </c>
    </row>
    <row r="666" customFormat="false" ht="12.75" hidden="false" customHeight="false" outlineLevel="0" collapsed="false">
      <c r="A666" s="7" t="n">
        <v>660</v>
      </c>
      <c r="B666" s="8" t="n">
        <v>36356</v>
      </c>
      <c r="C666" s="7" t="n">
        <v>0.033</v>
      </c>
      <c r="D666" s="7" t="n">
        <v>0.018</v>
      </c>
      <c r="E666" s="7" t="n">
        <v>0.02</v>
      </c>
      <c r="F666" s="7" t="n">
        <v>0.021</v>
      </c>
      <c r="G666" s="7" t="n">
        <v>0.008</v>
      </c>
      <c r="H666" s="7" t="n">
        <v>-0.007</v>
      </c>
      <c r="I666" s="7" t="n">
        <v>0.018</v>
      </c>
      <c r="J666" s="7" t="n">
        <v>0.033</v>
      </c>
      <c r="K666" s="7" t="n">
        <v>0.066</v>
      </c>
      <c r="L666" s="7" t="n">
        <v>0.036</v>
      </c>
      <c r="M666" s="7" t="n">
        <v>-0.009</v>
      </c>
      <c r="N666" s="7" t="n">
        <v>0.05</v>
      </c>
      <c r="O666" s="7" t="n">
        <v>0.018</v>
      </c>
      <c r="P666" s="7" t="n">
        <v>0.036</v>
      </c>
      <c r="Q666" s="7" t="n">
        <v>0.035</v>
      </c>
      <c r="R666" s="7" t="n">
        <v>0.022</v>
      </c>
      <c r="S666" s="0" t="n">
        <f aca="false">+SUMPRODUCT(D666:R666,$D$3:$R$3)/100</f>
        <v>0.0331247192456093</v>
      </c>
      <c r="T666" s="7" t="n">
        <v>0.023</v>
      </c>
      <c r="U666" s="0" t="n">
        <f aca="false">+S666-T666</f>
        <v>0.0101247192456093</v>
      </c>
      <c r="V666" s="0" t="n">
        <f aca="false">+U666+V665</f>
        <v>1.4909361526564</v>
      </c>
      <c r="W666" s="0" t="n">
        <f aca="false">+W665+S666</f>
        <v>18.0679361526564</v>
      </c>
      <c r="X666" s="0" t="n">
        <f aca="false">+T666+X665</f>
        <v>16.577</v>
      </c>
    </row>
    <row r="667" customFormat="false" ht="12.75" hidden="false" customHeight="false" outlineLevel="0" collapsed="false">
      <c r="A667" s="7" t="n">
        <v>661</v>
      </c>
      <c r="B667" s="8" t="n">
        <v>36357</v>
      </c>
      <c r="C667" s="7" t="n">
        <v>0.067</v>
      </c>
      <c r="D667" s="7" t="n">
        <v>0.019</v>
      </c>
      <c r="E667" s="7" t="n">
        <v>0.019</v>
      </c>
      <c r="F667" s="7" t="n">
        <v>0.02</v>
      </c>
      <c r="G667" s="7" t="n">
        <v>0.005</v>
      </c>
      <c r="H667" s="7" t="n">
        <v>-0.007</v>
      </c>
      <c r="I667" s="7" t="n">
        <v>0.08</v>
      </c>
      <c r="J667" s="7" t="n">
        <v>0.082</v>
      </c>
      <c r="K667" s="7" t="n">
        <v>0.081</v>
      </c>
      <c r="L667" s="7" t="n">
        <v>0.081</v>
      </c>
      <c r="M667" s="7" t="n">
        <v>0.053</v>
      </c>
      <c r="N667" s="7" t="n">
        <v>0.1</v>
      </c>
      <c r="O667" s="7" t="n">
        <v>0.051</v>
      </c>
      <c r="P667" s="7" t="n">
        <v>0.036</v>
      </c>
      <c r="Q667" s="7" t="n">
        <v>0.037</v>
      </c>
      <c r="R667" s="7" t="n">
        <v>0.006</v>
      </c>
      <c r="S667" s="0" t="n">
        <f aca="false">+SUMPRODUCT(D667:R667,$D$3:$R$3)/100</f>
        <v>0.0522003514405046</v>
      </c>
      <c r="T667" s="7" t="n">
        <v>0.038</v>
      </c>
      <c r="U667" s="0" t="n">
        <f aca="false">+S667-T667</f>
        <v>0.0142003514405046</v>
      </c>
      <c r="V667" s="0" t="n">
        <f aca="false">+U667+V666</f>
        <v>1.50513650409691</v>
      </c>
      <c r="W667" s="0" t="n">
        <f aca="false">+W666+S667</f>
        <v>18.1201365040969</v>
      </c>
      <c r="X667" s="0" t="n">
        <f aca="false">+T667+X666</f>
        <v>16.615</v>
      </c>
    </row>
    <row r="668" customFormat="false" ht="12.75" hidden="false" customHeight="false" outlineLevel="0" collapsed="false">
      <c r="A668" s="7" t="n">
        <v>662</v>
      </c>
      <c r="B668" s="8" t="n">
        <v>36360</v>
      </c>
      <c r="C668" s="7" t="n">
        <v>0.151</v>
      </c>
      <c r="D668" s="7" t="n">
        <v>0.151</v>
      </c>
      <c r="E668" s="7" t="n">
        <v>0.137</v>
      </c>
      <c r="F668" s="7" t="n">
        <v>0.108</v>
      </c>
      <c r="G668" s="7" t="n">
        <v>0.096</v>
      </c>
      <c r="H668" s="7" t="n">
        <v>0.097</v>
      </c>
      <c r="I668" s="7" t="n">
        <v>0.148</v>
      </c>
      <c r="J668" s="7" t="n">
        <v>0.149</v>
      </c>
      <c r="K668" s="7" t="n">
        <v>0.134</v>
      </c>
      <c r="L668" s="7" t="n">
        <v>0.123</v>
      </c>
      <c r="M668" s="7" t="n">
        <v>0.034</v>
      </c>
      <c r="N668" s="7" t="n">
        <v>0.152</v>
      </c>
      <c r="O668" s="7" t="n">
        <v>0.168</v>
      </c>
      <c r="P668" s="7" t="n">
        <v>0.152</v>
      </c>
      <c r="Q668" s="7" t="n">
        <v>0.108</v>
      </c>
      <c r="R668" s="7" t="n">
        <v>0.094</v>
      </c>
      <c r="S668" s="0" t="n">
        <f aca="false">+SUMPRODUCT(D668:R668,$D$3:$R$3)/100</f>
        <v>0.149687639580877</v>
      </c>
      <c r="T668" s="7" t="n">
        <v>0.137</v>
      </c>
      <c r="U668" s="0" t="n">
        <f aca="false">+S668-T668</f>
        <v>0.0126876395808773</v>
      </c>
      <c r="V668" s="0" t="n">
        <f aca="false">+U668+V667</f>
        <v>1.51782414367779</v>
      </c>
      <c r="W668" s="0" t="n">
        <f aca="false">+W667+S668</f>
        <v>18.2698241436778</v>
      </c>
      <c r="X668" s="0" t="n">
        <f aca="false">+T668+X667</f>
        <v>16.752</v>
      </c>
    </row>
    <row r="669" customFormat="false" ht="12.75" hidden="false" customHeight="false" outlineLevel="0" collapsed="false">
      <c r="A669" s="7" t="n">
        <v>663</v>
      </c>
      <c r="B669" s="8" t="n">
        <v>36361</v>
      </c>
      <c r="C669" s="7" t="n">
        <v>0.149</v>
      </c>
      <c r="D669" s="7" t="n">
        <v>0.131</v>
      </c>
      <c r="E669" s="7" t="n">
        <v>0.098</v>
      </c>
      <c r="F669" s="7" t="n">
        <v>0.067</v>
      </c>
      <c r="G669" s="7" t="n">
        <v>0.036</v>
      </c>
      <c r="H669" s="7" t="n">
        <v>0.083</v>
      </c>
      <c r="I669" s="7" t="n">
        <v>0.177</v>
      </c>
      <c r="J669" s="7" t="n">
        <v>0.142</v>
      </c>
      <c r="K669" s="7" t="n">
        <v>0.112</v>
      </c>
      <c r="L669" s="7" t="n">
        <v>0.081</v>
      </c>
      <c r="M669" s="7" t="n">
        <v>0.021</v>
      </c>
      <c r="N669" s="7" t="n">
        <v>0.165</v>
      </c>
      <c r="O669" s="7" t="n">
        <v>0.13</v>
      </c>
      <c r="P669" s="7" t="n">
        <v>0.097</v>
      </c>
      <c r="Q669" s="7" t="n">
        <v>0.067</v>
      </c>
      <c r="R669" s="7" t="n">
        <v>0.051</v>
      </c>
      <c r="S669" s="0" t="n">
        <f aca="false">+SUMPRODUCT(D669:R669,$D$3:$R$3)/100</f>
        <v>0.127564536485044</v>
      </c>
      <c r="T669" s="7" t="n">
        <v>0.112</v>
      </c>
      <c r="U669" s="0" t="n">
        <f aca="false">+S669-T669</f>
        <v>0.0155645364850443</v>
      </c>
      <c r="V669" s="0" t="n">
        <f aca="false">+U669+V668</f>
        <v>1.53338868016283</v>
      </c>
      <c r="W669" s="0" t="n">
        <f aca="false">+W668+S669</f>
        <v>18.3973886801628</v>
      </c>
      <c r="X669" s="0" t="n">
        <f aca="false">+T669+X668</f>
        <v>16.864</v>
      </c>
    </row>
    <row r="670" customFormat="false" ht="12.75" hidden="false" customHeight="false" outlineLevel="0" collapsed="false">
      <c r="A670" s="7" t="n">
        <v>664</v>
      </c>
      <c r="B670" s="8" t="n">
        <v>36362</v>
      </c>
      <c r="C670" s="7" t="n">
        <v>-0.081</v>
      </c>
      <c r="D670" s="7" t="n">
        <v>-0.095</v>
      </c>
      <c r="E670" s="7" t="n">
        <v>-0.059</v>
      </c>
      <c r="F670" s="7" t="n">
        <v>-0.041</v>
      </c>
      <c r="G670" s="7" t="n">
        <v>0.022</v>
      </c>
      <c r="H670" s="7" t="n">
        <v>-0.008</v>
      </c>
      <c r="I670" s="7" t="n">
        <v>-0.031</v>
      </c>
      <c r="J670" s="7" t="n">
        <v>-0.028</v>
      </c>
      <c r="K670" s="7" t="n">
        <v>-0.027</v>
      </c>
      <c r="L670" s="7" t="n">
        <v>-0.01</v>
      </c>
      <c r="M670" s="7" t="n">
        <v>0.082</v>
      </c>
      <c r="N670" s="7" t="n">
        <v>-0.081</v>
      </c>
      <c r="O670" s="7" t="n">
        <v>-0.125</v>
      </c>
      <c r="P670" s="7" t="n">
        <v>-0.059</v>
      </c>
      <c r="Q670" s="7" t="n">
        <v>-0.057</v>
      </c>
      <c r="R670" s="7" t="n">
        <v>0.022</v>
      </c>
      <c r="S670" s="0" t="n">
        <f aca="false">+SUMPRODUCT(D670:R670,$D$3:$R$3)/100</f>
        <v>-0.0808160104758115</v>
      </c>
      <c r="T670" s="7" t="n">
        <v>-0.053</v>
      </c>
      <c r="U670" s="0" t="n">
        <f aca="false">+S670-T670</f>
        <v>-0.0278160104758115</v>
      </c>
      <c r="V670" s="0" t="n">
        <f aca="false">+U670+V669</f>
        <v>1.50557266968702</v>
      </c>
      <c r="W670" s="0" t="n">
        <f aca="false">+W669+S670</f>
        <v>18.316572669687</v>
      </c>
      <c r="X670" s="0" t="n">
        <f aca="false">+T670+X669</f>
        <v>16.811</v>
      </c>
    </row>
    <row r="671" customFormat="false" ht="12.75" hidden="false" customHeight="false" outlineLevel="0" collapsed="false">
      <c r="A671" s="7" t="n">
        <v>665</v>
      </c>
      <c r="B671" s="8" t="n">
        <v>36363</v>
      </c>
      <c r="C671" s="7" t="n">
        <v>-0.784</v>
      </c>
      <c r="D671" s="7" t="n">
        <v>-0.717</v>
      </c>
      <c r="E671" s="7" t="n">
        <v>-0.638</v>
      </c>
      <c r="F671" s="7" t="n">
        <v>-0.533</v>
      </c>
      <c r="G671" s="7" t="n">
        <v>-0.311</v>
      </c>
      <c r="H671" s="7" t="n">
        <v>-0.186</v>
      </c>
      <c r="I671" s="7" t="n">
        <v>-0.622</v>
      </c>
      <c r="J671" s="7" t="n">
        <v>-0.547</v>
      </c>
      <c r="K671" s="7" t="n">
        <v>-0.443</v>
      </c>
      <c r="L671" s="7" t="n">
        <v>-0.3</v>
      </c>
      <c r="M671" s="7" t="n">
        <v>-0.069</v>
      </c>
      <c r="N671" s="7" t="n">
        <v>-0.837</v>
      </c>
      <c r="O671" s="7" t="n">
        <v>-0.734</v>
      </c>
      <c r="P671" s="7" t="n">
        <v>-0.684</v>
      </c>
      <c r="Q671" s="7" t="n">
        <v>-0.562</v>
      </c>
      <c r="R671" s="7" t="n">
        <v>-0.295</v>
      </c>
      <c r="S671" s="0" t="n">
        <f aca="false">+SUMPRODUCT(D671:R671,$D$3:$R$3)/100</f>
        <v>-0.673967063972397</v>
      </c>
      <c r="T671" s="7" t="n">
        <v>-0.592</v>
      </c>
      <c r="U671" s="0" t="n">
        <f aca="false">+S671-T671</f>
        <v>-0.0819670639723972</v>
      </c>
      <c r="V671" s="0" t="n">
        <f aca="false">+U671+V670</f>
        <v>1.42360560571462</v>
      </c>
      <c r="W671" s="0" t="n">
        <f aca="false">+W670+S671</f>
        <v>17.6426056057146</v>
      </c>
      <c r="X671" s="0" t="n">
        <f aca="false">+T671+X670</f>
        <v>16.219</v>
      </c>
    </row>
    <row r="672" customFormat="false" ht="12.75" hidden="false" customHeight="false" outlineLevel="0" collapsed="false">
      <c r="A672" s="7" t="n">
        <v>666</v>
      </c>
      <c r="B672" s="8" t="n">
        <v>36364</v>
      </c>
      <c r="C672" s="7" t="n">
        <v>-0.494</v>
      </c>
      <c r="D672" s="7" t="n">
        <v>-0.482</v>
      </c>
      <c r="E672" s="7" t="n">
        <v>-0.423</v>
      </c>
      <c r="F672" s="7" t="n">
        <v>-0.335</v>
      </c>
      <c r="G672" s="7" t="n">
        <v>-0.251</v>
      </c>
      <c r="H672" s="7" t="n">
        <v>-0.201</v>
      </c>
      <c r="I672" s="7" t="n">
        <v>-0.305</v>
      </c>
      <c r="J672" s="7" t="n">
        <v>-0.265</v>
      </c>
      <c r="K672" s="7" t="n">
        <v>-0.261</v>
      </c>
      <c r="L672" s="7" t="n">
        <v>-0.118</v>
      </c>
      <c r="M672" s="7" t="n">
        <v>-0.22</v>
      </c>
      <c r="N672" s="7" t="n">
        <v>-0.562</v>
      </c>
      <c r="O672" s="7" t="n">
        <v>-0.561</v>
      </c>
      <c r="P672" s="7" t="n">
        <v>-0.485</v>
      </c>
      <c r="Q672" s="7" t="n">
        <v>-0.412</v>
      </c>
      <c r="R672" s="7" t="n">
        <v>-0.326</v>
      </c>
      <c r="S672" s="0" t="n">
        <f aca="false">+SUMPRODUCT(D672:R672,$D$3:$R$3)/100</f>
        <v>-0.460713271241715</v>
      </c>
      <c r="T672" s="7" t="n">
        <v>-0.394</v>
      </c>
      <c r="U672" s="0" t="n">
        <f aca="false">+S672-T672</f>
        <v>-0.066713271241715</v>
      </c>
      <c r="V672" s="0" t="n">
        <f aca="false">+U672+V671</f>
        <v>1.35689233447291</v>
      </c>
      <c r="W672" s="0" t="n">
        <f aca="false">+W671+S672</f>
        <v>17.1818923344729</v>
      </c>
      <c r="X672" s="0" t="n">
        <f aca="false">+T672+X671</f>
        <v>15.825</v>
      </c>
    </row>
    <row r="673" customFormat="false" ht="12.75" hidden="false" customHeight="false" outlineLevel="0" collapsed="false">
      <c r="A673" s="7" t="n">
        <v>667</v>
      </c>
      <c r="B673" s="8" t="n">
        <v>36367</v>
      </c>
      <c r="C673" s="7" t="n">
        <v>-0.247</v>
      </c>
      <c r="D673" s="7" t="n">
        <v>-0.186</v>
      </c>
      <c r="E673" s="7" t="n">
        <v>-0.132</v>
      </c>
      <c r="F673" s="7" t="n">
        <v>-0.062</v>
      </c>
      <c r="G673" s="7" t="n">
        <v>-0.041</v>
      </c>
      <c r="H673" s="7" t="n">
        <v>0.053</v>
      </c>
      <c r="I673" s="7" t="n">
        <v>-0.125</v>
      </c>
      <c r="J673" s="7" t="n">
        <v>-0.15</v>
      </c>
      <c r="K673" s="7" t="n">
        <v>-0.081</v>
      </c>
      <c r="L673" s="7" t="n">
        <v>-0.046</v>
      </c>
      <c r="M673" s="7" t="n">
        <v>0.095</v>
      </c>
      <c r="N673" s="7" t="n">
        <v>-0.263</v>
      </c>
      <c r="O673" s="7" t="n">
        <v>-0.22</v>
      </c>
      <c r="P673" s="7" t="n">
        <v>-0.18</v>
      </c>
      <c r="Q673" s="7" t="n">
        <v>-0.108</v>
      </c>
      <c r="R673" s="7" t="n">
        <v>-0.027</v>
      </c>
      <c r="S673" s="0" t="n">
        <f aca="false">+SUMPRODUCT(D673:R673,$D$3:$R$3)/100</f>
        <v>-0.177520716522944</v>
      </c>
      <c r="T673" s="7" t="n">
        <v>-0.136</v>
      </c>
      <c r="U673" s="0" t="n">
        <f aca="false">+S673-T673</f>
        <v>-0.0415207165229443</v>
      </c>
      <c r="V673" s="0" t="n">
        <f aca="false">+U673+V672</f>
        <v>1.31537161794996</v>
      </c>
      <c r="W673" s="0" t="n">
        <f aca="false">+W672+S673</f>
        <v>17.00437161795</v>
      </c>
      <c r="X673" s="0" t="n">
        <f aca="false">+T673+X672</f>
        <v>15.689</v>
      </c>
    </row>
    <row r="674" customFormat="false" ht="12.75" hidden="false" customHeight="false" outlineLevel="0" collapsed="false">
      <c r="A674" s="7" t="n">
        <v>668</v>
      </c>
      <c r="B674" s="8" t="n">
        <v>36368</v>
      </c>
      <c r="C674" s="7" t="n">
        <v>0.251</v>
      </c>
      <c r="D674" s="7" t="n">
        <v>0.229</v>
      </c>
      <c r="E674" s="7" t="n">
        <v>0.227</v>
      </c>
      <c r="F674" s="7" t="n">
        <v>0.191</v>
      </c>
      <c r="G674" s="7" t="n">
        <v>0.143</v>
      </c>
      <c r="H674" s="7" t="n">
        <v>0.052</v>
      </c>
      <c r="I674" s="7" t="n">
        <v>0.178</v>
      </c>
      <c r="J674" s="7" t="n">
        <v>0.145</v>
      </c>
      <c r="K674" s="7" t="n">
        <v>0.111</v>
      </c>
      <c r="L674" s="7" t="n">
        <v>0.097</v>
      </c>
      <c r="M674" s="7" t="n">
        <v>-0.009</v>
      </c>
      <c r="N674" s="7" t="n">
        <v>0.285</v>
      </c>
      <c r="O674" s="7" t="n">
        <v>0.263</v>
      </c>
      <c r="P674" s="7" t="n">
        <v>0.275</v>
      </c>
      <c r="Q674" s="7" t="n">
        <v>0.206</v>
      </c>
      <c r="R674" s="7" t="n">
        <v>0.129</v>
      </c>
      <c r="S674" s="0" t="n">
        <f aca="false">+SUMPRODUCT(D674:R674,$D$3:$R$3)/100</f>
        <v>0.222291994168432</v>
      </c>
      <c r="T674" s="7" t="n">
        <v>0.197</v>
      </c>
      <c r="U674" s="0" t="n">
        <f aca="false">+S674-T674</f>
        <v>0.025291994168432</v>
      </c>
      <c r="V674" s="0" t="n">
        <f aca="false">+U674+V673</f>
        <v>1.3406636121184</v>
      </c>
      <c r="W674" s="0" t="n">
        <f aca="false">+W673+S674</f>
        <v>17.2266636121184</v>
      </c>
      <c r="X674" s="0" t="n">
        <f aca="false">+T674+X673</f>
        <v>15.886</v>
      </c>
    </row>
    <row r="675" customFormat="false" ht="12.75" hidden="false" customHeight="false" outlineLevel="0" collapsed="false">
      <c r="A675" s="7" t="n">
        <v>669</v>
      </c>
      <c r="B675" s="8" t="n">
        <v>36369</v>
      </c>
      <c r="C675" s="7" t="n">
        <v>0.383</v>
      </c>
      <c r="D675" s="7" t="n">
        <v>0.392</v>
      </c>
      <c r="E675" s="7" t="n">
        <v>0.305</v>
      </c>
      <c r="F675" s="7" t="n">
        <v>0.3</v>
      </c>
      <c r="G675" s="7" t="n">
        <v>0.204</v>
      </c>
      <c r="H675" s="7" t="n">
        <v>0.112</v>
      </c>
      <c r="I675" s="7" t="n">
        <v>0.179</v>
      </c>
      <c r="J675" s="7" t="n">
        <v>0.16</v>
      </c>
      <c r="K675" s="7" t="n">
        <v>0.16</v>
      </c>
      <c r="L675" s="7" t="n">
        <v>0.128</v>
      </c>
      <c r="M675" s="7" t="n">
        <v>0.052</v>
      </c>
      <c r="N675" s="7" t="n">
        <v>0.434</v>
      </c>
      <c r="O675" s="7" t="n">
        <v>0.455</v>
      </c>
      <c r="P675" s="7" t="n">
        <v>0.399</v>
      </c>
      <c r="Q675" s="7" t="n">
        <v>0.362</v>
      </c>
      <c r="R675" s="7" t="n">
        <v>0.173</v>
      </c>
      <c r="S675" s="0" t="n">
        <f aca="false">+SUMPRODUCT(D675:R675,$D$3:$R$3)/100</f>
        <v>0.354321277025599</v>
      </c>
      <c r="T675" s="7" t="n">
        <v>0.247</v>
      </c>
      <c r="U675" s="0" t="n">
        <f aca="false">+S675-T675</f>
        <v>0.107321277025599</v>
      </c>
      <c r="V675" s="0" t="n">
        <f aca="false">+U675+V674</f>
        <v>1.44798488914399</v>
      </c>
      <c r="W675" s="0" t="n">
        <f aca="false">+W674+S675</f>
        <v>17.580984889144</v>
      </c>
      <c r="X675" s="0" t="n">
        <f aca="false">+T675+X674</f>
        <v>16.133</v>
      </c>
    </row>
    <row r="676" customFormat="false" ht="12.75" hidden="false" customHeight="false" outlineLevel="0" collapsed="false">
      <c r="A676" s="7" t="n">
        <v>670</v>
      </c>
      <c r="B676" s="8" t="n">
        <v>36370</v>
      </c>
      <c r="C676" s="7" t="n">
        <v>-0.412</v>
      </c>
      <c r="D676" s="7" t="n">
        <v>-0.353</v>
      </c>
      <c r="E676" s="7" t="n">
        <v>-0.327</v>
      </c>
      <c r="F676" s="7" t="n">
        <v>-0.289</v>
      </c>
      <c r="G676" s="7" t="n">
        <v>-0.206</v>
      </c>
      <c r="H676" s="7" t="n">
        <v>-0.126</v>
      </c>
      <c r="I676" s="7" t="n">
        <v>-0.417</v>
      </c>
      <c r="J676" s="7" t="n">
        <v>-0.361</v>
      </c>
      <c r="K676" s="7" t="n">
        <v>-0.291</v>
      </c>
      <c r="L676" s="7" t="n">
        <v>-0.209</v>
      </c>
      <c r="M676" s="7" t="n">
        <v>-0.008</v>
      </c>
      <c r="N676" s="7" t="n">
        <v>-0.397</v>
      </c>
      <c r="O676" s="7" t="n">
        <v>-0.384</v>
      </c>
      <c r="P676" s="7" t="n">
        <v>-0.405</v>
      </c>
      <c r="Q676" s="7" t="n">
        <v>-0.289</v>
      </c>
      <c r="R676" s="7" t="n">
        <v>-0.205</v>
      </c>
      <c r="S676" s="0" t="n">
        <f aca="false">+SUMPRODUCT(D676:R676,$D$3:$R$3)/100</f>
        <v>-0.351222540933785</v>
      </c>
      <c r="T676" s="7" t="n">
        <v>-0.361</v>
      </c>
      <c r="U676" s="0" t="n">
        <f aca="false">+S676-T676</f>
        <v>0.00977745906621541</v>
      </c>
      <c r="V676" s="0" t="n">
        <f aca="false">+U676+V675</f>
        <v>1.45776234821021</v>
      </c>
      <c r="W676" s="0" t="n">
        <f aca="false">+W675+S676</f>
        <v>17.2297623482102</v>
      </c>
      <c r="X676" s="0" t="n">
        <f aca="false">+T676+X675</f>
        <v>15.772</v>
      </c>
    </row>
    <row r="677" customFormat="false" ht="12.75" hidden="false" customHeight="false" outlineLevel="0" collapsed="false">
      <c r="A677" s="7" t="n">
        <v>671</v>
      </c>
      <c r="B677" s="8" t="n">
        <v>36371</v>
      </c>
      <c r="C677" s="7" t="n">
        <v>-0.248</v>
      </c>
      <c r="D677" s="7" t="n">
        <v>-0.176</v>
      </c>
      <c r="E677" s="7" t="n">
        <v>-0.187</v>
      </c>
      <c r="F677" s="7" t="n">
        <v>-0.196</v>
      </c>
      <c r="G677" s="7" t="n">
        <v>-0.175</v>
      </c>
      <c r="H677" s="7" t="n">
        <v>-0.157</v>
      </c>
      <c r="I677" s="7" t="n">
        <v>-0.113</v>
      </c>
      <c r="J677" s="7" t="n">
        <v>-0.108</v>
      </c>
      <c r="K677" s="7" t="n">
        <v>-0.091</v>
      </c>
      <c r="L677" s="7" t="n">
        <v>-0.071</v>
      </c>
      <c r="M677" s="7" t="n">
        <v>-0.038</v>
      </c>
      <c r="N677" s="7" t="n">
        <v>-0.198</v>
      </c>
      <c r="O677" s="7" t="n">
        <v>-0.225</v>
      </c>
      <c r="P677" s="7" t="n">
        <v>-0.188</v>
      </c>
      <c r="Q677" s="7" t="n">
        <v>-0.196</v>
      </c>
      <c r="R677" s="7" t="n">
        <v>-0.175</v>
      </c>
      <c r="S677" s="0" t="n">
        <f aca="false">+SUMPRODUCT(D677:R677,$D$3:$R$3)/100</f>
        <v>-0.175841642437057</v>
      </c>
      <c r="T677" s="7" t="n">
        <v>-0.18</v>
      </c>
      <c r="U677" s="0" t="n">
        <f aca="false">+S677-T677</f>
        <v>0.0041583575629433</v>
      </c>
      <c r="V677" s="0" t="n">
        <f aca="false">+U677+V676</f>
        <v>1.46192070577315</v>
      </c>
      <c r="W677" s="0" t="n">
        <f aca="false">+W676+S677</f>
        <v>17.0539207057732</v>
      </c>
      <c r="X677" s="0" t="n">
        <f aca="false">+T677+X676</f>
        <v>15.592</v>
      </c>
    </row>
    <row r="678" customFormat="false" ht="12.75" hidden="false" customHeight="false" outlineLevel="0" collapsed="false">
      <c r="A678" s="7" t="n">
        <v>672</v>
      </c>
      <c r="B678" s="8" t="n">
        <v>36372</v>
      </c>
      <c r="C678" s="7" t="n">
        <v>0.069</v>
      </c>
      <c r="D678" s="7" t="n">
        <v>0.047</v>
      </c>
      <c r="E678" s="7" t="n">
        <v>0.021</v>
      </c>
      <c r="F678" s="7" t="n">
        <v>-0.015</v>
      </c>
      <c r="G678" s="7" t="n">
        <v>-0.097</v>
      </c>
      <c r="H678" s="7" t="n">
        <v>-0.171</v>
      </c>
      <c r="I678" s="7" t="n">
        <v>0.053</v>
      </c>
      <c r="J678" s="7" t="n">
        <v>0.028</v>
      </c>
      <c r="K678" s="7" t="n">
        <v>-0.007</v>
      </c>
      <c r="L678" s="7" t="n">
        <v>-0.018</v>
      </c>
      <c r="M678" s="7" t="n">
        <v>-0.081</v>
      </c>
      <c r="N678" s="7" t="n">
        <v>0</v>
      </c>
      <c r="O678" s="7" t="n">
        <v>0.002</v>
      </c>
      <c r="P678" s="7" t="n">
        <v>0.023</v>
      </c>
      <c r="Q678" s="7" t="n">
        <v>-0.008</v>
      </c>
      <c r="R678" s="7" t="n">
        <v>-0.068</v>
      </c>
      <c r="S678" s="0" t="n">
        <f aca="false">+SUMPRODUCT(D678:R678,$D$3:$R$3)/100</f>
        <v>0.0139734550608585</v>
      </c>
      <c r="T678" s="7" t="n">
        <v>0</v>
      </c>
      <c r="U678" s="0" t="n">
        <f aca="false">+S678-T678</f>
        <v>0.0139734550608585</v>
      </c>
      <c r="V678" s="0" t="n">
        <f aca="false">+U678+V677</f>
        <v>1.47589416083401</v>
      </c>
      <c r="W678" s="0" t="n">
        <f aca="false">+W677+S678</f>
        <v>17.067894160834</v>
      </c>
      <c r="X678" s="0" t="n">
        <f aca="false">+T678+X677</f>
        <v>15.592</v>
      </c>
    </row>
    <row r="679" customFormat="false" ht="12.75" hidden="false" customHeight="false" outlineLevel="0" collapsed="false">
      <c r="A679" s="7" t="n">
        <v>673</v>
      </c>
      <c r="B679" s="8" t="n">
        <v>36374</v>
      </c>
      <c r="C679" s="7" t="n">
        <v>-0.282</v>
      </c>
      <c r="D679" s="7" t="n">
        <v>-0.289</v>
      </c>
      <c r="E679" s="7" t="n">
        <v>-0.326</v>
      </c>
      <c r="F679" s="7" t="n">
        <v>-0.364</v>
      </c>
      <c r="G679" s="7" t="n">
        <v>-0.325</v>
      </c>
      <c r="H679" s="7" t="n">
        <v>-0.045</v>
      </c>
      <c r="I679" s="7" t="n">
        <v>-0.193</v>
      </c>
      <c r="J679" s="7" t="n">
        <v>-0.218</v>
      </c>
      <c r="K679" s="7" t="n">
        <v>-0.212</v>
      </c>
      <c r="L679" s="7" t="n">
        <v>-0.143</v>
      </c>
      <c r="M679" s="7" t="n">
        <v>0.014</v>
      </c>
      <c r="N679" s="7" t="n">
        <v>-0.283</v>
      </c>
      <c r="O679" s="7" t="n">
        <v>-0.271</v>
      </c>
      <c r="P679" s="7" t="n">
        <v>-0.295</v>
      </c>
      <c r="Q679" s="7" t="n">
        <v>-0.348</v>
      </c>
      <c r="R679" s="7" t="n">
        <v>-0.369</v>
      </c>
      <c r="S679" s="0" t="n">
        <f aca="false">+SUMPRODUCT(D679:R679,$D$3:$R$3)/100</f>
        <v>-0.273909268824226</v>
      </c>
      <c r="T679" s="7" t="n">
        <v>-0.262</v>
      </c>
      <c r="U679" s="0" t="n">
        <f aca="false">+S679-T679</f>
        <v>-0.0119092688242259</v>
      </c>
      <c r="V679" s="0" t="n">
        <f aca="false">+U679+V678</f>
        <v>1.46398489200979</v>
      </c>
      <c r="W679" s="0" t="n">
        <f aca="false">+W678+S679</f>
        <v>16.7939848920098</v>
      </c>
      <c r="X679" s="0" t="n">
        <f aca="false">+T679+X678</f>
        <v>15.33</v>
      </c>
    </row>
    <row r="680" customFormat="false" ht="12.75" hidden="false" customHeight="false" outlineLevel="0" collapsed="false">
      <c r="A680" s="7" t="n">
        <v>674</v>
      </c>
      <c r="B680" s="8" t="n">
        <v>36375</v>
      </c>
      <c r="C680" s="7" t="n">
        <v>-0.452</v>
      </c>
      <c r="D680" s="7" t="n">
        <v>-0.389</v>
      </c>
      <c r="E680" s="7" t="n">
        <v>-0.333</v>
      </c>
      <c r="F680" s="7" t="n">
        <v>-0.293</v>
      </c>
      <c r="G680" s="7" t="n">
        <v>-0.193</v>
      </c>
      <c r="H680" s="7" t="n">
        <v>-0.157</v>
      </c>
      <c r="I680" s="7" t="n">
        <v>-0.308</v>
      </c>
      <c r="J680" s="7" t="n">
        <v>-0.284</v>
      </c>
      <c r="K680" s="7" t="n">
        <v>-0.247</v>
      </c>
      <c r="L680" s="7" t="n">
        <v>-0.18</v>
      </c>
      <c r="M680" s="7" t="n">
        <v>-0.07</v>
      </c>
      <c r="N680" s="7" t="n">
        <v>-0.454</v>
      </c>
      <c r="O680" s="7" t="n">
        <v>-0.39</v>
      </c>
      <c r="P680" s="7" t="n">
        <v>-0.331</v>
      </c>
      <c r="Q680" s="7" t="n">
        <v>-0.292</v>
      </c>
      <c r="R680" s="7" t="n">
        <v>-0.178</v>
      </c>
      <c r="S680" s="0" t="n">
        <f aca="false">+SUMPRODUCT(D680:R680,$D$3:$R$3)/100</f>
        <v>-0.363049437942856</v>
      </c>
      <c r="T680" s="7" t="n">
        <v>-0.326</v>
      </c>
      <c r="U680" s="0" t="n">
        <f aca="false">+S680-T680</f>
        <v>-0.0370494379428558</v>
      </c>
      <c r="V680" s="0" t="n">
        <f aca="false">+U680+V679</f>
        <v>1.42693545406693</v>
      </c>
      <c r="W680" s="0" t="n">
        <f aca="false">+W679+S680</f>
        <v>16.4309354540669</v>
      </c>
      <c r="X680" s="0" t="n">
        <f aca="false">+T680+X679</f>
        <v>15.004</v>
      </c>
    </row>
    <row r="681" customFormat="false" ht="12.75" hidden="false" customHeight="false" outlineLevel="0" collapsed="false">
      <c r="A681" s="7" t="n">
        <v>675</v>
      </c>
      <c r="B681" s="8" t="n">
        <v>36376</v>
      </c>
      <c r="C681" s="7" t="n">
        <v>-0.083</v>
      </c>
      <c r="D681" s="7" t="n">
        <v>-0.08</v>
      </c>
      <c r="E681" s="7" t="n">
        <v>-0.093</v>
      </c>
      <c r="F681" s="7" t="n">
        <v>-0.041</v>
      </c>
      <c r="G681" s="7" t="n">
        <v>-0.056</v>
      </c>
      <c r="H681" s="7" t="n">
        <v>-0.008</v>
      </c>
      <c r="I681" s="7" t="n">
        <v>-0.032</v>
      </c>
      <c r="J681" s="7" t="n">
        <v>-0.015</v>
      </c>
      <c r="K681" s="7" t="n">
        <v>0.051</v>
      </c>
      <c r="L681" s="7" t="n">
        <v>0.051</v>
      </c>
      <c r="M681" s="7" t="n">
        <v>0.022</v>
      </c>
      <c r="N681" s="7" t="n">
        <v>-0.084</v>
      </c>
      <c r="O681" s="7" t="n">
        <v>-0.08</v>
      </c>
      <c r="P681" s="7" t="n">
        <v>-0.124</v>
      </c>
      <c r="Q681" s="7" t="n">
        <v>-0.058</v>
      </c>
      <c r="R681" s="7" t="n">
        <v>0.007</v>
      </c>
      <c r="S681" s="0" t="n">
        <f aca="false">+SUMPRODUCT(D681:R681,$D$3:$R$3)/100</f>
        <v>-0.0564030901882272</v>
      </c>
      <c r="T681" s="7" t="n">
        <v>-0.061</v>
      </c>
      <c r="U681" s="0" t="n">
        <f aca="false">+S681-T681</f>
        <v>0.00459690981177282</v>
      </c>
      <c r="V681" s="0" t="n">
        <f aca="false">+U681+V680</f>
        <v>1.4315323638787</v>
      </c>
      <c r="W681" s="0" t="n">
        <f aca="false">+W680+S681</f>
        <v>16.3745323638787</v>
      </c>
      <c r="X681" s="0" t="n">
        <f aca="false">+T681+X680</f>
        <v>14.943</v>
      </c>
    </row>
    <row r="682" customFormat="false" ht="12.75" hidden="false" customHeight="false" outlineLevel="0" collapsed="false">
      <c r="A682" s="7" t="n">
        <v>676</v>
      </c>
      <c r="B682" s="8" t="n">
        <v>36377</v>
      </c>
      <c r="C682" s="7" t="n">
        <v>0.22</v>
      </c>
      <c r="D682" s="7" t="n">
        <v>0.216</v>
      </c>
      <c r="E682" s="7" t="n">
        <v>0.181</v>
      </c>
      <c r="F682" s="7" t="n">
        <v>0.083</v>
      </c>
      <c r="G682" s="7" t="n">
        <v>0.022</v>
      </c>
      <c r="H682" s="7" t="n">
        <v>-0.038</v>
      </c>
      <c r="I682" s="7" t="n">
        <v>0.213</v>
      </c>
      <c r="J682" s="7" t="n">
        <v>0.164</v>
      </c>
      <c r="K682" s="7" t="n">
        <v>0.098</v>
      </c>
      <c r="L682" s="7" t="n">
        <v>0.051</v>
      </c>
      <c r="M682" s="7" t="n">
        <v>0.021</v>
      </c>
      <c r="N682" s="7" t="n">
        <v>0.357</v>
      </c>
      <c r="O682" s="7" t="n">
        <v>0.282</v>
      </c>
      <c r="P682" s="7" t="n">
        <v>0.26</v>
      </c>
      <c r="Q682" s="7" t="n">
        <v>0.162</v>
      </c>
      <c r="R682" s="7" t="n">
        <v>0.129</v>
      </c>
      <c r="S682" s="0" t="n">
        <f aca="false">+SUMPRODUCT(D682:R682,$D$3:$R$3)/100</f>
        <v>0.225795436002204</v>
      </c>
      <c r="T682" s="7" t="n">
        <v>0.178</v>
      </c>
      <c r="U682" s="0" t="n">
        <f aca="false">+S682-T682</f>
        <v>0.0477954360022038</v>
      </c>
      <c r="V682" s="0" t="n">
        <f aca="false">+U682+V681</f>
        <v>1.47932779988091</v>
      </c>
      <c r="W682" s="0" t="n">
        <f aca="false">+W681+S682</f>
        <v>16.6003277998809</v>
      </c>
      <c r="X682" s="0" t="n">
        <f aca="false">+T682+X681</f>
        <v>15.121</v>
      </c>
    </row>
    <row r="683" customFormat="false" ht="12.75" hidden="false" customHeight="false" outlineLevel="0" collapsed="false">
      <c r="A683" s="7" t="n">
        <v>677</v>
      </c>
      <c r="B683" s="8" t="n">
        <v>36378</v>
      </c>
      <c r="C683" s="7" t="n">
        <v>-0.672</v>
      </c>
      <c r="D683" s="7" t="n">
        <v>-0.604</v>
      </c>
      <c r="E683" s="7" t="n">
        <v>-0.51</v>
      </c>
      <c r="F683" s="7" t="n">
        <v>-0.419</v>
      </c>
      <c r="G683" s="7" t="n">
        <v>-0.332</v>
      </c>
      <c r="H683" s="7" t="n">
        <v>-0.218</v>
      </c>
      <c r="I683" s="7" t="n">
        <v>-0.472</v>
      </c>
      <c r="J683" s="7" t="n">
        <v>-0.43</v>
      </c>
      <c r="K683" s="7" t="n">
        <v>-0.358</v>
      </c>
      <c r="L683" s="7" t="n">
        <v>-0.288</v>
      </c>
      <c r="M683" s="7" t="n">
        <v>-0.04</v>
      </c>
      <c r="N683" s="7" t="n">
        <v>-0.674</v>
      </c>
      <c r="O683" s="7" t="n">
        <v>-0.62</v>
      </c>
      <c r="P683" s="7" t="n">
        <v>-0.54</v>
      </c>
      <c r="Q683" s="7" t="n">
        <v>-0.465</v>
      </c>
      <c r="R683" s="7" t="n">
        <v>-0.393</v>
      </c>
      <c r="S683" s="0" t="n">
        <f aca="false">+SUMPRODUCT(D683:R683,$D$3:$R$3)/100</f>
        <v>-0.555916712550966</v>
      </c>
      <c r="T683" s="7" t="n">
        <v>-0.493</v>
      </c>
      <c r="U683" s="0" t="n">
        <f aca="false">+S683-T683</f>
        <v>-0.062916712550966</v>
      </c>
      <c r="V683" s="0" t="n">
        <f aca="false">+U683+V682</f>
        <v>1.41641108732994</v>
      </c>
      <c r="W683" s="0" t="n">
        <f aca="false">+W682+S683</f>
        <v>16.04441108733</v>
      </c>
      <c r="X683" s="0" t="n">
        <f aca="false">+T683+X682</f>
        <v>14.628</v>
      </c>
    </row>
    <row r="684" customFormat="false" ht="12.75" hidden="false" customHeight="false" outlineLevel="0" collapsed="false">
      <c r="A684" s="7" t="n">
        <v>678</v>
      </c>
      <c r="B684" s="8" t="n">
        <v>36381</v>
      </c>
      <c r="C684" s="7" t="n">
        <v>-0.556</v>
      </c>
      <c r="D684" s="7" t="n">
        <v>-0.422</v>
      </c>
      <c r="E684" s="7" t="n">
        <v>-0.359</v>
      </c>
      <c r="F684" s="7" t="n">
        <v>-0.315</v>
      </c>
      <c r="G684" s="7" t="n">
        <v>-0.351</v>
      </c>
      <c r="H684" s="7" t="n">
        <v>-0.265</v>
      </c>
      <c r="I684" s="7" t="n">
        <v>-0.405</v>
      </c>
      <c r="J684" s="7" t="n">
        <v>-0.346</v>
      </c>
      <c r="K684" s="7" t="n">
        <v>-0.32</v>
      </c>
      <c r="L684" s="7" t="n">
        <v>-0.248</v>
      </c>
      <c r="M684" s="7" t="n">
        <v>0.005</v>
      </c>
      <c r="N684" s="7" t="n">
        <v>-0.624</v>
      </c>
      <c r="O684" s="7" t="n">
        <v>-0.454</v>
      </c>
      <c r="P684" s="7" t="n">
        <v>-0.375</v>
      </c>
      <c r="Q684" s="7" t="n">
        <v>-0.363</v>
      </c>
      <c r="R684" s="7" t="n">
        <v>-0.381</v>
      </c>
      <c r="S684" s="0" t="n">
        <f aca="false">+SUMPRODUCT(D684:R684,$D$3:$R$3)/100</f>
        <v>-0.432706321138331</v>
      </c>
      <c r="T684" s="7" t="n">
        <v>-0.433</v>
      </c>
      <c r="U684" s="0" t="n">
        <f aca="false">+S684-T684</f>
        <v>0.000293678861669422</v>
      </c>
      <c r="V684" s="0" t="n">
        <f aca="false">+U684+V683</f>
        <v>1.41670476619161</v>
      </c>
      <c r="W684" s="0" t="n">
        <f aca="false">+W683+S684</f>
        <v>15.6117047661916</v>
      </c>
      <c r="X684" s="0" t="n">
        <f aca="false">+T684+X683</f>
        <v>14.195</v>
      </c>
    </row>
    <row r="685" customFormat="false" ht="12.75" hidden="false" customHeight="false" outlineLevel="0" collapsed="false">
      <c r="A685" s="7" t="n">
        <v>679</v>
      </c>
      <c r="B685" s="8" t="n">
        <v>36382</v>
      </c>
      <c r="C685" s="7" t="n">
        <v>-0.255</v>
      </c>
      <c r="D685" s="7" t="n">
        <v>-0.263</v>
      </c>
      <c r="E685" s="7" t="n">
        <v>-0.238</v>
      </c>
      <c r="F685" s="7" t="n">
        <v>-0.123</v>
      </c>
      <c r="G685" s="7" t="n">
        <v>-0.164</v>
      </c>
      <c r="H685" s="7" t="n">
        <v>-0.279</v>
      </c>
      <c r="I685" s="7" t="n">
        <v>-0.213</v>
      </c>
      <c r="J685" s="7" t="n">
        <v>-0.191</v>
      </c>
      <c r="K685" s="7" t="n">
        <v>-0.186</v>
      </c>
      <c r="L685" s="7" t="n">
        <v>-0.151</v>
      </c>
      <c r="M685" s="7" t="n">
        <v>-0.132</v>
      </c>
      <c r="N685" s="7" t="n">
        <v>-0.221</v>
      </c>
      <c r="O685" s="7" t="n">
        <v>-0.263</v>
      </c>
      <c r="P685" s="7" t="n">
        <v>-0.223</v>
      </c>
      <c r="Q685" s="7" t="n">
        <v>-0.2</v>
      </c>
      <c r="R685" s="7" t="n">
        <v>-0.194</v>
      </c>
      <c r="S685" s="0" t="n">
        <f aca="false">+SUMPRODUCT(D685:R685,$D$3:$R$3)/100</f>
        <v>-0.236992554690161</v>
      </c>
      <c r="T685" s="7" t="n">
        <v>-0.225</v>
      </c>
      <c r="U685" s="0" t="n">
        <f aca="false">+S685-T685</f>
        <v>-0.0119925546901606</v>
      </c>
      <c r="V685" s="0" t="n">
        <f aca="false">+U685+V684</f>
        <v>1.40471221150145</v>
      </c>
      <c r="W685" s="0" t="n">
        <f aca="false">+W684+S685</f>
        <v>15.3747122115015</v>
      </c>
      <c r="X685" s="0" t="n">
        <f aca="false">+T685+X684</f>
        <v>13.97</v>
      </c>
    </row>
    <row r="686" customFormat="false" ht="12.75" hidden="false" customHeight="false" outlineLevel="0" collapsed="false">
      <c r="A686" s="7" t="n">
        <v>680</v>
      </c>
      <c r="B686" s="8" t="n">
        <v>36383</v>
      </c>
      <c r="C686" s="7" t="n">
        <v>0.479</v>
      </c>
      <c r="D686" s="7" t="n">
        <v>0.435</v>
      </c>
      <c r="E686" s="7" t="n">
        <v>0.377</v>
      </c>
      <c r="F686" s="7" t="n">
        <v>0.308</v>
      </c>
      <c r="G686" s="7" t="n">
        <v>0.255</v>
      </c>
      <c r="H686" s="7" t="n">
        <v>0.144</v>
      </c>
      <c r="I686" s="7" t="n">
        <v>0.265</v>
      </c>
      <c r="J686" s="7" t="n">
        <v>0.244</v>
      </c>
      <c r="K686" s="7" t="n">
        <v>0.146</v>
      </c>
      <c r="L686" s="7" t="n">
        <v>0.115</v>
      </c>
      <c r="M686" s="7" t="n">
        <v>-0.009</v>
      </c>
      <c r="N686" s="7" t="n">
        <v>0.514</v>
      </c>
      <c r="O686" s="7" t="n">
        <v>0.451</v>
      </c>
      <c r="P686" s="7" t="n">
        <v>0.409</v>
      </c>
      <c r="Q686" s="7" t="n">
        <v>0.307</v>
      </c>
      <c r="R686" s="7" t="n">
        <v>0.27</v>
      </c>
      <c r="S686" s="0" t="n">
        <f aca="false">+SUMPRODUCT(D686:R686,$D$3:$R$3)/100</f>
        <v>0.385186165938201</v>
      </c>
      <c r="T686" s="7" t="n">
        <v>0.347</v>
      </c>
      <c r="U686" s="0" t="n">
        <f aca="false">+S686-T686</f>
        <v>0.0381861659382013</v>
      </c>
      <c r="V686" s="0" t="n">
        <f aca="false">+U686+V685</f>
        <v>1.44289837743965</v>
      </c>
      <c r="W686" s="0" t="n">
        <f aca="false">+W685+S686</f>
        <v>15.7598983774397</v>
      </c>
      <c r="X686" s="0" t="n">
        <f aca="false">+T686+X685</f>
        <v>14.317</v>
      </c>
    </row>
    <row r="687" customFormat="false" ht="12.75" hidden="false" customHeight="false" outlineLevel="0" collapsed="false">
      <c r="A687" s="7" t="n">
        <v>681</v>
      </c>
      <c r="B687" s="8" t="n">
        <v>36384</v>
      </c>
      <c r="C687" s="7" t="n">
        <v>0.257</v>
      </c>
      <c r="D687" s="7" t="n">
        <v>0.251</v>
      </c>
      <c r="E687" s="7" t="n">
        <v>0.246</v>
      </c>
      <c r="F687" s="7" t="n">
        <v>0.227</v>
      </c>
      <c r="G687" s="7" t="n">
        <v>0.223</v>
      </c>
      <c r="H687" s="7" t="n">
        <v>0.235</v>
      </c>
      <c r="I687" s="7" t="n">
        <v>0.247</v>
      </c>
      <c r="J687" s="7" t="n">
        <v>0.181</v>
      </c>
      <c r="K687" s="7" t="n">
        <v>0.162</v>
      </c>
      <c r="L687" s="7" t="n">
        <v>0.128</v>
      </c>
      <c r="M687" s="7" t="n">
        <v>0.083</v>
      </c>
      <c r="N687" s="7" t="n">
        <v>0.257</v>
      </c>
      <c r="O687" s="7" t="n">
        <v>0.219</v>
      </c>
      <c r="P687" s="7" t="n">
        <v>0.246</v>
      </c>
      <c r="Q687" s="7" t="n">
        <v>0.195</v>
      </c>
      <c r="R687" s="7" t="n">
        <v>0.177</v>
      </c>
      <c r="S687" s="0" t="n">
        <f aca="false">+SUMPRODUCT(D687:R687,$D$3:$R$3)/100</f>
        <v>0.225854353705406</v>
      </c>
      <c r="T687" s="7" t="n">
        <v>0.222</v>
      </c>
      <c r="U687" s="0" t="n">
        <f aca="false">+S687-T687</f>
        <v>0.00385435370540591</v>
      </c>
      <c r="V687" s="0" t="n">
        <f aca="false">+U687+V686</f>
        <v>1.44675273114506</v>
      </c>
      <c r="W687" s="0" t="n">
        <f aca="false">+W686+S687</f>
        <v>15.9857527311451</v>
      </c>
      <c r="X687" s="0" t="n">
        <f aca="false">+T687+X686</f>
        <v>14.539</v>
      </c>
    </row>
    <row r="688" customFormat="false" ht="12.75" hidden="false" customHeight="false" outlineLevel="0" collapsed="false">
      <c r="A688" s="7" t="n">
        <v>682</v>
      </c>
      <c r="B688" s="8" t="n">
        <v>36385</v>
      </c>
      <c r="C688" s="7" t="n">
        <v>1.137</v>
      </c>
      <c r="D688" s="7" t="n">
        <v>1.008</v>
      </c>
      <c r="E688" s="7" t="n">
        <v>0.891</v>
      </c>
      <c r="F688" s="7" t="n">
        <v>0.777</v>
      </c>
      <c r="G688" s="7" t="n">
        <v>0.624</v>
      </c>
      <c r="H688" s="7" t="n">
        <v>0.326</v>
      </c>
      <c r="I688" s="7" t="n">
        <v>0.789</v>
      </c>
      <c r="J688" s="7" t="n">
        <v>0.726</v>
      </c>
      <c r="K688" s="7" t="n">
        <v>0.652</v>
      </c>
      <c r="L688" s="7" t="n">
        <v>0.409</v>
      </c>
      <c r="M688" s="7" t="n">
        <v>0.296</v>
      </c>
      <c r="N688" s="7" t="n">
        <v>1.156</v>
      </c>
      <c r="O688" s="7" t="n">
        <v>1.058</v>
      </c>
      <c r="P688" s="7" t="n">
        <v>0.939</v>
      </c>
      <c r="Q688" s="7" t="n">
        <v>0.794</v>
      </c>
      <c r="R688" s="7" t="n">
        <v>0.608</v>
      </c>
      <c r="S688" s="0" t="n">
        <f aca="false">+SUMPRODUCT(D688:R688,$D$3:$R$3)/100</f>
        <v>0.955250700544507</v>
      </c>
      <c r="T688" s="7" t="n">
        <v>0.853</v>
      </c>
      <c r="U688" s="0" t="n">
        <f aca="false">+S688-T688</f>
        <v>0.102250700544507</v>
      </c>
      <c r="V688" s="0" t="n">
        <f aca="false">+U688+V687</f>
        <v>1.54900343168956</v>
      </c>
      <c r="W688" s="0" t="n">
        <f aca="false">+W687+S688</f>
        <v>16.9410034316896</v>
      </c>
      <c r="X688" s="0" t="n">
        <f aca="false">+T688+X687</f>
        <v>15.392</v>
      </c>
    </row>
    <row r="689" customFormat="false" ht="12.75" hidden="false" customHeight="false" outlineLevel="0" collapsed="false">
      <c r="A689" s="7" t="n">
        <v>683</v>
      </c>
      <c r="B689" s="8" t="n">
        <v>36388</v>
      </c>
      <c r="C689" s="7" t="n">
        <v>0.338</v>
      </c>
      <c r="D689" s="7" t="n">
        <v>0.367</v>
      </c>
      <c r="E689" s="7" t="n">
        <v>0.363</v>
      </c>
      <c r="F689" s="7" t="n">
        <v>0.36</v>
      </c>
      <c r="G689" s="7" t="n">
        <v>0.327</v>
      </c>
      <c r="H689" s="7" t="n">
        <v>0.279</v>
      </c>
      <c r="I689" s="7" t="n">
        <v>0.247</v>
      </c>
      <c r="J689" s="7" t="n">
        <v>0.231</v>
      </c>
      <c r="K689" s="7" t="n">
        <v>0.184</v>
      </c>
      <c r="L689" s="7" t="n">
        <v>0.186</v>
      </c>
      <c r="M689" s="7" t="n">
        <v>0.187</v>
      </c>
      <c r="N689" s="7" t="n">
        <v>0.339</v>
      </c>
      <c r="O689" s="7" t="n">
        <v>0.367</v>
      </c>
      <c r="P689" s="7" t="n">
        <v>0.33</v>
      </c>
      <c r="Q689" s="7" t="n">
        <v>0.359</v>
      </c>
      <c r="R689" s="7" t="n">
        <v>0.327</v>
      </c>
      <c r="S689" s="0" t="n">
        <f aca="false">+SUMPRODUCT(D689:R689,$D$3:$R$3)/100</f>
        <v>0.325228369507338</v>
      </c>
      <c r="T689" s="7" t="n">
        <v>0.324</v>
      </c>
      <c r="U689" s="0" t="n">
        <f aca="false">+S689-T689</f>
        <v>0.00122836950733801</v>
      </c>
      <c r="V689" s="0" t="n">
        <f aca="false">+U689+V688</f>
        <v>1.5502318011969</v>
      </c>
      <c r="W689" s="0" t="n">
        <f aca="false">+W688+S689</f>
        <v>17.2662318011969</v>
      </c>
      <c r="X689" s="0" t="n">
        <f aca="false">+T689+X688</f>
        <v>15.716</v>
      </c>
    </row>
    <row r="690" customFormat="false" ht="12.75" hidden="false" customHeight="false" outlineLevel="0" collapsed="false">
      <c r="A690" s="7" t="n">
        <v>684</v>
      </c>
      <c r="B690" s="8" t="n">
        <v>36389</v>
      </c>
      <c r="C690" s="7" t="n">
        <v>0.687</v>
      </c>
      <c r="D690" s="7" t="n">
        <v>0.636</v>
      </c>
      <c r="E690" s="7" t="n">
        <v>0.61</v>
      </c>
      <c r="F690" s="7" t="n">
        <v>0.566</v>
      </c>
      <c r="G690" s="7" t="n">
        <v>0.481</v>
      </c>
      <c r="H690" s="7" t="n">
        <v>0.385</v>
      </c>
      <c r="I690" s="7" t="n">
        <v>0.521</v>
      </c>
      <c r="J690" s="7" t="n">
        <v>0.497</v>
      </c>
      <c r="K690" s="7" t="n">
        <v>0.459</v>
      </c>
      <c r="L690" s="7" t="n">
        <v>0.314</v>
      </c>
      <c r="M690" s="7" t="n">
        <v>0.052</v>
      </c>
      <c r="N690" s="7" t="n">
        <v>0.705</v>
      </c>
      <c r="O690" s="7" t="n">
        <v>0.652</v>
      </c>
      <c r="P690" s="7" t="n">
        <v>0.641</v>
      </c>
      <c r="Q690" s="7" t="n">
        <v>0.582</v>
      </c>
      <c r="R690" s="7" t="n">
        <v>0.448</v>
      </c>
      <c r="S690" s="0" t="n">
        <f aca="false">+SUMPRODUCT(D690:R690,$D$3:$R$3)/100</f>
        <v>0.6117534395831</v>
      </c>
      <c r="T690" s="7" t="n">
        <v>0.562</v>
      </c>
      <c r="U690" s="0" t="n">
        <f aca="false">+S690-T690</f>
        <v>0.0497534395831003</v>
      </c>
      <c r="V690" s="0" t="n">
        <f aca="false">+U690+V689</f>
        <v>1.59998524078</v>
      </c>
      <c r="W690" s="0" t="n">
        <f aca="false">+W689+S690</f>
        <v>17.87798524078</v>
      </c>
      <c r="X690" s="0" t="n">
        <f aca="false">+T690+X689</f>
        <v>16.278</v>
      </c>
    </row>
    <row r="691" customFormat="false" ht="12.75" hidden="false" customHeight="false" outlineLevel="0" collapsed="false">
      <c r="A691" s="7" t="n">
        <v>685</v>
      </c>
      <c r="B691" s="8" t="n">
        <v>36390</v>
      </c>
      <c r="C691" s="7" t="n">
        <v>-0.116</v>
      </c>
      <c r="D691" s="7" t="n">
        <v>-0.094</v>
      </c>
      <c r="E691" s="7" t="n">
        <v>-0.075</v>
      </c>
      <c r="F691" s="7" t="n">
        <v>-0.088</v>
      </c>
      <c r="G691" s="7" t="n">
        <v>-0.114</v>
      </c>
      <c r="H691" s="7" t="n">
        <v>-0.097</v>
      </c>
      <c r="I691" s="7" t="n">
        <v>-0.064</v>
      </c>
      <c r="J691" s="7" t="n">
        <v>-0.046</v>
      </c>
      <c r="K691" s="7" t="n">
        <v>-0.027</v>
      </c>
      <c r="L691" s="7" t="n">
        <v>-0.026</v>
      </c>
      <c r="M691" s="7" t="n">
        <v>0.022</v>
      </c>
      <c r="N691" s="7" t="n">
        <v>-0.132</v>
      </c>
      <c r="O691" s="7" t="n">
        <v>-0.142</v>
      </c>
      <c r="P691" s="7" t="n">
        <v>-0.107</v>
      </c>
      <c r="Q691" s="7" t="n">
        <v>-0.119</v>
      </c>
      <c r="R691" s="7" t="n">
        <v>-0.114</v>
      </c>
      <c r="S691" s="0" t="n">
        <f aca="false">+SUMPRODUCT(D691:R691,$D$3:$R$3)/100</f>
        <v>-0.0953172750086534</v>
      </c>
      <c r="T691" s="7" t="n">
        <v>-0.085</v>
      </c>
      <c r="U691" s="0" t="n">
        <f aca="false">+S691-T691</f>
        <v>-0.0103172750086534</v>
      </c>
      <c r="V691" s="0" t="n">
        <f aca="false">+U691+V690</f>
        <v>1.58966796577135</v>
      </c>
      <c r="W691" s="0" t="n">
        <f aca="false">+W690+S691</f>
        <v>17.7826679657714</v>
      </c>
      <c r="X691" s="0" t="n">
        <f aca="false">+T691+X690</f>
        <v>16.193</v>
      </c>
    </row>
    <row r="692" customFormat="false" ht="12.75" hidden="false" customHeight="false" outlineLevel="0" collapsed="false">
      <c r="A692" s="7" t="n">
        <v>686</v>
      </c>
      <c r="B692" s="8" t="n">
        <v>36391</v>
      </c>
      <c r="C692" s="7" t="n">
        <v>-0.314</v>
      </c>
      <c r="D692" s="7" t="n">
        <v>-0.257</v>
      </c>
      <c r="E692" s="7" t="n">
        <v>-0.218</v>
      </c>
      <c r="F692" s="7" t="n">
        <v>-0.181</v>
      </c>
      <c r="G692" s="7" t="n">
        <v>-0.162</v>
      </c>
      <c r="H692" s="7" t="n">
        <v>0.023</v>
      </c>
      <c r="I692" s="7" t="n">
        <v>-0.176</v>
      </c>
      <c r="J692" s="7" t="n">
        <v>-0.14</v>
      </c>
      <c r="K692" s="7" t="n">
        <v>-0.09</v>
      </c>
      <c r="L692" s="7" t="n">
        <v>-0.056</v>
      </c>
      <c r="M692" s="7" t="n">
        <v>-0.008</v>
      </c>
      <c r="N692" s="7" t="n">
        <v>-0.365</v>
      </c>
      <c r="O692" s="7" t="n">
        <v>-0.306</v>
      </c>
      <c r="P692" s="7" t="n">
        <v>-0.249</v>
      </c>
      <c r="Q692" s="7" t="n">
        <v>-0.212</v>
      </c>
      <c r="R692" s="7" t="n">
        <v>-0.177</v>
      </c>
      <c r="S692" s="0" t="n">
        <f aca="false">+SUMPRODUCT(D692:R692,$D$3:$R$3)/100</f>
        <v>-0.24698307626019</v>
      </c>
      <c r="T692" s="7" t="n">
        <v>-0.21</v>
      </c>
      <c r="U692" s="0" t="n">
        <f aca="false">+S692-T692</f>
        <v>-0.0369830762601898</v>
      </c>
      <c r="V692" s="0" t="n">
        <f aca="false">+U692+V691</f>
        <v>1.55268488951116</v>
      </c>
      <c r="W692" s="0" t="n">
        <f aca="false">+W691+S692</f>
        <v>17.5356848895112</v>
      </c>
      <c r="X692" s="0" t="n">
        <f aca="false">+T692+X691</f>
        <v>15.983</v>
      </c>
    </row>
    <row r="693" customFormat="false" ht="12.75" hidden="false" customHeight="false" outlineLevel="0" collapsed="false">
      <c r="A693" s="7" t="n">
        <v>687</v>
      </c>
      <c r="B693" s="8" t="n">
        <v>36392</v>
      </c>
      <c r="C693" s="7" t="n">
        <v>-0.399</v>
      </c>
      <c r="D693" s="7" t="n">
        <v>-0.063</v>
      </c>
      <c r="E693" s="7" t="n">
        <v>-0.013</v>
      </c>
      <c r="F693" s="7" t="n">
        <v>0.036</v>
      </c>
      <c r="G693" s="7" t="n">
        <v>0.099</v>
      </c>
      <c r="H693" s="7" t="n">
        <v>0.157</v>
      </c>
      <c r="I693" s="7" t="n">
        <v>-0.048</v>
      </c>
      <c r="J693" s="7" t="n">
        <v>-0.045</v>
      </c>
      <c r="K693" s="7" t="n">
        <v>-0.012</v>
      </c>
      <c r="L693" s="7" t="n">
        <v>0.004</v>
      </c>
      <c r="M693" s="7" t="n">
        <v>0.052</v>
      </c>
      <c r="N693" s="7" t="n">
        <v>-0.433</v>
      </c>
      <c r="O693" s="7" t="n">
        <v>-0.062</v>
      </c>
      <c r="P693" s="7" t="n">
        <v>-0.013</v>
      </c>
      <c r="Q693" s="7" t="n">
        <v>0.051</v>
      </c>
      <c r="R693" s="7" t="n">
        <v>0.128</v>
      </c>
      <c r="S693" s="0" t="n">
        <f aca="false">+SUMPRODUCT(D693:R693,$D$3:$R$3)/100</f>
        <v>-0.10547409234526</v>
      </c>
      <c r="T693" s="7" t="n">
        <v>-0.059</v>
      </c>
      <c r="U693" s="0" t="n">
        <f aca="false">+S693-T693</f>
        <v>-0.0464740923452602</v>
      </c>
      <c r="V693" s="0" t="n">
        <f aca="false">+U693+V692</f>
        <v>1.5062107971659</v>
      </c>
      <c r="W693" s="0" t="n">
        <f aca="false">+W692+S693</f>
        <v>17.4302107971659</v>
      </c>
      <c r="X693" s="0" t="n">
        <f aca="false">+T693+X692</f>
        <v>15.924</v>
      </c>
    </row>
    <row r="694" customFormat="false" ht="12.75" hidden="false" customHeight="false" outlineLevel="0" collapsed="false">
      <c r="A694" s="7" t="n">
        <v>688</v>
      </c>
      <c r="B694" s="8" t="n">
        <v>36395</v>
      </c>
      <c r="C694" s="7" t="n">
        <v>0.454</v>
      </c>
      <c r="D694" s="7" t="n">
        <v>0.122</v>
      </c>
      <c r="E694" s="7" t="n">
        <v>0.107</v>
      </c>
      <c r="F694" s="7" t="n">
        <v>0.109</v>
      </c>
      <c r="G694" s="7" t="n">
        <v>0.11</v>
      </c>
      <c r="H694" s="7" t="n">
        <v>0.068</v>
      </c>
      <c r="I694" s="7" t="n">
        <v>0.118</v>
      </c>
      <c r="J694" s="7" t="n">
        <v>0.119</v>
      </c>
      <c r="K694" s="7" t="n">
        <v>0.121</v>
      </c>
      <c r="L694" s="7" t="n">
        <v>0.124</v>
      </c>
      <c r="M694" s="7" t="n">
        <v>0.035</v>
      </c>
      <c r="N694" s="7" t="n">
        <v>0.456</v>
      </c>
      <c r="O694" s="7" t="n">
        <v>0.122</v>
      </c>
      <c r="P694" s="7" t="n">
        <v>0.107</v>
      </c>
      <c r="Q694" s="7" t="n">
        <v>0.109</v>
      </c>
      <c r="R694" s="7" t="n">
        <v>0.111</v>
      </c>
      <c r="S694" s="0" t="n">
        <f aca="false">+SUMPRODUCT(D694:R694,$D$3:$R$3)/100</f>
        <v>0.174083009833886</v>
      </c>
      <c r="T694" s="7" t="n">
        <v>0.15</v>
      </c>
      <c r="U694" s="0" t="n">
        <f aca="false">+S694-T694</f>
        <v>0.0240830098338856</v>
      </c>
      <c r="V694" s="0" t="n">
        <f aca="false">+U694+V693</f>
        <v>1.53029380699978</v>
      </c>
      <c r="W694" s="0" t="n">
        <f aca="false">+W693+S694</f>
        <v>17.6042938069998</v>
      </c>
      <c r="X694" s="0" t="n">
        <f aca="false">+T694+X693</f>
        <v>16.074</v>
      </c>
    </row>
    <row r="695" customFormat="false" ht="12.75" hidden="false" customHeight="false" outlineLevel="0" collapsed="false">
      <c r="A695" s="7" t="n">
        <v>689</v>
      </c>
      <c r="B695" s="8" t="n">
        <v>36396</v>
      </c>
      <c r="C695" s="7" t="n">
        <v>0.485</v>
      </c>
      <c r="D695" s="7" t="n">
        <v>0.441</v>
      </c>
      <c r="E695" s="7" t="n">
        <v>0.401</v>
      </c>
      <c r="F695" s="7" t="n">
        <v>0.347</v>
      </c>
      <c r="G695" s="7" t="n">
        <v>0.312</v>
      </c>
      <c r="H695" s="7" t="n">
        <v>0.262</v>
      </c>
      <c r="I695" s="7" t="n">
        <v>0.373</v>
      </c>
      <c r="J695" s="7" t="n">
        <v>0.351</v>
      </c>
      <c r="K695" s="7" t="n">
        <v>0.33</v>
      </c>
      <c r="L695" s="7" t="n">
        <v>0.282</v>
      </c>
      <c r="M695" s="7" t="n">
        <v>0.082</v>
      </c>
      <c r="N695" s="7" t="n">
        <v>0.519</v>
      </c>
      <c r="O695" s="7" t="n">
        <v>0.473</v>
      </c>
      <c r="P695" s="7" t="n">
        <v>0.432</v>
      </c>
      <c r="Q695" s="7" t="n">
        <v>0.378</v>
      </c>
      <c r="R695" s="7" t="n">
        <v>0.341</v>
      </c>
      <c r="S695" s="0" t="n">
        <f aca="false">+SUMPRODUCT(D695:R695,$D$3:$R$3)/100</f>
        <v>0.4331105327944</v>
      </c>
      <c r="T695" s="7" t="n">
        <v>0.388</v>
      </c>
      <c r="U695" s="0" t="n">
        <f aca="false">+S695-T695</f>
        <v>0.0451105327944</v>
      </c>
      <c r="V695" s="0" t="n">
        <f aca="false">+U695+V694</f>
        <v>1.57540433979418</v>
      </c>
      <c r="W695" s="0" t="n">
        <f aca="false">+W694+S695</f>
        <v>18.0374043397942</v>
      </c>
      <c r="X695" s="0" t="n">
        <f aca="false">+T695+X694</f>
        <v>16.462</v>
      </c>
    </row>
    <row r="696" customFormat="false" ht="12.75" hidden="false" customHeight="false" outlineLevel="0" collapsed="false">
      <c r="A696" s="7" t="n">
        <v>690</v>
      </c>
      <c r="B696" s="8" t="n">
        <v>36397</v>
      </c>
      <c r="C696" s="7" t="n">
        <v>0.613</v>
      </c>
      <c r="D696" s="7" t="n">
        <v>0.503</v>
      </c>
      <c r="E696" s="7" t="n">
        <v>0.509</v>
      </c>
      <c r="F696" s="7" t="n">
        <v>0.392</v>
      </c>
      <c r="G696" s="7" t="n">
        <v>0.355</v>
      </c>
      <c r="H696" s="7" t="n">
        <v>-0.021</v>
      </c>
      <c r="I696" s="7" t="n">
        <v>0.388</v>
      </c>
      <c r="J696" s="7" t="n">
        <v>0.367</v>
      </c>
      <c r="K696" s="7" t="n">
        <v>0.285</v>
      </c>
      <c r="L696" s="7" t="n">
        <v>0.328</v>
      </c>
      <c r="M696" s="7" t="n">
        <v>0.204</v>
      </c>
      <c r="N696" s="7" t="n">
        <v>0.582</v>
      </c>
      <c r="O696" s="7" t="n">
        <v>0.423</v>
      </c>
      <c r="P696" s="7" t="n">
        <v>0.509</v>
      </c>
      <c r="Q696" s="7" t="n">
        <v>0.438</v>
      </c>
      <c r="R696" s="7" t="n">
        <v>0.264</v>
      </c>
      <c r="S696" s="0" t="n">
        <f aca="false">+SUMPRODUCT(D696:R696,$D$3:$R$3)/100</f>
        <v>0.454260323956363</v>
      </c>
      <c r="T696" s="7" t="n">
        <v>0.587</v>
      </c>
      <c r="U696" s="0" t="n">
        <f aca="false">+S696-T696</f>
        <v>-0.132739676043637</v>
      </c>
      <c r="V696" s="0" t="n">
        <f aca="false">+U696+V695</f>
        <v>1.44266466375055</v>
      </c>
      <c r="W696" s="0" t="n">
        <f aca="false">+W695+S696</f>
        <v>18.4916646637506</v>
      </c>
      <c r="X696" s="0" t="n">
        <f aca="false">+T696+X695</f>
        <v>17.049</v>
      </c>
    </row>
    <row r="697" customFormat="false" ht="12.75" hidden="false" customHeight="false" outlineLevel="0" collapsed="false">
      <c r="A697" s="7" t="n">
        <v>691</v>
      </c>
      <c r="B697" s="8" t="n">
        <v>36398</v>
      </c>
      <c r="C697" s="7" t="n">
        <v>0.199</v>
      </c>
      <c r="D697" s="7" t="n">
        <v>0.179</v>
      </c>
      <c r="E697" s="7" t="n">
        <v>0.145</v>
      </c>
      <c r="F697" s="7" t="n">
        <v>0.098</v>
      </c>
      <c r="G697" s="7" t="n">
        <v>0.067</v>
      </c>
      <c r="H697" s="7" t="n">
        <v>0.082</v>
      </c>
      <c r="I697" s="7" t="n">
        <v>0.162</v>
      </c>
      <c r="J697" s="7" t="n">
        <v>0.144</v>
      </c>
      <c r="K697" s="7" t="n">
        <v>0.143</v>
      </c>
      <c r="L697" s="7" t="n">
        <v>0.097</v>
      </c>
      <c r="M697" s="7" t="n">
        <v>-0.009</v>
      </c>
      <c r="N697" s="7" t="n">
        <v>0.232</v>
      </c>
      <c r="O697" s="7" t="n">
        <v>0.179</v>
      </c>
      <c r="P697" s="7" t="n">
        <v>0.146</v>
      </c>
      <c r="Q697" s="7" t="n">
        <v>0.097</v>
      </c>
      <c r="R697" s="7" t="n">
        <v>0.066</v>
      </c>
      <c r="S697" s="0" t="n">
        <f aca="false">+SUMPRODUCT(D697:R697,$D$3:$R$3)/100</f>
        <v>0.175353441089906</v>
      </c>
      <c r="T697" s="7" t="n">
        <v>-0.107</v>
      </c>
      <c r="U697" s="0" t="n">
        <f aca="false">+S697-T697</f>
        <v>0.282353441089906</v>
      </c>
      <c r="V697" s="0" t="n">
        <f aca="false">+U697+V696</f>
        <v>1.72501810484045</v>
      </c>
      <c r="W697" s="0" t="n">
        <f aca="false">+W696+S697</f>
        <v>18.6670181048405</v>
      </c>
      <c r="X697" s="0" t="n">
        <f aca="false">+T697+X696</f>
        <v>16.942</v>
      </c>
    </row>
    <row r="698" customFormat="false" ht="12.75" hidden="false" customHeight="false" outlineLevel="0" collapsed="false">
      <c r="A698" s="7" t="n">
        <v>692</v>
      </c>
      <c r="B698" s="8" t="n">
        <v>36399</v>
      </c>
      <c r="C698" s="7" t="n">
        <v>-0.968</v>
      </c>
      <c r="D698" s="7" t="n">
        <v>-0.896</v>
      </c>
      <c r="E698" s="7" t="n">
        <v>-0.828</v>
      </c>
      <c r="F698" s="7" t="n">
        <v>-0.703</v>
      </c>
      <c r="G698" s="7" t="n">
        <v>-0.568</v>
      </c>
      <c r="H698" s="7" t="n">
        <v>-0.456</v>
      </c>
      <c r="I698" s="7" t="n">
        <v>-0.785</v>
      </c>
      <c r="J698" s="7" t="n">
        <v>-0.706</v>
      </c>
      <c r="K698" s="7" t="n">
        <v>-0.631</v>
      </c>
      <c r="L698" s="7" t="n">
        <v>-0.468</v>
      </c>
      <c r="M698" s="7" t="n">
        <v>0.143</v>
      </c>
      <c r="N698" s="7" t="n">
        <v>-1.053</v>
      </c>
      <c r="O698" s="7" t="n">
        <v>-0.944</v>
      </c>
      <c r="P698" s="7" t="n">
        <v>-0.875</v>
      </c>
      <c r="Q698" s="7" t="n">
        <v>-0.748</v>
      </c>
      <c r="R698" s="7" t="n">
        <v>-0.612</v>
      </c>
      <c r="S698" s="0" t="n">
        <f aca="false">+SUMPRODUCT(D698:R698,$D$3:$R$3)/100</f>
        <v>-0.869796697993504</v>
      </c>
      <c r="T698" s="7" t="n">
        <v>-0.649</v>
      </c>
      <c r="U698" s="0" t="n">
        <f aca="false">+S698-T698</f>
        <v>-0.220796697993504</v>
      </c>
      <c r="V698" s="0" t="n">
        <f aca="false">+U698+V697</f>
        <v>1.50422140684695</v>
      </c>
      <c r="W698" s="0" t="n">
        <f aca="false">+W697+S698</f>
        <v>17.797221406847</v>
      </c>
      <c r="X698" s="0" t="n">
        <f aca="false">+T698+X697</f>
        <v>16.293</v>
      </c>
    </row>
    <row r="699" customFormat="false" ht="12.75" hidden="false" customHeight="false" outlineLevel="0" collapsed="false">
      <c r="A699" s="7" t="n">
        <v>693</v>
      </c>
      <c r="B699" s="8" t="n">
        <v>36402</v>
      </c>
      <c r="C699" s="7" t="n">
        <v>-0.744</v>
      </c>
      <c r="D699" s="7" t="n">
        <v>-0.687</v>
      </c>
      <c r="E699" s="7" t="n">
        <v>-0.668</v>
      </c>
      <c r="F699" s="7" t="n">
        <v>-0.621</v>
      </c>
      <c r="G699" s="7" t="n">
        <v>-0.575</v>
      </c>
      <c r="H699" s="7" t="n">
        <v>-0.323</v>
      </c>
      <c r="I699" s="7" t="n">
        <v>-0.513</v>
      </c>
      <c r="J699" s="7" t="n">
        <v>-0.484</v>
      </c>
      <c r="K699" s="7" t="n">
        <v>-0.426</v>
      </c>
      <c r="L699" s="7" t="n">
        <v>-0.353</v>
      </c>
      <c r="M699" s="7" t="n">
        <v>-0.147</v>
      </c>
      <c r="N699" s="7" t="n">
        <v>-0.813</v>
      </c>
      <c r="O699" s="7" t="n">
        <v>-0.722</v>
      </c>
      <c r="P699" s="7" t="n">
        <v>-0.7</v>
      </c>
      <c r="Q699" s="7" t="n">
        <v>-0.635</v>
      </c>
      <c r="R699" s="7" t="n">
        <v>-0.574</v>
      </c>
      <c r="S699" s="0" t="n">
        <f aca="false">+SUMPRODUCT(D699:R699,$D$3:$R$3)/100</f>
        <v>-0.660807794218339</v>
      </c>
      <c r="T699" s="7" t="n">
        <v>-0.605</v>
      </c>
      <c r="U699" s="0" t="n">
        <f aca="false">+S699-T699</f>
        <v>-0.0558077942183388</v>
      </c>
      <c r="V699" s="0" t="n">
        <f aca="false">+U699+V698</f>
        <v>1.44841361262861</v>
      </c>
      <c r="W699" s="0" t="n">
        <f aca="false">+W698+S699</f>
        <v>17.1364136126286</v>
      </c>
      <c r="X699" s="0" t="n">
        <f aca="false">+T699+X698</f>
        <v>15.688</v>
      </c>
    </row>
    <row r="700" customFormat="false" ht="12.75" hidden="false" customHeight="false" outlineLevel="0" collapsed="false">
      <c r="A700" s="7" t="n">
        <v>694</v>
      </c>
      <c r="B700" s="8" t="n">
        <v>36403</v>
      </c>
      <c r="C700" s="7" t="n">
        <v>0.099</v>
      </c>
      <c r="D700" s="7" t="n">
        <v>-0.002</v>
      </c>
      <c r="E700" s="7" t="n">
        <v>-0.051</v>
      </c>
      <c r="F700" s="7" t="n">
        <v>-0.081</v>
      </c>
      <c r="G700" s="7" t="n">
        <v>-0.067</v>
      </c>
      <c r="H700" s="7" t="n">
        <v>-0.085</v>
      </c>
      <c r="I700" s="7" t="n">
        <v>-0.032</v>
      </c>
      <c r="J700" s="7" t="n">
        <v>-0.073</v>
      </c>
      <c r="K700" s="7" t="n">
        <v>-0.076</v>
      </c>
      <c r="L700" s="7" t="n">
        <v>-0.092</v>
      </c>
      <c r="M700" s="7" t="n">
        <v>-0.227</v>
      </c>
      <c r="N700" s="7" t="n">
        <v>0.238</v>
      </c>
      <c r="O700" s="7" t="n">
        <v>0.1</v>
      </c>
      <c r="P700" s="7" t="n">
        <v>-0.031</v>
      </c>
      <c r="Q700" s="7" t="n">
        <v>-0.013</v>
      </c>
      <c r="R700" s="7" t="n">
        <v>-0.074</v>
      </c>
      <c r="S700" s="0" t="n">
        <f aca="false">+SUMPRODUCT(D700:R700,$D$3:$R$3)/100</f>
        <v>0.0391816034662839</v>
      </c>
      <c r="T700" s="7" t="n">
        <v>-0.083</v>
      </c>
      <c r="U700" s="0" t="n">
        <f aca="false">+S700-T700</f>
        <v>0.122181603466284</v>
      </c>
      <c r="V700" s="0" t="n">
        <f aca="false">+U700+V699</f>
        <v>1.57059521609489</v>
      </c>
      <c r="W700" s="0" t="n">
        <f aca="false">+W699+S700</f>
        <v>17.1755952160949</v>
      </c>
      <c r="X700" s="0" t="n">
        <f aca="false">+T700+X699</f>
        <v>15.605</v>
      </c>
    </row>
    <row r="701" customFormat="false" ht="12.75" hidden="false" customHeight="false" outlineLevel="0" collapsed="false">
      <c r="A701" s="7" t="n">
        <v>695</v>
      </c>
      <c r="B701" s="8" t="n">
        <v>36404</v>
      </c>
      <c r="C701" s="7" t="n">
        <v>-0.15</v>
      </c>
      <c r="D701" s="7" t="n">
        <v>-0.097</v>
      </c>
      <c r="E701" s="7" t="n">
        <v>-0.14</v>
      </c>
      <c r="F701" s="7" t="n">
        <v>-0.152</v>
      </c>
      <c r="G701" s="7" t="n">
        <v>-0.193</v>
      </c>
      <c r="H701" s="7" t="n">
        <v>-0.249</v>
      </c>
      <c r="I701" s="7" t="n">
        <v>-0.081</v>
      </c>
      <c r="J701" s="7" t="n">
        <v>-0.11</v>
      </c>
      <c r="K701" s="7" t="n">
        <v>-0.154</v>
      </c>
      <c r="L701" s="7" t="n">
        <v>-0.149</v>
      </c>
      <c r="M701" s="7" t="n">
        <v>0.022</v>
      </c>
      <c r="N701" s="7" t="n">
        <v>-0.186</v>
      </c>
      <c r="O701" s="7" t="n">
        <v>-0.062</v>
      </c>
      <c r="P701" s="7" t="n">
        <v>-0.091</v>
      </c>
      <c r="Q701" s="7" t="n">
        <v>-0.121</v>
      </c>
      <c r="R701" s="7" t="n">
        <v>-0.193</v>
      </c>
      <c r="S701" s="0" t="n">
        <f aca="false">+SUMPRODUCT(D701:R701,$D$3:$R$3)/100</f>
        <v>-0.121095787561918</v>
      </c>
      <c r="T701" s="7" t="n">
        <v>-0.117</v>
      </c>
      <c r="U701" s="0" t="n">
        <f aca="false">+S701-T701</f>
        <v>-0.00409578756191768</v>
      </c>
      <c r="V701" s="0" t="n">
        <f aca="false">+U701+V700</f>
        <v>1.56649942853298</v>
      </c>
      <c r="W701" s="0" t="n">
        <f aca="false">+W700+S701</f>
        <v>17.054499428533</v>
      </c>
      <c r="X701" s="0" t="n">
        <f aca="false">+T701+X700</f>
        <v>15.488</v>
      </c>
    </row>
    <row r="702" customFormat="false" ht="12.75" hidden="false" customHeight="false" outlineLevel="0" collapsed="false">
      <c r="A702" s="7" t="n">
        <v>696</v>
      </c>
      <c r="B702" s="8" t="n">
        <v>36405</v>
      </c>
      <c r="C702" s="7" t="n">
        <v>-0.151</v>
      </c>
      <c r="D702" s="7" t="n">
        <v>-0.145</v>
      </c>
      <c r="E702" s="7" t="n">
        <v>-0.109</v>
      </c>
      <c r="F702" s="7" t="n">
        <v>-0.104</v>
      </c>
      <c r="G702" s="7" t="n">
        <v>-0.086</v>
      </c>
      <c r="H702" s="7" t="n">
        <v>-0.008</v>
      </c>
      <c r="I702" s="7" t="n">
        <v>-0.096</v>
      </c>
      <c r="J702" s="7" t="n">
        <v>-0.093</v>
      </c>
      <c r="K702" s="7" t="n">
        <v>-0.075</v>
      </c>
      <c r="L702" s="7" t="n">
        <v>-0.042</v>
      </c>
      <c r="M702" s="7" t="n">
        <v>-0.132</v>
      </c>
      <c r="N702" s="7" t="n">
        <v>-0.118</v>
      </c>
      <c r="O702" s="7" t="n">
        <v>-0.13</v>
      </c>
      <c r="P702" s="7" t="n">
        <v>-0.093</v>
      </c>
      <c r="Q702" s="7" t="n">
        <v>-0.088</v>
      </c>
      <c r="R702" s="7" t="n">
        <v>0.007</v>
      </c>
      <c r="S702" s="0" t="n">
        <f aca="false">+SUMPRODUCT(D702:R702,$D$3:$R$3)/100</f>
        <v>-0.117640729807251</v>
      </c>
      <c r="T702" s="7" t="n">
        <v>-0.11</v>
      </c>
      <c r="U702" s="0" t="n">
        <f aca="false">+S702-T702</f>
        <v>-0.00764072980725146</v>
      </c>
      <c r="V702" s="0" t="n">
        <f aca="false">+U702+V701</f>
        <v>1.55885869872573</v>
      </c>
      <c r="W702" s="0" t="n">
        <f aca="false">+W701+S702</f>
        <v>16.9368586987257</v>
      </c>
      <c r="X702" s="0" t="n">
        <f aca="false">+T702+X701</f>
        <v>15.378</v>
      </c>
    </row>
    <row r="703" customFormat="false" ht="12.75" hidden="false" customHeight="false" outlineLevel="0" collapsed="false">
      <c r="A703" s="7" t="n">
        <v>697</v>
      </c>
      <c r="B703" s="8" t="n">
        <v>36406</v>
      </c>
      <c r="C703" s="7" t="n">
        <v>0.929</v>
      </c>
      <c r="D703" s="7" t="n">
        <v>0.875</v>
      </c>
      <c r="E703" s="7" t="n">
        <v>0.76</v>
      </c>
      <c r="F703" s="7" t="n">
        <v>0.666</v>
      </c>
      <c r="G703" s="7" t="n">
        <v>0.532</v>
      </c>
      <c r="H703" s="7" t="n">
        <v>0.387</v>
      </c>
      <c r="I703" s="7" t="n">
        <v>0.77</v>
      </c>
      <c r="J703" s="7" t="n">
        <v>0.693</v>
      </c>
      <c r="K703" s="7" t="n">
        <v>0.588</v>
      </c>
      <c r="L703" s="7" t="n">
        <v>0.456</v>
      </c>
      <c r="M703" s="7" t="n">
        <v>0.328</v>
      </c>
      <c r="N703" s="7" t="n">
        <v>0.966</v>
      </c>
      <c r="O703" s="7" t="n">
        <v>0.907</v>
      </c>
      <c r="P703" s="7" t="n">
        <v>0.775</v>
      </c>
      <c r="Q703" s="7" t="n">
        <v>0.713</v>
      </c>
      <c r="R703" s="7" t="n">
        <v>0.531</v>
      </c>
      <c r="S703" s="0" t="n">
        <f aca="false">+SUMPRODUCT(D703:R703,$D$3:$R$3)/100</f>
        <v>0.822783073885541</v>
      </c>
      <c r="T703" s="7" t="n">
        <v>0.749</v>
      </c>
      <c r="U703" s="0" t="n">
        <f aca="false">+S703-T703</f>
        <v>0.0737830738855408</v>
      </c>
      <c r="V703" s="0" t="n">
        <f aca="false">+U703+V702</f>
        <v>1.63264177261127</v>
      </c>
      <c r="W703" s="0" t="n">
        <f aca="false">+W702+S703</f>
        <v>17.7596417726113</v>
      </c>
      <c r="X703" s="0" t="n">
        <f aca="false">+T703+X702</f>
        <v>16.127</v>
      </c>
    </row>
    <row r="704" customFormat="false" ht="12.75" hidden="false" customHeight="false" outlineLevel="0" collapsed="false">
      <c r="A704" s="7" t="n">
        <v>698</v>
      </c>
      <c r="B704" s="8" t="n">
        <v>36409</v>
      </c>
      <c r="C704" s="7" t="n">
        <v>0.054</v>
      </c>
      <c r="D704" s="7" t="n">
        <v>0.056</v>
      </c>
      <c r="E704" s="7" t="n">
        <v>0.059</v>
      </c>
      <c r="F704" s="7" t="n">
        <v>0.063</v>
      </c>
      <c r="G704" s="7" t="n">
        <v>0.065</v>
      </c>
      <c r="H704" s="7" t="n">
        <v>0.069</v>
      </c>
      <c r="I704" s="7" t="n">
        <v>0.052</v>
      </c>
      <c r="J704" s="7" t="n">
        <v>0.055</v>
      </c>
      <c r="K704" s="7" t="n">
        <v>0.058</v>
      </c>
      <c r="L704" s="7" t="n">
        <v>0.062</v>
      </c>
      <c r="M704" s="7" t="n">
        <v>0.065</v>
      </c>
      <c r="N704" s="7" t="n">
        <v>0.054</v>
      </c>
      <c r="O704" s="7" t="n">
        <v>0.057</v>
      </c>
      <c r="P704" s="7" t="n">
        <v>0.059</v>
      </c>
      <c r="Q704" s="7" t="n">
        <v>0.063</v>
      </c>
      <c r="R704" s="7" t="n">
        <v>0.066</v>
      </c>
      <c r="S704" s="0" t="n">
        <f aca="false">+SUMPRODUCT(D704:R704,$D$3:$R$3)/100</f>
        <v>0.0567601822646543</v>
      </c>
      <c r="T704" s="7" t="n">
        <v>0.058</v>
      </c>
      <c r="U704" s="0" t="n">
        <f aca="false">+S704-T704</f>
        <v>-0.00123981773534572</v>
      </c>
      <c r="V704" s="0" t="n">
        <f aca="false">+U704+V703</f>
        <v>1.63140195487592</v>
      </c>
      <c r="W704" s="0" t="n">
        <f aca="false">+W703+S704</f>
        <v>17.8164019548759</v>
      </c>
      <c r="X704" s="0" t="n">
        <f aca="false">+T704+X703</f>
        <v>16.185</v>
      </c>
    </row>
    <row r="705" customFormat="false" ht="12.75" hidden="false" customHeight="false" outlineLevel="0" collapsed="false">
      <c r="A705" s="7" t="n">
        <v>699</v>
      </c>
      <c r="B705" s="8" t="n">
        <v>36410</v>
      </c>
      <c r="C705" s="7" t="n">
        <v>-0.266</v>
      </c>
      <c r="D705" s="7" t="n">
        <v>-0.258</v>
      </c>
      <c r="E705" s="7" t="n">
        <v>-0.187</v>
      </c>
      <c r="F705" s="7" t="n">
        <v>-0.135</v>
      </c>
      <c r="G705" s="7" t="n">
        <v>-0.101</v>
      </c>
      <c r="H705" s="7" t="n">
        <v>-0.038</v>
      </c>
      <c r="I705" s="7" t="n">
        <v>-0.209</v>
      </c>
      <c r="J705" s="7" t="n">
        <v>-0.158</v>
      </c>
      <c r="K705" s="7" t="n">
        <v>-0.121</v>
      </c>
      <c r="L705" s="7" t="n">
        <v>-0.088</v>
      </c>
      <c r="M705" s="7" t="n">
        <v>-0.04</v>
      </c>
      <c r="N705" s="7" t="n">
        <v>-0.3</v>
      </c>
      <c r="O705" s="7" t="n">
        <v>-0.291</v>
      </c>
      <c r="P705" s="7" t="n">
        <v>-0.203</v>
      </c>
      <c r="Q705" s="7" t="n">
        <v>-0.166</v>
      </c>
      <c r="R705" s="7" t="n">
        <v>-0.102</v>
      </c>
      <c r="S705" s="0" t="n">
        <f aca="false">+SUMPRODUCT(D705:R705,$D$3:$R$3)/100</f>
        <v>-0.234619451799368</v>
      </c>
      <c r="T705" s="7" t="n">
        <v>-0.195</v>
      </c>
      <c r="U705" s="0" t="n">
        <f aca="false">+S705-T705</f>
        <v>-0.0396194517993675</v>
      </c>
      <c r="V705" s="0" t="n">
        <f aca="false">+U705+V704</f>
        <v>1.59178250307655</v>
      </c>
      <c r="W705" s="0" t="n">
        <f aca="false">+W704+S705</f>
        <v>17.5817825030766</v>
      </c>
      <c r="X705" s="0" t="n">
        <f aca="false">+T705+X704</f>
        <v>15.99</v>
      </c>
    </row>
    <row r="706" customFormat="false" ht="12.75" hidden="false" customHeight="false" outlineLevel="0" collapsed="false">
      <c r="A706" s="7" t="n">
        <v>700</v>
      </c>
      <c r="B706" s="8" t="n">
        <v>36411</v>
      </c>
      <c r="C706" s="7" t="n">
        <v>0.286</v>
      </c>
      <c r="D706" s="7" t="n">
        <v>0.263</v>
      </c>
      <c r="E706" s="7" t="n">
        <v>0.259</v>
      </c>
      <c r="F706" s="7" t="n">
        <v>0.239</v>
      </c>
      <c r="G706" s="7" t="n">
        <v>0.177</v>
      </c>
      <c r="H706" s="7" t="n">
        <v>0.159</v>
      </c>
      <c r="I706" s="7" t="n">
        <v>0.229</v>
      </c>
      <c r="J706" s="7" t="n">
        <v>0.211</v>
      </c>
      <c r="K706" s="7" t="n">
        <v>0.192</v>
      </c>
      <c r="L706" s="7" t="n">
        <v>0.175</v>
      </c>
      <c r="M706" s="7" t="n">
        <v>0.113</v>
      </c>
      <c r="N706" s="7" t="n">
        <v>0.303</v>
      </c>
      <c r="O706" s="7" t="n">
        <v>0.297</v>
      </c>
      <c r="P706" s="7" t="n">
        <v>0.292</v>
      </c>
      <c r="Q706" s="7" t="n">
        <v>0.287</v>
      </c>
      <c r="R706" s="7" t="n">
        <v>0.192</v>
      </c>
      <c r="S706" s="0" t="n">
        <f aca="false">+SUMPRODUCT(D706:R706,$D$3:$R$3)/100</f>
        <v>0.262779634002033</v>
      </c>
      <c r="T706" s="7" t="n">
        <v>0.24</v>
      </c>
      <c r="U706" s="0" t="n">
        <f aca="false">+S706-T706</f>
        <v>0.022779634002033</v>
      </c>
      <c r="V706" s="0" t="n">
        <f aca="false">+U706+V705</f>
        <v>1.61456213707859</v>
      </c>
      <c r="W706" s="0" t="n">
        <f aca="false">+W705+S706</f>
        <v>17.8445621370786</v>
      </c>
      <c r="X706" s="0" t="n">
        <f aca="false">+T706+X705</f>
        <v>16.23</v>
      </c>
    </row>
    <row r="707" customFormat="false" ht="12.75" hidden="false" customHeight="false" outlineLevel="0" collapsed="false">
      <c r="A707" s="7" t="n">
        <v>701</v>
      </c>
      <c r="B707" s="8" t="n">
        <v>36412</v>
      </c>
      <c r="C707" s="7" t="n">
        <v>-0.033</v>
      </c>
      <c r="D707" s="7" t="n">
        <v>-0.03</v>
      </c>
      <c r="E707" s="7" t="n">
        <v>0.02</v>
      </c>
      <c r="F707" s="7" t="n">
        <v>0.037</v>
      </c>
      <c r="G707" s="7" t="n">
        <v>0.037</v>
      </c>
      <c r="H707" s="7" t="n">
        <v>-0.083</v>
      </c>
      <c r="I707" s="7" t="n">
        <v>0.033</v>
      </c>
      <c r="J707" s="7" t="n">
        <v>0.034</v>
      </c>
      <c r="K707" s="7" t="n">
        <v>0.019</v>
      </c>
      <c r="L707" s="7" t="n">
        <v>0.036</v>
      </c>
      <c r="M707" s="7" t="n">
        <v>-0.039</v>
      </c>
      <c r="N707" s="7" t="n">
        <v>-0.049</v>
      </c>
      <c r="O707" s="7" t="n">
        <v>-0.063</v>
      </c>
      <c r="P707" s="7" t="n">
        <v>0.035</v>
      </c>
      <c r="Q707" s="7" t="n">
        <v>0.02</v>
      </c>
      <c r="R707" s="7" t="n">
        <v>0.115</v>
      </c>
      <c r="S707" s="0" t="n">
        <f aca="false">+SUMPRODUCT(D707:R707,$D$3:$R$3)/100</f>
        <v>-0.0236141852829583</v>
      </c>
      <c r="T707" s="7" t="n">
        <v>0.016</v>
      </c>
      <c r="U707" s="0" t="n">
        <f aca="false">+S707-T707</f>
        <v>-0.0396141852829583</v>
      </c>
      <c r="V707" s="0" t="n">
        <f aca="false">+U707+V706</f>
        <v>1.57494795179563</v>
      </c>
      <c r="W707" s="0" t="n">
        <f aca="false">+W706+S707</f>
        <v>17.8209479517956</v>
      </c>
      <c r="X707" s="0" t="n">
        <f aca="false">+T707+X706</f>
        <v>16.246</v>
      </c>
    </row>
    <row r="708" customFormat="false" ht="12.75" hidden="false" customHeight="false" outlineLevel="0" collapsed="false">
      <c r="A708" s="7" t="n">
        <v>702</v>
      </c>
      <c r="B708" s="8" t="n">
        <v>36413</v>
      </c>
      <c r="C708" s="7" t="n">
        <v>0.369</v>
      </c>
      <c r="D708" s="7" t="n">
        <v>0.394</v>
      </c>
      <c r="E708" s="7" t="n">
        <v>0.355</v>
      </c>
      <c r="F708" s="7" t="n">
        <v>0.317</v>
      </c>
      <c r="G708" s="7" t="n">
        <v>0.298</v>
      </c>
      <c r="H708" s="7" t="n">
        <v>0.174</v>
      </c>
      <c r="I708" s="7" t="n">
        <v>0.374</v>
      </c>
      <c r="J708" s="7" t="n">
        <v>0.273</v>
      </c>
      <c r="K708" s="7" t="n">
        <v>0.239</v>
      </c>
      <c r="L708" s="7" t="n">
        <v>0.191</v>
      </c>
      <c r="M708" s="7" t="n">
        <v>0.143</v>
      </c>
      <c r="N708" s="7" t="n">
        <v>0.403</v>
      </c>
      <c r="O708" s="7" t="n">
        <v>0.393</v>
      </c>
      <c r="P708" s="7" t="n">
        <v>0.355</v>
      </c>
      <c r="Q708" s="7" t="n">
        <v>0.348</v>
      </c>
      <c r="R708" s="7" t="n">
        <v>0.358</v>
      </c>
      <c r="S708" s="0" t="n">
        <f aca="false">+SUMPRODUCT(D708:R708,$D$3:$R$3)/100</f>
        <v>0.35838272372296</v>
      </c>
      <c r="T708" s="7" t="n">
        <v>0.338</v>
      </c>
      <c r="U708" s="0" t="n">
        <f aca="false">+S708-T708</f>
        <v>0.0203827237229597</v>
      </c>
      <c r="V708" s="0" t="n">
        <f aca="false">+U708+V707</f>
        <v>1.59533067551859</v>
      </c>
      <c r="W708" s="0" t="n">
        <f aca="false">+W707+S708</f>
        <v>18.1793306755186</v>
      </c>
      <c r="X708" s="0" t="n">
        <f aca="false">+T708+X707</f>
        <v>16.584</v>
      </c>
    </row>
    <row r="709" customFormat="false" ht="12.75" hidden="false" customHeight="false" outlineLevel="0" collapsed="false">
      <c r="A709" s="7" t="n">
        <v>703</v>
      </c>
      <c r="B709" s="8" t="n">
        <v>36416</v>
      </c>
      <c r="C709" s="7" t="n">
        <v>0.086</v>
      </c>
      <c r="D709" s="7" t="n">
        <v>0.072</v>
      </c>
      <c r="E709" s="7" t="n">
        <v>0.107</v>
      </c>
      <c r="F709" s="7" t="n">
        <v>0.14</v>
      </c>
      <c r="G709" s="7" t="n">
        <v>0.127</v>
      </c>
      <c r="H709" s="7" t="n">
        <v>0.174</v>
      </c>
      <c r="I709" s="7" t="n">
        <v>0.052</v>
      </c>
      <c r="J709" s="7" t="n">
        <v>0.055</v>
      </c>
      <c r="K709" s="7" t="n">
        <v>0.043</v>
      </c>
      <c r="L709" s="7" t="n">
        <v>0.062</v>
      </c>
      <c r="M709" s="7" t="n">
        <v>0.065</v>
      </c>
      <c r="N709" s="7" t="n">
        <v>0.087</v>
      </c>
      <c r="O709" s="7" t="n">
        <v>0.057</v>
      </c>
      <c r="P709" s="7" t="n">
        <v>0.09</v>
      </c>
      <c r="Q709" s="7" t="n">
        <v>0.186</v>
      </c>
      <c r="R709" s="7" t="n">
        <v>0.156</v>
      </c>
      <c r="S709" s="0" t="n">
        <f aca="false">+SUMPRODUCT(D709:R709,$D$3:$R$3)/100</f>
        <v>0.0703481743827617</v>
      </c>
      <c r="T709" s="7" t="n">
        <v>0.09</v>
      </c>
      <c r="U709" s="0" t="n">
        <f aca="false">+S709-T709</f>
        <v>-0.0196518256172383</v>
      </c>
      <c r="V709" s="0" t="n">
        <f aca="false">+U709+V708</f>
        <v>1.57567884990135</v>
      </c>
      <c r="W709" s="0" t="n">
        <f aca="false">+W708+S709</f>
        <v>18.2496788499014</v>
      </c>
      <c r="X709" s="0" t="n">
        <f aca="false">+T709+X708</f>
        <v>16.674</v>
      </c>
    </row>
    <row r="710" customFormat="false" ht="12.75" hidden="false" customHeight="false" outlineLevel="0" collapsed="false">
      <c r="A710" s="7" t="n">
        <v>704</v>
      </c>
      <c r="B710" s="8" t="n">
        <v>36417</v>
      </c>
      <c r="C710" s="7" t="n">
        <v>-0.214</v>
      </c>
      <c r="D710" s="7" t="n">
        <v>-0.159</v>
      </c>
      <c r="E710" s="7" t="n">
        <v>-0.17</v>
      </c>
      <c r="F710" s="7" t="n">
        <v>-0.151</v>
      </c>
      <c r="G710" s="7" t="n">
        <v>-0.117</v>
      </c>
      <c r="H710" s="7" t="n">
        <v>-0.053</v>
      </c>
      <c r="I710" s="7" t="n">
        <v>-0.128</v>
      </c>
      <c r="J710" s="7" t="n">
        <v>-0.109</v>
      </c>
      <c r="K710" s="7" t="n">
        <v>-0.059</v>
      </c>
      <c r="L710" s="7" t="n">
        <v>-0.01</v>
      </c>
      <c r="M710" s="7" t="n">
        <v>-0.039</v>
      </c>
      <c r="N710" s="7" t="n">
        <v>-0.282</v>
      </c>
      <c r="O710" s="7" t="n">
        <v>-0.209</v>
      </c>
      <c r="P710" s="7" t="n">
        <v>-0.202</v>
      </c>
      <c r="Q710" s="7" t="n">
        <v>-0.211</v>
      </c>
      <c r="R710" s="7" t="n">
        <v>-0.207</v>
      </c>
      <c r="S710" s="0" t="n">
        <f aca="false">+SUMPRODUCT(D710:R710,$D$3:$R$3)/100</f>
        <v>-0.17256889121565</v>
      </c>
      <c r="T710" s="7" t="n">
        <v>-0.149</v>
      </c>
      <c r="U710" s="0" t="n">
        <f aca="false">+S710-T710</f>
        <v>-0.0235688912156501</v>
      </c>
      <c r="V710" s="0" t="n">
        <f aca="false">+U710+V709</f>
        <v>1.5521099586857</v>
      </c>
      <c r="W710" s="0" t="n">
        <f aca="false">+W709+S710</f>
        <v>18.0771099586857</v>
      </c>
      <c r="X710" s="0" t="n">
        <f aca="false">+T710+X709</f>
        <v>16.525</v>
      </c>
    </row>
    <row r="711" customFormat="false" ht="12.75" hidden="false" customHeight="false" outlineLevel="0" collapsed="false">
      <c r="A711" s="7" t="n">
        <v>705</v>
      </c>
      <c r="B711" s="8" t="n">
        <v>36418</v>
      </c>
      <c r="C711" s="7" t="n">
        <v>0.416</v>
      </c>
      <c r="D711" s="7" t="n">
        <v>0.375</v>
      </c>
      <c r="E711" s="7" t="n">
        <v>0.354</v>
      </c>
      <c r="F711" s="7" t="n">
        <v>0.331</v>
      </c>
      <c r="G711" s="7" t="n">
        <v>0.268</v>
      </c>
      <c r="H711" s="7" t="n">
        <v>0.174</v>
      </c>
      <c r="I711" s="7" t="n">
        <v>0.325</v>
      </c>
      <c r="J711" s="7" t="n">
        <v>0.304</v>
      </c>
      <c r="K711" s="7" t="n">
        <v>0.269</v>
      </c>
      <c r="L711" s="7" t="n">
        <v>0.19</v>
      </c>
      <c r="M711" s="7" t="n">
        <v>0.144</v>
      </c>
      <c r="N711" s="7" t="n">
        <v>0.385</v>
      </c>
      <c r="O711" s="7" t="n">
        <v>0.394</v>
      </c>
      <c r="P711" s="7" t="n">
        <v>0.37</v>
      </c>
      <c r="Q711" s="7" t="n">
        <v>0.331</v>
      </c>
      <c r="R711" s="7" t="n">
        <v>0.281</v>
      </c>
      <c r="S711" s="0" t="n">
        <f aca="false">+SUMPRODUCT(D711:R711,$D$3:$R$3)/100</f>
        <v>0.356780546340968</v>
      </c>
      <c r="T711" s="7" t="n">
        <v>0.333</v>
      </c>
      <c r="U711" s="0" t="n">
        <f aca="false">+S711-T711</f>
        <v>0.0237805463409675</v>
      </c>
      <c r="V711" s="0" t="n">
        <f aca="false">+U711+V710</f>
        <v>1.57589050502667</v>
      </c>
      <c r="W711" s="0" t="n">
        <f aca="false">+W710+S711</f>
        <v>18.4338905050267</v>
      </c>
      <c r="X711" s="0" t="n">
        <f aca="false">+T711+X710</f>
        <v>16.858</v>
      </c>
    </row>
    <row r="712" customFormat="false" ht="12.75" hidden="false" customHeight="false" outlineLevel="0" collapsed="false">
      <c r="A712" s="7" t="n">
        <v>706</v>
      </c>
      <c r="B712" s="8" t="n">
        <v>36419</v>
      </c>
      <c r="C712" s="7" t="n">
        <v>0.267</v>
      </c>
      <c r="D712" s="7" t="n">
        <v>0.262</v>
      </c>
      <c r="E712" s="7" t="n">
        <v>0.257</v>
      </c>
      <c r="F712" s="7" t="n">
        <v>0.208</v>
      </c>
      <c r="G712" s="7" t="n">
        <v>0.143</v>
      </c>
      <c r="H712" s="7" t="n">
        <v>0.082</v>
      </c>
      <c r="I712" s="7" t="n">
        <v>0.194</v>
      </c>
      <c r="J712" s="7" t="n">
        <v>0.178</v>
      </c>
      <c r="K712" s="7" t="n">
        <v>0.114</v>
      </c>
      <c r="L712" s="7" t="n">
        <v>0.035</v>
      </c>
      <c r="M712" s="7" t="n">
        <v>-0.009</v>
      </c>
      <c r="N712" s="7" t="n">
        <v>0.334</v>
      </c>
      <c r="O712" s="7" t="n">
        <v>0.229</v>
      </c>
      <c r="P712" s="7" t="n">
        <v>0.209</v>
      </c>
      <c r="Q712" s="7" t="n">
        <v>0.238</v>
      </c>
      <c r="R712" s="7" t="n">
        <v>0.158</v>
      </c>
      <c r="S712" s="0" t="n">
        <f aca="false">+SUMPRODUCT(D712:R712,$D$3:$R$3)/100</f>
        <v>0.235593610513712</v>
      </c>
      <c r="T712" s="7" t="n">
        <v>0.22</v>
      </c>
      <c r="U712" s="0" t="n">
        <f aca="false">+S712-T712</f>
        <v>0.0155936105137115</v>
      </c>
      <c r="V712" s="0" t="n">
        <f aca="false">+U712+V711</f>
        <v>1.59148411554038</v>
      </c>
      <c r="W712" s="0" t="n">
        <f aca="false">+W711+S712</f>
        <v>18.6694841155404</v>
      </c>
      <c r="X712" s="0" t="n">
        <f aca="false">+T712+X711</f>
        <v>17.078</v>
      </c>
    </row>
    <row r="713" customFormat="false" ht="12.75" hidden="false" customHeight="false" outlineLevel="0" collapsed="false">
      <c r="A713" s="7" t="n">
        <v>707</v>
      </c>
      <c r="B713" s="8" t="n">
        <v>36420</v>
      </c>
      <c r="C713" s="7" t="n">
        <v>0.017</v>
      </c>
      <c r="D713" s="7" t="n">
        <v>0.034</v>
      </c>
      <c r="E713" s="7" t="n">
        <v>0.019</v>
      </c>
      <c r="F713" s="7" t="n">
        <v>0.02</v>
      </c>
      <c r="G713" s="7" t="n">
        <v>-0.008</v>
      </c>
      <c r="H713" s="7" t="n">
        <v>0.175</v>
      </c>
      <c r="I713" s="7" t="n">
        <v>0.034</v>
      </c>
      <c r="J713" s="7" t="n">
        <v>0.034</v>
      </c>
      <c r="K713" s="7" t="n">
        <v>0.082</v>
      </c>
      <c r="L713" s="7" t="n">
        <v>0.144</v>
      </c>
      <c r="M713" s="7" t="n">
        <v>0.052</v>
      </c>
      <c r="N713" s="7" t="n">
        <v>-0.082</v>
      </c>
      <c r="O713" s="7" t="n">
        <v>0.019</v>
      </c>
      <c r="P713" s="7" t="n">
        <v>0.035</v>
      </c>
      <c r="Q713" s="7" t="n">
        <v>0.006</v>
      </c>
      <c r="R713" s="7" t="n">
        <v>-0.038</v>
      </c>
      <c r="S713" s="0" t="n">
        <f aca="false">+SUMPRODUCT(D713:R713,$D$3:$R$3)/100</f>
        <v>0.0188594784967279</v>
      </c>
      <c r="T713" s="7" t="n">
        <v>0.024</v>
      </c>
      <c r="U713" s="0" t="n">
        <f aca="false">+S713-T713</f>
        <v>-0.00514052150327209</v>
      </c>
      <c r="V713" s="0" t="n">
        <f aca="false">+U713+V712</f>
        <v>1.58634359403711</v>
      </c>
      <c r="W713" s="0" t="n">
        <f aca="false">+W712+S713</f>
        <v>18.6883435940371</v>
      </c>
      <c r="X713" s="0" t="n">
        <f aca="false">+T713+X712</f>
        <v>17.102</v>
      </c>
    </row>
    <row r="714" customFormat="false" ht="12.75" hidden="false" customHeight="false" outlineLevel="0" collapsed="false">
      <c r="A714" s="7" t="n">
        <v>708</v>
      </c>
      <c r="B714" s="8" t="n">
        <v>36423</v>
      </c>
      <c r="C714" s="7" t="n">
        <v>-0.129</v>
      </c>
      <c r="D714" s="7" t="n">
        <v>-0.122</v>
      </c>
      <c r="E714" s="7" t="n">
        <v>-0.131</v>
      </c>
      <c r="F714" s="7" t="n">
        <v>-0.154</v>
      </c>
      <c r="G714" s="7" t="n">
        <v>-0.103</v>
      </c>
      <c r="H714" s="7" t="n">
        <v>-0.068</v>
      </c>
      <c r="I714" s="7" t="n">
        <v>-0.174</v>
      </c>
      <c r="J714" s="7" t="n">
        <v>-0.151</v>
      </c>
      <c r="K714" s="7" t="n">
        <v>-0.129</v>
      </c>
      <c r="L714" s="7" t="n">
        <v>-0.092</v>
      </c>
      <c r="M714" s="7" t="n">
        <v>0.004</v>
      </c>
      <c r="N714" s="7" t="n">
        <v>-0.163</v>
      </c>
      <c r="O714" s="7" t="n">
        <v>-0.09</v>
      </c>
      <c r="P714" s="7" t="n">
        <v>-0.13</v>
      </c>
      <c r="Q714" s="7" t="n">
        <v>-0.155</v>
      </c>
      <c r="R714" s="7" t="n">
        <v>-0.103</v>
      </c>
      <c r="S714" s="0" t="n">
        <f aca="false">+SUMPRODUCT(D714:R714,$D$3:$R$3)/100</f>
        <v>-0.123868890881864</v>
      </c>
      <c r="T714" s="7" t="n">
        <v>-0.136</v>
      </c>
      <c r="U714" s="0" t="n">
        <f aca="false">+S714-T714</f>
        <v>0.0121311091181359</v>
      </c>
      <c r="V714" s="0" t="n">
        <f aca="false">+U714+V713</f>
        <v>1.59847470315524</v>
      </c>
      <c r="W714" s="0" t="n">
        <f aca="false">+W713+S714</f>
        <v>18.5644747031553</v>
      </c>
      <c r="X714" s="0" t="n">
        <f aca="false">+T714+X713</f>
        <v>16.966</v>
      </c>
    </row>
    <row r="715" customFormat="false" ht="12.75" hidden="false" customHeight="false" outlineLevel="0" collapsed="false">
      <c r="A715" s="7" t="n">
        <v>709</v>
      </c>
      <c r="B715" s="8" t="n">
        <v>36424</v>
      </c>
      <c r="C715" s="7" t="n">
        <v>-0.116</v>
      </c>
      <c r="D715" s="7" t="n">
        <v>-0.126</v>
      </c>
      <c r="E715" s="7" t="n">
        <v>-0.138</v>
      </c>
      <c r="F715" s="7" t="n">
        <v>-0.15</v>
      </c>
      <c r="G715" s="7" t="n">
        <v>-0.101</v>
      </c>
      <c r="H715" s="7" t="n">
        <v>-0.038</v>
      </c>
      <c r="I715" s="7" t="n">
        <v>-0.16</v>
      </c>
      <c r="J715" s="7" t="n">
        <v>-0.14</v>
      </c>
      <c r="K715" s="7" t="n">
        <v>-0.105</v>
      </c>
      <c r="L715" s="7" t="n">
        <v>-0.118</v>
      </c>
      <c r="M715" s="7" t="n">
        <v>-0.099</v>
      </c>
      <c r="N715" s="7" t="n">
        <v>-0.131</v>
      </c>
      <c r="O715" s="7" t="n">
        <v>-0.127</v>
      </c>
      <c r="P715" s="7" t="n">
        <v>-0.123</v>
      </c>
      <c r="Q715" s="7" t="n">
        <v>-0.181</v>
      </c>
      <c r="R715" s="7" t="n">
        <v>-0.115</v>
      </c>
      <c r="S715" s="0" t="n">
        <f aca="false">+SUMPRODUCT(D715:R715,$D$3:$R$3)/100</f>
        <v>-0.124653089444361</v>
      </c>
      <c r="T715" s="7" t="n">
        <v>-0.128</v>
      </c>
      <c r="U715" s="0" t="n">
        <f aca="false">+S715-T715</f>
        <v>0.00334691055563879</v>
      </c>
      <c r="V715" s="0" t="n">
        <f aca="false">+U715+V714</f>
        <v>1.60182161371088</v>
      </c>
      <c r="W715" s="0" t="n">
        <f aca="false">+W714+S715</f>
        <v>18.4398216137109</v>
      </c>
      <c r="X715" s="0" t="n">
        <f aca="false">+T715+X714</f>
        <v>16.838</v>
      </c>
    </row>
    <row r="716" customFormat="false" ht="12.75" hidden="false" customHeight="false" outlineLevel="0" collapsed="false">
      <c r="A716" s="7" t="n">
        <v>710</v>
      </c>
      <c r="B716" s="8" t="n">
        <v>36425</v>
      </c>
      <c r="C716" s="7" t="n">
        <v>0.284</v>
      </c>
      <c r="D716" s="7" t="n">
        <v>0.229</v>
      </c>
      <c r="E716" s="7" t="n">
        <v>0.194</v>
      </c>
      <c r="F716" s="7" t="n">
        <v>0.207</v>
      </c>
      <c r="G716" s="7" t="n">
        <v>0.205</v>
      </c>
      <c r="H716" s="7" t="n">
        <v>0.129</v>
      </c>
      <c r="I716" s="7" t="n">
        <v>0.179</v>
      </c>
      <c r="J716" s="7" t="n">
        <v>0.176</v>
      </c>
      <c r="K716" s="7" t="n">
        <v>0.16</v>
      </c>
      <c r="L716" s="7" t="n">
        <v>0.143</v>
      </c>
      <c r="M716" s="7" t="n">
        <v>0.051</v>
      </c>
      <c r="N716" s="7" t="n">
        <v>0.283</v>
      </c>
      <c r="O716" s="7" t="n">
        <v>0.23</v>
      </c>
      <c r="P716" s="7" t="n">
        <v>0.21</v>
      </c>
      <c r="Q716" s="7" t="n">
        <v>0.223</v>
      </c>
      <c r="R716" s="7" t="n">
        <v>0.235</v>
      </c>
      <c r="S716" s="0" t="n">
        <f aca="false">+SUMPRODUCT(D716:R716,$D$3:$R$3)/100</f>
        <v>0.219003441008844</v>
      </c>
      <c r="T716" s="7" t="n">
        <v>0.205</v>
      </c>
      <c r="U716" s="0" t="n">
        <f aca="false">+S716-T716</f>
        <v>0.0140034410088435</v>
      </c>
      <c r="V716" s="0" t="n">
        <f aca="false">+U716+V715</f>
        <v>1.61582505471972</v>
      </c>
      <c r="W716" s="0" t="n">
        <f aca="false">+W715+S716</f>
        <v>18.6588250547197</v>
      </c>
      <c r="X716" s="0" t="n">
        <f aca="false">+T716+X715</f>
        <v>17.043</v>
      </c>
    </row>
    <row r="717" customFormat="false" ht="12.75" hidden="false" customHeight="false" outlineLevel="0" collapsed="false">
      <c r="A717" s="7" t="n">
        <v>711</v>
      </c>
      <c r="B717" s="8" t="n">
        <v>36426</v>
      </c>
      <c r="C717" s="7" t="n">
        <v>0.348</v>
      </c>
      <c r="D717" s="7" t="n">
        <v>0.325</v>
      </c>
      <c r="E717" s="7" t="n">
        <v>0.304</v>
      </c>
      <c r="F717" s="7" t="n">
        <v>0.253</v>
      </c>
      <c r="G717" s="7" t="n">
        <v>0.205</v>
      </c>
      <c r="H717" s="7" t="n">
        <v>0.023</v>
      </c>
      <c r="I717" s="7" t="n">
        <v>0.275</v>
      </c>
      <c r="J717" s="7" t="n">
        <v>0.272</v>
      </c>
      <c r="K717" s="7" t="n">
        <v>0.238</v>
      </c>
      <c r="L717" s="7" t="n">
        <v>0.22</v>
      </c>
      <c r="M717" s="7" t="n">
        <v>0.083</v>
      </c>
      <c r="N717" s="7" t="n">
        <v>0.382</v>
      </c>
      <c r="O717" s="7" t="n">
        <v>0.373</v>
      </c>
      <c r="P717" s="7" t="n">
        <v>0.318</v>
      </c>
      <c r="Q717" s="7" t="n">
        <v>0.283</v>
      </c>
      <c r="R717" s="7" t="n">
        <v>0.219</v>
      </c>
      <c r="S717" s="0" t="n">
        <f aca="false">+SUMPRODUCT(D717:R717,$D$3:$R$3)/100</f>
        <v>0.325119451241468</v>
      </c>
      <c r="T717" s="7" t="n">
        <v>0.286</v>
      </c>
      <c r="U717" s="0" t="n">
        <f aca="false">+S717-T717</f>
        <v>0.0391194512414681</v>
      </c>
      <c r="V717" s="0" t="n">
        <f aca="false">+U717+V716</f>
        <v>1.65494450596119</v>
      </c>
      <c r="W717" s="0" t="n">
        <f aca="false">+W716+S717</f>
        <v>18.9839445059612</v>
      </c>
      <c r="X717" s="0" t="n">
        <f aca="false">+T717+X716</f>
        <v>17.329</v>
      </c>
    </row>
    <row r="718" customFormat="false" ht="12.75" hidden="false" customHeight="false" outlineLevel="0" collapsed="false">
      <c r="A718" s="7" t="n">
        <v>712</v>
      </c>
      <c r="B718" s="8" t="n">
        <v>36427</v>
      </c>
      <c r="C718" s="7" t="n">
        <v>0.397</v>
      </c>
      <c r="D718" s="7" t="n">
        <v>0.357</v>
      </c>
      <c r="E718" s="7" t="n">
        <v>0.35</v>
      </c>
      <c r="F718" s="7" t="n">
        <v>0.314</v>
      </c>
      <c r="G718" s="7" t="n">
        <v>0.295</v>
      </c>
      <c r="H718" s="7" t="n">
        <v>0.202</v>
      </c>
      <c r="I718" s="7" t="n">
        <v>0.371</v>
      </c>
      <c r="J718" s="7" t="n">
        <v>0.334</v>
      </c>
      <c r="K718" s="7" t="n">
        <v>0.268</v>
      </c>
      <c r="L718" s="7" t="n">
        <v>0.22</v>
      </c>
      <c r="M718" s="7" t="n">
        <v>0.173</v>
      </c>
      <c r="N718" s="7" t="n">
        <v>0.447</v>
      </c>
      <c r="O718" s="7" t="n">
        <v>0.341</v>
      </c>
      <c r="P718" s="7" t="n">
        <v>0.319</v>
      </c>
      <c r="Q718" s="7" t="n">
        <v>0.345</v>
      </c>
      <c r="R718" s="7" t="n">
        <v>0.294</v>
      </c>
      <c r="S718" s="0" t="n">
        <f aca="false">+SUMPRODUCT(D718:R718,$D$3:$R$3)/100</f>
        <v>0.349056882265642</v>
      </c>
      <c r="T718" s="7" t="n">
        <v>0.395</v>
      </c>
      <c r="U718" s="0" t="n">
        <f aca="false">+S718-T718</f>
        <v>-0.0459431177343577</v>
      </c>
      <c r="V718" s="0" t="n">
        <f aca="false">+U718+V717</f>
        <v>1.60900138822683</v>
      </c>
      <c r="W718" s="0" t="n">
        <f aca="false">+W717+S718</f>
        <v>19.3330013882268</v>
      </c>
      <c r="X718" s="0" t="n">
        <f aca="false">+T718+X717</f>
        <v>17.724</v>
      </c>
    </row>
    <row r="719" customFormat="false" ht="12.75" hidden="false" customHeight="false" outlineLevel="0" collapsed="false">
      <c r="A719" s="7" t="n">
        <v>713</v>
      </c>
      <c r="B719" s="8" t="n">
        <v>36430</v>
      </c>
      <c r="C719" s="7" t="n">
        <v>-0.309</v>
      </c>
      <c r="D719" s="7" t="n">
        <v>-0.266</v>
      </c>
      <c r="E719" s="7" t="n">
        <v>-0.224</v>
      </c>
      <c r="F719" s="7" t="n">
        <v>-0.169</v>
      </c>
      <c r="G719" s="7" t="n">
        <v>-0.117</v>
      </c>
      <c r="H719" s="7" t="n">
        <v>-0.067</v>
      </c>
      <c r="I719" s="7" t="n">
        <v>-0.157</v>
      </c>
      <c r="J719" s="7" t="n">
        <v>-0.134</v>
      </c>
      <c r="K719" s="7" t="n">
        <v>-0.098</v>
      </c>
      <c r="L719" s="7" t="n">
        <v>-0.031</v>
      </c>
      <c r="M719" s="7" t="n">
        <v>-0.027</v>
      </c>
      <c r="N719" s="7" t="n">
        <v>-0.341</v>
      </c>
      <c r="O719" s="7" t="n">
        <v>-0.298</v>
      </c>
      <c r="P719" s="7" t="n">
        <v>-0.271</v>
      </c>
      <c r="Q719" s="7" t="n">
        <v>-0.184</v>
      </c>
      <c r="R719" s="7" t="n">
        <v>-0.132</v>
      </c>
      <c r="S719" s="0" t="n">
        <f aca="false">+SUMPRODUCT(D719:R719,$D$3:$R$3)/100</f>
        <v>-0.245920716441882</v>
      </c>
      <c r="T719" s="7" t="n">
        <v>-0.208</v>
      </c>
      <c r="U719" s="0" t="n">
        <f aca="false">+S719-T719</f>
        <v>-0.037920716441882</v>
      </c>
      <c r="V719" s="0" t="n">
        <f aca="false">+U719+V718</f>
        <v>1.57108067178495</v>
      </c>
      <c r="W719" s="0" t="n">
        <f aca="false">+W718+S719</f>
        <v>19.087080671785</v>
      </c>
      <c r="X719" s="0" t="n">
        <f aca="false">+T719+X718</f>
        <v>17.516</v>
      </c>
    </row>
    <row r="720" customFormat="false" ht="12.75" hidden="false" customHeight="false" outlineLevel="0" collapsed="false">
      <c r="A720" s="7" t="n">
        <v>714</v>
      </c>
      <c r="B720" s="8" t="n">
        <v>36431</v>
      </c>
      <c r="C720" s="7" t="n">
        <v>-0.345</v>
      </c>
      <c r="D720" s="7" t="n">
        <v>-0.285</v>
      </c>
      <c r="E720" s="7" t="n">
        <v>-0.232</v>
      </c>
      <c r="F720" s="7" t="n">
        <v>-0.226</v>
      </c>
      <c r="G720" s="7" t="n">
        <v>-0.16</v>
      </c>
      <c r="H720" s="7" t="n">
        <v>-0.083</v>
      </c>
      <c r="I720" s="7" t="n">
        <v>-0.223</v>
      </c>
      <c r="J720" s="7" t="n">
        <v>-0.187</v>
      </c>
      <c r="K720" s="7" t="n">
        <v>-0.152</v>
      </c>
      <c r="L720" s="7" t="n">
        <v>-0.102</v>
      </c>
      <c r="M720" s="7" t="n">
        <v>-0.13</v>
      </c>
      <c r="N720" s="7" t="n">
        <v>-0.363</v>
      </c>
      <c r="O720" s="7" t="n">
        <v>-0.319</v>
      </c>
      <c r="P720" s="7" t="n">
        <v>-0.263</v>
      </c>
      <c r="Q720" s="7" t="n">
        <v>-0.257</v>
      </c>
      <c r="R720" s="7" t="n">
        <v>-0.191</v>
      </c>
      <c r="S720" s="0" t="n">
        <f aca="false">+SUMPRODUCT(D720:R720,$D$3:$R$3)/100</f>
        <v>-0.27123398867065</v>
      </c>
      <c r="T720" s="7" t="n">
        <v>-0.239</v>
      </c>
      <c r="U720" s="0" t="n">
        <f aca="false">+S720-T720</f>
        <v>-0.03223398867065</v>
      </c>
      <c r="V720" s="0" t="n">
        <f aca="false">+U720+V719</f>
        <v>1.5388466831143</v>
      </c>
      <c r="W720" s="0" t="n">
        <f aca="false">+W719+S720</f>
        <v>18.8158466831143</v>
      </c>
      <c r="X720" s="0" t="n">
        <f aca="false">+T720+X719</f>
        <v>17.277</v>
      </c>
    </row>
    <row r="721" customFormat="false" ht="12.75" hidden="false" customHeight="false" outlineLevel="0" collapsed="false">
      <c r="A721" s="7" t="n">
        <v>715</v>
      </c>
      <c r="B721" s="8" t="n">
        <v>36432</v>
      </c>
      <c r="C721" s="7" t="n">
        <v>-0.346</v>
      </c>
      <c r="D721" s="7" t="n">
        <v>-0.321</v>
      </c>
      <c r="E721" s="7" t="n">
        <v>-0.28</v>
      </c>
      <c r="F721" s="7" t="n">
        <v>-0.243</v>
      </c>
      <c r="G721" s="7" t="n">
        <v>-0.223</v>
      </c>
      <c r="H721" s="7" t="n">
        <v>-0.097</v>
      </c>
      <c r="I721" s="7" t="n">
        <v>-0.256</v>
      </c>
      <c r="J721" s="7" t="n">
        <v>-0.234</v>
      </c>
      <c r="K721" s="7" t="n">
        <v>-0.182</v>
      </c>
      <c r="L721" s="7" t="n">
        <v>-0.147</v>
      </c>
      <c r="M721" s="7" t="n">
        <v>-0.009</v>
      </c>
      <c r="N721" s="7" t="n">
        <v>-0.363</v>
      </c>
      <c r="O721" s="7" t="n">
        <v>-0.336</v>
      </c>
      <c r="P721" s="7" t="n">
        <v>-0.295</v>
      </c>
      <c r="Q721" s="7" t="n">
        <v>-0.257</v>
      </c>
      <c r="R721" s="7" t="n">
        <v>-0.205</v>
      </c>
      <c r="S721" s="0" t="n">
        <f aca="false">+SUMPRODUCT(D721:R721,$D$3:$R$3)/100</f>
        <v>-0.297458356261178</v>
      </c>
      <c r="T721" s="7" t="n">
        <v>-0.27</v>
      </c>
      <c r="U721" s="0" t="n">
        <f aca="false">+S721-T721</f>
        <v>-0.0274583562611779</v>
      </c>
      <c r="V721" s="0" t="n">
        <f aca="false">+U721+V720</f>
        <v>1.51138832685313</v>
      </c>
      <c r="W721" s="0" t="n">
        <f aca="false">+W720+S721</f>
        <v>18.5183883268531</v>
      </c>
      <c r="X721" s="0" t="n">
        <f aca="false">+T721+X720</f>
        <v>17.007</v>
      </c>
    </row>
    <row r="722" customFormat="false" ht="12.75" hidden="false" customHeight="false" outlineLevel="0" collapsed="false">
      <c r="A722" s="7" t="n">
        <v>716</v>
      </c>
      <c r="B722" s="8" t="n">
        <v>36433</v>
      </c>
      <c r="C722" s="7" t="n">
        <v>0.385</v>
      </c>
      <c r="D722" s="7" t="n">
        <v>0.324</v>
      </c>
      <c r="E722" s="7" t="n">
        <v>0.283</v>
      </c>
      <c r="F722" s="7" t="n">
        <v>0.237</v>
      </c>
      <c r="G722" s="7" t="n">
        <v>0.159</v>
      </c>
      <c r="H722" s="7" t="n">
        <v>-0.004</v>
      </c>
      <c r="I722" s="7" t="n">
        <v>0.447</v>
      </c>
      <c r="J722" s="7" t="n">
        <v>0.313</v>
      </c>
      <c r="K722" s="7" t="n">
        <v>0.196</v>
      </c>
      <c r="L722" s="7" t="n">
        <v>0.097</v>
      </c>
      <c r="M722" s="7" t="n">
        <v>-0.113</v>
      </c>
      <c r="N722" s="7" t="n">
        <v>0.44</v>
      </c>
      <c r="O722" s="7" t="n">
        <v>0.373</v>
      </c>
      <c r="P722" s="7" t="n">
        <v>0.319</v>
      </c>
      <c r="Q722" s="7" t="n">
        <v>0.27</v>
      </c>
      <c r="R722" s="7" t="n">
        <v>0.201</v>
      </c>
      <c r="S722" s="0" t="n">
        <f aca="false">+SUMPRODUCT(D722:R722,$D$3:$R$3)/100</f>
        <v>0.322789255644823</v>
      </c>
      <c r="T722" s="7" t="n">
        <v>0.27</v>
      </c>
      <c r="U722" s="0" t="n">
        <f aca="false">+S722-T722</f>
        <v>0.0527892556448228</v>
      </c>
      <c r="V722" s="0" t="n">
        <f aca="false">+U722+V721</f>
        <v>1.56417758249795</v>
      </c>
      <c r="W722" s="0" t="n">
        <f aca="false">+W721+S722</f>
        <v>18.841177582498</v>
      </c>
      <c r="X722" s="0" t="n">
        <f aca="false">+T722+X721</f>
        <v>17.277</v>
      </c>
    </row>
    <row r="723" customFormat="false" ht="12.75" hidden="false" customHeight="false" outlineLevel="0" collapsed="false">
      <c r="A723" s="7" t="n">
        <v>717</v>
      </c>
      <c r="B723" s="8" t="n">
        <v>36434</v>
      </c>
      <c r="C723" s="7" t="n">
        <v>-0.48</v>
      </c>
      <c r="D723" s="7" t="n">
        <v>-0.403</v>
      </c>
      <c r="E723" s="7" t="n">
        <v>-0.408</v>
      </c>
      <c r="F723" s="7" t="n">
        <v>-0.431</v>
      </c>
      <c r="G723" s="7" t="n">
        <v>-0.345</v>
      </c>
      <c r="H723" s="7" t="n">
        <v>-0.34</v>
      </c>
      <c r="I723" s="7" t="n">
        <v>-0.434</v>
      </c>
      <c r="J723" s="7" t="n">
        <v>-0.393</v>
      </c>
      <c r="K723" s="7" t="n">
        <v>-0.372</v>
      </c>
      <c r="L723" s="7" t="n">
        <v>-0.364</v>
      </c>
      <c r="M723" s="7" t="n">
        <v>-0.192</v>
      </c>
      <c r="N723" s="7" t="n">
        <v>-0.499</v>
      </c>
      <c r="O723" s="7" t="n">
        <v>-0.371</v>
      </c>
      <c r="P723" s="7" t="n">
        <v>-0.423</v>
      </c>
      <c r="Q723" s="7" t="n">
        <v>-0.43</v>
      </c>
      <c r="R723" s="7" t="n">
        <v>-0.375</v>
      </c>
      <c r="S723" s="0" t="n">
        <f aca="false">+SUMPRODUCT(D723:R723,$D$3:$R$3)/100</f>
        <v>-0.405648876467453</v>
      </c>
      <c r="T723" s="7" t="n">
        <v>-0.432</v>
      </c>
      <c r="U723" s="0" t="n">
        <f aca="false">+S723-T723</f>
        <v>0.0263511235325471</v>
      </c>
      <c r="V723" s="0" t="n">
        <f aca="false">+U723+V722</f>
        <v>1.5905287060305</v>
      </c>
      <c r="W723" s="0" t="n">
        <f aca="false">+W722+S723</f>
        <v>18.4355287060305</v>
      </c>
      <c r="X723" s="0" t="n">
        <f aca="false">+T723+X722</f>
        <v>16.845</v>
      </c>
    </row>
    <row r="724" customFormat="false" ht="12.75" hidden="false" customHeight="false" outlineLevel="0" collapsed="false">
      <c r="A724" s="7" t="n">
        <v>718</v>
      </c>
      <c r="B724" s="8" t="n">
        <v>36437</v>
      </c>
      <c r="C724" s="7" t="n">
        <v>0.321</v>
      </c>
      <c r="D724" s="7" t="n">
        <v>0.285</v>
      </c>
      <c r="E724" s="7" t="n">
        <v>0.251</v>
      </c>
      <c r="F724" s="7" t="n">
        <v>0.251</v>
      </c>
      <c r="G724" s="7" t="n">
        <v>0.233</v>
      </c>
      <c r="H724" s="7" t="n">
        <v>0.236</v>
      </c>
      <c r="I724" s="7" t="n">
        <v>0.277</v>
      </c>
      <c r="J724" s="7" t="n">
        <v>0.245</v>
      </c>
      <c r="K724" s="7" t="n">
        <v>0.247</v>
      </c>
      <c r="L724" s="7" t="n">
        <v>0.201</v>
      </c>
      <c r="M724" s="7" t="n">
        <v>0.004</v>
      </c>
      <c r="N724" s="7" t="n">
        <v>0.322</v>
      </c>
      <c r="O724" s="7" t="n">
        <v>0.284</v>
      </c>
      <c r="P724" s="7" t="n">
        <v>0.249</v>
      </c>
      <c r="Q724" s="7" t="n">
        <v>0.265</v>
      </c>
      <c r="R724" s="7" t="n">
        <v>0.249</v>
      </c>
      <c r="S724" s="0" t="n">
        <f aca="false">+SUMPRODUCT(D724:R724,$D$3:$R$3)/100</f>
        <v>0.278104353300094</v>
      </c>
      <c r="T724" s="7" t="n">
        <v>0.258</v>
      </c>
      <c r="U724" s="0" t="n">
        <f aca="false">+S724-T724</f>
        <v>0.0201043533000943</v>
      </c>
      <c r="V724" s="0" t="n">
        <f aca="false">+U724+V723</f>
        <v>1.61063305933059</v>
      </c>
      <c r="W724" s="0" t="n">
        <f aca="false">+W723+S724</f>
        <v>18.7136330593306</v>
      </c>
      <c r="X724" s="0" t="n">
        <f aca="false">+T724+X723</f>
        <v>17.103</v>
      </c>
    </row>
    <row r="725" customFormat="false" ht="12.75" hidden="false" customHeight="false" outlineLevel="0" collapsed="false">
      <c r="A725" s="7" t="n">
        <v>719</v>
      </c>
      <c r="B725" s="8" t="n">
        <v>36438</v>
      </c>
      <c r="C725" s="7" t="n">
        <v>-0.432</v>
      </c>
      <c r="D725" s="7" t="n">
        <v>-0.387</v>
      </c>
      <c r="E725" s="7" t="n">
        <v>-0.315</v>
      </c>
      <c r="F725" s="7" t="n">
        <v>-0.244</v>
      </c>
      <c r="G725" s="7" t="n">
        <v>-0.192</v>
      </c>
      <c r="H725" s="7" t="n">
        <v>-0.129</v>
      </c>
      <c r="I725" s="7" t="n">
        <v>-0.273</v>
      </c>
      <c r="J725" s="7" t="n">
        <v>-0.235</v>
      </c>
      <c r="K725" s="7" t="n">
        <v>-0.184</v>
      </c>
      <c r="L725" s="7" t="n">
        <v>-0.133</v>
      </c>
      <c r="M725" s="7" t="n">
        <v>-0.1</v>
      </c>
      <c r="N725" s="7" t="n">
        <v>-0.45</v>
      </c>
      <c r="O725" s="7" t="n">
        <v>-0.403</v>
      </c>
      <c r="P725" s="7" t="n">
        <v>-0.314</v>
      </c>
      <c r="Q725" s="7" t="n">
        <v>-0.26</v>
      </c>
      <c r="R725" s="7" t="n">
        <v>-0.207</v>
      </c>
      <c r="S725" s="0" t="n">
        <f aca="false">+SUMPRODUCT(D725:R725,$D$3:$R$3)/100</f>
        <v>-0.349673805976842</v>
      </c>
      <c r="T725" s="7" t="n">
        <v>-0.304</v>
      </c>
      <c r="U725" s="0" t="n">
        <f aca="false">+S725-T725</f>
        <v>-0.0456738059768423</v>
      </c>
      <c r="V725" s="0" t="n">
        <f aca="false">+U725+V724</f>
        <v>1.56495925335375</v>
      </c>
      <c r="W725" s="0" t="n">
        <f aca="false">+W724+S725</f>
        <v>18.3639592533538</v>
      </c>
      <c r="X725" s="0" t="n">
        <f aca="false">+T725+X724</f>
        <v>16.799</v>
      </c>
    </row>
    <row r="726" customFormat="false" ht="12.75" hidden="false" customHeight="false" outlineLevel="0" collapsed="false">
      <c r="A726" s="7" t="n">
        <v>720</v>
      </c>
      <c r="B726" s="8" t="n">
        <v>36439</v>
      </c>
      <c r="C726" s="7" t="n">
        <v>0.001</v>
      </c>
      <c r="D726" s="7" t="n">
        <v>0.002</v>
      </c>
      <c r="E726" s="7" t="n">
        <v>0.003</v>
      </c>
      <c r="F726" s="7" t="n">
        <v>0.006</v>
      </c>
      <c r="G726" s="7" t="n">
        <v>0.037</v>
      </c>
      <c r="H726" s="7" t="n">
        <v>0.129</v>
      </c>
      <c r="I726" s="7" t="n">
        <v>-0.014</v>
      </c>
      <c r="J726" s="7" t="n">
        <v>-0.014</v>
      </c>
      <c r="K726" s="7" t="n">
        <v>0.051</v>
      </c>
      <c r="L726" s="7" t="n">
        <v>0.021</v>
      </c>
      <c r="M726" s="7" t="n">
        <v>0.052</v>
      </c>
      <c r="N726" s="7" t="n">
        <v>-0.015</v>
      </c>
      <c r="O726" s="7" t="n">
        <v>0.002</v>
      </c>
      <c r="P726" s="7" t="n">
        <v>-0.012</v>
      </c>
      <c r="Q726" s="7" t="n">
        <v>0.006</v>
      </c>
      <c r="R726" s="7" t="n">
        <v>0.038</v>
      </c>
      <c r="S726" s="0" t="n">
        <f aca="false">+SUMPRODUCT(D726:R726,$D$3:$R$3)/100</f>
        <v>0.0091743674903921</v>
      </c>
      <c r="T726" s="7" t="n">
        <v>0.005</v>
      </c>
      <c r="U726" s="0" t="n">
        <f aca="false">+S726-T726</f>
        <v>0.0041743674903921</v>
      </c>
      <c r="V726" s="0" t="n">
        <f aca="false">+U726+V725</f>
        <v>1.56913362084414</v>
      </c>
      <c r="W726" s="0" t="n">
        <f aca="false">+W725+S726</f>
        <v>18.3731336208441</v>
      </c>
      <c r="X726" s="0" t="n">
        <f aca="false">+T726+X725</f>
        <v>16.804</v>
      </c>
    </row>
    <row r="727" customFormat="false" ht="12.75" hidden="false" customHeight="false" outlineLevel="0" collapsed="false">
      <c r="A727" s="7" t="n">
        <v>721</v>
      </c>
      <c r="B727" s="8" t="n">
        <v>36440</v>
      </c>
      <c r="C727" s="7" t="n">
        <v>0.102</v>
      </c>
      <c r="D727" s="7" t="n">
        <v>0.1</v>
      </c>
      <c r="E727" s="7" t="n">
        <v>0.132</v>
      </c>
      <c r="F727" s="7" t="n">
        <v>0.146</v>
      </c>
      <c r="G727" s="7" t="n">
        <v>0.175</v>
      </c>
      <c r="H727" s="7" t="n">
        <v>0.174</v>
      </c>
      <c r="I727" s="7" t="n">
        <v>0.115</v>
      </c>
      <c r="J727" s="7" t="n">
        <v>0.114</v>
      </c>
      <c r="K727" s="7" t="n">
        <v>0.098</v>
      </c>
      <c r="L727" s="7" t="n">
        <v>0.067</v>
      </c>
      <c r="M727" s="7" t="n">
        <v>0.174</v>
      </c>
      <c r="N727" s="7" t="n">
        <v>0.101</v>
      </c>
      <c r="O727" s="7" t="n">
        <v>0.116</v>
      </c>
      <c r="P727" s="7" t="n">
        <v>0.147</v>
      </c>
      <c r="Q727" s="7" t="n">
        <v>0.146</v>
      </c>
      <c r="R727" s="7" t="n">
        <v>0.159</v>
      </c>
      <c r="S727" s="0" t="n">
        <f aca="false">+SUMPRODUCT(D727:R727,$D$3:$R$3)/100</f>
        <v>0.108350912238799</v>
      </c>
      <c r="T727" s="7" t="n">
        <v>0.115</v>
      </c>
      <c r="U727" s="0" t="n">
        <f aca="false">+S727-T727</f>
        <v>-0.00664908776120125</v>
      </c>
      <c r="V727" s="0" t="n">
        <f aca="false">+U727+V726</f>
        <v>1.56248453308294</v>
      </c>
      <c r="W727" s="0" t="n">
        <f aca="false">+W726+S727</f>
        <v>18.4814845330829</v>
      </c>
      <c r="X727" s="0" t="n">
        <f aca="false">+T727+X726</f>
        <v>16.919</v>
      </c>
    </row>
    <row r="728" customFormat="false" ht="12.75" hidden="false" customHeight="false" outlineLevel="0" collapsed="false">
      <c r="A728" s="7" t="n">
        <v>722</v>
      </c>
      <c r="B728" s="8" t="n">
        <v>36441</v>
      </c>
      <c r="C728" s="7" t="n">
        <v>0.218</v>
      </c>
      <c r="D728" s="7" t="n">
        <v>0.198</v>
      </c>
      <c r="E728" s="7" t="n">
        <v>0.179</v>
      </c>
      <c r="F728" s="7" t="n">
        <v>0.13</v>
      </c>
      <c r="G728" s="7" t="n">
        <v>0.114</v>
      </c>
      <c r="H728" s="7" t="n">
        <v>0.144</v>
      </c>
      <c r="I728" s="7" t="n">
        <v>0.147</v>
      </c>
      <c r="J728" s="7" t="n">
        <v>0.162</v>
      </c>
      <c r="K728" s="7" t="n">
        <v>0.176</v>
      </c>
      <c r="L728" s="7" t="n">
        <v>0.189</v>
      </c>
      <c r="M728" s="7" t="n">
        <v>0.052</v>
      </c>
      <c r="N728" s="7" t="n">
        <v>0.236</v>
      </c>
      <c r="O728" s="7" t="n">
        <v>0.23</v>
      </c>
      <c r="P728" s="7" t="n">
        <v>0.195</v>
      </c>
      <c r="Q728" s="7" t="n">
        <v>0.129</v>
      </c>
      <c r="R728" s="7" t="n">
        <v>0.114</v>
      </c>
      <c r="S728" s="0" t="n">
        <f aca="false">+SUMPRODUCT(D728:R728,$D$3:$R$3)/100</f>
        <v>0.204529634078327</v>
      </c>
      <c r="T728" s="7" t="n">
        <v>0.173</v>
      </c>
      <c r="U728" s="0" t="n">
        <f aca="false">+S728-T728</f>
        <v>0.031529634078327</v>
      </c>
      <c r="V728" s="0" t="n">
        <f aca="false">+U728+V727</f>
        <v>1.59401416716126</v>
      </c>
      <c r="W728" s="0" t="n">
        <f aca="false">+W727+S728</f>
        <v>18.6860141671613</v>
      </c>
      <c r="X728" s="0" t="n">
        <f aca="false">+T728+X727</f>
        <v>17.092</v>
      </c>
    </row>
    <row r="729" customFormat="false" ht="12.75" hidden="false" customHeight="false" outlineLevel="0" collapsed="false">
      <c r="A729" s="7" t="n">
        <v>723</v>
      </c>
      <c r="B729" s="8" t="n">
        <v>36444</v>
      </c>
      <c r="C729" s="7" t="n">
        <v>0.053</v>
      </c>
      <c r="D729" s="7" t="n">
        <v>0.056</v>
      </c>
      <c r="E729" s="7" t="n">
        <v>0.06</v>
      </c>
      <c r="F729" s="7" t="n">
        <v>0.062</v>
      </c>
      <c r="G729" s="7" t="n">
        <v>0.065</v>
      </c>
      <c r="H729" s="7" t="n">
        <v>0.068</v>
      </c>
      <c r="I729" s="7" t="n">
        <v>0.052</v>
      </c>
      <c r="J729" s="7" t="n">
        <v>0.055</v>
      </c>
      <c r="K729" s="7" t="n">
        <v>0.059</v>
      </c>
      <c r="L729" s="7" t="n">
        <v>0.062</v>
      </c>
      <c r="M729" s="7" t="n">
        <v>0.065</v>
      </c>
      <c r="N729" s="7" t="n">
        <v>0.053</v>
      </c>
      <c r="O729" s="7" t="n">
        <v>0.056</v>
      </c>
      <c r="P729" s="7" t="n">
        <v>0.059</v>
      </c>
      <c r="Q729" s="7" t="n">
        <v>0.062</v>
      </c>
      <c r="R729" s="7" t="n">
        <v>0.065</v>
      </c>
      <c r="S729" s="0" t="n">
        <f aca="false">+SUMPRODUCT(D729:R729,$D$3:$R$3)/100</f>
        <v>0.0567101822598859</v>
      </c>
      <c r="T729" s="7" t="n">
        <v>0.058</v>
      </c>
      <c r="U729" s="0" t="n">
        <f aca="false">+S729-T729</f>
        <v>-0.00128981774011409</v>
      </c>
      <c r="V729" s="0" t="n">
        <f aca="false">+U729+V728</f>
        <v>1.59272434942115</v>
      </c>
      <c r="W729" s="0" t="n">
        <f aca="false">+W728+S729</f>
        <v>18.7427243494212</v>
      </c>
      <c r="X729" s="0" t="n">
        <f aca="false">+T729+X728</f>
        <v>17.15</v>
      </c>
    </row>
    <row r="730" customFormat="false" ht="12.75" hidden="false" customHeight="false" outlineLevel="0" collapsed="false">
      <c r="A730" s="7" t="n">
        <v>724</v>
      </c>
      <c r="B730" s="8" t="n">
        <v>36445</v>
      </c>
      <c r="C730" s="7" t="n">
        <v>-0.149</v>
      </c>
      <c r="D730" s="7" t="n">
        <v>-0.143</v>
      </c>
      <c r="E730" s="7" t="n">
        <v>-0.108</v>
      </c>
      <c r="F730" s="7" t="n">
        <v>-0.088</v>
      </c>
      <c r="G730" s="7" t="n">
        <v>-0.085</v>
      </c>
      <c r="H730" s="7" t="n">
        <v>-0.023</v>
      </c>
      <c r="I730" s="7" t="n">
        <v>-0.161</v>
      </c>
      <c r="J730" s="7" t="n">
        <v>-0.141</v>
      </c>
      <c r="K730" s="7" t="n">
        <v>-0.137</v>
      </c>
      <c r="L730" s="7" t="n">
        <v>-0.102</v>
      </c>
      <c r="M730" s="7" t="n">
        <v>0.021</v>
      </c>
      <c r="N730" s="7" t="n">
        <v>-0.166</v>
      </c>
      <c r="O730" s="7" t="n">
        <v>-0.177</v>
      </c>
      <c r="P730" s="7" t="n">
        <v>-0.123</v>
      </c>
      <c r="Q730" s="7" t="n">
        <v>-0.088</v>
      </c>
      <c r="R730" s="7" t="n">
        <v>-0.084</v>
      </c>
      <c r="S730" s="0" t="n">
        <f aca="false">+SUMPRODUCT(D730:R730,$D$3:$R$3)/100</f>
        <v>-0.148354001997873</v>
      </c>
      <c r="T730" s="7" t="n">
        <v>-0.124</v>
      </c>
      <c r="U730" s="0" t="n">
        <f aca="false">+S730-T730</f>
        <v>-0.0243540019978725</v>
      </c>
      <c r="V730" s="0" t="n">
        <f aca="false">+U730+V729</f>
        <v>1.56837034742328</v>
      </c>
      <c r="W730" s="0" t="n">
        <f aca="false">+W729+S730</f>
        <v>18.5943703474233</v>
      </c>
      <c r="X730" s="0" t="n">
        <f aca="false">+T730+X729</f>
        <v>17.026</v>
      </c>
    </row>
    <row r="731" customFormat="false" ht="12.75" hidden="false" customHeight="false" outlineLevel="0" collapsed="false">
      <c r="A731" s="7" t="n">
        <v>725</v>
      </c>
      <c r="B731" s="8" t="n">
        <v>36446</v>
      </c>
      <c r="C731" s="7" t="n">
        <v>-0.233</v>
      </c>
      <c r="D731" s="7" t="n">
        <v>-0.209</v>
      </c>
      <c r="E731" s="7" t="n">
        <v>-0.203</v>
      </c>
      <c r="F731" s="7" t="n">
        <v>-0.167</v>
      </c>
      <c r="G731" s="7" t="n">
        <v>-0.146</v>
      </c>
      <c r="H731" s="7" t="n">
        <v>-0.052</v>
      </c>
      <c r="I731" s="7" t="n">
        <v>-0.241</v>
      </c>
      <c r="J731" s="7" t="n">
        <v>-0.203</v>
      </c>
      <c r="K731" s="7" t="n">
        <v>-0.153</v>
      </c>
      <c r="L731" s="7" t="n">
        <v>-0.103</v>
      </c>
      <c r="M731" s="7" t="n">
        <v>-0.039</v>
      </c>
      <c r="N731" s="7" t="n">
        <v>-0.248</v>
      </c>
      <c r="O731" s="7" t="n">
        <v>-0.208</v>
      </c>
      <c r="P731" s="7" t="n">
        <v>-0.218</v>
      </c>
      <c r="Q731" s="7" t="n">
        <v>-0.167</v>
      </c>
      <c r="R731" s="7" t="n">
        <v>-0.147</v>
      </c>
      <c r="S731" s="0" t="n">
        <f aca="false">+SUMPRODUCT(D731:R731,$D$3:$R$3)/100</f>
        <v>-0.203030898720841</v>
      </c>
      <c r="T731" s="7" t="n">
        <v>-0.194</v>
      </c>
      <c r="U731" s="0" t="n">
        <f aca="false">+S731-T731</f>
        <v>-0.00903089872084137</v>
      </c>
      <c r="V731" s="0" t="n">
        <f aca="false">+U731+V730</f>
        <v>1.55933944870244</v>
      </c>
      <c r="W731" s="0" t="n">
        <f aca="false">+W730+S731</f>
        <v>18.3913394487024</v>
      </c>
      <c r="X731" s="0" t="n">
        <f aca="false">+T731+X730</f>
        <v>16.832</v>
      </c>
    </row>
    <row r="732" customFormat="false" ht="12.75" hidden="false" customHeight="false" outlineLevel="0" collapsed="false">
      <c r="A732" s="7" t="n">
        <v>726</v>
      </c>
      <c r="B732" s="8" t="n">
        <v>36447</v>
      </c>
      <c r="C732" s="7" t="n">
        <v>-0.333</v>
      </c>
      <c r="D732" s="7" t="n">
        <v>-0.289</v>
      </c>
      <c r="E732" s="7" t="n">
        <v>-0.267</v>
      </c>
      <c r="F732" s="7" t="n">
        <v>-0.244</v>
      </c>
      <c r="G732" s="7" t="n">
        <v>-0.208</v>
      </c>
      <c r="H732" s="7" t="n">
        <v>-0.127</v>
      </c>
      <c r="I732" s="7" t="n">
        <v>-0.178</v>
      </c>
      <c r="J732" s="7" t="n">
        <v>-0.19</v>
      </c>
      <c r="K732" s="7" t="n">
        <v>-0.2</v>
      </c>
      <c r="L732" s="7" t="n">
        <v>-0.149</v>
      </c>
      <c r="M732" s="7" t="n">
        <v>-0.07</v>
      </c>
      <c r="N732" s="7" t="n">
        <v>-0.336</v>
      </c>
      <c r="O732" s="7" t="n">
        <v>-0.308</v>
      </c>
      <c r="P732" s="7" t="n">
        <v>-0.283</v>
      </c>
      <c r="Q732" s="7" t="n">
        <v>-0.26</v>
      </c>
      <c r="R732" s="7" t="n">
        <v>-0.224</v>
      </c>
      <c r="S732" s="0" t="n">
        <f aca="false">+SUMPRODUCT(D732:R732,$D$3:$R$3)/100</f>
        <v>-0.280071628661607</v>
      </c>
      <c r="T732" s="7" t="n">
        <v>-0.248</v>
      </c>
      <c r="U732" s="0" t="n">
        <f aca="false">+S732-T732</f>
        <v>-0.0320716286616073</v>
      </c>
      <c r="V732" s="0" t="n">
        <f aca="false">+U732+V731</f>
        <v>1.52726782004083</v>
      </c>
      <c r="W732" s="0" t="n">
        <f aca="false">+W731+S732</f>
        <v>18.1112678200408</v>
      </c>
      <c r="X732" s="0" t="n">
        <f aca="false">+T732+X731</f>
        <v>16.584</v>
      </c>
    </row>
    <row r="733" customFormat="false" ht="12.75" hidden="false" customHeight="false" outlineLevel="0" collapsed="false">
      <c r="A733" s="7" t="n">
        <v>727</v>
      </c>
      <c r="B733" s="8" t="n">
        <v>36448</v>
      </c>
      <c r="C733" s="7" t="n">
        <v>0.27</v>
      </c>
      <c r="D733" s="7" t="n">
        <v>0.214</v>
      </c>
      <c r="E733" s="7" t="n">
        <v>0.148</v>
      </c>
      <c r="F733" s="7" t="n">
        <v>0.099</v>
      </c>
      <c r="G733" s="7" t="n">
        <v>0.068</v>
      </c>
      <c r="H733" s="7" t="n">
        <v>0.022</v>
      </c>
      <c r="I733" s="7" t="n">
        <v>0.196</v>
      </c>
      <c r="J733" s="7" t="n">
        <v>0.162</v>
      </c>
      <c r="K733" s="7" t="n">
        <v>0.145</v>
      </c>
      <c r="L733" s="7" t="n">
        <v>0.113</v>
      </c>
      <c r="M733" s="7" t="n">
        <v>0.021</v>
      </c>
      <c r="N733" s="7" t="n">
        <v>0.305</v>
      </c>
      <c r="O733" s="7" t="n">
        <v>0.232</v>
      </c>
      <c r="P733" s="7" t="n">
        <v>0.18</v>
      </c>
      <c r="Q733" s="7" t="n">
        <v>0.115</v>
      </c>
      <c r="R733" s="7" t="n">
        <v>0.068</v>
      </c>
      <c r="S733" s="0" t="n">
        <f aca="false">+SUMPRODUCT(D733:R733,$D$3:$R$3)/100</f>
        <v>0.20941889080557</v>
      </c>
      <c r="T733" s="7" t="n">
        <v>0.169</v>
      </c>
      <c r="U733" s="0" t="n">
        <f aca="false">+S733-T733</f>
        <v>0.0404188908055702</v>
      </c>
      <c r="V733" s="0" t="n">
        <f aca="false">+U733+V732</f>
        <v>1.5676867108464</v>
      </c>
      <c r="W733" s="0" t="n">
        <f aca="false">+W732+S733</f>
        <v>18.3206867108464</v>
      </c>
      <c r="X733" s="0" t="n">
        <f aca="false">+T733+X732</f>
        <v>16.753</v>
      </c>
    </row>
    <row r="734" customFormat="false" ht="12.75" hidden="false" customHeight="false" outlineLevel="0" collapsed="false">
      <c r="A734" s="7" t="n">
        <v>728</v>
      </c>
      <c r="B734" s="8" t="n">
        <v>36451</v>
      </c>
      <c r="C734" s="7" t="n">
        <v>-0.048</v>
      </c>
      <c r="D734" s="7" t="n">
        <v>-0.025</v>
      </c>
      <c r="E734" s="7" t="n">
        <v>-0.005</v>
      </c>
      <c r="F734" s="7" t="n">
        <v>-0.001</v>
      </c>
      <c r="G734" s="7" t="n">
        <v>0.003</v>
      </c>
      <c r="H734" s="7" t="n">
        <v>0.039</v>
      </c>
      <c r="I734" s="7" t="n">
        <v>-0.012</v>
      </c>
      <c r="J734" s="7" t="n">
        <v>-0.008</v>
      </c>
      <c r="K734" s="7" t="n">
        <v>-0.003</v>
      </c>
      <c r="L734" s="7" t="n">
        <v>-0.03</v>
      </c>
      <c r="M734" s="7" t="n">
        <v>0.065</v>
      </c>
      <c r="N734" s="7" t="n">
        <v>-0.063</v>
      </c>
      <c r="O734" s="7" t="n">
        <v>-0.008</v>
      </c>
      <c r="P734" s="7" t="n">
        <v>-0.004</v>
      </c>
      <c r="Q734" s="7" t="n">
        <v>-0.001</v>
      </c>
      <c r="R734" s="7" t="n">
        <v>0.005</v>
      </c>
      <c r="S734" s="0" t="n">
        <f aca="false">+SUMPRODUCT(D734:R734,$D$3:$R$3)/100</f>
        <v>-0.019779986729998</v>
      </c>
      <c r="T734" s="7" t="n">
        <v>-0.011</v>
      </c>
      <c r="U734" s="0" t="n">
        <f aca="false">+S734-T734</f>
        <v>-0.00877998672999795</v>
      </c>
      <c r="V734" s="0" t="n">
        <f aca="false">+U734+V733</f>
        <v>1.5589067241164</v>
      </c>
      <c r="W734" s="0" t="n">
        <f aca="false">+W733+S734</f>
        <v>18.3009067241164</v>
      </c>
      <c r="X734" s="0" t="n">
        <f aca="false">+T734+X733</f>
        <v>16.742</v>
      </c>
    </row>
    <row r="735" customFormat="false" ht="12.75" hidden="false" customHeight="false" outlineLevel="0" collapsed="false">
      <c r="A735" s="7" t="n">
        <v>729</v>
      </c>
      <c r="B735" s="8" t="n">
        <v>36452</v>
      </c>
      <c r="C735" s="7" t="n">
        <v>-0.065</v>
      </c>
      <c r="D735" s="7" t="n">
        <v>-0.079</v>
      </c>
      <c r="E735" s="7" t="n">
        <v>-0.075</v>
      </c>
      <c r="F735" s="7" t="n">
        <v>-0.041</v>
      </c>
      <c r="G735" s="7" t="n">
        <v>-0.024</v>
      </c>
      <c r="H735" s="7" t="n">
        <v>-0.084</v>
      </c>
      <c r="I735" s="7" t="n">
        <v>-0.081</v>
      </c>
      <c r="J735" s="7" t="n">
        <v>-0.078</v>
      </c>
      <c r="K735" s="7" t="n">
        <v>-0.075</v>
      </c>
      <c r="L735" s="7" t="n">
        <v>-0.072</v>
      </c>
      <c r="M735" s="7" t="n">
        <v>-0.101</v>
      </c>
      <c r="N735" s="7" t="n">
        <v>-0.1</v>
      </c>
      <c r="O735" s="7" t="n">
        <v>-0.112</v>
      </c>
      <c r="P735" s="7" t="n">
        <v>-0.092</v>
      </c>
      <c r="Q735" s="7" t="n">
        <v>-0.057</v>
      </c>
      <c r="R735" s="7" t="n">
        <v>-0.01</v>
      </c>
      <c r="S735" s="0" t="n">
        <f aca="false">+SUMPRODUCT(D735:R735,$D$3:$R$3)/100</f>
        <v>-0.0888407298072515</v>
      </c>
      <c r="T735" s="7" t="n">
        <v>-0.07</v>
      </c>
      <c r="U735" s="0" t="n">
        <f aca="false">+S735-T735</f>
        <v>-0.0188407298072515</v>
      </c>
      <c r="V735" s="0" t="n">
        <f aca="false">+U735+V734</f>
        <v>1.54006599430915</v>
      </c>
      <c r="W735" s="0" t="n">
        <f aca="false">+W734+S735</f>
        <v>18.2120659943092</v>
      </c>
      <c r="X735" s="0" t="n">
        <f aca="false">+T735+X734</f>
        <v>16.672</v>
      </c>
    </row>
    <row r="736" customFormat="false" ht="12.75" hidden="false" customHeight="false" outlineLevel="0" collapsed="false">
      <c r="A736" s="7" t="n">
        <v>730</v>
      </c>
      <c r="B736" s="8" t="n">
        <v>36453</v>
      </c>
      <c r="C736" s="7" t="n">
        <v>-0.066</v>
      </c>
      <c r="D736" s="7" t="n">
        <v>-0.046</v>
      </c>
      <c r="E736" s="7" t="n">
        <v>-0.028</v>
      </c>
      <c r="F736" s="7" t="n">
        <v>0.005</v>
      </c>
      <c r="G736" s="7" t="n">
        <v>-0.039</v>
      </c>
      <c r="H736" s="7" t="n">
        <v>0.008</v>
      </c>
      <c r="I736" s="7" t="n">
        <v>-0.048</v>
      </c>
      <c r="J736" s="7" t="n">
        <v>-0.046</v>
      </c>
      <c r="K736" s="7" t="n">
        <v>-0.028</v>
      </c>
      <c r="L736" s="7" t="n">
        <v>-0.026</v>
      </c>
      <c r="M736" s="7" t="n">
        <v>0.022</v>
      </c>
      <c r="N736" s="7" t="n">
        <v>-0.033</v>
      </c>
      <c r="O736" s="7" t="n">
        <v>-0.031</v>
      </c>
      <c r="P736" s="7" t="n">
        <v>0.004</v>
      </c>
      <c r="Q736" s="7" t="n">
        <v>0.006</v>
      </c>
      <c r="R736" s="7" t="n">
        <v>-0.039</v>
      </c>
      <c r="S736" s="0" t="n">
        <f aca="false">+SUMPRODUCT(D736:R736,$D$3:$R$3)/100</f>
        <v>-0.0340265448390057</v>
      </c>
      <c r="T736" s="7" t="n">
        <v>-0.048</v>
      </c>
      <c r="U736" s="0" t="n">
        <f aca="false">+S736-T736</f>
        <v>0.0139734551609943</v>
      </c>
      <c r="V736" s="0" t="n">
        <f aca="false">+U736+V735</f>
        <v>1.55403944947014</v>
      </c>
      <c r="W736" s="0" t="n">
        <f aca="false">+W735+S736</f>
        <v>18.1780394494702</v>
      </c>
      <c r="X736" s="0" t="n">
        <f aca="false">+T736+X735</f>
        <v>16.624</v>
      </c>
    </row>
    <row r="737" customFormat="false" ht="12.75" hidden="false" customHeight="false" outlineLevel="0" collapsed="false">
      <c r="A737" s="7" t="n">
        <v>731</v>
      </c>
      <c r="B737" s="8" t="n">
        <v>36454</v>
      </c>
      <c r="C737" s="7" t="n">
        <v>-0.033</v>
      </c>
      <c r="D737" s="7" t="n">
        <v>-0.031</v>
      </c>
      <c r="E737" s="7" t="n">
        <v>-0.028</v>
      </c>
      <c r="F737" s="7" t="n">
        <v>-0.027</v>
      </c>
      <c r="G737" s="7" t="n">
        <v>-0.041</v>
      </c>
      <c r="H737" s="7" t="n">
        <v>-0.052</v>
      </c>
      <c r="I737" s="7" t="n">
        <v>0.002</v>
      </c>
      <c r="J737" s="7" t="n">
        <v>-0.013</v>
      </c>
      <c r="K737" s="7" t="n">
        <v>-0.012</v>
      </c>
      <c r="L737" s="7" t="n">
        <v>-0.025</v>
      </c>
      <c r="M737" s="7" t="n">
        <v>0.052</v>
      </c>
      <c r="N737" s="7" t="n">
        <v>-0.033</v>
      </c>
      <c r="O737" s="7" t="n">
        <v>-0.03</v>
      </c>
      <c r="P737" s="7" t="n">
        <v>-0.028</v>
      </c>
      <c r="Q737" s="7" t="n">
        <v>-0.027</v>
      </c>
      <c r="R737" s="7" t="n">
        <v>-0.024</v>
      </c>
      <c r="S737" s="0" t="n">
        <f aca="false">+SUMPRODUCT(D737:R737,$D$3:$R$3)/100</f>
        <v>-0.0268398174015597</v>
      </c>
      <c r="T737" s="7" t="n">
        <v>-0.023</v>
      </c>
      <c r="U737" s="0" t="n">
        <f aca="false">+S737-T737</f>
        <v>-0.00383981740155971</v>
      </c>
      <c r="V737" s="0" t="n">
        <f aca="false">+U737+V736</f>
        <v>1.55019963206858</v>
      </c>
      <c r="W737" s="0" t="n">
        <f aca="false">+W736+S737</f>
        <v>18.1511996320686</v>
      </c>
      <c r="X737" s="0" t="n">
        <f aca="false">+T737+X736</f>
        <v>16.601</v>
      </c>
    </row>
    <row r="738" customFormat="false" ht="12.75" hidden="false" customHeight="false" outlineLevel="0" collapsed="false">
      <c r="A738" s="7" t="n">
        <v>732</v>
      </c>
      <c r="B738" s="8" t="n">
        <v>36455</v>
      </c>
      <c r="C738" s="7" t="n">
        <v>0.051</v>
      </c>
      <c r="D738" s="7" t="n">
        <v>0.035</v>
      </c>
      <c r="E738" s="7" t="n">
        <v>0.052</v>
      </c>
      <c r="F738" s="7" t="n">
        <v>0.053</v>
      </c>
      <c r="G738" s="7" t="n">
        <v>0.038</v>
      </c>
      <c r="H738" s="7" t="n">
        <v>0.068</v>
      </c>
      <c r="I738" s="7" t="n">
        <v>0.065</v>
      </c>
      <c r="J738" s="7" t="n">
        <v>0.05</v>
      </c>
      <c r="K738" s="7" t="n">
        <v>0.019</v>
      </c>
      <c r="L738" s="7" t="n">
        <v>0.02</v>
      </c>
      <c r="M738" s="7" t="n">
        <v>-0.069</v>
      </c>
      <c r="N738" s="7" t="n">
        <v>0.051</v>
      </c>
      <c r="O738" s="7" t="n">
        <v>0.036</v>
      </c>
      <c r="P738" s="7" t="n">
        <v>0.068</v>
      </c>
      <c r="Q738" s="7" t="n">
        <v>0.037</v>
      </c>
      <c r="R738" s="7" t="n">
        <v>0.052</v>
      </c>
      <c r="S738" s="0" t="n">
        <f aca="false">+SUMPRODUCT(D738:R738,$D$3:$R$3)/100</f>
        <v>0.0371990872033018</v>
      </c>
      <c r="T738" s="7" t="n">
        <v>0.045</v>
      </c>
      <c r="U738" s="0" t="n">
        <f aca="false">+S738-T738</f>
        <v>-0.00780091279669822</v>
      </c>
      <c r="V738" s="0" t="n">
        <f aca="false">+U738+V737</f>
        <v>1.54239871927189</v>
      </c>
      <c r="W738" s="0" t="n">
        <f aca="false">+W737+S738</f>
        <v>18.1883987192719</v>
      </c>
      <c r="X738" s="0" t="n">
        <f aca="false">+T738+X737</f>
        <v>16.646</v>
      </c>
    </row>
    <row r="739" customFormat="false" ht="12.75" hidden="false" customHeight="false" outlineLevel="0" collapsed="false">
      <c r="A739" s="7" t="n">
        <v>733</v>
      </c>
      <c r="B739" s="8" t="n">
        <v>36458</v>
      </c>
      <c r="C739" s="7" t="n">
        <v>-0.064</v>
      </c>
      <c r="D739" s="7" t="n">
        <v>-0.041</v>
      </c>
      <c r="E739" s="7" t="n">
        <v>-0.037</v>
      </c>
      <c r="F739" s="7" t="n">
        <v>-0.032</v>
      </c>
      <c r="G739" s="7" t="n">
        <v>-0.027</v>
      </c>
      <c r="H739" s="7" t="n">
        <v>-0.022</v>
      </c>
      <c r="I739" s="7" t="n">
        <v>-0.013</v>
      </c>
      <c r="J739" s="7" t="n">
        <v>-0.008</v>
      </c>
      <c r="K739" s="7" t="n">
        <v>0.012</v>
      </c>
      <c r="L739" s="7" t="n">
        <v>0.031</v>
      </c>
      <c r="M739" s="7" t="n">
        <v>0.034</v>
      </c>
      <c r="N739" s="7" t="n">
        <v>-0.064</v>
      </c>
      <c r="O739" s="7" t="n">
        <v>-0.042</v>
      </c>
      <c r="P739" s="7" t="n">
        <v>-0.052</v>
      </c>
      <c r="Q739" s="7" t="n">
        <v>-0.016</v>
      </c>
      <c r="R739" s="7" t="n">
        <v>-0.041</v>
      </c>
      <c r="S739" s="0" t="n">
        <f aca="false">+SUMPRODUCT(D739:R739,$D$3:$R$3)/100</f>
        <v>-0.0337919947549417</v>
      </c>
      <c r="T739" s="7" t="n">
        <v>-0.03</v>
      </c>
      <c r="U739" s="0" t="n">
        <f aca="false">+S739-T739</f>
        <v>-0.00379199475494169</v>
      </c>
      <c r="V739" s="0" t="n">
        <f aca="false">+U739+V738</f>
        <v>1.53860672451694</v>
      </c>
      <c r="W739" s="0" t="n">
        <f aca="false">+W738+S739</f>
        <v>18.154606724517</v>
      </c>
      <c r="X739" s="0" t="n">
        <f aca="false">+T739+X738</f>
        <v>16.616</v>
      </c>
    </row>
    <row r="740" customFormat="false" ht="12.75" hidden="false" customHeight="false" outlineLevel="0" collapsed="false">
      <c r="A740" s="7" t="n">
        <v>734</v>
      </c>
      <c r="B740" s="8" t="n">
        <v>36459</v>
      </c>
      <c r="C740" s="7" t="n">
        <v>-0.032</v>
      </c>
      <c r="D740" s="7" t="n">
        <v>-0.03</v>
      </c>
      <c r="E740" s="7" t="n">
        <v>-0.027</v>
      </c>
      <c r="F740" s="7" t="n">
        <v>-0.027</v>
      </c>
      <c r="G740" s="7" t="n">
        <v>-0.024</v>
      </c>
      <c r="H740" s="7" t="n">
        <v>-0.007</v>
      </c>
      <c r="I740" s="7" t="n">
        <v>-0.032</v>
      </c>
      <c r="J740" s="7" t="n">
        <v>-0.03</v>
      </c>
      <c r="K740" s="7" t="n">
        <v>-0.059</v>
      </c>
      <c r="L740" s="7" t="n">
        <v>-0.056</v>
      </c>
      <c r="M740" s="7" t="n">
        <v>0.022</v>
      </c>
      <c r="N740" s="7" t="n">
        <v>-0.017</v>
      </c>
      <c r="O740" s="7" t="n">
        <v>-0.03</v>
      </c>
      <c r="P740" s="7" t="n">
        <v>-0.028</v>
      </c>
      <c r="Q740" s="7" t="n">
        <v>-0.026</v>
      </c>
      <c r="R740" s="7" t="n">
        <v>-0.009</v>
      </c>
      <c r="S740" s="0" t="n">
        <f aca="false">+SUMPRODUCT(D740:R740,$D$3:$R$3)/100</f>
        <v>-0.0332274573972854</v>
      </c>
      <c r="T740" s="7" t="n">
        <v>-0.027</v>
      </c>
      <c r="U740" s="0" t="n">
        <f aca="false">+S740-T740</f>
        <v>-0.00622745739728535</v>
      </c>
      <c r="V740" s="0" t="n">
        <f aca="false">+U740+V739</f>
        <v>1.53237926711966</v>
      </c>
      <c r="W740" s="0" t="n">
        <f aca="false">+W739+S740</f>
        <v>18.1213792671197</v>
      </c>
      <c r="X740" s="0" t="n">
        <f aca="false">+T740+X739</f>
        <v>16.589</v>
      </c>
    </row>
    <row r="741" customFormat="false" ht="12.75" hidden="false" customHeight="false" outlineLevel="0" collapsed="false">
      <c r="A741" s="7" t="n">
        <v>735</v>
      </c>
      <c r="B741" s="8" t="n">
        <v>36460</v>
      </c>
      <c r="C741" s="7" t="n">
        <v>0.303</v>
      </c>
      <c r="D741" s="7" t="n">
        <v>0.28</v>
      </c>
      <c r="E741" s="7" t="n">
        <v>0.242</v>
      </c>
      <c r="F741" s="7" t="n">
        <v>0.209</v>
      </c>
      <c r="G741" s="7" t="n">
        <v>0.161</v>
      </c>
      <c r="H741" s="7" t="n">
        <v>0.142</v>
      </c>
      <c r="I741" s="7" t="n">
        <v>0.229</v>
      </c>
      <c r="J741" s="7" t="n">
        <v>0.21</v>
      </c>
      <c r="K741" s="7" t="n">
        <v>0.192</v>
      </c>
      <c r="L741" s="7" t="n">
        <v>0.144</v>
      </c>
      <c r="M741" s="7" t="n">
        <v>0.082</v>
      </c>
      <c r="N741" s="7" t="n">
        <v>0.338</v>
      </c>
      <c r="O741" s="7" t="n">
        <v>0.313</v>
      </c>
      <c r="P741" s="7" t="n">
        <v>0.259</v>
      </c>
      <c r="Q741" s="7" t="n">
        <v>0.224</v>
      </c>
      <c r="R741" s="7" t="n">
        <v>0.221</v>
      </c>
      <c r="S741" s="0" t="n">
        <f aca="false">+SUMPRODUCT(D741:R741,$D$3:$R$3)/100</f>
        <v>0.273981811240974</v>
      </c>
      <c r="T741" s="7" t="n">
        <v>0.241</v>
      </c>
      <c r="U741" s="0" t="n">
        <f aca="false">+S741-T741</f>
        <v>0.032981811240974</v>
      </c>
      <c r="V741" s="0" t="n">
        <f aca="false">+U741+V740</f>
        <v>1.56536107836063</v>
      </c>
      <c r="W741" s="0" t="n">
        <f aca="false">+W740+S741</f>
        <v>18.3953610783606</v>
      </c>
      <c r="X741" s="0" t="n">
        <f aca="false">+T741+X740</f>
        <v>16.83</v>
      </c>
    </row>
    <row r="742" customFormat="false" ht="12.75" hidden="false" customHeight="false" outlineLevel="0" collapsed="false">
      <c r="A742" s="7" t="n">
        <v>736</v>
      </c>
      <c r="B742" s="8" t="n">
        <v>36461</v>
      </c>
      <c r="C742" s="7" t="n">
        <v>0.552</v>
      </c>
      <c r="D742" s="7" t="n">
        <v>0.573</v>
      </c>
      <c r="E742" s="7" t="n">
        <v>0.53</v>
      </c>
      <c r="F742" s="7" t="n">
        <v>0.489</v>
      </c>
      <c r="G742" s="7" t="n">
        <v>0.421</v>
      </c>
      <c r="H742" s="7" t="n">
        <v>0.279</v>
      </c>
      <c r="I742" s="7" t="n">
        <v>0.472</v>
      </c>
      <c r="J742" s="7" t="n">
        <v>0.448</v>
      </c>
      <c r="K742" s="7" t="n">
        <v>0.396</v>
      </c>
      <c r="L742" s="7" t="n">
        <v>0.345</v>
      </c>
      <c r="M742" s="7" t="n">
        <v>0.174</v>
      </c>
      <c r="N742" s="7" t="n">
        <v>0.589</v>
      </c>
      <c r="O742" s="7" t="n">
        <v>0.606</v>
      </c>
      <c r="P742" s="7" t="n">
        <v>0.544</v>
      </c>
      <c r="Q742" s="7" t="n">
        <v>0.503</v>
      </c>
      <c r="R742" s="7" t="n">
        <v>0.451</v>
      </c>
      <c r="S742" s="0" t="n">
        <f aca="false">+SUMPRODUCT(D742:R742,$D$3:$R$3)/100</f>
        <v>0.541574365845304</v>
      </c>
      <c r="T742" s="7" t="n">
        <v>0.5</v>
      </c>
      <c r="U742" s="0" t="n">
        <f aca="false">+S742-T742</f>
        <v>0.0415743658453038</v>
      </c>
      <c r="V742" s="0" t="n">
        <f aca="false">+U742+V741</f>
        <v>1.60693544420594</v>
      </c>
      <c r="W742" s="0" t="n">
        <f aca="false">+W741+S742</f>
        <v>18.9369354442059</v>
      </c>
      <c r="X742" s="0" t="n">
        <f aca="false">+T742+X741</f>
        <v>17.33</v>
      </c>
    </row>
    <row r="743" customFormat="false" ht="12.75" hidden="false" customHeight="false" outlineLevel="0" collapsed="false">
      <c r="A743" s="7" t="n">
        <v>737</v>
      </c>
      <c r="B743" s="8" t="n">
        <v>36462</v>
      </c>
      <c r="C743" s="7" t="n">
        <v>0.649</v>
      </c>
      <c r="D743" s="7" t="n">
        <v>0.52</v>
      </c>
      <c r="E743" s="7" t="n">
        <v>0.496</v>
      </c>
      <c r="F743" s="7" t="n">
        <v>0.424</v>
      </c>
      <c r="G743" s="7" t="n">
        <v>0.313</v>
      </c>
      <c r="H743" s="7" t="n">
        <v>0.263</v>
      </c>
      <c r="I743" s="7" t="n">
        <v>0.42</v>
      </c>
      <c r="J743" s="7" t="n">
        <v>0.399</v>
      </c>
      <c r="K743" s="7" t="n">
        <v>0.331</v>
      </c>
      <c r="L743" s="7" t="n">
        <v>0.297</v>
      </c>
      <c r="M743" s="7" t="n">
        <v>0.083</v>
      </c>
      <c r="N743" s="7" t="n">
        <v>0.668</v>
      </c>
      <c r="O743" s="7" t="n">
        <v>0.537</v>
      </c>
      <c r="P743" s="7" t="n">
        <v>0.527</v>
      </c>
      <c r="Q743" s="7" t="n">
        <v>0.455</v>
      </c>
      <c r="R743" s="7" t="n">
        <v>0.325</v>
      </c>
      <c r="S743" s="0" t="n">
        <f aca="false">+SUMPRODUCT(D743:R743,$D$3:$R$3)/100</f>
        <v>0.506788694121736</v>
      </c>
      <c r="T743" s="7" t="n">
        <v>0.468</v>
      </c>
      <c r="U743" s="0" t="n">
        <f aca="false">+S743-T743</f>
        <v>0.0387886941217363</v>
      </c>
      <c r="V743" s="0" t="n">
        <f aca="false">+U743+V742</f>
        <v>1.64572413832767</v>
      </c>
      <c r="W743" s="0" t="n">
        <f aca="false">+W742+S743</f>
        <v>19.4437241383277</v>
      </c>
      <c r="X743" s="0" t="n">
        <f aca="false">+T743+X742</f>
        <v>17.798</v>
      </c>
    </row>
    <row r="744" customFormat="false" ht="12.75" hidden="false" customHeight="false" outlineLevel="0" collapsed="false">
      <c r="A744" s="7" t="n">
        <v>738</v>
      </c>
      <c r="B744" s="8" t="n">
        <v>36464</v>
      </c>
      <c r="C744" s="7" t="n">
        <v>0.056</v>
      </c>
      <c r="D744" s="7" t="n">
        <v>0.046</v>
      </c>
      <c r="E744" s="7" t="n">
        <v>0.022</v>
      </c>
      <c r="F744" s="7" t="n">
        <v>0.011</v>
      </c>
      <c r="G744" s="7" t="n">
        <v>-0.02</v>
      </c>
      <c r="H744" s="7" t="n">
        <v>-0.065</v>
      </c>
      <c r="I744" s="7" t="n">
        <v>0.055</v>
      </c>
      <c r="J744" s="7" t="n">
        <v>0.034</v>
      </c>
      <c r="K744" s="7" t="n">
        <v>0.013</v>
      </c>
      <c r="L744" s="7" t="n">
        <v>-0.008</v>
      </c>
      <c r="M744" s="7" t="n">
        <v>-0.031</v>
      </c>
      <c r="N744" s="7" t="n">
        <v>0.049</v>
      </c>
      <c r="O744" s="7" t="n">
        <v>0.042</v>
      </c>
      <c r="P744" s="7" t="n">
        <v>0.028</v>
      </c>
      <c r="Q744" s="7" t="n">
        <v>0.008</v>
      </c>
      <c r="R744" s="7" t="n">
        <v>-0.022</v>
      </c>
      <c r="S744" s="0" t="n">
        <f aca="false">+SUMPRODUCT(D744:R744,$D$3:$R$3)/100</f>
        <v>0.0353429073418316</v>
      </c>
      <c r="T744" s="7" t="n">
        <v>0.019</v>
      </c>
      <c r="U744" s="0" t="n">
        <f aca="false">+S744-T744</f>
        <v>0.0163429073418316</v>
      </c>
      <c r="V744" s="0" t="n">
        <f aca="false">+U744+V743</f>
        <v>1.66206704566951</v>
      </c>
      <c r="W744" s="0" t="n">
        <f aca="false">+W743+S744</f>
        <v>19.4790670456695</v>
      </c>
      <c r="X744" s="0" t="n">
        <f aca="false">+T744+X743</f>
        <v>17.817</v>
      </c>
    </row>
    <row r="745" customFormat="false" ht="12.75" hidden="false" customHeight="false" outlineLevel="0" collapsed="false">
      <c r="A745" s="7" t="n">
        <v>739</v>
      </c>
      <c r="B745" s="8" t="n">
        <v>36465</v>
      </c>
      <c r="C745" s="7" t="n">
        <v>-0.248</v>
      </c>
      <c r="D745" s="7" t="n">
        <v>-0.256</v>
      </c>
      <c r="E745" s="7" t="n">
        <v>-0.266</v>
      </c>
      <c r="F745" s="7" t="n">
        <v>-0.275</v>
      </c>
      <c r="G745" s="7" t="n">
        <v>-0.255</v>
      </c>
      <c r="H745" s="7" t="n">
        <v>-0.294</v>
      </c>
      <c r="I745" s="7" t="n">
        <v>-0.256</v>
      </c>
      <c r="J745" s="7" t="n">
        <v>-0.236</v>
      </c>
      <c r="K745" s="7" t="n">
        <v>-0.262</v>
      </c>
      <c r="L745" s="7" t="n">
        <v>-0.242</v>
      </c>
      <c r="M745" s="7" t="n">
        <v>0.052</v>
      </c>
      <c r="N745" s="7" t="n">
        <v>-0.249</v>
      </c>
      <c r="O745" s="7" t="n">
        <v>-0.24</v>
      </c>
      <c r="P745" s="7" t="n">
        <v>-0.266</v>
      </c>
      <c r="Q745" s="7" t="n">
        <v>-0.289</v>
      </c>
      <c r="R745" s="7" t="n">
        <v>-0.315</v>
      </c>
      <c r="S745" s="0" t="n">
        <f aca="false">+SUMPRODUCT(D745:R745,$D$3:$R$3)/100</f>
        <v>-0.253769451127027</v>
      </c>
      <c r="T745" s="7" t="n">
        <v>-0.248</v>
      </c>
      <c r="U745" s="0" t="n">
        <f aca="false">+S745-T745</f>
        <v>-0.00576945112702715</v>
      </c>
      <c r="V745" s="0" t="n">
        <f aca="false">+U745+V744</f>
        <v>1.65629759454248</v>
      </c>
      <c r="W745" s="0" t="n">
        <f aca="false">+W744+S745</f>
        <v>19.2252975945425</v>
      </c>
      <c r="X745" s="0" t="n">
        <f aca="false">+T745+X744</f>
        <v>17.569</v>
      </c>
    </row>
    <row r="746" customFormat="false" ht="12.75" hidden="false" customHeight="false" outlineLevel="0" collapsed="false">
      <c r="A746" s="7" t="n">
        <v>740</v>
      </c>
      <c r="B746" s="8" t="n">
        <v>36466</v>
      </c>
      <c r="C746" s="7" t="n">
        <v>0.068</v>
      </c>
      <c r="D746" s="7" t="n">
        <v>0.068</v>
      </c>
      <c r="E746" s="7" t="n">
        <v>0.083</v>
      </c>
      <c r="F746" s="7" t="n">
        <v>0.084</v>
      </c>
      <c r="G746" s="7" t="n">
        <v>0.068</v>
      </c>
      <c r="H746" s="7" t="n">
        <v>0.023</v>
      </c>
      <c r="I746" s="7" t="n">
        <v>0.05</v>
      </c>
      <c r="J746" s="7" t="n">
        <v>0.051</v>
      </c>
      <c r="K746" s="7" t="n">
        <v>0.067</v>
      </c>
      <c r="L746" s="7" t="n">
        <v>0.036</v>
      </c>
      <c r="M746" s="7" t="n">
        <v>-0.13</v>
      </c>
      <c r="N746" s="7" t="n">
        <v>0.069</v>
      </c>
      <c r="O746" s="7" t="n">
        <v>0.068</v>
      </c>
      <c r="P746" s="7" t="n">
        <v>0.083</v>
      </c>
      <c r="Q746" s="7" t="n">
        <v>0.082</v>
      </c>
      <c r="R746" s="7" t="n">
        <v>0.053</v>
      </c>
      <c r="S746" s="0" t="n">
        <f aca="false">+SUMPRODUCT(D746:R746,$D$3:$R$3)/100</f>
        <v>0.0702132721667792</v>
      </c>
      <c r="T746" s="7" t="n">
        <v>0.063</v>
      </c>
      <c r="U746" s="0" t="n">
        <f aca="false">+S746-T746</f>
        <v>0.00721327216677917</v>
      </c>
      <c r="V746" s="0" t="n">
        <f aca="false">+U746+V745</f>
        <v>1.66351086670926</v>
      </c>
      <c r="W746" s="0" t="n">
        <f aca="false">+W745+S746</f>
        <v>19.2955108667093</v>
      </c>
      <c r="X746" s="0" t="n">
        <f aca="false">+T746+X745</f>
        <v>17.632</v>
      </c>
    </row>
    <row r="747" customFormat="false" ht="12.75" hidden="false" customHeight="false" outlineLevel="0" collapsed="false">
      <c r="A747" s="7" t="n">
        <v>741</v>
      </c>
      <c r="B747" s="8" t="n">
        <v>36467</v>
      </c>
      <c r="C747" s="7" t="n">
        <v>0.151</v>
      </c>
      <c r="D747" s="7" t="n">
        <v>0.148</v>
      </c>
      <c r="E747" s="7" t="n">
        <v>0.115</v>
      </c>
      <c r="F747" s="7" t="n">
        <v>0.115</v>
      </c>
      <c r="G747" s="7" t="n">
        <v>0.129</v>
      </c>
      <c r="H747" s="7" t="n">
        <v>0.069</v>
      </c>
      <c r="I747" s="7" t="n">
        <v>0.131</v>
      </c>
      <c r="J747" s="7" t="n">
        <v>0.129</v>
      </c>
      <c r="K747" s="7" t="n">
        <v>0.097</v>
      </c>
      <c r="L747" s="7" t="n">
        <v>0.084</v>
      </c>
      <c r="M747" s="7" t="n">
        <v>0.052</v>
      </c>
      <c r="N747" s="7" t="n">
        <v>0.135</v>
      </c>
      <c r="O747" s="7" t="n">
        <v>0.148</v>
      </c>
      <c r="P747" s="7" t="n">
        <v>0.131</v>
      </c>
      <c r="Q747" s="7" t="n">
        <v>0.13</v>
      </c>
      <c r="R747" s="7" t="n">
        <v>0.113</v>
      </c>
      <c r="S747" s="0" t="n">
        <f aca="false">+SUMPRODUCT(D747:R747,$D$3:$R$3)/100</f>
        <v>0.130727457216087</v>
      </c>
      <c r="T747" s="7" t="n">
        <v>0.128</v>
      </c>
      <c r="U747" s="0" t="n">
        <f aca="false">+S747-T747</f>
        <v>0.00272745721608722</v>
      </c>
      <c r="V747" s="0" t="n">
        <f aca="false">+U747+V746</f>
        <v>1.66623832392534</v>
      </c>
      <c r="W747" s="0" t="n">
        <f aca="false">+W746+S747</f>
        <v>19.4262383239254</v>
      </c>
      <c r="X747" s="0" t="n">
        <f aca="false">+T747+X746</f>
        <v>17.76</v>
      </c>
    </row>
    <row r="748" customFormat="false" ht="12.75" hidden="false" customHeight="false" outlineLevel="0" collapsed="false">
      <c r="A748" s="7" t="n">
        <v>742</v>
      </c>
      <c r="B748" s="8" t="n">
        <v>36468</v>
      </c>
      <c r="C748" s="7" t="n">
        <v>0.382</v>
      </c>
      <c r="D748" s="7" t="n">
        <v>0.375</v>
      </c>
      <c r="E748" s="7" t="n">
        <v>0.305</v>
      </c>
      <c r="F748" s="7" t="n">
        <v>0.27</v>
      </c>
      <c r="G748" s="7" t="n">
        <v>0.236</v>
      </c>
      <c r="H748" s="7" t="n">
        <v>0.234</v>
      </c>
      <c r="I748" s="7" t="n">
        <v>0.276</v>
      </c>
      <c r="J748" s="7" t="n">
        <v>0.256</v>
      </c>
      <c r="K748" s="7" t="n">
        <v>0.208</v>
      </c>
      <c r="L748" s="7" t="n">
        <v>0.175</v>
      </c>
      <c r="M748" s="7" t="n">
        <v>0.052</v>
      </c>
      <c r="N748" s="7" t="n">
        <v>0.4</v>
      </c>
      <c r="O748" s="7" t="n">
        <v>0.375</v>
      </c>
      <c r="P748" s="7" t="n">
        <v>0.305</v>
      </c>
      <c r="Q748" s="7" t="n">
        <v>0.254</v>
      </c>
      <c r="R748" s="7" t="n">
        <v>0.22</v>
      </c>
      <c r="S748" s="0" t="n">
        <f aca="false">+SUMPRODUCT(D748:R748,$D$3:$R$3)/100</f>
        <v>0.33518181116468</v>
      </c>
      <c r="T748" s="7" t="n">
        <v>0.3</v>
      </c>
      <c r="U748" s="0" t="n">
        <f aca="false">+S748-T748</f>
        <v>0.0351818111646802</v>
      </c>
      <c r="V748" s="0" t="n">
        <f aca="false">+U748+V747</f>
        <v>1.70142013509002</v>
      </c>
      <c r="W748" s="0" t="n">
        <f aca="false">+W747+S748</f>
        <v>19.76142013509</v>
      </c>
      <c r="X748" s="0" t="n">
        <f aca="false">+T748+X747</f>
        <v>18.06</v>
      </c>
    </row>
    <row r="749" customFormat="false" ht="12.75" hidden="false" customHeight="false" outlineLevel="0" collapsed="false">
      <c r="A749" s="7" t="n">
        <v>743</v>
      </c>
      <c r="B749" s="8" t="n">
        <v>36469</v>
      </c>
      <c r="C749" s="7" t="n">
        <v>0.299</v>
      </c>
      <c r="D749" s="7" t="n">
        <v>0.261</v>
      </c>
      <c r="E749" s="7" t="n">
        <v>0.257</v>
      </c>
      <c r="F749" s="7" t="n">
        <v>0.207</v>
      </c>
      <c r="G749" s="7" t="n">
        <v>0.221</v>
      </c>
      <c r="H749" s="7" t="n">
        <v>-0.023</v>
      </c>
      <c r="I749" s="7" t="n">
        <v>0.226</v>
      </c>
      <c r="J749" s="7" t="n">
        <v>0.257</v>
      </c>
      <c r="K749" s="7" t="n">
        <v>0.238</v>
      </c>
      <c r="L749" s="7" t="n">
        <v>0.174</v>
      </c>
      <c r="M749" s="7" t="n">
        <v>0.267</v>
      </c>
      <c r="N749" s="7" t="n">
        <v>0.3</v>
      </c>
      <c r="O749" s="7" t="n">
        <v>0.277</v>
      </c>
      <c r="P749" s="7" t="n">
        <v>0.256</v>
      </c>
      <c r="Q749" s="7" t="n">
        <v>0.206</v>
      </c>
      <c r="R749" s="7" t="n">
        <v>0.174</v>
      </c>
      <c r="S749" s="0" t="n">
        <f aca="false">+SUMPRODUCT(D749:R749,$D$3:$R$3)/100</f>
        <v>0.265955266049109</v>
      </c>
      <c r="T749" s="7" t="n">
        <v>0.245</v>
      </c>
      <c r="U749" s="0" t="n">
        <f aca="false">+S749-T749</f>
        <v>0.0209552660491089</v>
      </c>
      <c r="V749" s="0" t="n">
        <f aca="false">+U749+V748</f>
        <v>1.72237540113913</v>
      </c>
      <c r="W749" s="0" t="n">
        <f aca="false">+W748+S749</f>
        <v>20.0273754011391</v>
      </c>
      <c r="X749" s="0" t="n">
        <f aca="false">+T749+X748</f>
        <v>18.305</v>
      </c>
    </row>
    <row r="750" customFormat="false" ht="12.75" hidden="false" customHeight="false" outlineLevel="0" collapsed="false">
      <c r="A750" s="7" t="n">
        <v>744</v>
      </c>
      <c r="B750" s="8" t="n">
        <v>36472</v>
      </c>
      <c r="C750" s="7" t="n">
        <v>-0.062</v>
      </c>
      <c r="D750" s="7" t="n">
        <v>-0.058</v>
      </c>
      <c r="E750" s="7" t="n">
        <v>-0.036</v>
      </c>
      <c r="F750" s="7" t="n">
        <v>0.016</v>
      </c>
      <c r="G750" s="7" t="n">
        <v>0.019</v>
      </c>
      <c r="H750" s="7" t="n">
        <v>0.039</v>
      </c>
      <c r="I750" s="7" t="n">
        <v>0.035</v>
      </c>
      <c r="J750" s="7" t="n">
        <v>0.07</v>
      </c>
      <c r="K750" s="7" t="n">
        <v>0.058</v>
      </c>
      <c r="L750" s="7" t="n">
        <v>0.092</v>
      </c>
      <c r="M750" s="7" t="n">
        <v>0.004</v>
      </c>
      <c r="N750" s="7" t="n">
        <v>-0.079</v>
      </c>
      <c r="O750" s="7" t="n">
        <v>-0.073</v>
      </c>
      <c r="P750" s="7" t="n">
        <v>-0.051</v>
      </c>
      <c r="Q750" s="7" t="n">
        <v>0</v>
      </c>
      <c r="R750" s="7" t="n">
        <v>0.02</v>
      </c>
      <c r="S750" s="0" t="n">
        <f aca="false">+SUMPRODUCT(D750:R750,$D$3:$R$3)/100</f>
        <v>-0.0384796351941259</v>
      </c>
      <c r="T750" s="7" t="n">
        <v>-0.017</v>
      </c>
      <c r="U750" s="0" t="n">
        <f aca="false">+S750-T750</f>
        <v>-0.0214796351941259</v>
      </c>
      <c r="V750" s="0" t="n">
        <f aca="false">+U750+V749</f>
        <v>1.70089576594501</v>
      </c>
      <c r="W750" s="0" t="n">
        <f aca="false">+W749+S750</f>
        <v>19.988895765945</v>
      </c>
      <c r="X750" s="0" t="n">
        <f aca="false">+T750+X749</f>
        <v>18.288</v>
      </c>
    </row>
    <row r="751" customFormat="false" ht="12.75" hidden="false" customHeight="false" outlineLevel="0" collapsed="false">
      <c r="A751" s="7" t="n">
        <v>745</v>
      </c>
      <c r="B751" s="8" t="n">
        <v>36473</v>
      </c>
      <c r="C751" s="7" t="n">
        <v>-0.098</v>
      </c>
      <c r="D751" s="7" t="n">
        <v>-0.078</v>
      </c>
      <c r="E751" s="7" t="n">
        <v>-0.06</v>
      </c>
      <c r="F751" s="7" t="n">
        <v>-0.057</v>
      </c>
      <c r="G751" s="7" t="n">
        <v>-0.023</v>
      </c>
      <c r="H751" s="7" t="n">
        <v>-0.008</v>
      </c>
      <c r="I751" s="7" t="n">
        <v>-0.048</v>
      </c>
      <c r="J751" s="7" t="n">
        <v>-0.061</v>
      </c>
      <c r="K751" s="7" t="n">
        <v>-0.027</v>
      </c>
      <c r="L751" s="7" t="n">
        <v>0.006</v>
      </c>
      <c r="M751" s="7" t="n">
        <v>-0.039</v>
      </c>
      <c r="N751" s="7" t="n">
        <v>-0.115</v>
      </c>
      <c r="O751" s="7" t="n">
        <v>-0.11</v>
      </c>
      <c r="P751" s="7" t="n">
        <v>-0.059</v>
      </c>
      <c r="Q751" s="7" t="n">
        <v>-0.057</v>
      </c>
      <c r="R751" s="7" t="n">
        <v>-0.025</v>
      </c>
      <c r="S751" s="0" t="n">
        <f aca="false">+SUMPRODUCT(D751:R751,$D$3:$R$3)/100</f>
        <v>-0.0787163623025542</v>
      </c>
      <c r="T751" s="7" t="n">
        <v>-0.061</v>
      </c>
      <c r="U751" s="0" t="n">
        <f aca="false">+S751-T751</f>
        <v>-0.0177163623025542</v>
      </c>
      <c r="V751" s="0" t="n">
        <f aca="false">+U751+V750</f>
        <v>1.68317940364245</v>
      </c>
      <c r="W751" s="0" t="n">
        <f aca="false">+W750+S751</f>
        <v>19.9101794036425</v>
      </c>
      <c r="X751" s="0" t="n">
        <f aca="false">+T751+X750</f>
        <v>18.227</v>
      </c>
    </row>
    <row r="752" customFormat="false" ht="12.75" hidden="false" customHeight="false" outlineLevel="0" collapsed="false">
      <c r="A752" s="7" t="n">
        <v>746</v>
      </c>
      <c r="B752" s="8" t="n">
        <v>36474</v>
      </c>
      <c r="C752" s="7" t="n">
        <v>-0.165</v>
      </c>
      <c r="D752" s="7" t="n">
        <v>-0.142</v>
      </c>
      <c r="E752" s="7" t="n">
        <v>-0.138</v>
      </c>
      <c r="F752" s="7" t="n">
        <v>-0.119</v>
      </c>
      <c r="G752" s="7" t="n">
        <v>-0.086</v>
      </c>
      <c r="H752" s="7" t="n">
        <v>-0.023</v>
      </c>
      <c r="I752" s="7" t="n">
        <v>-0.159</v>
      </c>
      <c r="J752" s="7" t="n">
        <v>-0.156</v>
      </c>
      <c r="K752" s="7" t="n">
        <v>-0.089</v>
      </c>
      <c r="L752" s="7" t="n">
        <v>-0.072</v>
      </c>
      <c r="M752" s="7" t="n">
        <v>-0.009</v>
      </c>
      <c r="N752" s="7" t="n">
        <v>-0.181</v>
      </c>
      <c r="O752" s="7" t="n">
        <v>-0.16</v>
      </c>
      <c r="P752" s="7" t="n">
        <v>-0.171</v>
      </c>
      <c r="Q752" s="7" t="n">
        <v>-0.134</v>
      </c>
      <c r="R752" s="7" t="n">
        <v>-0.054</v>
      </c>
      <c r="S752" s="0" t="n">
        <f aca="false">+SUMPRODUCT(D752:R752,$D$3:$R$3)/100</f>
        <v>-0.141428721787076</v>
      </c>
      <c r="T752" s="7" t="n">
        <v>-0.136</v>
      </c>
      <c r="U752" s="0" t="n">
        <f aca="false">+S752-T752</f>
        <v>-0.0054287217870761</v>
      </c>
      <c r="V752" s="0" t="n">
        <f aca="false">+U752+V751</f>
        <v>1.67775068185538</v>
      </c>
      <c r="W752" s="0" t="n">
        <f aca="false">+W751+S752</f>
        <v>19.7687506818554</v>
      </c>
      <c r="X752" s="0" t="n">
        <f aca="false">+T752+X751</f>
        <v>18.091</v>
      </c>
    </row>
    <row r="753" customFormat="false" ht="12.75" hidden="false" customHeight="false" outlineLevel="0" collapsed="false">
      <c r="A753" s="7" t="n">
        <v>747</v>
      </c>
      <c r="B753" s="8" t="n">
        <v>36475</v>
      </c>
      <c r="C753" s="7" t="n">
        <v>0.018</v>
      </c>
      <c r="D753" s="7" t="n">
        <v>0.018</v>
      </c>
      <c r="E753" s="7" t="n">
        <v>0.02</v>
      </c>
      <c r="F753" s="7" t="n">
        <v>0.021</v>
      </c>
      <c r="G753" s="7" t="n">
        <v>0.022</v>
      </c>
      <c r="H753" s="7" t="n">
        <v>0.023</v>
      </c>
      <c r="I753" s="7" t="n">
        <v>0.018</v>
      </c>
      <c r="J753" s="7" t="n">
        <v>0.018</v>
      </c>
      <c r="K753" s="7" t="n">
        <v>0.019</v>
      </c>
      <c r="L753" s="7" t="n">
        <v>0.021</v>
      </c>
      <c r="M753" s="7" t="n">
        <v>0.022</v>
      </c>
      <c r="N753" s="7" t="n">
        <v>0.018</v>
      </c>
      <c r="O753" s="7" t="n">
        <v>0.019</v>
      </c>
      <c r="P753" s="7" t="n">
        <v>0.02</v>
      </c>
      <c r="Q753" s="7" t="n">
        <v>0.021</v>
      </c>
      <c r="R753" s="7" t="n">
        <v>0.022</v>
      </c>
      <c r="S753" s="0" t="n">
        <f aca="false">+SUMPRODUCT(D753:R753,$D$3:$R$3)/100</f>
        <v>0.0187367274231409</v>
      </c>
      <c r="T753" s="7" t="n">
        <v>0.019</v>
      </c>
      <c r="U753" s="0" t="n">
        <f aca="false">+S753-T753</f>
        <v>-0.000263272576859114</v>
      </c>
      <c r="V753" s="0" t="n">
        <f aca="false">+U753+V752</f>
        <v>1.67748740927852</v>
      </c>
      <c r="W753" s="0" t="n">
        <f aca="false">+W752+S753</f>
        <v>19.7874874092785</v>
      </c>
      <c r="X753" s="0" t="n">
        <f aca="false">+T753+X752</f>
        <v>18.11</v>
      </c>
    </row>
    <row r="754" customFormat="false" ht="12.75" hidden="false" customHeight="false" outlineLevel="0" collapsed="false">
      <c r="A754" s="7" t="n">
        <v>748</v>
      </c>
      <c r="B754" s="8" t="n">
        <v>36476</v>
      </c>
      <c r="C754" s="7" t="n">
        <v>0.399</v>
      </c>
      <c r="D754" s="7" t="n">
        <v>0.358</v>
      </c>
      <c r="E754" s="7" t="n">
        <v>0.273</v>
      </c>
      <c r="F754" s="7" t="n">
        <v>0.254</v>
      </c>
      <c r="G754" s="7" t="n">
        <v>0.236</v>
      </c>
      <c r="H754" s="7" t="n">
        <v>0.174</v>
      </c>
      <c r="I754" s="7" t="n">
        <v>0.275</v>
      </c>
      <c r="J754" s="7" t="n">
        <v>0.257</v>
      </c>
      <c r="K754" s="7" t="n">
        <v>0.207</v>
      </c>
      <c r="L754" s="7" t="n">
        <v>0.159</v>
      </c>
      <c r="M754" s="7" t="n">
        <v>0.083</v>
      </c>
      <c r="N754" s="7" t="n">
        <v>0.416</v>
      </c>
      <c r="O754" s="7" t="n">
        <v>0.358</v>
      </c>
      <c r="P754" s="7" t="n">
        <v>0.273</v>
      </c>
      <c r="Q754" s="7" t="n">
        <v>0.314</v>
      </c>
      <c r="R754" s="7" t="n">
        <v>0.205</v>
      </c>
      <c r="S754" s="0" t="n">
        <f aca="false">+SUMPRODUCT(D754:R754,$D$3:$R$3)/100</f>
        <v>0.32451980321603</v>
      </c>
      <c r="T754" s="7" t="n">
        <v>0.331</v>
      </c>
      <c r="U754" s="0" t="n">
        <f aca="false">+S754-T754</f>
        <v>-0.00648019678396972</v>
      </c>
      <c r="V754" s="0" t="n">
        <f aca="false">+U754+V753</f>
        <v>1.67100721249455</v>
      </c>
      <c r="W754" s="0" t="n">
        <f aca="false">+W753+S754</f>
        <v>20.1120072124946</v>
      </c>
      <c r="X754" s="0" t="n">
        <f aca="false">+T754+X753</f>
        <v>18.441</v>
      </c>
    </row>
    <row r="755" customFormat="false" ht="12.75" hidden="false" customHeight="false" outlineLevel="0" collapsed="false">
      <c r="A755" s="7" t="n">
        <v>749</v>
      </c>
      <c r="B755" s="8" t="n">
        <v>36479</v>
      </c>
      <c r="C755" s="7" t="n">
        <v>-0.029</v>
      </c>
      <c r="D755" s="7" t="n">
        <v>-0.04</v>
      </c>
      <c r="E755" s="7" t="n">
        <v>-0.02</v>
      </c>
      <c r="F755" s="7" t="n">
        <v>-0.031</v>
      </c>
      <c r="G755" s="7" t="n">
        <v>-0.027</v>
      </c>
      <c r="H755" s="7" t="n">
        <v>0.008</v>
      </c>
      <c r="I755" s="7" t="n">
        <v>-0.062</v>
      </c>
      <c r="J755" s="7" t="n">
        <v>-0.057</v>
      </c>
      <c r="K755" s="7" t="n">
        <v>-0.036</v>
      </c>
      <c r="L755" s="7" t="n">
        <v>-0.001</v>
      </c>
      <c r="M755" s="7" t="n">
        <v>0.187</v>
      </c>
      <c r="N755" s="7" t="n">
        <v>-0.047</v>
      </c>
      <c r="O755" s="7" t="n">
        <v>-0.073</v>
      </c>
      <c r="P755" s="7" t="n">
        <v>-0.02</v>
      </c>
      <c r="Q755" s="7" t="n">
        <v>-0.046</v>
      </c>
      <c r="R755" s="7" t="n">
        <v>-0.027</v>
      </c>
      <c r="S755" s="0" t="n">
        <f aca="false">+SUMPRODUCT(D755:R755,$D$3:$R$3)/100</f>
        <v>-0.0451549151855772</v>
      </c>
      <c r="T755" s="7" t="n">
        <v>-0.03</v>
      </c>
      <c r="U755" s="0" t="n">
        <f aca="false">+S755-T755</f>
        <v>-0.0151549151855772</v>
      </c>
      <c r="V755" s="0" t="n">
        <f aca="false">+U755+V754</f>
        <v>1.65585229730897</v>
      </c>
      <c r="W755" s="0" t="n">
        <f aca="false">+W754+S755</f>
        <v>20.066852297309</v>
      </c>
      <c r="X755" s="0" t="n">
        <f aca="false">+T755+X754</f>
        <v>18.411</v>
      </c>
    </row>
    <row r="756" customFormat="false" ht="12.75" hidden="false" customHeight="false" outlineLevel="0" collapsed="false">
      <c r="A756" s="7" t="n">
        <v>750</v>
      </c>
      <c r="B756" s="8" t="n">
        <v>36480</v>
      </c>
      <c r="C756" s="7" t="n">
        <v>-0.082</v>
      </c>
      <c r="D756" s="7" t="n">
        <v>-0.063</v>
      </c>
      <c r="E756" s="7" t="n">
        <v>-0.075</v>
      </c>
      <c r="F756" s="7" t="n">
        <v>-0.072</v>
      </c>
      <c r="G756" s="7" t="n">
        <v>-0.054</v>
      </c>
      <c r="H756" s="7" t="n">
        <v>-0.023</v>
      </c>
      <c r="I756" s="7" t="n">
        <v>-0.032</v>
      </c>
      <c r="J756" s="7" t="n">
        <v>-0.029</v>
      </c>
      <c r="K756" s="7" t="n">
        <v>-0.043</v>
      </c>
      <c r="L756" s="7" t="n">
        <v>-0.026</v>
      </c>
      <c r="M756" s="7" t="n">
        <v>-0.009</v>
      </c>
      <c r="N756" s="7" t="n">
        <v>-0.097</v>
      </c>
      <c r="O756" s="7" t="n">
        <v>-0.077</v>
      </c>
      <c r="P756" s="7" t="n">
        <v>-0.075</v>
      </c>
      <c r="Q756" s="7" t="n">
        <v>-0.088</v>
      </c>
      <c r="R756" s="7" t="n">
        <v>-0.054</v>
      </c>
      <c r="S756" s="0" t="n">
        <f aca="false">+SUMPRODUCT(D756:R756,$D$3:$R$3)/100</f>
        <v>-0.0696654495201611</v>
      </c>
      <c r="T756" s="7" t="n">
        <v>-0.06</v>
      </c>
      <c r="U756" s="0" t="n">
        <f aca="false">+S756-T756</f>
        <v>-0.00966544952016114</v>
      </c>
      <c r="V756" s="0" t="n">
        <f aca="false">+U756+V755</f>
        <v>1.64618684778881</v>
      </c>
      <c r="W756" s="0" t="n">
        <f aca="false">+W755+S756</f>
        <v>19.9971868477888</v>
      </c>
      <c r="X756" s="0" t="n">
        <f aca="false">+T756+X755</f>
        <v>18.351</v>
      </c>
    </row>
    <row r="757" customFormat="false" ht="12.75" hidden="false" customHeight="false" outlineLevel="0" collapsed="false">
      <c r="A757" s="7" t="n">
        <v>751</v>
      </c>
      <c r="B757" s="8" t="n">
        <v>36481</v>
      </c>
      <c r="C757" s="7" t="n">
        <v>-0.164</v>
      </c>
      <c r="D757" s="7" t="n">
        <v>-0.142</v>
      </c>
      <c r="E757" s="7" t="n">
        <v>-0.106</v>
      </c>
      <c r="F757" s="7" t="n">
        <v>-0.072</v>
      </c>
      <c r="G757" s="7" t="n">
        <v>-0.039</v>
      </c>
      <c r="H757" s="7" t="n">
        <v>-0.067</v>
      </c>
      <c r="I757" s="7" t="n">
        <v>-0.111</v>
      </c>
      <c r="J757" s="7" t="n">
        <v>-0.092</v>
      </c>
      <c r="K757" s="7" t="n">
        <v>-0.042</v>
      </c>
      <c r="L757" s="7" t="n">
        <v>-0.025</v>
      </c>
      <c r="M757" s="7" t="n">
        <v>-0.008</v>
      </c>
      <c r="N757" s="7" t="n">
        <v>-0.182</v>
      </c>
      <c r="O757" s="7" t="n">
        <v>-0.142</v>
      </c>
      <c r="P757" s="7" t="n">
        <v>-0.106</v>
      </c>
      <c r="Q757" s="7" t="n">
        <v>-0.072</v>
      </c>
      <c r="R757" s="7" t="n">
        <v>-0.039</v>
      </c>
      <c r="S757" s="0" t="n">
        <f aca="false">+SUMPRODUCT(D757:R757,$D$3:$R$3)/100</f>
        <v>-0.123130899250131</v>
      </c>
      <c r="T757" s="7" t="n">
        <v>-0.107</v>
      </c>
      <c r="U757" s="0" t="n">
        <f aca="false">+S757-T757</f>
        <v>-0.0161308992501306</v>
      </c>
      <c r="V757" s="0" t="n">
        <f aca="false">+U757+V756</f>
        <v>1.63005594853868</v>
      </c>
      <c r="W757" s="0" t="n">
        <f aca="false">+W756+S757</f>
        <v>19.8740559485387</v>
      </c>
      <c r="X757" s="0" t="n">
        <f aca="false">+T757+X756</f>
        <v>18.244</v>
      </c>
    </row>
    <row r="758" customFormat="false" ht="12.75" hidden="false" customHeight="false" outlineLevel="0" collapsed="false">
      <c r="A758" s="7" t="n">
        <v>752</v>
      </c>
      <c r="B758" s="8" t="n">
        <v>36482</v>
      </c>
      <c r="C758" s="7" t="n">
        <v>-0.165</v>
      </c>
      <c r="D758" s="7" t="n">
        <v>-0.094</v>
      </c>
      <c r="E758" s="7" t="n">
        <v>-0.027</v>
      </c>
      <c r="F758" s="7" t="n">
        <v>0.005</v>
      </c>
      <c r="G758" s="7" t="n">
        <v>-0.024</v>
      </c>
      <c r="H758" s="7" t="n">
        <v>0.053</v>
      </c>
      <c r="I758" s="7" t="n">
        <v>-0.046</v>
      </c>
      <c r="J758" s="7" t="n">
        <v>0.018</v>
      </c>
      <c r="K758" s="7" t="n">
        <v>-0.027</v>
      </c>
      <c r="L758" s="7" t="n">
        <v>-0.026</v>
      </c>
      <c r="M758" s="7" t="n">
        <v>-0.009</v>
      </c>
      <c r="N758" s="7" t="n">
        <v>-0.163</v>
      </c>
      <c r="O758" s="7" t="n">
        <v>-0.127</v>
      </c>
      <c r="P758" s="7" t="n">
        <v>-0.091</v>
      </c>
      <c r="Q758" s="7" t="n">
        <v>-0.01</v>
      </c>
      <c r="R758" s="7" t="n">
        <v>-0.01</v>
      </c>
      <c r="S758" s="0" t="n">
        <f aca="false">+SUMPRODUCT(D758:R758,$D$3:$R$3)/100</f>
        <v>-0.089627809376616</v>
      </c>
      <c r="T758" s="7" t="n">
        <v>-0.059</v>
      </c>
      <c r="U758" s="0" t="n">
        <f aca="false">+S758-T758</f>
        <v>-0.030627809376616</v>
      </c>
      <c r="V758" s="0" t="n">
        <f aca="false">+U758+V757</f>
        <v>1.59942813916206</v>
      </c>
      <c r="W758" s="0" t="n">
        <f aca="false">+W757+S758</f>
        <v>19.7844281391621</v>
      </c>
      <c r="X758" s="0" t="n">
        <f aca="false">+T758+X757</f>
        <v>18.185</v>
      </c>
    </row>
    <row r="759" customFormat="false" ht="12.75" hidden="false" customHeight="false" outlineLevel="0" collapsed="false">
      <c r="A759" s="7" t="n">
        <v>753</v>
      </c>
      <c r="B759" s="8" t="n">
        <v>36483</v>
      </c>
      <c r="C759" s="7" t="n">
        <v>-0.048</v>
      </c>
      <c r="D759" s="7" t="n">
        <v>-0.013</v>
      </c>
      <c r="E759" s="7" t="n">
        <v>0.003</v>
      </c>
      <c r="F759" s="7" t="n">
        <v>0.005</v>
      </c>
      <c r="G759" s="7" t="n">
        <v>-0.008</v>
      </c>
      <c r="H759" s="7" t="n">
        <v>-0.038</v>
      </c>
      <c r="I759" s="7" t="n">
        <v>-0.015</v>
      </c>
      <c r="J759" s="7" t="n">
        <v>0.049</v>
      </c>
      <c r="K759" s="7" t="n">
        <v>0.019</v>
      </c>
      <c r="L759" s="7" t="n">
        <v>0.02</v>
      </c>
      <c r="M759" s="7" t="n">
        <v>-0.009</v>
      </c>
      <c r="N759" s="7" t="n">
        <v>-0.049</v>
      </c>
      <c r="O759" s="7" t="n">
        <v>-0.014</v>
      </c>
      <c r="P759" s="7" t="n">
        <v>0.003</v>
      </c>
      <c r="Q759" s="7" t="n">
        <v>0.004</v>
      </c>
      <c r="R759" s="7" t="n">
        <v>0.007</v>
      </c>
      <c r="S759" s="0" t="n">
        <f aca="false">+SUMPRODUCT(D759:R759,$D$3:$R$3)/100</f>
        <v>-0.010314537109701</v>
      </c>
      <c r="T759" s="7" t="n">
        <v>-0.005</v>
      </c>
      <c r="U759" s="0" t="n">
        <f aca="false">+S759-T759</f>
        <v>-0.00531453710970101</v>
      </c>
      <c r="V759" s="0" t="n">
        <f aca="false">+U759+V758</f>
        <v>1.59411360205236</v>
      </c>
      <c r="W759" s="0" t="n">
        <f aca="false">+W758+S759</f>
        <v>19.7741136020524</v>
      </c>
      <c r="X759" s="0" t="n">
        <f aca="false">+T759+X758</f>
        <v>18.18</v>
      </c>
    </row>
    <row r="760" customFormat="false" ht="12.75" hidden="false" customHeight="false" outlineLevel="0" collapsed="false">
      <c r="A760" s="7" t="n">
        <v>754</v>
      </c>
      <c r="B760" s="8" t="n">
        <v>36486</v>
      </c>
      <c r="C760" s="7" t="n">
        <v>-0.146</v>
      </c>
      <c r="D760" s="7" t="n">
        <v>-0.106</v>
      </c>
      <c r="E760" s="7" t="n">
        <v>-0.084</v>
      </c>
      <c r="F760" s="7" t="n">
        <v>-0.046</v>
      </c>
      <c r="G760" s="7" t="n">
        <v>-0.043</v>
      </c>
      <c r="H760" s="7" t="n">
        <v>0.008</v>
      </c>
      <c r="I760" s="7" t="n">
        <v>-0.094</v>
      </c>
      <c r="J760" s="7" t="n">
        <v>-0.055</v>
      </c>
      <c r="K760" s="7" t="n">
        <v>-0.051</v>
      </c>
      <c r="L760" s="7" t="n">
        <v>-0.015</v>
      </c>
      <c r="M760" s="7" t="n">
        <v>-0.056</v>
      </c>
      <c r="N760" s="7" t="n">
        <v>-0.13</v>
      </c>
      <c r="O760" s="7" t="n">
        <v>-0.089</v>
      </c>
      <c r="P760" s="7" t="n">
        <v>-0.066</v>
      </c>
      <c r="Q760" s="7" t="n">
        <v>-0.046</v>
      </c>
      <c r="R760" s="7" t="n">
        <v>-0.041</v>
      </c>
      <c r="S760" s="0" t="n">
        <f aca="false">+SUMPRODUCT(D760:R760,$D$3:$R$3)/100</f>
        <v>-0.0915941716934753</v>
      </c>
      <c r="T760" s="7" t="n">
        <v>-0.08</v>
      </c>
      <c r="U760" s="0" t="n">
        <f aca="false">+S760-T760</f>
        <v>-0.0115941716934753</v>
      </c>
      <c r="V760" s="0" t="n">
        <f aca="false">+U760+V759</f>
        <v>1.58251943035889</v>
      </c>
      <c r="W760" s="0" t="n">
        <f aca="false">+W759+S760</f>
        <v>19.6825194303589</v>
      </c>
      <c r="X760" s="0" t="n">
        <f aca="false">+T760+X759</f>
        <v>18.1</v>
      </c>
    </row>
    <row r="761" customFormat="false" ht="12.75" hidden="false" customHeight="false" outlineLevel="0" collapsed="false">
      <c r="A761" s="7" t="n">
        <v>755</v>
      </c>
      <c r="B761" s="8" t="n">
        <v>36487</v>
      </c>
      <c r="C761" s="7" t="n">
        <v>0.067</v>
      </c>
      <c r="D761" s="7" t="n">
        <v>0.052</v>
      </c>
      <c r="E761" s="7" t="n">
        <v>0.067</v>
      </c>
      <c r="F761" s="7" t="n">
        <v>0.051</v>
      </c>
      <c r="G761" s="7" t="n">
        <v>0.052</v>
      </c>
      <c r="H761" s="7" t="n">
        <v>0.038</v>
      </c>
      <c r="I761" s="7" t="n">
        <v>0.049</v>
      </c>
      <c r="J761" s="7" t="n">
        <v>0.049</v>
      </c>
      <c r="K761" s="7" t="n">
        <v>0.035</v>
      </c>
      <c r="L761" s="7" t="n">
        <v>0.021</v>
      </c>
      <c r="M761" s="7" t="n">
        <v>-0.102</v>
      </c>
      <c r="N761" s="7" t="n">
        <v>0.101</v>
      </c>
      <c r="O761" s="7" t="n">
        <v>0.067</v>
      </c>
      <c r="P761" s="7" t="n">
        <v>0.083</v>
      </c>
      <c r="Q761" s="7" t="n">
        <v>0.082</v>
      </c>
      <c r="R761" s="7" t="n">
        <v>0.082</v>
      </c>
      <c r="S761" s="0" t="n">
        <f aca="false">+SUMPRODUCT(D761:R761,$D$3:$R$3)/100</f>
        <v>0.0624012643659489</v>
      </c>
      <c r="T761" s="7" t="n">
        <v>0.056</v>
      </c>
      <c r="U761" s="0" t="n">
        <f aca="false">+S761-T761</f>
        <v>0.00640126436594889</v>
      </c>
      <c r="V761" s="0" t="n">
        <f aca="false">+U761+V760</f>
        <v>1.58892069472484</v>
      </c>
      <c r="W761" s="0" t="n">
        <f aca="false">+W760+S761</f>
        <v>19.7449206947248</v>
      </c>
      <c r="X761" s="0" t="n">
        <f aca="false">+T761+X760</f>
        <v>18.156</v>
      </c>
    </row>
    <row r="762" customFormat="false" ht="12.75" hidden="false" customHeight="false" outlineLevel="0" collapsed="false">
      <c r="A762" s="7" t="n">
        <v>756</v>
      </c>
      <c r="B762" s="8" t="n">
        <v>36488</v>
      </c>
      <c r="C762" s="7" t="n">
        <v>-0.032</v>
      </c>
      <c r="D762" s="7" t="n">
        <v>-0.014</v>
      </c>
      <c r="E762" s="7" t="n">
        <v>-0.011</v>
      </c>
      <c r="F762" s="7" t="n">
        <v>-0.025</v>
      </c>
      <c r="G762" s="7" t="n">
        <v>-0.024</v>
      </c>
      <c r="H762" s="7" t="n">
        <v>-0.008</v>
      </c>
      <c r="I762" s="7" t="n">
        <v>-0.015</v>
      </c>
      <c r="J762" s="7" t="n">
        <v>-0.013</v>
      </c>
      <c r="K762" s="7" t="n">
        <v>0.004</v>
      </c>
      <c r="L762" s="7" t="n">
        <v>0.005</v>
      </c>
      <c r="M762" s="7" t="n">
        <v>-0.008</v>
      </c>
      <c r="N762" s="7" t="n">
        <v>-0.031</v>
      </c>
      <c r="O762" s="7" t="n">
        <v>-0.03</v>
      </c>
      <c r="P762" s="7" t="n">
        <v>-0.028</v>
      </c>
      <c r="Q762" s="7" t="n">
        <v>-0.04</v>
      </c>
      <c r="R762" s="7" t="n">
        <v>-0.024</v>
      </c>
      <c r="S762" s="0" t="n">
        <f aca="false">+SUMPRODUCT(D762:R762,$D$3:$R$3)/100</f>
        <v>-0.0165132725053335</v>
      </c>
      <c r="T762" s="7" t="n">
        <v>-0.017</v>
      </c>
      <c r="U762" s="0" t="n">
        <f aca="false">+S762-T762</f>
        <v>0.00048672749466646</v>
      </c>
      <c r="V762" s="0" t="n">
        <f aca="false">+U762+V761</f>
        <v>1.5894074222195</v>
      </c>
      <c r="W762" s="0" t="n">
        <f aca="false">+W761+S762</f>
        <v>19.7284074222195</v>
      </c>
      <c r="X762" s="0" t="n">
        <f aca="false">+T762+X761</f>
        <v>18.139</v>
      </c>
    </row>
    <row r="763" customFormat="false" ht="12.75" hidden="false" customHeight="false" outlineLevel="0" collapsed="false">
      <c r="A763" s="7" t="n">
        <v>757</v>
      </c>
      <c r="B763" s="8" t="n">
        <v>36489</v>
      </c>
      <c r="C763" s="7" t="n">
        <v>0.017</v>
      </c>
      <c r="D763" s="7" t="n">
        <v>0.019</v>
      </c>
      <c r="E763" s="7" t="n">
        <v>0.02</v>
      </c>
      <c r="F763" s="7" t="n">
        <v>0.021</v>
      </c>
      <c r="G763" s="7" t="n">
        <v>0.022</v>
      </c>
      <c r="H763" s="7" t="n">
        <v>0.023</v>
      </c>
      <c r="I763" s="7" t="n">
        <v>0.018</v>
      </c>
      <c r="J763" s="7" t="n">
        <v>0.018</v>
      </c>
      <c r="K763" s="7" t="n">
        <v>0.019</v>
      </c>
      <c r="L763" s="7" t="n">
        <v>0.021</v>
      </c>
      <c r="M763" s="7" t="n">
        <v>0.022</v>
      </c>
      <c r="N763" s="7" t="n">
        <v>0.017</v>
      </c>
      <c r="O763" s="7" t="n">
        <v>0.019</v>
      </c>
      <c r="P763" s="7" t="n">
        <v>0.02</v>
      </c>
      <c r="Q763" s="7" t="n">
        <v>0.02</v>
      </c>
      <c r="R763" s="7" t="n">
        <v>0.022</v>
      </c>
      <c r="S763" s="0" t="n">
        <f aca="false">+SUMPRODUCT(D763:R763,$D$3:$R$3)/100</f>
        <v>0.0188234549368808</v>
      </c>
      <c r="T763" s="7" t="n">
        <v>0.019</v>
      </c>
      <c r="U763" s="0" t="n">
        <f aca="false">+S763-T763</f>
        <v>-0.000176545063119173</v>
      </c>
      <c r="V763" s="0" t="n">
        <f aca="false">+U763+V762</f>
        <v>1.58923087715638</v>
      </c>
      <c r="W763" s="0" t="n">
        <f aca="false">+W762+S763</f>
        <v>19.7472308771564</v>
      </c>
      <c r="X763" s="0" t="n">
        <f aca="false">+T763+X762</f>
        <v>18.158</v>
      </c>
    </row>
    <row r="764" customFormat="false" ht="12.75" hidden="false" customHeight="false" outlineLevel="0" collapsed="false">
      <c r="A764" s="7" t="n">
        <v>758</v>
      </c>
      <c r="B764" s="8" t="n">
        <v>36490</v>
      </c>
      <c r="C764" s="7" t="n">
        <v>-0.164</v>
      </c>
      <c r="D764" s="7" t="n">
        <v>-0.158</v>
      </c>
      <c r="E764" s="7" t="n">
        <v>-0.139</v>
      </c>
      <c r="F764" s="7" t="n">
        <v>-0.118</v>
      </c>
      <c r="G764" s="7" t="n">
        <v>-0.1</v>
      </c>
      <c r="H764" s="7" t="n">
        <v>-0.082</v>
      </c>
      <c r="I764" s="7" t="n">
        <v>-0.128</v>
      </c>
      <c r="J764" s="7" t="n">
        <v>-0.108</v>
      </c>
      <c r="K764" s="7" t="n">
        <v>-0.09</v>
      </c>
      <c r="L764" s="7" t="n">
        <v>-0.071</v>
      </c>
      <c r="M764" s="7" t="n">
        <v>-0.039</v>
      </c>
      <c r="N764" s="7" t="n">
        <v>-0.165</v>
      </c>
      <c r="O764" s="7" t="n">
        <v>-0.159</v>
      </c>
      <c r="P764" s="7" t="n">
        <v>-0.139</v>
      </c>
      <c r="Q764" s="7" t="n">
        <v>-0.12</v>
      </c>
      <c r="R764" s="7" t="n">
        <v>-0.099</v>
      </c>
      <c r="S764" s="0" t="n">
        <f aca="false">+SUMPRODUCT(D764:R764,$D$3:$R$3)/100</f>
        <v>-0.142929634488407</v>
      </c>
      <c r="T764" s="7" t="n">
        <v>-0.132</v>
      </c>
      <c r="U764" s="0" t="n">
        <f aca="false">+S764-T764</f>
        <v>-0.0109296344884069</v>
      </c>
      <c r="V764" s="0" t="n">
        <f aca="false">+U764+V763</f>
        <v>1.57830124266798</v>
      </c>
      <c r="W764" s="0" t="n">
        <f aca="false">+W763+S764</f>
        <v>19.604301242668</v>
      </c>
      <c r="X764" s="0" t="n">
        <f aca="false">+T764+X763</f>
        <v>18.026</v>
      </c>
    </row>
    <row r="765" customFormat="false" ht="12.75" hidden="false" customHeight="false" outlineLevel="0" collapsed="false">
      <c r="A765" s="7" t="n">
        <v>759</v>
      </c>
      <c r="B765" s="8" t="n">
        <v>36493</v>
      </c>
      <c r="C765" s="7" t="n">
        <v>-0.344</v>
      </c>
      <c r="D765" s="7" t="n">
        <v>-0.317</v>
      </c>
      <c r="E765" s="7" t="n">
        <v>-0.274</v>
      </c>
      <c r="F765" s="7" t="n">
        <v>-0.233</v>
      </c>
      <c r="G765" s="7" t="n">
        <v>-0.195</v>
      </c>
      <c r="H765" s="7" t="n">
        <v>-0.112</v>
      </c>
      <c r="I765" s="7" t="n">
        <v>-0.27</v>
      </c>
      <c r="J765" s="7" t="n">
        <v>-0.246</v>
      </c>
      <c r="K765" s="7" t="n">
        <v>-0.191</v>
      </c>
      <c r="L765" s="7" t="n">
        <v>-0.139</v>
      </c>
      <c r="M765" s="7" t="n">
        <v>-0.057</v>
      </c>
      <c r="N765" s="7" t="n">
        <v>-0.379</v>
      </c>
      <c r="O765" s="7" t="n">
        <v>-0.348</v>
      </c>
      <c r="P765" s="7" t="n">
        <v>-0.29</v>
      </c>
      <c r="Q765" s="7" t="n">
        <v>-0.263</v>
      </c>
      <c r="R765" s="7" t="n">
        <v>-0.225</v>
      </c>
      <c r="S765" s="0" t="n">
        <f aca="false">+SUMPRODUCT(D765:R765,$D$3:$R$3)/100</f>
        <v>-0.302811446163303</v>
      </c>
      <c r="T765" s="7" t="n">
        <v>-0.268</v>
      </c>
      <c r="U765" s="0" t="n">
        <f aca="false">+S765-T765</f>
        <v>-0.0348114461633027</v>
      </c>
      <c r="V765" s="0" t="n">
        <f aca="false">+U765+V764</f>
        <v>1.54348979650467</v>
      </c>
      <c r="W765" s="0" t="n">
        <f aca="false">+W764+S765</f>
        <v>19.3014897965047</v>
      </c>
      <c r="X765" s="0" t="n">
        <f aca="false">+T765+X764</f>
        <v>17.758</v>
      </c>
    </row>
    <row r="766" customFormat="false" ht="12.75" hidden="false" customHeight="false" outlineLevel="0" collapsed="false">
      <c r="A766" s="7" t="n">
        <v>760</v>
      </c>
      <c r="B766" s="8" t="n">
        <v>36494</v>
      </c>
      <c r="C766" s="7" t="n">
        <v>0.227</v>
      </c>
      <c r="D766" s="7" t="n">
        <v>0.193</v>
      </c>
      <c r="E766" s="7" t="n">
        <v>0.16</v>
      </c>
      <c r="F766" s="7" t="n">
        <v>0.145</v>
      </c>
      <c r="G766" s="7" t="n">
        <v>0.1</v>
      </c>
      <c r="H766" s="7" t="n">
        <v>0.051</v>
      </c>
      <c r="I766" s="7" t="n">
        <v>0.206</v>
      </c>
      <c r="J766" s="7" t="n">
        <v>0.162</v>
      </c>
      <c r="K766" s="7" t="n">
        <v>0.126</v>
      </c>
      <c r="L766" s="7" t="n">
        <v>0.097</v>
      </c>
      <c r="M766" s="7" t="n">
        <v>0.098</v>
      </c>
      <c r="N766" s="7" t="n">
        <v>0.255</v>
      </c>
      <c r="O766" s="7" t="n">
        <v>0.219</v>
      </c>
      <c r="P766" s="7" t="n">
        <v>0.165</v>
      </c>
      <c r="Q766" s="7" t="n">
        <v>0.155</v>
      </c>
      <c r="R766" s="7" t="n">
        <v>0.092</v>
      </c>
      <c r="S766" s="0" t="n">
        <f aca="false">+SUMPRODUCT(D766:R766,$D$3:$R$3)/100</f>
        <v>0.190927808904547</v>
      </c>
      <c r="T766" s="7" t="n">
        <v>0.152</v>
      </c>
      <c r="U766" s="0" t="n">
        <f aca="false">+S766-T766</f>
        <v>0.0389278089045472</v>
      </c>
      <c r="V766" s="0" t="n">
        <f aca="false">+U766+V765</f>
        <v>1.58241760540922</v>
      </c>
      <c r="W766" s="0" t="n">
        <f aca="false">+W765+S766</f>
        <v>19.4924176054092</v>
      </c>
      <c r="X766" s="0" t="n">
        <f aca="false">+T766+X765</f>
        <v>17.91</v>
      </c>
    </row>
    <row r="767" customFormat="false" ht="12.75" hidden="false" customHeight="false" outlineLevel="0" collapsed="false">
      <c r="A767" s="7" t="n">
        <v>761</v>
      </c>
      <c r="B767" s="8" t="n">
        <v>36495</v>
      </c>
      <c r="C767" s="7" t="n">
        <v>-0.283</v>
      </c>
      <c r="D767" s="7" t="n">
        <v>-0.274</v>
      </c>
      <c r="E767" s="7" t="n">
        <v>-0.283</v>
      </c>
      <c r="F767" s="7" t="n">
        <v>-0.292</v>
      </c>
      <c r="G767" s="7" t="n">
        <v>-0.241</v>
      </c>
      <c r="H767" s="7" t="n">
        <v>-0.249</v>
      </c>
      <c r="I767" s="7" t="n">
        <v>-0.209</v>
      </c>
      <c r="J767" s="7" t="n">
        <v>-0.315</v>
      </c>
      <c r="K767" s="7" t="n">
        <v>-0.247</v>
      </c>
      <c r="L767" s="7" t="n">
        <v>-0.196</v>
      </c>
      <c r="M767" s="7" t="n">
        <v>0.052</v>
      </c>
      <c r="N767" s="7" t="n">
        <v>-0.3</v>
      </c>
      <c r="O767" s="7" t="n">
        <v>-0.291</v>
      </c>
      <c r="P767" s="7" t="n">
        <v>-0.284</v>
      </c>
      <c r="Q767" s="7" t="n">
        <v>-0.323</v>
      </c>
      <c r="R767" s="7" t="n">
        <v>-0.3</v>
      </c>
      <c r="S767" s="0" t="n">
        <f aca="false">+SUMPRODUCT(D767:R767,$D$3:$R$3)/100</f>
        <v>-0.278219451198553</v>
      </c>
      <c r="T767" s="7" t="n">
        <v>-0.261</v>
      </c>
      <c r="U767" s="0" t="n">
        <f aca="false">+S767-T767</f>
        <v>-0.0172194511985527</v>
      </c>
      <c r="V767" s="0" t="n">
        <f aca="false">+U767+V766</f>
        <v>1.56519815421067</v>
      </c>
      <c r="W767" s="0" t="n">
        <f aca="false">+W766+S767</f>
        <v>19.2141981542107</v>
      </c>
      <c r="X767" s="0" t="n">
        <f aca="false">+T767+X766</f>
        <v>17.649</v>
      </c>
    </row>
    <row r="768" customFormat="false" ht="12.75" hidden="false" customHeight="false" outlineLevel="0" collapsed="false">
      <c r="A768" s="7" t="n">
        <v>762</v>
      </c>
      <c r="B768" s="8" t="n">
        <v>36496</v>
      </c>
      <c r="C768" s="7" t="n">
        <v>-0.1</v>
      </c>
      <c r="D768" s="7" t="n">
        <v>-0.063</v>
      </c>
      <c r="E768" s="7" t="n">
        <v>-0.028</v>
      </c>
      <c r="F768" s="7" t="n">
        <v>0.005</v>
      </c>
      <c r="G768" s="7" t="n">
        <v>0.038</v>
      </c>
      <c r="H768" s="7" t="n">
        <v>0.007</v>
      </c>
      <c r="I768" s="7" t="n">
        <v>-0.016</v>
      </c>
      <c r="J768" s="7" t="n">
        <v>-0.005</v>
      </c>
      <c r="K768" s="7" t="n">
        <v>0.003</v>
      </c>
      <c r="L768" s="7" t="n">
        <v>-0.002</v>
      </c>
      <c r="M768" s="7" t="n">
        <v>-0.101</v>
      </c>
      <c r="N768" s="7" t="n">
        <v>-0.1</v>
      </c>
      <c r="O768" s="7" t="n">
        <v>-0.045</v>
      </c>
      <c r="P768" s="7" t="n">
        <v>-0.027</v>
      </c>
      <c r="Q768" s="7" t="n">
        <v>0.021</v>
      </c>
      <c r="R768" s="7" t="n">
        <v>0.067</v>
      </c>
      <c r="S768" s="0" t="n">
        <f aca="false">+SUMPRODUCT(D768:R768,$D$3:$R$3)/100</f>
        <v>-0.0463299867586082</v>
      </c>
      <c r="T768" s="7" t="n">
        <v>-0.033</v>
      </c>
      <c r="U768" s="0" t="n">
        <f aca="false">+S768-T768</f>
        <v>-0.0133299867586082</v>
      </c>
      <c r="V768" s="0" t="n">
        <f aca="false">+U768+V767</f>
        <v>1.55186816745206</v>
      </c>
      <c r="W768" s="0" t="n">
        <f aca="false">+W767+S768</f>
        <v>19.1678681674521</v>
      </c>
      <c r="X768" s="0" t="n">
        <f aca="false">+T768+X767</f>
        <v>17.616</v>
      </c>
    </row>
    <row r="769" customFormat="false" ht="12.75" hidden="false" customHeight="false" outlineLevel="0" collapsed="false">
      <c r="A769" s="7" t="n">
        <v>763</v>
      </c>
      <c r="B769" s="8" t="n">
        <v>36497</v>
      </c>
      <c r="C769" s="7" t="n">
        <v>0.471</v>
      </c>
      <c r="D769" s="7" t="n">
        <v>0.394</v>
      </c>
      <c r="E769" s="7" t="n">
        <v>0.34</v>
      </c>
      <c r="F769" s="7" t="n">
        <v>0.319</v>
      </c>
      <c r="G769" s="7" t="n">
        <v>0.269</v>
      </c>
      <c r="H769" s="7" t="n">
        <v>0.221</v>
      </c>
      <c r="I769" s="7" t="n">
        <v>0.334</v>
      </c>
      <c r="J769" s="7" t="n">
        <v>0.314</v>
      </c>
      <c r="K769" s="7" t="n">
        <v>0.287</v>
      </c>
      <c r="L769" s="7" t="n">
        <v>0.245</v>
      </c>
      <c r="M769" s="7" t="n">
        <v>0.114</v>
      </c>
      <c r="N769" s="7" t="n">
        <v>0.505</v>
      </c>
      <c r="O769" s="7" t="n">
        <v>0.428</v>
      </c>
      <c r="P769" s="7" t="n">
        <v>0.356</v>
      </c>
      <c r="Q769" s="7" t="n">
        <v>0.35</v>
      </c>
      <c r="R769" s="7" t="n">
        <v>0.299</v>
      </c>
      <c r="S769" s="0" t="n">
        <f aca="false">+SUMPRODUCT(D769:R769,$D$3:$R$3)/100</f>
        <v>0.390671980073502</v>
      </c>
      <c r="T769" s="7" t="n">
        <v>0.349</v>
      </c>
      <c r="U769" s="0" t="n">
        <f aca="false">+S769-T769</f>
        <v>0.0416719800735017</v>
      </c>
      <c r="V769" s="0" t="n">
        <f aca="false">+U769+V768</f>
        <v>1.59354014752556</v>
      </c>
      <c r="W769" s="0" t="n">
        <f aca="false">+W768+S769</f>
        <v>19.5585401475256</v>
      </c>
      <c r="X769" s="0" t="n">
        <f aca="false">+T769+X768</f>
        <v>17.965</v>
      </c>
    </row>
    <row r="770" customFormat="false" ht="12.75" hidden="false" customHeight="false" outlineLevel="0" collapsed="false">
      <c r="A770" s="7" t="n">
        <v>764</v>
      </c>
      <c r="B770" s="8" t="n">
        <v>36500</v>
      </c>
      <c r="C770" s="7" t="n">
        <v>0.104</v>
      </c>
      <c r="D770" s="7" t="n">
        <v>0.122</v>
      </c>
      <c r="E770" s="7" t="n">
        <v>0.123</v>
      </c>
      <c r="F770" s="7" t="n">
        <v>0.125</v>
      </c>
      <c r="G770" s="7" t="n">
        <v>0.112</v>
      </c>
      <c r="H770" s="7" t="n">
        <v>0.13</v>
      </c>
      <c r="I770" s="7" t="n">
        <v>0.133</v>
      </c>
      <c r="J770" s="7" t="n">
        <v>0.135</v>
      </c>
      <c r="K770" s="7" t="n">
        <v>0.121</v>
      </c>
      <c r="L770" s="7" t="n">
        <v>0.124</v>
      </c>
      <c r="M770" s="7" t="n">
        <v>0.066</v>
      </c>
      <c r="N770" s="7" t="n">
        <v>0.105</v>
      </c>
      <c r="O770" s="7" t="n">
        <v>0.122</v>
      </c>
      <c r="P770" s="7" t="n">
        <v>0.122</v>
      </c>
      <c r="Q770" s="7" t="n">
        <v>0.125</v>
      </c>
      <c r="R770" s="7" t="n">
        <v>0.112</v>
      </c>
      <c r="S770" s="0" t="n">
        <f aca="false">+SUMPRODUCT(D770:R770,$D$3:$R$3)/100</f>
        <v>0.119174367156606</v>
      </c>
      <c r="T770" s="7" t="n">
        <v>0.118</v>
      </c>
      <c r="U770" s="0" t="n">
        <f aca="false">+S770-T770</f>
        <v>0.00117436715660608</v>
      </c>
      <c r="V770" s="0" t="n">
        <f aca="false">+U770+V769</f>
        <v>1.59471451468217</v>
      </c>
      <c r="W770" s="0" t="n">
        <f aca="false">+W769+S770</f>
        <v>19.6777145146822</v>
      </c>
      <c r="X770" s="0" t="n">
        <f aca="false">+T770+X769</f>
        <v>18.083</v>
      </c>
    </row>
    <row r="771" customFormat="false" ht="12.75" hidden="false" customHeight="false" outlineLevel="0" collapsed="false">
      <c r="A771" s="7" t="n">
        <v>765</v>
      </c>
      <c r="B771" s="8" t="n">
        <v>36501</v>
      </c>
      <c r="C771" s="7" t="n">
        <v>0.235</v>
      </c>
      <c r="D771" s="7" t="n">
        <v>0.182</v>
      </c>
      <c r="E771" s="7" t="n">
        <v>0.163</v>
      </c>
      <c r="F771" s="7" t="n">
        <v>0.146</v>
      </c>
      <c r="G771" s="7" t="n">
        <v>0.098</v>
      </c>
      <c r="H771" s="7" t="n">
        <v>0.083</v>
      </c>
      <c r="I771" s="7" t="n">
        <v>0.171</v>
      </c>
      <c r="J771" s="7" t="n">
        <v>0.161</v>
      </c>
      <c r="K771" s="7" t="n">
        <v>0.13</v>
      </c>
      <c r="L771" s="7" t="n">
        <v>0.082</v>
      </c>
      <c r="M771" s="7" t="n">
        <v>0.052</v>
      </c>
      <c r="N771" s="7" t="n">
        <v>0.219</v>
      </c>
      <c r="O771" s="7" t="n">
        <v>0.181</v>
      </c>
      <c r="P771" s="7" t="n">
        <v>0.164</v>
      </c>
      <c r="Q771" s="7" t="n">
        <v>0.161</v>
      </c>
      <c r="R771" s="7" t="n">
        <v>0.114</v>
      </c>
      <c r="S771" s="0" t="n">
        <f aca="false">+SUMPRODUCT(D771:R771,$D$3:$R$3)/100</f>
        <v>0.174554353857994</v>
      </c>
      <c r="T771" s="7" t="n">
        <v>0.165</v>
      </c>
      <c r="U771" s="0" t="n">
        <f aca="false">+S771-T771</f>
        <v>0.00955435385799383</v>
      </c>
      <c r="V771" s="0" t="n">
        <f aca="false">+U771+V770</f>
        <v>1.60426886854016</v>
      </c>
      <c r="W771" s="0" t="n">
        <f aca="false">+W770+S771</f>
        <v>19.8522688685402</v>
      </c>
      <c r="X771" s="0" t="n">
        <f aca="false">+T771+X770</f>
        <v>18.248</v>
      </c>
    </row>
    <row r="772" customFormat="false" ht="12.75" hidden="false" customHeight="false" outlineLevel="0" collapsed="false">
      <c r="A772" s="7" t="n">
        <v>766</v>
      </c>
      <c r="B772" s="8" t="n">
        <v>36502</v>
      </c>
      <c r="C772" s="7" t="n">
        <v>-0.149</v>
      </c>
      <c r="D772" s="7" t="n">
        <v>-0.096</v>
      </c>
      <c r="E772" s="7" t="n">
        <v>-0.06</v>
      </c>
      <c r="F772" s="7" t="n">
        <v>-0.057</v>
      </c>
      <c r="G772" s="7" t="n">
        <v>-0.04</v>
      </c>
      <c r="H772" s="7" t="n">
        <v>-0.023</v>
      </c>
      <c r="I772" s="7" t="n">
        <v>-0.079</v>
      </c>
      <c r="J772" s="7" t="n">
        <v>-0.061</v>
      </c>
      <c r="K772" s="7" t="n">
        <v>-0.075</v>
      </c>
      <c r="L772" s="7" t="n">
        <v>-0.041</v>
      </c>
      <c r="M772" s="7" t="n">
        <v>-0.008</v>
      </c>
      <c r="N772" s="7" t="n">
        <v>-0.15</v>
      </c>
      <c r="O772" s="7" t="n">
        <v>-0.111</v>
      </c>
      <c r="P772" s="7" t="n">
        <v>-0.06</v>
      </c>
      <c r="Q772" s="7" t="n">
        <v>-0.073</v>
      </c>
      <c r="R772" s="7" t="n">
        <v>-0.055</v>
      </c>
      <c r="S772" s="0" t="n">
        <f aca="false">+SUMPRODUCT(D772:R772,$D$3:$R$3)/100</f>
        <v>-0.0987676266065143</v>
      </c>
      <c r="T772" s="7" t="n">
        <v>-0.077</v>
      </c>
      <c r="U772" s="0" t="n">
        <f aca="false">+S772-T772</f>
        <v>-0.0217676266065143</v>
      </c>
      <c r="V772" s="0" t="n">
        <f aca="false">+U772+V771</f>
        <v>1.58250124193365</v>
      </c>
      <c r="W772" s="0" t="n">
        <f aca="false">+W771+S772</f>
        <v>19.7535012419337</v>
      </c>
      <c r="X772" s="0" t="n">
        <f aca="false">+T772+X771</f>
        <v>18.171</v>
      </c>
    </row>
    <row r="773" customFormat="false" ht="12.75" hidden="false" customHeight="false" outlineLevel="0" collapsed="false">
      <c r="A773" s="7" t="n">
        <v>767</v>
      </c>
      <c r="B773" s="8" t="n">
        <v>36503</v>
      </c>
      <c r="C773" s="7" t="n">
        <v>0.118</v>
      </c>
      <c r="D773" s="7" t="n">
        <v>0.1</v>
      </c>
      <c r="E773" s="7" t="n">
        <v>0.115</v>
      </c>
      <c r="F773" s="7" t="n">
        <v>0.115</v>
      </c>
      <c r="G773" s="7" t="n">
        <v>0.099</v>
      </c>
      <c r="H773" s="7" t="n">
        <v>0.084</v>
      </c>
      <c r="I773" s="7" t="n">
        <v>0.115</v>
      </c>
      <c r="J773" s="7" t="n">
        <v>0.13</v>
      </c>
      <c r="K773" s="7" t="n">
        <v>0.129</v>
      </c>
      <c r="L773" s="7" t="n">
        <v>0.097</v>
      </c>
      <c r="M773" s="7" t="n">
        <v>0.052</v>
      </c>
      <c r="N773" s="7" t="n">
        <v>0.101</v>
      </c>
      <c r="O773" s="7" t="n">
        <v>0.1</v>
      </c>
      <c r="P773" s="7" t="n">
        <v>0.115</v>
      </c>
      <c r="Q773" s="7" t="n">
        <v>0.13</v>
      </c>
      <c r="R773" s="7" t="n">
        <v>0.112</v>
      </c>
      <c r="S773" s="0" t="n">
        <f aca="false">+SUMPRODUCT(D773:R773,$D$3:$R$3)/100</f>
        <v>0.10821327187114</v>
      </c>
      <c r="T773" s="7" t="n">
        <v>0.106</v>
      </c>
      <c r="U773" s="0" t="n">
        <f aca="false">+S773-T773</f>
        <v>0.00221327187114014</v>
      </c>
      <c r="V773" s="0" t="n">
        <f aca="false">+U773+V772</f>
        <v>1.58471451380479</v>
      </c>
      <c r="W773" s="0" t="n">
        <f aca="false">+W772+S773</f>
        <v>19.8617145138048</v>
      </c>
      <c r="X773" s="0" t="n">
        <f aca="false">+T773+X772</f>
        <v>18.277</v>
      </c>
    </row>
    <row r="774" customFormat="false" ht="12.75" hidden="false" customHeight="false" outlineLevel="0" collapsed="false">
      <c r="A774" s="7" t="n">
        <v>768</v>
      </c>
      <c r="B774" s="8" t="n">
        <v>36504</v>
      </c>
      <c r="C774" s="7" t="n">
        <v>0.318</v>
      </c>
      <c r="D774" s="7" t="n">
        <v>0.296</v>
      </c>
      <c r="E774" s="7" t="n">
        <v>0.244</v>
      </c>
      <c r="F774" s="7" t="n">
        <v>0.208</v>
      </c>
      <c r="G774" s="7" t="n">
        <v>0.176</v>
      </c>
      <c r="H774" s="7" t="n">
        <v>0.128</v>
      </c>
      <c r="I774" s="7" t="n">
        <v>0.178</v>
      </c>
      <c r="J774" s="7" t="n">
        <v>0.177</v>
      </c>
      <c r="K774" s="7" t="n">
        <v>0.144</v>
      </c>
      <c r="L774" s="7" t="n">
        <v>0.16</v>
      </c>
      <c r="M774" s="7" t="n">
        <v>0.022</v>
      </c>
      <c r="N774" s="7" t="n">
        <v>0.335</v>
      </c>
      <c r="O774" s="7" t="n">
        <v>0.311</v>
      </c>
      <c r="P774" s="7" t="n">
        <v>0.259</v>
      </c>
      <c r="Q774" s="7" t="n">
        <v>0.223</v>
      </c>
      <c r="R774" s="7" t="n">
        <v>0.16</v>
      </c>
      <c r="S774" s="0" t="n">
        <f aca="false">+SUMPRODUCT(D774:R774,$D$3:$R$3)/100</f>
        <v>0.267718538983596</v>
      </c>
      <c r="T774" s="7" t="n">
        <v>0.241</v>
      </c>
      <c r="U774" s="0" t="n">
        <f aca="false">+S774-T774</f>
        <v>0.0267185389835958</v>
      </c>
      <c r="V774" s="0" t="n">
        <f aca="false">+U774+V773</f>
        <v>1.61143305278838</v>
      </c>
      <c r="W774" s="0" t="n">
        <f aca="false">+W773+S774</f>
        <v>20.1294330527884</v>
      </c>
      <c r="X774" s="0" t="n">
        <f aca="false">+T774+X773</f>
        <v>18.518</v>
      </c>
    </row>
    <row r="775" customFormat="false" ht="12.75" hidden="false" customHeight="false" outlineLevel="0" collapsed="false">
      <c r="A775" s="7" t="n">
        <v>769</v>
      </c>
      <c r="B775" s="8" t="n">
        <v>36507</v>
      </c>
      <c r="C775" s="7" t="n">
        <v>-0.047</v>
      </c>
      <c r="D775" s="7" t="n">
        <v>-0.042</v>
      </c>
      <c r="E775" s="7" t="n">
        <v>-0.037</v>
      </c>
      <c r="F775" s="7" t="n">
        <v>-0.032</v>
      </c>
      <c r="G775" s="7" t="n">
        <v>0.003</v>
      </c>
      <c r="H775" s="7" t="n">
        <v>0.023</v>
      </c>
      <c r="I775" s="7" t="n">
        <v>-0.053</v>
      </c>
      <c r="J775" s="7" t="n">
        <v>-0.057</v>
      </c>
      <c r="K775" s="7" t="n">
        <v>-0.051</v>
      </c>
      <c r="L775" s="7" t="n">
        <v>-0.031</v>
      </c>
      <c r="M775" s="7" t="n">
        <v>0.157</v>
      </c>
      <c r="N775" s="7" t="n">
        <v>-0.062</v>
      </c>
      <c r="O775" s="7" t="n">
        <v>-0.042</v>
      </c>
      <c r="P775" s="7" t="n">
        <v>-0.036</v>
      </c>
      <c r="Q775" s="7" t="n">
        <v>-0.032</v>
      </c>
      <c r="R775" s="7" t="n">
        <v>0.019</v>
      </c>
      <c r="S775" s="0" t="n">
        <f aca="false">+SUMPRODUCT(D775:R775,$D$3:$R$3)/100</f>
        <v>-0.0463154494820142</v>
      </c>
      <c r="T775" s="7" t="n">
        <v>-0.04</v>
      </c>
      <c r="U775" s="0" t="n">
        <f aca="false">+S775-T775</f>
        <v>-0.00631544948201416</v>
      </c>
      <c r="V775" s="0" t="n">
        <f aca="false">+U775+V774</f>
        <v>1.60511760330637</v>
      </c>
      <c r="W775" s="0" t="n">
        <f aca="false">+W774+S775</f>
        <v>20.0831176033064</v>
      </c>
      <c r="X775" s="0" t="n">
        <f aca="false">+T775+X774</f>
        <v>18.478</v>
      </c>
    </row>
    <row r="776" customFormat="false" ht="12.75" hidden="false" customHeight="false" outlineLevel="0" collapsed="false">
      <c r="A776" s="7" t="n">
        <v>770</v>
      </c>
      <c r="B776" s="8" t="n">
        <v>36508</v>
      </c>
      <c r="C776" s="7" t="n">
        <v>-0.63</v>
      </c>
      <c r="D776" s="7" t="n">
        <v>-0.532</v>
      </c>
      <c r="E776" s="7" t="n">
        <v>-0.472</v>
      </c>
      <c r="F776" s="7" t="n">
        <v>-0.383</v>
      </c>
      <c r="G776" s="7" t="n">
        <v>-0.299</v>
      </c>
      <c r="H776" s="7" t="n">
        <v>-0.203</v>
      </c>
      <c r="I776" s="7" t="n">
        <v>-0.426</v>
      </c>
      <c r="J776" s="7" t="n">
        <v>-0.393</v>
      </c>
      <c r="K776" s="7" t="n">
        <v>-0.308</v>
      </c>
      <c r="L776" s="7" t="n">
        <v>-0.21</v>
      </c>
      <c r="M776" s="7" t="n">
        <v>0.052</v>
      </c>
      <c r="N776" s="7" t="n">
        <v>-0.632</v>
      </c>
      <c r="O776" s="7" t="n">
        <v>-0.548</v>
      </c>
      <c r="P776" s="7" t="n">
        <v>-0.489</v>
      </c>
      <c r="Q776" s="7" t="n">
        <v>-0.398</v>
      </c>
      <c r="R776" s="7" t="n">
        <v>-0.299</v>
      </c>
      <c r="S776" s="0" t="n">
        <f aca="false">+SUMPRODUCT(D776:R776,$D$3:$R$3)/100</f>
        <v>-0.498314887377186</v>
      </c>
      <c r="T776" s="7" t="n">
        <v>-0.451</v>
      </c>
      <c r="U776" s="0" t="n">
        <f aca="false">+S776-T776</f>
        <v>-0.0473148873771862</v>
      </c>
      <c r="V776" s="0" t="n">
        <f aca="false">+U776+V775</f>
        <v>1.55780271592918</v>
      </c>
      <c r="W776" s="0" t="n">
        <f aca="false">+W775+S776</f>
        <v>19.5848027159292</v>
      </c>
      <c r="X776" s="0" t="n">
        <f aca="false">+T776+X775</f>
        <v>18.027</v>
      </c>
    </row>
    <row r="777" customFormat="false" ht="12.75" hidden="false" customHeight="false" outlineLevel="0" collapsed="false">
      <c r="A777" s="7" t="n">
        <v>771</v>
      </c>
      <c r="B777" s="8" t="n">
        <v>36509</v>
      </c>
      <c r="C777" s="7" t="n">
        <v>-0.166</v>
      </c>
      <c r="D777" s="7" t="n">
        <v>-0.144</v>
      </c>
      <c r="E777" s="7" t="n">
        <v>-0.125</v>
      </c>
      <c r="F777" s="7" t="n">
        <v>-0.104</v>
      </c>
      <c r="G777" s="7" t="n">
        <v>-0.071</v>
      </c>
      <c r="H777" s="7" t="n">
        <v>-0.053</v>
      </c>
      <c r="I777" s="7" t="n">
        <v>-0.145</v>
      </c>
      <c r="J777" s="7" t="n">
        <v>-0.109</v>
      </c>
      <c r="K777" s="7" t="n">
        <v>-0.09</v>
      </c>
      <c r="L777" s="7" t="n">
        <v>-0.019</v>
      </c>
      <c r="M777" s="7" t="n">
        <v>-0.223</v>
      </c>
      <c r="N777" s="7" t="n">
        <v>-0.167</v>
      </c>
      <c r="O777" s="7" t="n">
        <v>-0.145</v>
      </c>
      <c r="P777" s="7" t="n">
        <v>-0.124</v>
      </c>
      <c r="Q777" s="7" t="n">
        <v>-0.119</v>
      </c>
      <c r="R777" s="7" t="n">
        <v>-0.056</v>
      </c>
      <c r="S777" s="0" t="n">
        <f aca="false">+SUMPRODUCT(D777:R777,$D$3:$R$3)/100</f>
        <v>-0.134341994268568</v>
      </c>
      <c r="T777" s="7" t="n">
        <v>-0.125</v>
      </c>
      <c r="U777" s="0" t="n">
        <f aca="false">+S777-T777</f>
        <v>-0.0093419942685678</v>
      </c>
      <c r="V777" s="0" t="n">
        <f aca="false">+U777+V776</f>
        <v>1.54846072166061</v>
      </c>
      <c r="W777" s="0" t="n">
        <f aca="false">+W776+S777</f>
        <v>19.4504607216606</v>
      </c>
      <c r="X777" s="0" t="n">
        <f aca="false">+T777+X776</f>
        <v>17.902</v>
      </c>
    </row>
    <row r="778" customFormat="false" ht="12.75" hidden="false" customHeight="false" outlineLevel="0" collapsed="false">
      <c r="A778" s="7" t="n">
        <v>772</v>
      </c>
      <c r="B778" s="8" t="n">
        <v>36510</v>
      </c>
      <c r="C778" s="7" t="n">
        <v>-0.217</v>
      </c>
      <c r="D778" s="7" t="n">
        <v>-0.192</v>
      </c>
      <c r="E778" s="7" t="n">
        <v>-0.155</v>
      </c>
      <c r="F778" s="7" t="n">
        <v>-0.119</v>
      </c>
      <c r="G778" s="7" t="n">
        <v>-0.101</v>
      </c>
      <c r="H778" s="7" t="n">
        <v>-0.008</v>
      </c>
      <c r="I778" s="7" t="n">
        <v>-0.194</v>
      </c>
      <c r="J778" s="7" t="n">
        <v>-0.157</v>
      </c>
      <c r="K778" s="7" t="n">
        <v>-0.106</v>
      </c>
      <c r="L778" s="7" t="n">
        <v>-0.095</v>
      </c>
      <c r="M778" s="7" t="n">
        <v>0.022</v>
      </c>
      <c r="N778" s="7" t="n">
        <v>-0.25</v>
      </c>
      <c r="O778" s="7" t="n">
        <v>-0.193</v>
      </c>
      <c r="P778" s="7" t="n">
        <v>-0.203</v>
      </c>
      <c r="Q778" s="7" t="n">
        <v>-0.167</v>
      </c>
      <c r="R778" s="7" t="n">
        <v>-0.085</v>
      </c>
      <c r="S778" s="0" t="n">
        <f aca="false">+SUMPRODUCT(D778:R778,$D$3:$R$3)/100</f>
        <v>-0.178956531211376</v>
      </c>
      <c r="T778" s="7" t="n">
        <v>-0.195</v>
      </c>
      <c r="U778" s="0" t="n">
        <f aca="false">+S778-T778</f>
        <v>0.0160434687886242</v>
      </c>
      <c r="V778" s="0" t="n">
        <f aca="false">+U778+V777</f>
        <v>1.56450419044924</v>
      </c>
      <c r="W778" s="0" t="n">
        <f aca="false">+W777+S778</f>
        <v>19.2715041904492</v>
      </c>
      <c r="X778" s="0" t="n">
        <f aca="false">+T778+X777</f>
        <v>17.707</v>
      </c>
    </row>
    <row r="779" customFormat="false" ht="12.75" hidden="false" customHeight="false" outlineLevel="0" collapsed="false">
      <c r="A779" s="7" t="n">
        <v>773</v>
      </c>
      <c r="B779" s="8" t="n">
        <v>36511</v>
      </c>
      <c r="C779" s="7" t="n">
        <v>-0.032</v>
      </c>
      <c r="D779" s="7" t="n">
        <v>-0.03</v>
      </c>
      <c r="E779" s="7" t="n">
        <v>-0.027</v>
      </c>
      <c r="F779" s="7" t="n">
        <v>-0.011</v>
      </c>
      <c r="G779" s="7" t="n">
        <v>-0.008</v>
      </c>
      <c r="H779" s="7" t="n">
        <v>0.023</v>
      </c>
      <c r="I779" s="7" t="n">
        <v>-0.015</v>
      </c>
      <c r="J779" s="7" t="n">
        <v>-0.013</v>
      </c>
      <c r="K779" s="7" t="n">
        <v>-0.027</v>
      </c>
      <c r="L779" s="7" t="n">
        <v>-0.01</v>
      </c>
      <c r="M779" s="7" t="n">
        <v>-0.009</v>
      </c>
      <c r="N779" s="7" t="n">
        <v>-0.034</v>
      </c>
      <c r="O779" s="7" t="n">
        <v>-0.029</v>
      </c>
      <c r="P779" s="7" t="n">
        <v>-0.028</v>
      </c>
      <c r="Q779" s="7" t="n">
        <v>-0.011</v>
      </c>
      <c r="R779" s="7" t="n">
        <v>-0.008</v>
      </c>
      <c r="S779" s="0" t="n">
        <f aca="false">+SUMPRODUCT(D779:R779,$D$3:$R$3)/100</f>
        <v>-0.0293663623025542</v>
      </c>
      <c r="T779" s="7" t="n">
        <v>-0.02</v>
      </c>
      <c r="U779" s="0" t="n">
        <f aca="false">+S779-T779</f>
        <v>-0.00936636230255425</v>
      </c>
      <c r="V779" s="0" t="n">
        <f aca="false">+U779+V778</f>
        <v>1.55513782814668</v>
      </c>
      <c r="W779" s="0" t="n">
        <f aca="false">+W778+S779</f>
        <v>19.2421378281467</v>
      </c>
      <c r="X779" s="0" t="n">
        <f aca="false">+T779+X778</f>
        <v>17.687</v>
      </c>
    </row>
    <row r="780" customFormat="false" ht="12.75" hidden="false" customHeight="false" outlineLevel="0" collapsed="false">
      <c r="A780" s="7" t="n">
        <v>774</v>
      </c>
      <c r="B780" s="8" t="n">
        <v>36514</v>
      </c>
      <c r="C780" s="7" t="n">
        <v>-0.316</v>
      </c>
      <c r="D780" s="7" t="n">
        <v>-0.287</v>
      </c>
      <c r="E780" s="7" t="n">
        <v>-0.261</v>
      </c>
      <c r="F780" s="7" t="n">
        <v>-0.218</v>
      </c>
      <c r="G780" s="7" t="n">
        <v>-0.15</v>
      </c>
      <c r="H780" s="7" t="n">
        <v>-0.128</v>
      </c>
      <c r="I780" s="7" t="n">
        <v>-0.257</v>
      </c>
      <c r="J780" s="7" t="n">
        <v>-0.216</v>
      </c>
      <c r="K780" s="7" t="n">
        <v>-0.177</v>
      </c>
      <c r="L780" s="7" t="n">
        <v>-0.139</v>
      </c>
      <c r="M780" s="7" t="n">
        <v>-0.027</v>
      </c>
      <c r="N780" s="7" t="n">
        <v>-0.333</v>
      </c>
      <c r="O780" s="7" t="n">
        <v>-0.304</v>
      </c>
      <c r="P780" s="7" t="n">
        <v>-0.293</v>
      </c>
      <c r="Q780" s="7" t="n">
        <v>-0.234</v>
      </c>
      <c r="R780" s="7" t="n">
        <v>-0.166</v>
      </c>
      <c r="S780" s="0" t="n">
        <f aca="false">+SUMPRODUCT(D780:R780,$D$3:$R$3)/100</f>
        <v>-0.27263490125754</v>
      </c>
      <c r="T780" s="7" t="n">
        <v>-0.247</v>
      </c>
      <c r="U780" s="0" t="n">
        <f aca="false">+S780-T780</f>
        <v>-0.0256349012575399</v>
      </c>
      <c r="V780" s="0" t="n">
        <f aca="false">+U780+V779</f>
        <v>1.52950292688915</v>
      </c>
      <c r="W780" s="0" t="n">
        <f aca="false">+W779+S780</f>
        <v>18.9695029268892</v>
      </c>
      <c r="X780" s="0" t="n">
        <f aca="false">+T780+X779</f>
        <v>17.44</v>
      </c>
    </row>
    <row r="781" customFormat="false" ht="12.75" hidden="false" customHeight="false" outlineLevel="0" collapsed="false">
      <c r="A781" s="7" t="n">
        <v>775</v>
      </c>
      <c r="B781" s="8" t="n">
        <v>36515</v>
      </c>
      <c r="C781" s="7" t="n">
        <v>-0.1</v>
      </c>
      <c r="D781" s="7" t="n">
        <v>-0.063</v>
      </c>
      <c r="E781" s="7" t="n">
        <v>-0.044</v>
      </c>
      <c r="F781" s="7" t="n">
        <v>-0.043</v>
      </c>
      <c r="G781" s="7" t="n">
        <v>-0.024</v>
      </c>
      <c r="H781" s="7" t="n">
        <v>-0.023</v>
      </c>
      <c r="I781" s="7" t="n">
        <v>-0.015</v>
      </c>
      <c r="J781" s="7" t="n">
        <v>-0.029</v>
      </c>
      <c r="K781" s="7" t="n">
        <v>-0.028</v>
      </c>
      <c r="L781" s="7" t="n">
        <v>-0.057</v>
      </c>
      <c r="M781" s="7" t="n">
        <v>-0.162</v>
      </c>
      <c r="N781" s="7" t="n">
        <v>-0.1</v>
      </c>
      <c r="O781" s="7" t="n">
        <v>-0.079</v>
      </c>
      <c r="P781" s="7" t="n">
        <v>-0.028</v>
      </c>
      <c r="Q781" s="7" t="n">
        <v>-0.041</v>
      </c>
      <c r="R781" s="7" t="n">
        <v>-0.008</v>
      </c>
      <c r="S781" s="0" t="n">
        <f aca="false">+SUMPRODUCT(D781:R781,$D$3:$R$3)/100</f>
        <v>-0.0629787220779468</v>
      </c>
      <c r="T781" s="7" t="n">
        <v>-0.049</v>
      </c>
      <c r="U781" s="0" t="n">
        <f aca="false">+S781-T781</f>
        <v>-0.0139787220779468</v>
      </c>
      <c r="V781" s="0" t="n">
        <f aca="false">+U781+V780</f>
        <v>1.5155242048112</v>
      </c>
      <c r="W781" s="0" t="n">
        <f aca="false">+W780+S781</f>
        <v>18.9065242048112</v>
      </c>
      <c r="X781" s="0" t="n">
        <f aca="false">+T781+X780</f>
        <v>17.391</v>
      </c>
    </row>
    <row r="782" customFormat="false" ht="12.75" hidden="false" customHeight="false" outlineLevel="0" collapsed="false">
      <c r="A782" s="7" t="n">
        <v>776</v>
      </c>
      <c r="B782" s="8" t="n">
        <v>36516</v>
      </c>
      <c r="C782" s="7" t="n">
        <v>0.002</v>
      </c>
      <c r="D782" s="7" t="n">
        <v>0.002</v>
      </c>
      <c r="E782" s="7" t="n">
        <v>0.02</v>
      </c>
      <c r="F782" s="7" t="n">
        <v>0.037</v>
      </c>
      <c r="G782" s="7" t="n">
        <v>0.038</v>
      </c>
      <c r="H782" s="7" t="n">
        <v>0.053</v>
      </c>
      <c r="I782" s="7" t="n">
        <v>0.035</v>
      </c>
      <c r="J782" s="7" t="n">
        <v>0.034</v>
      </c>
      <c r="K782" s="7" t="n">
        <v>0.036</v>
      </c>
      <c r="L782" s="7" t="n">
        <v>0.052</v>
      </c>
      <c r="M782" s="7" t="n">
        <v>-0.039</v>
      </c>
      <c r="N782" s="7" t="n">
        <v>0.001</v>
      </c>
      <c r="O782" s="7" t="n">
        <v>0.002</v>
      </c>
      <c r="P782" s="7" t="n">
        <v>0.02</v>
      </c>
      <c r="Q782" s="7" t="n">
        <v>0.037</v>
      </c>
      <c r="R782" s="7" t="n">
        <v>0.037</v>
      </c>
      <c r="S782" s="0" t="n">
        <f aca="false">+SUMPRODUCT(D782:R782,$D$3:$R$3)/100</f>
        <v>0.0113367273420786</v>
      </c>
      <c r="T782" s="7" t="n">
        <v>0.018</v>
      </c>
      <c r="U782" s="0" t="n">
        <f aca="false">+S782-T782</f>
        <v>-0.00666327265792143</v>
      </c>
      <c r="V782" s="0" t="n">
        <f aca="false">+U782+V781</f>
        <v>1.50886093215328</v>
      </c>
      <c r="W782" s="0" t="n">
        <f aca="false">+W781+S782</f>
        <v>18.9178609321533</v>
      </c>
      <c r="X782" s="0" t="n">
        <f aca="false">+T782+X781</f>
        <v>17.409</v>
      </c>
    </row>
    <row r="783" customFormat="false" ht="12.75" hidden="false" customHeight="false" outlineLevel="0" collapsed="false">
      <c r="A783" s="7" t="n">
        <v>777</v>
      </c>
      <c r="B783" s="8" t="n">
        <v>36517</v>
      </c>
      <c r="C783" s="7" t="n">
        <v>0.135</v>
      </c>
      <c r="D783" s="7" t="n">
        <v>0.133</v>
      </c>
      <c r="E783" s="7" t="n">
        <v>0.132</v>
      </c>
      <c r="F783" s="7" t="n">
        <v>0.115</v>
      </c>
      <c r="G783" s="7" t="n">
        <v>0.129</v>
      </c>
      <c r="H783" s="7" t="n">
        <v>0.114</v>
      </c>
      <c r="I783" s="7" t="n">
        <v>0.114</v>
      </c>
      <c r="J783" s="7" t="n">
        <v>0.107</v>
      </c>
      <c r="K783" s="7" t="n">
        <v>0.098</v>
      </c>
      <c r="L783" s="7" t="n">
        <v>0.082</v>
      </c>
      <c r="M783" s="7" t="n">
        <v>0.082</v>
      </c>
      <c r="N783" s="7" t="n">
        <v>0.12</v>
      </c>
      <c r="O783" s="7" t="n">
        <v>0.134</v>
      </c>
      <c r="P783" s="7" t="n">
        <v>0.133</v>
      </c>
      <c r="Q783" s="7" t="n">
        <v>0.114</v>
      </c>
      <c r="R783" s="7" t="n">
        <v>0.129</v>
      </c>
      <c r="S783" s="0" t="n">
        <f aca="false">+SUMPRODUCT(D783:R783,$D$3:$R$3)/100</f>
        <v>0.123964184725059</v>
      </c>
      <c r="T783" s="7" t="n">
        <v>0.122</v>
      </c>
      <c r="U783" s="0" t="n">
        <f aca="false">+S783-T783</f>
        <v>0.00196418472505881</v>
      </c>
      <c r="V783" s="0" t="n">
        <f aca="false">+U783+V782</f>
        <v>1.51082511687834</v>
      </c>
      <c r="W783" s="0" t="n">
        <f aca="false">+W782+S783</f>
        <v>19.0418251168783</v>
      </c>
      <c r="X783" s="0" t="n">
        <f aca="false">+T783+X782</f>
        <v>17.531</v>
      </c>
    </row>
    <row r="784" customFormat="false" ht="12.75" hidden="false" customHeight="false" outlineLevel="0" collapsed="false">
      <c r="A784" s="7" t="n">
        <v>778</v>
      </c>
      <c r="B784" s="8" t="n">
        <v>36518</v>
      </c>
      <c r="C784" s="7" t="n">
        <v>0.018</v>
      </c>
      <c r="D784" s="7" t="n">
        <v>0.019</v>
      </c>
      <c r="E784" s="7" t="n">
        <v>0.02</v>
      </c>
      <c r="F784" s="7" t="n">
        <v>0.021</v>
      </c>
      <c r="G784" s="7" t="n">
        <v>0.023</v>
      </c>
      <c r="H784" s="7" t="n">
        <v>0.023</v>
      </c>
      <c r="I784" s="7" t="n">
        <v>0.018</v>
      </c>
      <c r="J784" s="7" t="n">
        <v>0.018</v>
      </c>
      <c r="K784" s="7" t="n">
        <v>0.019</v>
      </c>
      <c r="L784" s="7" t="n">
        <v>0.021</v>
      </c>
      <c r="M784" s="7" t="n">
        <v>0.022</v>
      </c>
      <c r="N784" s="7" t="n">
        <v>0.017</v>
      </c>
      <c r="O784" s="7" t="n">
        <v>0.019</v>
      </c>
      <c r="P784" s="7" t="n">
        <v>0.021</v>
      </c>
      <c r="Q784" s="7" t="n">
        <v>0.021</v>
      </c>
      <c r="R784" s="7" t="n">
        <v>0.022</v>
      </c>
      <c r="S784" s="0" t="n">
        <f aca="false">+SUMPRODUCT(D784:R784,$D$3:$R$3)/100</f>
        <v>0.0188234549368808</v>
      </c>
      <c r="T784" s="7" t="n">
        <v>0.02</v>
      </c>
      <c r="U784" s="0" t="n">
        <f aca="false">+S784-T784</f>
        <v>-0.00117654506311917</v>
      </c>
      <c r="V784" s="0" t="n">
        <f aca="false">+U784+V783</f>
        <v>1.50964857181522</v>
      </c>
      <c r="W784" s="0" t="n">
        <f aca="false">+W783+S784</f>
        <v>19.0606485718152</v>
      </c>
      <c r="X784" s="0" t="n">
        <f aca="false">+T784+X783</f>
        <v>17.551</v>
      </c>
    </row>
    <row r="785" customFormat="false" ht="12.75" hidden="false" customHeight="false" outlineLevel="0" collapsed="false">
      <c r="A785" s="7" t="n">
        <v>779</v>
      </c>
      <c r="B785" s="8" t="n">
        <v>36521</v>
      </c>
      <c r="C785" s="7" t="n">
        <v>0.087</v>
      </c>
      <c r="D785" s="7" t="n">
        <v>0.09</v>
      </c>
      <c r="E785" s="7" t="n">
        <v>0.091</v>
      </c>
      <c r="F785" s="7" t="n">
        <v>0.095</v>
      </c>
      <c r="G785" s="7" t="n">
        <v>0.097</v>
      </c>
      <c r="H785" s="7" t="n">
        <v>0.099</v>
      </c>
      <c r="I785" s="7" t="n">
        <v>0.101</v>
      </c>
      <c r="J785" s="7" t="n">
        <v>0.08</v>
      </c>
      <c r="K785" s="7" t="n">
        <v>0.09</v>
      </c>
      <c r="L785" s="7" t="n">
        <v>0.124</v>
      </c>
      <c r="M785" s="7" t="n">
        <v>0.066</v>
      </c>
      <c r="N785" s="7" t="n">
        <v>0.071</v>
      </c>
      <c r="O785" s="7" t="n">
        <v>0.072</v>
      </c>
      <c r="P785" s="7" t="n">
        <v>0.091</v>
      </c>
      <c r="Q785" s="7" t="n">
        <v>0.095</v>
      </c>
      <c r="R785" s="7" t="n">
        <v>0.081</v>
      </c>
      <c r="S785" s="0" t="n">
        <f aca="false">+SUMPRODUCT(D785:R785,$D$3:$R$3)/100</f>
        <v>0.0827867270845865</v>
      </c>
      <c r="T785" s="7" t="n">
        <v>0.09</v>
      </c>
      <c r="U785" s="0" t="n">
        <f aca="false">+S785-T785</f>
        <v>-0.00721327291541349</v>
      </c>
      <c r="V785" s="0" t="n">
        <f aca="false">+U785+V784</f>
        <v>1.5024352988998</v>
      </c>
      <c r="W785" s="0" t="n">
        <f aca="false">+W784+S785</f>
        <v>19.1434352988998</v>
      </c>
      <c r="X785" s="0" t="n">
        <f aca="false">+T785+X784</f>
        <v>17.641</v>
      </c>
    </row>
    <row r="786" customFormat="false" ht="12.75" hidden="false" customHeight="false" outlineLevel="0" collapsed="false">
      <c r="A786" s="7" t="n">
        <v>780</v>
      </c>
      <c r="B786" s="8" t="n">
        <v>36522</v>
      </c>
      <c r="C786" s="7" t="n">
        <v>-0.049</v>
      </c>
      <c r="D786" s="7" t="n">
        <v>-0.047</v>
      </c>
      <c r="E786" s="7" t="n">
        <v>-0.044</v>
      </c>
      <c r="F786" s="7" t="n">
        <v>-0.026</v>
      </c>
      <c r="G786" s="7" t="n">
        <v>-0.024</v>
      </c>
      <c r="H786" s="7" t="n">
        <v>-0.023</v>
      </c>
      <c r="I786" s="7" t="n">
        <v>-0.081</v>
      </c>
      <c r="J786" s="7" t="n">
        <v>-0.062</v>
      </c>
      <c r="K786" s="7" t="n">
        <v>-0.042</v>
      </c>
      <c r="L786" s="7" t="n">
        <v>-0.026</v>
      </c>
      <c r="M786" s="7" t="n">
        <v>0.053</v>
      </c>
      <c r="N786" s="7" t="n">
        <v>-0.049</v>
      </c>
      <c r="O786" s="7" t="n">
        <v>-0.063</v>
      </c>
      <c r="P786" s="7" t="n">
        <v>-0.044</v>
      </c>
      <c r="Q786" s="7" t="n">
        <v>-0.026</v>
      </c>
      <c r="R786" s="7" t="n">
        <v>-0.024</v>
      </c>
      <c r="S786" s="0" t="n">
        <f aca="false">+SUMPRODUCT(D786:R786,$D$3:$R$3)/100</f>
        <v>-0.0496641849920876</v>
      </c>
      <c r="T786" s="7" t="n">
        <v>-0.044</v>
      </c>
      <c r="U786" s="0" t="n">
        <f aca="false">+S786-T786</f>
        <v>-0.00566418499208762</v>
      </c>
      <c r="V786" s="0" t="n">
        <f aca="false">+U786+V785</f>
        <v>1.49677111390772</v>
      </c>
      <c r="W786" s="0" t="n">
        <f aca="false">+W785+S786</f>
        <v>19.0937711139077</v>
      </c>
      <c r="X786" s="0" t="n">
        <f aca="false">+T786+X785</f>
        <v>17.597</v>
      </c>
    </row>
    <row r="787" customFormat="false" ht="12.75" hidden="false" customHeight="false" outlineLevel="0" collapsed="false">
      <c r="A787" s="7" t="n">
        <v>781</v>
      </c>
      <c r="B787" s="8" t="n">
        <v>36523</v>
      </c>
      <c r="C787" s="7" t="n">
        <v>0.254</v>
      </c>
      <c r="D787" s="7" t="n">
        <v>0.232</v>
      </c>
      <c r="E787" s="7" t="n">
        <v>0.148</v>
      </c>
      <c r="F787" s="7" t="n">
        <v>0.161</v>
      </c>
      <c r="G787" s="7" t="n">
        <v>0.113</v>
      </c>
      <c r="H787" s="7" t="n">
        <v>0.098</v>
      </c>
      <c r="I787" s="7" t="n">
        <v>0.132</v>
      </c>
      <c r="J787" s="7" t="n">
        <v>0.131</v>
      </c>
      <c r="K787" s="7" t="n">
        <v>0.114</v>
      </c>
      <c r="L787" s="7" t="n">
        <v>0.098</v>
      </c>
      <c r="M787" s="7" t="n">
        <v>0.022</v>
      </c>
      <c r="N787" s="7" t="n">
        <v>0.288</v>
      </c>
      <c r="O787" s="7" t="n">
        <v>0.265</v>
      </c>
      <c r="P787" s="7" t="n">
        <v>0.243</v>
      </c>
      <c r="Q787" s="7" t="n">
        <v>0.192</v>
      </c>
      <c r="R787" s="7" t="n">
        <v>0.114</v>
      </c>
      <c r="S787" s="0" t="n">
        <f aca="false">+SUMPRODUCT(D787:R787,$D$3:$R$3)/100</f>
        <v>0.212755266640387</v>
      </c>
      <c r="T787" s="7" t="n">
        <v>0.152</v>
      </c>
      <c r="U787" s="0" t="n">
        <f aca="false">+S787-T787</f>
        <v>0.0607552666403869</v>
      </c>
      <c r="V787" s="0" t="n">
        <f aca="false">+U787+V786</f>
        <v>1.5575263805481</v>
      </c>
      <c r="W787" s="0" t="n">
        <f aca="false">+W786+S787</f>
        <v>19.3065263805481</v>
      </c>
      <c r="X787" s="0" t="n">
        <f aca="false">+T787+X786</f>
        <v>17.749</v>
      </c>
    </row>
    <row r="788" customFormat="false" ht="12.75" hidden="false" customHeight="false" outlineLevel="0" collapsed="false">
      <c r="A788" s="7" t="n">
        <v>782</v>
      </c>
      <c r="B788" s="8" t="n">
        <v>36524</v>
      </c>
      <c r="C788" s="7" t="n">
        <v>0.084</v>
      </c>
      <c r="D788" s="7" t="n">
        <v>0.085</v>
      </c>
      <c r="E788" s="7" t="n">
        <v>0.052</v>
      </c>
      <c r="F788" s="7" t="n">
        <v>0.054</v>
      </c>
      <c r="G788" s="7" t="n">
        <v>1.005</v>
      </c>
      <c r="H788" s="7" t="n">
        <v>-0.023</v>
      </c>
      <c r="I788" s="7" t="n">
        <v>0.066</v>
      </c>
      <c r="J788" s="7" t="n">
        <v>0.066</v>
      </c>
      <c r="K788" s="7" t="n">
        <v>0.067</v>
      </c>
      <c r="L788" s="7" t="n">
        <v>0.052</v>
      </c>
      <c r="M788" s="7" t="n">
        <v>0.022</v>
      </c>
      <c r="N788" s="7" t="n">
        <v>0.085</v>
      </c>
      <c r="O788" s="7" t="n">
        <v>0.116</v>
      </c>
      <c r="P788" s="7" t="n">
        <v>0.116</v>
      </c>
      <c r="Q788" s="7" t="n">
        <v>0.053</v>
      </c>
      <c r="R788" s="7" t="n">
        <v>1</v>
      </c>
      <c r="S788" s="0" t="n">
        <f aca="false">+SUMPRODUCT(D788:R788,$D$3:$R$3)/100</f>
        <v>0.0837885526064574</v>
      </c>
      <c r="T788" s="7" t="n">
        <v>0.063</v>
      </c>
      <c r="U788" s="0" t="n">
        <f aca="false">+S788-T788</f>
        <v>0.0207885526064574</v>
      </c>
      <c r="V788" s="0" t="n">
        <f aca="false">+U788+V787</f>
        <v>1.57831493315456</v>
      </c>
      <c r="W788" s="0" t="n">
        <f aca="false">+W787+S788</f>
        <v>19.3903149331546</v>
      </c>
      <c r="X788" s="0" t="n">
        <f aca="false">+T788+X787</f>
        <v>17.812</v>
      </c>
    </row>
    <row r="789" customFormat="false" ht="12.75" hidden="false" customHeight="false" outlineLevel="0" collapsed="false">
      <c r="A789" s="7" t="n">
        <v>783</v>
      </c>
      <c r="B789" s="8" t="n">
        <v>36525</v>
      </c>
      <c r="C789" s="7" t="n">
        <v>-0.274</v>
      </c>
      <c r="D789" s="7" t="n">
        <v>-0.27</v>
      </c>
      <c r="E789" s="7" t="n">
        <v>-0.268</v>
      </c>
      <c r="F789" s="7" t="n">
        <v>-0.25</v>
      </c>
      <c r="G789" s="7" t="n">
        <v>-1.206</v>
      </c>
      <c r="H789" s="7" t="n">
        <v>-0.235</v>
      </c>
      <c r="I789" s="7" t="n">
        <v>-0.124</v>
      </c>
      <c r="J789" s="7" t="n">
        <v>-0.164</v>
      </c>
      <c r="K789" s="7" t="n">
        <v>-0.151</v>
      </c>
      <c r="L789" s="7" t="n">
        <v>-0.084</v>
      </c>
      <c r="M789" s="7" t="n">
        <v>-0.007</v>
      </c>
      <c r="N789" s="7" t="n">
        <v>-0.249</v>
      </c>
      <c r="O789" s="7" t="n">
        <v>-0.214</v>
      </c>
      <c r="P789" s="7" t="n">
        <v>-0.256</v>
      </c>
      <c r="Q789" s="7" t="n">
        <v>-0.23</v>
      </c>
      <c r="R789" s="7" t="n">
        <v>-1.202</v>
      </c>
      <c r="S789" s="0" t="n">
        <f aca="false">+SUMPRODUCT(D789:R789,$D$3:$R$3)/100</f>
        <v>-0.229214536299078</v>
      </c>
      <c r="T789" s="7" t="n">
        <v>-0.249</v>
      </c>
      <c r="U789" s="0" t="n">
        <f aca="false">+S789-T789</f>
        <v>0.0197854637009222</v>
      </c>
      <c r="V789" s="0" t="n">
        <f aca="false">+U789+V788</f>
        <v>1.59810039685548</v>
      </c>
      <c r="W789" s="0" t="n">
        <f aca="false">+W788+S789</f>
        <v>19.1611003968555</v>
      </c>
      <c r="X789" s="0" t="n">
        <f aca="false">+T789+X788</f>
        <v>17.563</v>
      </c>
    </row>
    <row r="790" customFormat="false" ht="12.75" hidden="false" customHeight="false" outlineLevel="0" collapsed="false">
      <c r="A790" s="7" t="n">
        <v>784</v>
      </c>
      <c r="B790" s="8" t="n">
        <v>36528</v>
      </c>
      <c r="C790" s="7" t="n">
        <v>-0.858</v>
      </c>
      <c r="D790" s="7" t="n">
        <v>-0.684</v>
      </c>
      <c r="E790" s="7" t="n">
        <v>-0.616</v>
      </c>
      <c r="F790" s="7" t="n">
        <v>-0.551</v>
      </c>
      <c r="G790" s="7" t="n">
        <v>-0.46</v>
      </c>
      <c r="H790" s="7" t="n">
        <v>-0.327</v>
      </c>
      <c r="I790" s="7" t="n">
        <v>-0.406</v>
      </c>
      <c r="J790" s="7" t="n">
        <v>-0.442</v>
      </c>
      <c r="K790" s="7" t="n">
        <v>-0.367</v>
      </c>
      <c r="L790" s="7" t="n">
        <v>-0.341</v>
      </c>
      <c r="M790" s="7" t="n">
        <v>-0.088</v>
      </c>
      <c r="N790" s="7" t="n">
        <v>-0.914</v>
      </c>
      <c r="O790" s="7" t="n">
        <v>-0.931</v>
      </c>
      <c r="P790" s="7" t="n">
        <v>-0.841</v>
      </c>
      <c r="Q790" s="7" t="n">
        <v>-0.771</v>
      </c>
      <c r="R790" s="7" t="n">
        <v>-0.536</v>
      </c>
      <c r="S790" s="0" t="n">
        <f aca="false">+SUMPRODUCT(D790:R790,$D$3:$R$3)/100</f>
        <v>-0.706424365983587</v>
      </c>
      <c r="T790" s="7" t="n">
        <v>-0.547</v>
      </c>
      <c r="U790" s="0" t="n">
        <f aca="false">+S790-T790</f>
        <v>-0.159424365983587</v>
      </c>
      <c r="V790" s="0" t="n">
        <f aca="false">+U790+V789</f>
        <v>1.4386760308719</v>
      </c>
      <c r="W790" s="0" t="n">
        <f aca="false">+W789+S790</f>
        <v>18.4546760308719</v>
      </c>
      <c r="X790" s="0" t="n">
        <f aca="false">+T790+X789</f>
        <v>17.016</v>
      </c>
    </row>
    <row r="791" customFormat="false" ht="12.75" hidden="false" customHeight="false" outlineLevel="0" collapsed="false">
      <c r="A791" s="7" t="n">
        <v>785</v>
      </c>
      <c r="B791" s="8" t="n">
        <v>36529</v>
      </c>
      <c r="C791" s="7" t="n">
        <v>0.291</v>
      </c>
      <c r="D791" s="7" t="n">
        <v>0.267</v>
      </c>
      <c r="E791" s="7" t="n">
        <v>0.263</v>
      </c>
      <c r="F791" s="7" t="n">
        <v>0.227</v>
      </c>
      <c r="G791" s="7" t="n">
        <v>0.208</v>
      </c>
      <c r="H791" s="7" t="n">
        <v>0.192</v>
      </c>
      <c r="I791" s="7" t="n">
        <v>0.183</v>
      </c>
      <c r="J791" s="7" t="n">
        <v>0.179</v>
      </c>
      <c r="K791" s="7" t="n">
        <v>0.146</v>
      </c>
      <c r="L791" s="7" t="n">
        <v>0.113</v>
      </c>
      <c r="M791" s="7" t="n">
        <v>-0.133</v>
      </c>
      <c r="N791" s="7" t="n">
        <v>0.292</v>
      </c>
      <c r="O791" s="7" t="n">
        <v>0.286</v>
      </c>
      <c r="P791" s="7" t="n">
        <v>0.264</v>
      </c>
      <c r="Q791" s="7" t="n">
        <v>0.228</v>
      </c>
      <c r="R791" s="7" t="n">
        <v>0.223</v>
      </c>
      <c r="S791" s="0" t="n">
        <f aca="false">+SUMPRODUCT(D791:R791,$D$3:$R$3)/100</f>
        <v>0.250779634221378</v>
      </c>
      <c r="T791" s="7" t="n">
        <v>0.232</v>
      </c>
      <c r="U791" s="0" t="n">
        <f aca="false">+S791-T791</f>
        <v>0.0187796342213781</v>
      </c>
      <c r="V791" s="0" t="n">
        <f aca="false">+U791+V790</f>
        <v>1.45745566509327</v>
      </c>
      <c r="W791" s="0" t="n">
        <f aca="false">+W790+S791</f>
        <v>18.7054556650933</v>
      </c>
      <c r="X791" s="0" t="n">
        <f aca="false">+T791+X790</f>
        <v>17.248</v>
      </c>
    </row>
    <row r="792" customFormat="false" ht="12.75" hidden="false" customHeight="false" outlineLevel="0" collapsed="false">
      <c r="A792" s="7" t="n">
        <v>786</v>
      </c>
      <c r="B792" s="8" t="n">
        <v>36530</v>
      </c>
      <c r="C792" s="7" t="n">
        <v>-0.544</v>
      </c>
      <c r="D792" s="7" t="n">
        <v>-0.493</v>
      </c>
      <c r="E792" s="7" t="n">
        <v>-0.416</v>
      </c>
      <c r="F792" s="7" t="n">
        <v>-0.281</v>
      </c>
      <c r="G792" s="7" t="n">
        <v>-0.18</v>
      </c>
      <c r="H792" s="7" t="n">
        <v>-0.084</v>
      </c>
      <c r="I792" s="7" t="n">
        <v>-0.369</v>
      </c>
      <c r="J792" s="7" t="n">
        <v>-0.36</v>
      </c>
      <c r="K792" s="7" t="n">
        <v>-0.296</v>
      </c>
      <c r="L792" s="7" t="n">
        <v>-0.243</v>
      </c>
      <c r="M792" s="7" t="n">
        <v>-0.039</v>
      </c>
      <c r="N792" s="7" t="n">
        <v>-0.545</v>
      </c>
      <c r="O792" s="7" t="n">
        <v>-0.512</v>
      </c>
      <c r="P792" s="7" t="n">
        <v>-0.384</v>
      </c>
      <c r="Q792" s="7" t="n">
        <v>-0.297</v>
      </c>
      <c r="R792" s="7" t="n">
        <v>-0.194</v>
      </c>
      <c r="S792" s="0" t="n">
        <f aca="false">+SUMPRODUCT(D792:R792,$D$3:$R$3)/100</f>
        <v>-0.455037990635144</v>
      </c>
      <c r="T792" s="7" t="n">
        <v>-0.382</v>
      </c>
      <c r="U792" s="0" t="n">
        <f aca="false">+S792-T792</f>
        <v>-0.0730379906351438</v>
      </c>
      <c r="V792" s="0" t="n">
        <f aca="false">+U792+V791</f>
        <v>1.38441767445813</v>
      </c>
      <c r="W792" s="0" t="n">
        <f aca="false">+W791+S792</f>
        <v>18.2504176744581</v>
      </c>
      <c r="X792" s="0" t="n">
        <f aca="false">+T792+X791</f>
        <v>16.866</v>
      </c>
    </row>
    <row r="793" customFormat="false" ht="12.75" hidden="false" customHeight="false" outlineLevel="0" collapsed="false">
      <c r="A793" s="7" t="n">
        <v>787</v>
      </c>
      <c r="B793" s="8" t="n">
        <v>36531</v>
      </c>
      <c r="C793" s="7" t="n">
        <v>0.301</v>
      </c>
      <c r="D793" s="7" t="n">
        <v>0.261</v>
      </c>
      <c r="E793" s="7" t="n">
        <v>0.222</v>
      </c>
      <c r="F793" s="7" t="n">
        <v>0.172</v>
      </c>
      <c r="G793" s="7" t="n">
        <v>0.131</v>
      </c>
      <c r="H793" s="7" t="n">
        <v>0.1</v>
      </c>
      <c r="I793" s="7" t="n">
        <v>0.199</v>
      </c>
      <c r="J793" s="7" t="n">
        <v>0.18</v>
      </c>
      <c r="K793" s="7" t="n">
        <v>0.17</v>
      </c>
      <c r="L793" s="7" t="n">
        <v>0.114</v>
      </c>
      <c r="M793" s="7" t="n">
        <v>-0.039</v>
      </c>
      <c r="N793" s="7" t="n">
        <v>0.301</v>
      </c>
      <c r="O793" s="7" t="n">
        <v>0.293</v>
      </c>
      <c r="P793" s="7" t="n">
        <v>0.222</v>
      </c>
      <c r="Q793" s="7" t="n">
        <v>0.172</v>
      </c>
      <c r="R793" s="7" t="n">
        <v>0.162</v>
      </c>
      <c r="S793" s="0" t="n">
        <f aca="false">+SUMPRODUCT(D793:R793,$D$3:$R$3)/100</f>
        <v>0.251056179079457</v>
      </c>
      <c r="T793" s="7" t="n">
        <v>0.21</v>
      </c>
      <c r="U793" s="0" t="n">
        <f aca="false">+S793-T793</f>
        <v>0.0410561790794573</v>
      </c>
      <c r="V793" s="0" t="n">
        <f aca="false">+U793+V792</f>
        <v>1.42547385353759</v>
      </c>
      <c r="W793" s="0" t="n">
        <f aca="false">+W792+S793</f>
        <v>18.5014738535376</v>
      </c>
      <c r="X793" s="0" t="n">
        <f aca="false">+T793+X792</f>
        <v>17.076</v>
      </c>
    </row>
    <row r="794" customFormat="false" ht="12.75" hidden="false" customHeight="false" outlineLevel="0" collapsed="false">
      <c r="A794" s="7" t="n">
        <v>788</v>
      </c>
      <c r="B794" s="8" t="n">
        <v>36532</v>
      </c>
      <c r="C794" s="7" t="n">
        <v>0.342</v>
      </c>
      <c r="D794" s="7" t="n">
        <v>0.317</v>
      </c>
      <c r="E794" s="7" t="n">
        <v>0.287</v>
      </c>
      <c r="F794" s="7" t="n">
        <v>0.275</v>
      </c>
      <c r="G794" s="7" t="n">
        <v>0.256</v>
      </c>
      <c r="H794" s="7" t="n">
        <v>0.206</v>
      </c>
      <c r="I794" s="7" t="n">
        <v>0.231</v>
      </c>
      <c r="J794" s="7" t="n">
        <v>0.228</v>
      </c>
      <c r="K794" s="7" t="n">
        <v>0.219</v>
      </c>
      <c r="L794" s="7" t="n">
        <v>0.207</v>
      </c>
      <c r="M794" s="7" t="n">
        <v>0.083</v>
      </c>
      <c r="N794" s="7" t="n">
        <v>0.362</v>
      </c>
      <c r="O794" s="7" t="n">
        <v>0.336</v>
      </c>
      <c r="P794" s="7" t="n">
        <v>0.288</v>
      </c>
      <c r="Q794" s="7" t="n">
        <v>0.276</v>
      </c>
      <c r="R794" s="7" t="n">
        <v>0.254</v>
      </c>
      <c r="S794" s="0" t="n">
        <f aca="false">+SUMPRODUCT(D794:R794,$D$3:$R$3)/100</f>
        <v>0.304745083598488</v>
      </c>
      <c r="T794" s="7" t="n">
        <v>0.271</v>
      </c>
      <c r="U794" s="0" t="n">
        <f aca="false">+S794-T794</f>
        <v>0.033745083598488</v>
      </c>
      <c r="V794" s="0" t="n">
        <f aca="false">+U794+V793</f>
        <v>1.45921893713608</v>
      </c>
      <c r="W794" s="0" t="n">
        <f aca="false">+W793+S794</f>
        <v>18.8062189371361</v>
      </c>
      <c r="X794" s="0" t="n">
        <f aca="false">+T794+X793</f>
        <v>17.347</v>
      </c>
    </row>
    <row r="795" customFormat="false" ht="12.75" hidden="false" customHeight="false" outlineLevel="0" collapsed="false">
      <c r="A795" s="7" t="n">
        <v>789</v>
      </c>
      <c r="B795" s="8" t="n">
        <v>36535</v>
      </c>
      <c r="C795" s="7" t="n">
        <v>-0.166</v>
      </c>
      <c r="D795" s="7" t="n">
        <v>-0.142</v>
      </c>
      <c r="E795" s="7" t="n">
        <v>-0.101</v>
      </c>
      <c r="F795" s="7" t="n">
        <v>-0.087</v>
      </c>
      <c r="G795" s="7" t="n">
        <v>-0.074</v>
      </c>
      <c r="H795" s="7" t="n">
        <v>-0.022</v>
      </c>
      <c r="I795" s="7" t="n">
        <v>-0.21</v>
      </c>
      <c r="J795" s="7" t="n">
        <v>-0.186</v>
      </c>
      <c r="K795" s="7" t="n">
        <v>-0.139</v>
      </c>
      <c r="L795" s="7" t="n">
        <v>-0.077</v>
      </c>
      <c r="M795" s="7" t="n">
        <v>0.066</v>
      </c>
      <c r="N795" s="7" t="n">
        <v>-0.185</v>
      </c>
      <c r="O795" s="7" t="n">
        <v>-0.158</v>
      </c>
      <c r="P795" s="7" t="n">
        <v>-0.102</v>
      </c>
      <c r="Q795" s="7" t="n">
        <v>-0.088</v>
      </c>
      <c r="R795" s="7" t="n">
        <v>-0.089</v>
      </c>
      <c r="S795" s="0" t="n">
        <f aca="false">+SUMPRODUCT(D795:R795,$D$3:$R$3)/100</f>
        <v>-0.146058356466218</v>
      </c>
      <c r="T795" s="7" t="n">
        <v>-0.119</v>
      </c>
      <c r="U795" s="0" t="n">
        <f aca="false">+S795-T795</f>
        <v>-0.0270583564662178</v>
      </c>
      <c r="V795" s="0" t="n">
        <f aca="false">+U795+V794</f>
        <v>1.43216058066986</v>
      </c>
      <c r="W795" s="0" t="n">
        <f aca="false">+W794+S795</f>
        <v>18.6601605806699</v>
      </c>
      <c r="X795" s="0" t="n">
        <f aca="false">+T795+X794</f>
        <v>17.228</v>
      </c>
    </row>
    <row r="796" customFormat="false" ht="12.75" hidden="false" customHeight="false" outlineLevel="0" collapsed="false">
      <c r="A796" s="7" t="n">
        <v>790</v>
      </c>
      <c r="B796" s="8" t="n">
        <v>36536</v>
      </c>
      <c r="C796" s="7" t="n">
        <v>-0.587</v>
      </c>
      <c r="D796" s="7" t="n">
        <v>-0.534</v>
      </c>
      <c r="E796" s="7" t="n">
        <v>-0.489</v>
      </c>
      <c r="F796" s="7" t="n">
        <v>-0.407</v>
      </c>
      <c r="G796" s="7" t="n">
        <v>-0.304</v>
      </c>
      <c r="H796" s="7" t="n">
        <v>-0.19</v>
      </c>
      <c r="I796" s="7" t="n">
        <v>-0.442</v>
      </c>
      <c r="J796" s="7" t="n">
        <v>-0.376</v>
      </c>
      <c r="K796" s="7" t="n">
        <v>-0.328</v>
      </c>
      <c r="L796" s="7" t="n">
        <v>-0.275</v>
      </c>
      <c r="M796" s="7" t="n">
        <v>-0.101</v>
      </c>
      <c r="N796" s="7" t="n">
        <v>-0.64</v>
      </c>
      <c r="O796" s="7" t="n">
        <v>-0.586</v>
      </c>
      <c r="P796" s="7" t="n">
        <v>-0.537</v>
      </c>
      <c r="Q796" s="7" t="n">
        <v>-0.439</v>
      </c>
      <c r="R796" s="7" t="n">
        <v>-0.349</v>
      </c>
      <c r="S796" s="0" t="n">
        <f aca="false">+SUMPRODUCT(D796:R796,$D$3:$R$3)/100</f>
        <v>-0.515666712694017</v>
      </c>
      <c r="T796" s="7" t="n">
        <v>-0.456</v>
      </c>
      <c r="U796" s="0" t="n">
        <f aca="false">+S796-T796</f>
        <v>-0.0596667126940171</v>
      </c>
      <c r="V796" s="0" t="n">
        <f aca="false">+U796+V795</f>
        <v>1.37249386797584</v>
      </c>
      <c r="W796" s="0" t="n">
        <f aca="false">+W795+S796</f>
        <v>18.1444938679758</v>
      </c>
      <c r="X796" s="0" t="n">
        <f aca="false">+T796+X795</f>
        <v>16.772</v>
      </c>
    </row>
    <row r="797" customFormat="false" ht="12.75" hidden="false" customHeight="false" outlineLevel="0" collapsed="false">
      <c r="A797" s="7" t="n">
        <v>791</v>
      </c>
      <c r="B797" s="8" t="n">
        <v>36537</v>
      </c>
      <c r="C797" s="7" t="n">
        <v>-0.204</v>
      </c>
      <c r="D797" s="7" t="n">
        <v>-0.18</v>
      </c>
      <c r="E797" s="7" t="n">
        <v>-0.15</v>
      </c>
      <c r="F797" s="7" t="n">
        <v>-0.137</v>
      </c>
      <c r="G797" s="7" t="n">
        <v>-0.039</v>
      </c>
      <c r="H797" s="7" t="n">
        <v>-0.024</v>
      </c>
      <c r="I797" s="7" t="n">
        <v>-0.114</v>
      </c>
      <c r="J797" s="7" t="n">
        <v>-0.111</v>
      </c>
      <c r="K797" s="7" t="n">
        <v>-0.075</v>
      </c>
      <c r="L797" s="7" t="n">
        <v>-0.026</v>
      </c>
      <c r="M797" s="7" t="n">
        <v>0.052</v>
      </c>
      <c r="N797" s="7" t="n">
        <v>-0.24</v>
      </c>
      <c r="O797" s="7" t="n">
        <v>-0.216</v>
      </c>
      <c r="P797" s="7" t="n">
        <v>-0.166</v>
      </c>
      <c r="Q797" s="7" t="n">
        <v>-0.154</v>
      </c>
      <c r="R797" s="7" t="n">
        <v>-0.056</v>
      </c>
      <c r="S797" s="0" t="n">
        <f aca="false">+SUMPRODUCT(D797:R797,$D$3:$R$3)/100</f>
        <v>-0.172818539312613</v>
      </c>
      <c r="T797" s="7" t="n">
        <v>-0.143</v>
      </c>
      <c r="U797" s="0" t="n">
        <f aca="false">+S797-T797</f>
        <v>-0.0298185393126135</v>
      </c>
      <c r="V797" s="0" t="n">
        <f aca="false">+U797+V796</f>
        <v>1.34267532866323</v>
      </c>
      <c r="W797" s="0" t="n">
        <f aca="false">+W796+S797</f>
        <v>17.9716753286632</v>
      </c>
      <c r="X797" s="0" t="n">
        <f aca="false">+T797+X796</f>
        <v>16.629</v>
      </c>
    </row>
    <row r="798" customFormat="false" ht="12.75" hidden="false" customHeight="false" outlineLevel="0" collapsed="false">
      <c r="A798" s="7" t="n">
        <v>792</v>
      </c>
      <c r="B798" s="8" t="n">
        <v>36538</v>
      </c>
      <c r="C798" s="7" t="n">
        <v>0.549</v>
      </c>
      <c r="D798" s="7" t="n">
        <v>0.502</v>
      </c>
      <c r="E798" s="7" t="n">
        <v>0.426</v>
      </c>
      <c r="F798" s="7" t="n">
        <v>0.402</v>
      </c>
      <c r="G798" s="7" t="n">
        <v>0.349</v>
      </c>
      <c r="H798" s="7" t="n">
        <v>0.329</v>
      </c>
      <c r="I798" s="7" t="n">
        <v>0.446</v>
      </c>
      <c r="J798" s="7" t="n">
        <v>0.407</v>
      </c>
      <c r="K798" s="7" t="n">
        <v>0.357</v>
      </c>
      <c r="L798" s="7" t="n">
        <v>0.333</v>
      </c>
      <c r="M798" s="7" t="n">
        <v>0.176</v>
      </c>
      <c r="N798" s="7" t="n">
        <v>0.57</v>
      </c>
      <c r="O798" s="7" t="n">
        <v>0.522</v>
      </c>
      <c r="P798" s="7" t="n">
        <v>0.459</v>
      </c>
      <c r="Q798" s="7" t="n">
        <v>0.403</v>
      </c>
      <c r="R798" s="7" t="n">
        <v>0.379</v>
      </c>
      <c r="S798" s="0" t="n">
        <f aca="false">+SUMPRODUCT(D798:R798,$D$3:$R$3)/100</f>
        <v>0.477437077638174</v>
      </c>
      <c r="T798" s="7" t="n">
        <v>0.429</v>
      </c>
      <c r="U798" s="0" t="n">
        <f aca="false">+S798-T798</f>
        <v>0.048437077638174</v>
      </c>
      <c r="V798" s="0" t="n">
        <f aca="false">+U798+V797</f>
        <v>1.3911124063014</v>
      </c>
      <c r="W798" s="0" t="n">
        <f aca="false">+W797+S798</f>
        <v>18.4491124063014</v>
      </c>
      <c r="X798" s="0" t="n">
        <f aca="false">+T798+X797</f>
        <v>17.058</v>
      </c>
    </row>
    <row r="799" customFormat="false" ht="12.75" hidden="false" customHeight="false" outlineLevel="0" collapsed="false">
      <c r="A799" s="7" t="n">
        <v>793</v>
      </c>
      <c r="B799" s="8" t="n">
        <v>36539</v>
      </c>
      <c r="C799" s="7" t="n">
        <v>-0.425</v>
      </c>
      <c r="D799" s="7" t="n">
        <v>-0.362</v>
      </c>
      <c r="E799" s="7" t="n">
        <v>-0.287</v>
      </c>
      <c r="F799" s="7" t="n">
        <v>-0.232</v>
      </c>
      <c r="G799" s="7" t="n">
        <v>-0.149</v>
      </c>
      <c r="H799" s="7" t="n">
        <v>-0.128</v>
      </c>
      <c r="I799" s="7" t="n">
        <v>-0.237</v>
      </c>
      <c r="J799" s="7" t="n">
        <v>-0.208</v>
      </c>
      <c r="K799" s="7" t="n">
        <v>-0.15</v>
      </c>
      <c r="L799" s="7" t="n">
        <v>-0.119</v>
      </c>
      <c r="M799" s="7" t="n">
        <v>0.084</v>
      </c>
      <c r="N799" s="7" t="n">
        <v>-0.461</v>
      </c>
      <c r="O799" s="7" t="n">
        <v>-0.38</v>
      </c>
      <c r="P799" s="7" t="n">
        <v>-0.287</v>
      </c>
      <c r="Q799" s="7" t="n">
        <v>-0.233</v>
      </c>
      <c r="R799" s="7" t="n">
        <v>-0.179</v>
      </c>
      <c r="S799" s="0" t="n">
        <f aca="false">+SUMPRODUCT(D799:R799,$D$3:$R$3)/100</f>
        <v>-0.328775070671809</v>
      </c>
      <c r="T799" s="7" t="n">
        <v>-0.273</v>
      </c>
      <c r="U799" s="0" t="n">
        <f aca="false">+S799-T799</f>
        <v>-0.0557750706718087</v>
      </c>
      <c r="V799" s="0" t="n">
        <f aca="false">+U799+V798</f>
        <v>1.33533733562959</v>
      </c>
      <c r="W799" s="0" t="n">
        <f aca="false">+W798+S799</f>
        <v>18.1203373356296</v>
      </c>
      <c r="X799" s="0" t="n">
        <f aca="false">+T799+X798</f>
        <v>16.785</v>
      </c>
    </row>
    <row r="800" customFormat="false" ht="12.75" hidden="false" customHeight="false" outlineLevel="0" collapsed="false">
      <c r="A800" s="7" t="n">
        <v>794</v>
      </c>
      <c r="B800" s="8" t="n">
        <v>36542</v>
      </c>
      <c r="C800" s="7" t="n">
        <v>0.055</v>
      </c>
      <c r="D800" s="7" t="n">
        <v>0.058</v>
      </c>
      <c r="E800" s="7" t="n">
        <v>0.061</v>
      </c>
      <c r="F800" s="7" t="n">
        <v>0.063</v>
      </c>
      <c r="G800" s="7" t="n">
        <v>0.066</v>
      </c>
      <c r="H800" s="7" t="n">
        <v>0.069</v>
      </c>
      <c r="I800" s="7" t="n">
        <v>0.053</v>
      </c>
      <c r="J800" s="7" t="n">
        <v>0.057</v>
      </c>
      <c r="K800" s="7" t="n">
        <v>0.059</v>
      </c>
      <c r="L800" s="7" t="n">
        <v>0.062</v>
      </c>
      <c r="M800" s="7" t="n">
        <v>0.066</v>
      </c>
      <c r="N800" s="7" t="n">
        <v>0.055</v>
      </c>
      <c r="O800" s="7" t="n">
        <v>0.058</v>
      </c>
      <c r="P800" s="7" t="n">
        <v>0.061</v>
      </c>
      <c r="Q800" s="7" t="n">
        <v>0.064</v>
      </c>
      <c r="R800" s="7" t="n">
        <v>0.067</v>
      </c>
      <c r="S800" s="0" t="n">
        <f aca="false">+SUMPRODUCT(D800:R800,$D$3:$R$3)/100</f>
        <v>0.0581601822598859</v>
      </c>
      <c r="T800" s="7" t="n">
        <v>0.059</v>
      </c>
      <c r="U800" s="0" t="n">
        <f aca="false">+S800-T800</f>
        <v>-0.000839817740114088</v>
      </c>
      <c r="V800" s="0" t="n">
        <f aca="false">+U800+V799</f>
        <v>1.33449751788948</v>
      </c>
      <c r="W800" s="0" t="n">
        <f aca="false">+W799+S800</f>
        <v>18.1784975178895</v>
      </c>
      <c r="X800" s="0" t="n">
        <f aca="false">+T800+X799</f>
        <v>16.844</v>
      </c>
    </row>
    <row r="801" customFormat="false" ht="12.75" hidden="false" customHeight="false" outlineLevel="0" collapsed="false">
      <c r="A801" s="7" t="n">
        <v>795</v>
      </c>
      <c r="B801" s="8" t="n">
        <v>36543</v>
      </c>
      <c r="C801" s="7" t="n">
        <v>-0.307</v>
      </c>
      <c r="D801" s="7" t="n">
        <v>-0.28</v>
      </c>
      <c r="E801" s="7" t="n">
        <v>-0.257</v>
      </c>
      <c r="F801" s="7" t="n">
        <v>-0.249</v>
      </c>
      <c r="G801" s="7" t="n">
        <v>-0.211</v>
      </c>
      <c r="H801" s="7" t="n">
        <v>-0.176</v>
      </c>
      <c r="I801" s="7" t="n">
        <v>-0.213</v>
      </c>
      <c r="J801" s="7" t="n">
        <v>-0.175</v>
      </c>
      <c r="K801" s="7" t="n">
        <v>-0.124</v>
      </c>
      <c r="L801" s="7" t="n">
        <v>-0.089</v>
      </c>
      <c r="M801" s="7" t="n">
        <v>-0.1</v>
      </c>
      <c r="N801" s="7" t="n">
        <v>-0.327</v>
      </c>
      <c r="O801" s="7" t="n">
        <v>-0.349</v>
      </c>
      <c r="P801" s="7" t="n">
        <v>-0.306</v>
      </c>
      <c r="Q801" s="7" t="n">
        <v>-0.279</v>
      </c>
      <c r="R801" s="7" t="n">
        <v>-0.242</v>
      </c>
      <c r="S801" s="0" t="n">
        <f aca="false">+SUMPRODUCT(D801:R801,$D$3:$R$3)/100</f>
        <v>-0.269358004711001</v>
      </c>
      <c r="T801" s="7" t="n">
        <v>-0.246</v>
      </c>
      <c r="U801" s="0" t="n">
        <f aca="false">+S801-T801</f>
        <v>-0.0233580047110007</v>
      </c>
      <c r="V801" s="0" t="n">
        <f aca="false">+U801+V800</f>
        <v>1.31113951317848</v>
      </c>
      <c r="W801" s="0" t="n">
        <f aca="false">+W800+S801</f>
        <v>17.9091395131785</v>
      </c>
      <c r="X801" s="0" t="n">
        <f aca="false">+T801+X800</f>
        <v>16.598</v>
      </c>
    </row>
    <row r="802" customFormat="false" ht="12.75" hidden="false" customHeight="false" outlineLevel="0" collapsed="false">
      <c r="A802" s="7" t="n">
        <v>796</v>
      </c>
      <c r="B802" s="8" t="n">
        <v>36544</v>
      </c>
      <c r="C802" s="7" t="n">
        <v>0.173</v>
      </c>
      <c r="D802" s="7" t="n">
        <v>0.17</v>
      </c>
      <c r="E802" s="7" t="n">
        <v>0.151</v>
      </c>
      <c r="F802" s="7" t="n">
        <v>0.133</v>
      </c>
      <c r="G802" s="7" t="n">
        <v>0.115</v>
      </c>
      <c r="H802" s="7" t="n">
        <v>0.101</v>
      </c>
      <c r="I802" s="7" t="n">
        <v>0.059</v>
      </c>
      <c r="J802" s="7" t="n">
        <v>0.076</v>
      </c>
      <c r="K802" s="7" t="n">
        <v>0.099</v>
      </c>
      <c r="L802" s="7" t="n">
        <v>0.052</v>
      </c>
      <c r="M802" s="7" t="n">
        <v>0.082</v>
      </c>
      <c r="N802" s="7" t="n">
        <v>0.157</v>
      </c>
      <c r="O802" s="7" t="n">
        <v>0.154</v>
      </c>
      <c r="P802" s="7" t="n">
        <v>0.136</v>
      </c>
      <c r="Q802" s="7" t="n">
        <v>0.116</v>
      </c>
      <c r="R802" s="7" t="n">
        <v>0.101</v>
      </c>
      <c r="S802" s="0" t="n">
        <f aca="false">+SUMPRODUCT(D802:R802,$D$3:$R$3)/100</f>
        <v>0.147039816986711</v>
      </c>
      <c r="T802" s="7" t="n">
        <v>0.128</v>
      </c>
      <c r="U802" s="0" t="n">
        <f aca="false">+S802-T802</f>
        <v>0.0190398169867114</v>
      </c>
      <c r="V802" s="0" t="n">
        <f aca="false">+U802+V801</f>
        <v>1.33017933016519</v>
      </c>
      <c r="W802" s="0" t="n">
        <f aca="false">+W801+S802</f>
        <v>18.0561793301652</v>
      </c>
      <c r="X802" s="0" t="n">
        <f aca="false">+T802+X801</f>
        <v>16.726</v>
      </c>
    </row>
    <row r="803" customFormat="false" ht="12.75" hidden="false" customHeight="false" outlineLevel="0" collapsed="false">
      <c r="A803" s="7" t="n">
        <v>797</v>
      </c>
      <c r="B803" s="8" t="n">
        <v>36545</v>
      </c>
      <c r="C803" s="7" t="n">
        <v>-0.188</v>
      </c>
      <c r="D803" s="7" t="n">
        <v>-0.164</v>
      </c>
      <c r="E803" s="7" t="n">
        <v>-0.159</v>
      </c>
      <c r="F803" s="7" t="n">
        <v>-0.138</v>
      </c>
      <c r="G803" s="7" t="n">
        <v>-0.055</v>
      </c>
      <c r="H803" s="7" t="n">
        <v>-0.009</v>
      </c>
      <c r="I803" s="7" t="n">
        <v>-0.139</v>
      </c>
      <c r="J803" s="7" t="n">
        <v>-0.136</v>
      </c>
      <c r="K803" s="7" t="n">
        <v>-0.114</v>
      </c>
      <c r="L803" s="7" t="n">
        <v>-0.065</v>
      </c>
      <c r="M803" s="7" t="n">
        <v>-0.069</v>
      </c>
      <c r="N803" s="7" t="n">
        <v>-0.223</v>
      </c>
      <c r="O803" s="7" t="n">
        <v>-0.181</v>
      </c>
      <c r="P803" s="7" t="n">
        <v>-0.191</v>
      </c>
      <c r="Q803" s="7" t="n">
        <v>-0.137</v>
      </c>
      <c r="R803" s="7" t="n">
        <v>-0.057</v>
      </c>
      <c r="S803" s="0" t="n">
        <f aca="false">+SUMPRODUCT(D803:R803,$D$3:$R$3)/100</f>
        <v>-0.166907443879328</v>
      </c>
      <c r="T803" s="7" t="n">
        <v>-0.143</v>
      </c>
      <c r="U803" s="0" t="n">
        <f aca="false">+S803-T803</f>
        <v>-0.023907443879328</v>
      </c>
      <c r="V803" s="0" t="n">
        <f aca="false">+U803+V802</f>
        <v>1.30627188628586</v>
      </c>
      <c r="W803" s="0" t="n">
        <f aca="false">+W802+S803</f>
        <v>17.8892718862859</v>
      </c>
      <c r="X803" s="0" t="n">
        <f aca="false">+T803+X802</f>
        <v>16.583</v>
      </c>
    </row>
    <row r="804" customFormat="false" ht="12.75" hidden="false" customHeight="false" outlineLevel="0" collapsed="false">
      <c r="A804" s="7" t="n">
        <v>798</v>
      </c>
      <c r="B804" s="8" t="n">
        <v>36546</v>
      </c>
      <c r="C804" s="7" t="n">
        <v>0.088</v>
      </c>
      <c r="D804" s="7" t="n">
        <v>0.085</v>
      </c>
      <c r="E804" s="7" t="n">
        <v>0.069</v>
      </c>
      <c r="F804" s="7" t="n">
        <v>0.069</v>
      </c>
      <c r="G804" s="7" t="n">
        <v>0.1</v>
      </c>
      <c r="H804" s="7" t="n">
        <v>0.116</v>
      </c>
      <c r="I804" s="7" t="n">
        <v>0.034</v>
      </c>
      <c r="J804" s="7" t="n">
        <v>0.052</v>
      </c>
      <c r="K804" s="7" t="n">
        <v>0.043</v>
      </c>
      <c r="L804" s="7" t="n">
        <v>0.122</v>
      </c>
      <c r="M804" s="7" t="n">
        <v>0.052</v>
      </c>
      <c r="N804" s="7" t="n">
        <v>0.122</v>
      </c>
      <c r="O804" s="7" t="n">
        <v>0.12</v>
      </c>
      <c r="P804" s="7" t="n">
        <v>0.085</v>
      </c>
      <c r="Q804" s="7" t="n">
        <v>0.069</v>
      </c>
      <c r="R804" s="7" t="n">
        <v>0.085</v>
      </c>
      <c r="S804" s="0" t="n">
        <f aca="false">+SUMPRODUCT(D804:R804,$D$3:$R$3)/100</f>
        <v>0.0885265447674801</v>
      </c>
      <c r="T804" s="7" t="n">
        <v>0.072</v>
      </c>
      <c r="U804" s="0" t="n">
        <f aca="false">+S804-T804</f>
        <v>0.0165265447674801</v>
      </c>
      <c r="V804" s="0" t="n">
        <f aca="false">+U804+V803</f>
        <v>1.32279843105334</v>
      </c>
      <c r="W804" s="0" t="n">
        <f aca="false">+W803+S804</f>
        <v>17.9777984310533</v>
      </c>
      <c r="X804" s="0" t="n">
        <f aca="false">+T804+X803</f>
        <v>16.655</v>
      </c>
    </row>
    <row r="805" customFormat="false" ht="12.75" hidden="false" customHeight="false" outlineLevel="0" collapsed="false">
      <c r="A805" s="7" t="n">
        <v>799</v>
      </c>
      <c r="B805" s="8" t="n">
        <v>36549</v>
      </c>
      <c r="C805" s="7" t="n">
        <v>0.586</v>
      </c>
      <c r="D805" s="7" t="n">
        <v>0.54</v>
      </c>
      <c r="E805" s="7" t="n">
        <v>0.5</v>
      </c>
      <c r="F805" s="7" t="n">
        <v>0.46</v>
      </c>
      <c r="G805" s="7" t="n">
        <v>0.331</v>
      </c>
      <c r="H805" s="7" t="n">
        <v>0.236</v>
      </c>
      <c r="I805" s="7" t="n">
        <v>0.408</v>
      </c>
      <c r="J805" s="7" t="n">
        <v>0.372</v>
      </c>
      <c r="K805" s="7" t="n">
        <v>0.33</v>
      </c>
      <c r="L805" s="7" t="n">
        <v>0.28</v>
      </c>
      <c r="M805" s="7" t="n">
        <v>0.066</v>
      </c>
      <c r="N805" s="7" t="n">
        <v>0.643</v>
      </c>
      <c r="O805" s="7" t="n">
        <v>0.594</v>
      </c>
      <c r="P805" s="7" t="n">
        <v>0.533</v>
      </c>
      <c r="Q805" s="7" t="n">
        <v>0.747</v>
      </c>
      <c r="R805" s="7" t="n">
        <v>0.329</v>
      </c>
      <c r="S805" s="0" t="n">
        <f aca="false">+SUMPRODUCT(D805:R805,$D$3:$R$3)/100</f>
        <v>0.52160035025318</v>
      </c>
      <c r="T805" s="7" t="n">
        <v>0.475</v>
      </c>
      <c r="U805" s="0" t="n">
        <f aca="false">+S805-T805</f>
        <v>0.0466003502531801</v>
      </c>
      <c r="V805" s="0" t="n">
        <f aca="false">+U805+V804</f>
        <v>1.36939878130652</v>
      </c>
      <c r="W805" s="0" t="n">
        <f aca="false">+W804+S805</f>
        <v>18.4993987813065</v>
      </c>
      <c r="X805" s="0" t="n">
        <f aca="false">+T805+X804</f>
        <v>17.13</v>
      </c>
    </row>
    <row r="806" customFormat="false" ht="12.75" hidden="false" customHeight="false" outlineLevel="0" collapsed="false">
      <c r="A806" s="7" t="n">
        <v>800</v>
      </c>
      <c r="B806" s="8" t="n">
        <v>36550</v>
      </c>
      <c r="C806" s="7" t="n">
        <v>0.001</v>
      </c>
      <c r="D806" s="7" t="n">
        <v>0.003</v>
      </c>
      <c r="E806" s="7" t="n">
        <v>0.004</v>
      </c>
      <c r="F806" s="7" t="n">
        <v>0.022</v>
      </c>
      <c r="G806" s="7" t="n">
        <v>0.037</v>
      </c>
      <c r="H806" s="7" t="n">
        <v>0.084</v>
      </c>
      <c r="I806" s="7" t="n">
        <v>-0.024</v>
      </c>
      <c r="J806" s="7" t="n">
        <v>-0.022</v>
      </c>
      <c r="K806" s="7" t="n">
        <v>-0.013</v>
      </c>
      <c r="L806" s="7" t="n">
        <v>-0.01</v>
      </c>
      <c r="M806" s="7" t="n">
        <v>0.114</v>
      </c>
      <c r="N806" s="7" t="n">
        <v>0.001</v>
      </c>
      <c r="O806" s="7" t="n">
        <v>-0.015</v>
      </c>
      <c r="P806" s="7" t="n">
        <v>0.003</v>
      </c>
      <c r="Q806" s="7" t="n">
        <v>-0.231</v>
      </c>
      <c r="R806" s="7" t="n">
        <v>0.022</v>
      </c>
      <c r="S806" s="0" t="n">
        <f aca="false">+SUMPRODUCT(D806:R806,$D$3:$R$3)/100</f>
        <v>-0.00463764015785028</v>
      </c>
      <c r="T806" s="7" t="n">
        <v>-0.011</v>
      </c>
      <c r="U806" s="0" t="n">
        <f aca="false">+S806-T806</f>
        <v>0.00636235984214972</v>
      </c>
      <c r="V806" s="0" t="n">
        <f aca="false">+U806+V805</f>
        <v>1.37576114114867</v>
      </c>
      <c r="W806" s="0" t="n">
        <f aca="false">+W805+S806</f>
        <v>18.4947611411487</v>
      </c>
      <c r="X806" s="0" t="n">
        <f aca="false">+T806+X805</f>
        <v>17.119</v>
      </c>
    </row>
    <row r="807" customFormat="false" ht="12.75" hidden="false" customHeight="false" outlineLevel="0" collapsed="false">
      <c r="A807" s="7" t="n">
        <v>801</v>
      </c>
      <c r="B807" s="8" t="n">
        <v>36551</v>
      </c>
      <c r="C807" s="7" t="n">
        <v>0.036</v>
      </c>
      <c r="D807" s="7" t="n">
        <v>0.069</v>
      </c>
      <c r="E807" s="7" t="n">
        <v>0.085</v>
      </c>
      <c r="F807" s="7" t="n">
        <v>0.084</v>
      </c>
      <c r="G807" s="7" t="n">
        <v>0.068</v>
      </c>
      <c r="H807" s="7" t="n">
        <v>0.053</v>
      </c>
      <c r="I807" s="7" t="n">
        <v>-0.015</v>
      </c>
      <c r="J807" s="7" t="n">
        <v>-0.013</v>
      </c>
      <c r="K807" s="7" t="n">
        <v>-0.012</v>
      </c>
      <c r="L807" s="7" t="n">
        <v>-0.011</v>
      </c>
      <c r="M807" s="7" t="n">
        <v>-0.07</v>
      </c>
      <c r="N807" s="7" t="n">
        <v>0.052</v>
      </c>
      <c r="O807" s="7" t="n">
        <v>0.103</v>
      </c>
      <c r="P807" s="7" t="n">
        <v>0.102</v>
      </c>
      <c r="Q807" s="7" t="n">
        <v>0.1</v>
      </c>
      <c r="R807" s="7" t="n">
        <v>0.068</v>
      </c>
      <c r="S807" s="0" t="n">
        <f aca="false">+SUMPRODUCT(D807:R807,$D$3:$R$3)/100</f>
        <v>0.0604731032579576</v>
      </c>
      <c r="T807" s="7" t="n">
        <v>0.054</v>
      </c>
      <c r="U807" s="0" t="n">
        <f aca="false">+S807-T807</f>
        <v>0.00647310325795762</v>
      </c>
      <c r="V807" s="0" t="n">
        <f aca="false">+U807+V806</f>
        <v>1.38223424440663</v>
      </c>
      <c r="W807" s="0" t="n">
        <f aca="false">+W806+S807</f>
        <v>18.5552342444066</v>
      </c>
      <c r="X807" s="0" t="n">
        <f aca="false">+T807+X806</f>
        <v>17.173</v>
      </c>
    </row>
    <row r="808" customFormat="false" ht="12.75" hidden="false" customHeight="false" outlineLevel="0" collapsed="false">
      <c r="A808" s="7" t="n">
        <v>802</v>
      </c>
      <c r="B808" s="8" t="n">
        <v>36552</v>
      </c>
      <c r="C808" s="7" t="n">
        <v>0.036</v>
      </c>
      <c r="D808" s="7" t="n">
        <v>0.002</v>
      </c>
      <c r="E808" s="7" t="n">
        <v>-0.045</v>
      </c>
      <c r="F808" s="7" t="n">
        <v>-0.073</v>
      </c>
      <c r="G808" s="7" t="n">
        <v>-0.071</v>
      </c>
      <c r="H808" s="7" t="n">
        <v>-0.098</v>
      </c>
      <c r="I808" s="7" t="n">
        <v>-0.081</v>
      </c>
      <c r="J808" s="7" t="n">
        <v>-0.078</v>
      </c>
      <c r="K808" s="7" t="n">
        <v>-0.059</v>
      </c>
      <c r="L808" s="7" t="n">
        <v>-0.041</v>
      </c>
      <c r="M808" s="7" t="n">
        <v>-0.07</v>
      </c>
      <c r="N808" s="7" t="n">
        <v>0.07</v>
      </c>
      <c r="O808" s="7" t="n">
        <v>0.036</v>
      </c>
      <c r="P808" s="7" t="n">
        <v>0.004</v>
      </c>
      <c r="Q808" s="7" t="n">
        <v>-0.074</v>
      </c>
      <c r="R808" s="7" t="n">
        <v>-0.055</v>
      </c>
      <c r="S808" s="0" t="n">
        <f aca="false">+SUMPRODUCT(D808:R808,$D$3:$R$3)/100</f>
        <v>0.00190126481417582</v>
      </c>
      <c r="T808" s="7" t="n">
        <v>-0.029</v>
      </c>
      <c r="U808" s="0" t="n">
        <f aca="false">+S808-T808</f>
        <v>0.0309012648141758</v>
      </c>
      <c r="V808" s="0" t="n">
        <f aca="false">+U808+V807</f>
        <v>1.4131355092208</v>
      </c>
      <c r="W808" s="0" t="n">
        <f aca="false">+W807+S808</f>
        <v>18.5571355092208</v>
      </c>
      <c r="X808" s="0" t="n">
        <f aca="false">+T808+X807</f>
        <v>17.144</v>
      </c>
    </row>
    <row r="809" customFormat="false" ht="12.75" hidden="false" customHeight="false" outlineLevel="0" collapsed="false">
      <c r="A809" s="7" t="n">
        <v>803</v>
      </c>
      <c r="B809" s="8" t="n">
        <v>36553</v>
      </c>
      <c r="C809" s="7" t="n">
        <v>-0.067</v>
      </c>
      <c r="D809" s="7" t="n">
        <v>-0.046</v>
      </c>
      <c r="E809" s="7" t="n">
        <v>-0.077</v>
      </c>
      <c r="F809" s="7" t="n">
        <v>-0.138</v>
      </c>
      <c r="G809" s="7" t="n">
        <v>-0.256</v>
      </c>
      <c r="H809" s="7" t="n">
        <v>-0.341</v>
      </c>
      <c r="I809" s="7" t="n">
        <v>-0.212</v>
      </c>
      <c r="J809" s="7" t="n">
        <v>-0.207</v>
      </c>
      <c r="K809" s="7" t="n">
        <v>-0.218</v>
      </c>
      <c r="L809" s="7" t="n">
        <v>-0.181</v>
      </c>
      <c r="M809" s="7" t="n">
        <v>0.053</v>
      </c>
      <c r="N809" s="7" t="n">
        <v>-0.085</v>
      </c>
      <c r="O809" s="7" t="n">
        <v>-0.047</v>
      </c>
      <c r="P809" s="7" t="n">
        <v>-0.109</v>
      </c>
      <c r="Q809" s="7" t="n">
        <v>-0.105</v>
      </c>
      <c r="R809" s="7" t="n">
        <v>-0.21</v>
      </c>
      <c r="S809" s="0" t="n">
        <f aca="false">+SUMPRODUCT(D809:R809,$D$3:$R$3)/100</f>
        <v>-0.0916543534383771</v>
      </c>
      <c r="T809" s="7" t="n">
        <v>-0.16</v>
      </c>
      <c r="U809" s="0" t="n">
        <f aca="false">+S809-T809</f>
        <v>0.0683456465616229</v>
      </c>
      <c r="V809" s="0" t="n">
        <f aca="false">+U809+V808</f>
        <v>1.48148115578243</v>
      </c>
      <c r="W809" s="0" t="n">
        <f aca="false">+W808+S809</f>
        <v>18.4654811557824</v>
      </c>
      <c r="X809" s="0" t="n">
        <f aca="false">+T809+X808</f>
        <v>16.984</v>
      </c>
    </row>
    <row r="810" customFormat="false" ht="12.75" hidden="false" customHeight="false" outlineLevel="0" collapsed="false">
      <c r="A810" s="7" t="n">
        <v>804</v>
      </c>
      <c r="B810" s="8" t="n">
        <v>36556</v>
      </c>
      <c r="C810" s="7" t="n">
        <v>0.067</v>
      </c>
      <c r="D810" s="7" t="n">
        <v>-0.126</v>
      </c>
      <c r="E810" s="7" t="n">
        <v>-0.172</v>
      </c>
      <c r="F810" s="7" t="n">
        <v>-0.198</v>
      </c>
      <c r="G810" s="7" t="n">
        <v>-0.151</v>
      </c>
      <c r="H810" s="7" t="n">
        <v>-0.091</v>
      </c>
      <c r="I810" s="7" t="n">
        <v>-0.044</v>
      </c>
      <c r="J810" s="7" t="n">
        <v>-0.044</v>
      </c>
      <c r="K810" s="7" t="n">
        <v>-0.137</v>
      </c>
      <c r="L810" s="7" t="n">
        <v>-0.119</v>
      </c>
      <c r="M810" s="7" t="n">
        <v>-0.027</v>
      </c>
      <c r="N810" s="7" t="n">
        <v>0.089</v>
      </c>
      <c r="O810" s="7" t="n">
        <v>0.132</v>
      </c>
      <c r="P810" s="7" t="n">
        <v>0.133</v>
      </c>
      <c r="Q810" s="7" t="n">
        <v>0.025</v>
      </c>
      <c r="R810" s="7" t="n">
        <v>0.021</v>
      </c>
      <c r="S810" s="0" t="n">
        <f aca="false">+SUMPRODUCT(D810:R810,$D$3:$R$3)/100</f>
        <v>-0.0389207162559155</v>
      </c>
      <c r="T810" s="7" t="n">
        <v>-0.184</v>
      </c>
      <c r="U810" s="0" t="n">
        <f aca="false">+S810-T810</f>
        <v>0.145079283744085</v>
      </c>
      <c r="V810" s="0" t="n">
        <f aca="false">+U810+V809</f>
        <v>1.62656043952651</v>
      </c>
      <c r="W810" s="0" t="n">
        <f aca="false">+W809+S810</f>
        <v>18.4265604395265</v>
      </c>
      <c r="X810" s="0" t="n">
        <f aca="false">+T810+X809</f>
        <v>16.8</v>
      </c>
    </row>
    <row r="811" customFormat="false" ht="12.75" hidden="false" customHeight="false" outlineLevel="0" collapsed="false">
      <c r="A811" s="7" t="n">
        <v>805</v>
      </c>
      <c r="B811" s="8" t="n">
        <v>36557</v>
      </c>
      <c r="C811" s="7" t="n">
        <v>0.335</v>
      </c>
      <c r="D811" s="7" t="n">
        <v>0.47</v>
      </c>
      <c r="E811" s="7" t="n">
        <v>0.354</v>
      </c>
      <c r="F811" s="7" t="n">
        <v>0.349</v>
      </c>
      <c r="G811" s="7" t="n">
        <v>0.264</v>
      </c>
      <c r="H811" s="7" t="n">
        <v>0.108</v>
      </c>
      <c r="I811" s="7" t="n">
        <v>0.126</v>
      </c>
      <c r="J811" s="7" t="n">
        <v>0.064</v>
      </c>
      <c r="K811" s="7" t="n">
        <v>0.004</v>
      </c>
      <c r="L811" s="7" t="n">
        <v>-0.073</v>
      </c>
      <c r="M811" s="7" t="n">
        <v>-0.102</v>
      </c>
      <c r="N811" s="7" t="n">
        <v>0.174</v>
      </c>
      <c r="O811" s="7" t="n">
        <v>0.12</v>
      </c>
      <c r="P811" s="7" t="n">
        <v>0.11</v>
      </c>
      <c r="Q811" s="7" t="n">
        <v>0.157</v>
      </c>
      <c r="R811" s="7" t="n">
        <v>0.061</v>
      </c>
      <c r="S811" s="0" t="n">
        <f aca="false">+SUMPRODUCT(D811:R811,$D$3:$R$3)/100</f>
        <v>0.22821671423897</v>
      </c>
      <c r="T811" s="7" t="n">
        <v>0.181</v>
      </c>
      <c r="U811" s="0" t="n">
        <f aca="false">+S811-T811</f>
        <v>0.0472167142389695</v>
      </c>
      <c r="V811" s="0" t="n">
        <f aca="false">+U811+V810</f>
        <v>1.67377715376548</v>
      </c>
      <c r="W811" s="0" t="n">
        <f aca="false">+W810+S811</f>
        <v>18.6547771537655</v>
      </c>
      <c r="X811" s="0" t="n">
        <f aca="false">+T811+X810</f>
        <v>16.981</v>
      </c>
    </row>
    <row r="812" customFormat="false" ht="12.75" hidden="false" customHeight="false" outlineLevel="0" collapsed="false">
      <c r="A812" s="7" t="n">
        <v>806</v>
      </c>
      <c r="B812" s="8" t="n">
        <v>36558</v>
      </c>
      <c r="C812" s="7" t="n">
        <v>-0.118</v>
      </c>
      <c r="D812" s="7" t="n">
        <v>-0.098</v>
      </c>
      <c r="E812" s="7" t="n">
        <v>-0.093</v>
      </c>
      <c r="F812" s="7" t="n">
        <v>-0.091</v>
      </c>
      <c r="G812" s="7" t="n">
        <v>-0.086</v>
      </c>
      <c r="H812" s="7" t="n">
        <v>-0.101</v>
      </c>
      <c r="I812" s="7" t="n">
        <v>0.41</v>
      </c>
      <c r="J812" s="7" t="n">
        <v>0.234</v>
      </c>
      <c r="K812" s="7" t="n">
        <v>-0.141</v>
      </c>
      <c r="L812" s="7" t="n">
        <v>-0.104</v>
      </c>
      <c r="M812" s="7" t="n">
        <v>-0.381</v>
      </c>
      <c r="N812" s="7" t="n">
        <v>-0.146</v>
      </c>
      <c r="O812" s="7" t="n">
        <v>-0.13</v>
      </c>
      <c r="P812" s="7" t="n">
        <v>-0.126</v>
      </c>
      <c r="Q812" s="7" t="n">
        <v>-0.138</v>
      </c>
      <c r="R812" s="7" t="n">
        <v>-0.103</v>
      </c>
      <c r="S812" s="0" t="n">
        <f aca="false">+SUMPRODUCT(D812:R812,$D$3:$R$3)/100</f>
        <v>-0.121262359107821</v>
      </c>
      <c r="T812" s="7" t="n">
        <v>-0.108</v>
      </c>
      <c r="U812" s="0" t="n">
        <f aca="false">+S812-T812</f>
        <v>-0.0132623591078205</v>
      </c>
      <c r="V812" s="0" t="n">
        <f aca="false">+U812+V811</f>
        <v>1.66051479465766</v>
      </c>
      <c r="W812" s="0" t="n">
        <f aca="false">+W811+S812</f>
        <v>18.5335147946577</v>
      </c>
      <c r="X812" s="0" t="n">
        <f aca="false">+T812+X811</f>
        <v>16.873</v>
      </c>
    </row>
    <row r="813" customFormat="false" ht="12.75" hidden="false" customHeight="false" outlineLevel="0" collapsed="false">
      <c r="A813" s="7" t="n">
        <v>807</v>
      </c>
      <c r="B813" s="8" t="n">
        <v>36559</v>
      </c>
      <c r="C813" s="7" t="n">
        <v>0.386</v>
      </c>
      <c r="D813" s="7" t="n">
        <v>0.302</v>
      </c>
      <c r="E813" s="7" t="n">
        <v>0.24</v>
      </c>
      <c r="F813" s="7" t="n">
        <v>0.173</v>
      </c>
      <c r="G813" s="7" t="n">
        <v>0.123</v>
      </c>
      <c r="H813" s="7" t="n">
        <v>0.109</v>
      </c>
      <c r="I813" s="7" t="n">
        <v>-0.323</v>
      </c>
      <c r="J813" s="7" t="n">
        <v>-0.164</v>
      </c>
      <c r="K813" s="7" t="n">
        <v>0.196</v>
      </c>
      <c r="L813" s="7" t="n">
        <v>0.194</v>
      </c>
      <c r="M813" s="7" t="n">
        <v>0.116</v>
      </c>
      <c r="N813" s="7" t="n">
        <v>0.407</v>
      </c>
      <c r="O813" s="7" t="n">
        <v>0.335</v>
      </c>
      <c r="P813" s="7" t="n">
        <v>0.273</v>
      </c>
      <c r="Q813" s="7" t="n">
        <v>0.236</v>
      </c>
      <c r="R813" s="7" t="n">
        <v>0.155</v>
      </c>
      <c r="S813" s="0" t="n">
        <f aca="false">+SUMPRODUCT(D813:R813,$D$3:$R$3)/100</f>
        <v>0.296455618076123</v>
      </c>
      <c r="T813" s="7" t="n">
        <v>0.241</v>
      </c>
      <c r="U813" s="0" t="n">
        <f aca="false">+S813-T813</f>
        <v>0.0554556180761232</v>
      </c>
      <c r="V813" s="0" t="n">
        <f aca="false">+U813+V812</f>
        <v>1.71597041273378</v>
      </c>
      <c r="W813" s="0" t="n">
        <f aca="false">+W812+S813</f>
        <v>18.8299704127338</v>
      </c>
      <c r="X813" s="0" t="n">
        <f aca="false">+T813+X812</f>
        <v>17.114</v>
      </c>
    </row>
    <row r="814" customFormat="false" ht="12.75" hidden="false" customHeight="false" outlineLevel="0" collapsed="false">
      <c r="A814" s="7" t="n">
        <v>808</v>
      </c>
      <c r="B814" s="8" t="n">
        <v>36560</v>
      </c>
      <c r="C814" s="7" t="n">
        <v>-0.254</v>
      </c>
      <c r="D814" s="7" t="n">
        <v>-0.23</v>
      </c>
      <c r="E814" s="7" t="n">
        <v>-0.207</v>
      </c>
      <c r="F814" s="7" t="n">
        <v>-0.202</v>
      </c>
      <c r="G814" s="7" t="n">
        <v>-0.15</v>
      </c>
      <c r="H814" s="7" t="n">
        <v>-0.085</v>
      </c>
      <c r="I814" s="7" t="n">
        <v>-0.314</v>
      </c>
      <c r="J814" s="7" t="n">
        <v>-0.273</v>
      </c>
      <c r="K814" s="7" t="n">
        <v>-0.235</v>
      </c>
      <c r="L814" s="7" t="n">
        <v>-0.23</v>
      </c>
      <c r="M814" s="7" t="n">
        <v>-0.102</v>
      </c>
      <c r="N814" s="7" t="n">
        <v>-0.257</v>
      </c>
      <c r="O814" s="7" t="n">
        <v>-0.23</v>
      </c>
      <c r="P814" s="7" t="n">
        <v>-0.224</v>
      </c>
      <c r="Q814" s="7" t="n">
        <v>-0.217</v>
      </c>
      <c r="R814" s="7" t="n">
        <v>-0.163</v>
      </c>
      <c r="S814" s="0" t="n">
        <f aca="false">+SUMPRODUCT(D814:R814,$D$3:$R$3)/100</f>
        <v>-0.231958356008454</v>
      </c>
      <c r="T814" s="7" t="n">
        <v>-0.221</v>
      </c>
      <c r="U814" s="0" t="n">
        <f aca="false">+S814-T814</f>
        <v>-0.0109583560084542</v>
      </c>
      <c r="V814" s="0" t="n">
        <f aca="false">+U814+V813</f>
        <v>1.70501205672533</v>
      </c>
      <c r="W814" s="0" t="n">
        <f aca="false">+W813+S814</f>
        <v>18.5980120567253</v>
      </c>
      <c r="X814" s="0" t="n">
        <f aca="false">+T814+X813</f>
        <v>16.893</v>
      </c>
    </row>
    <row r="815" customFormat="false" ht="12.75" hidden="false" customHeight="false" outlineLevel="0" collapsed="false">
      <c r="A815" s="7" t="n">
        <v>809</v>
      </c>
      <c r="B815" s="8" t="n">
        <v>36563</v>
      </c>
      <c r="C815" s="7" t="n">
        <v>-0.253</v>
      </c>
      <c r="D815" s="7" t="n">
        <v>-0.208</v>
      </c>
      <c r="E815" s="7" t="n">
        <v>-0.167</v>
      </c>
      <c r="F815" s="7" t="n">
        <v>-0.112</v>
      </c>
      <c r="G815" s="7" t="n">
        <v>-0.074</v>
      </c>
      <c r="H815" s="7" t="n">
        <v>-0.114</v>
      </c>
      <c r="I815" s="7" t="n">
        <v>-0.112</v>
      </c>
      <c r="J815" s="7" t="n">
        <v>-0.107</v>
      </c>
      <c r="K815" s="7" t="n">
        <v>-0.052</v>
      </c>
      <c r="L815" s="7" t="n">
        <v>-0.001</v>
      </c>
      <c r="M815" s="7" t="n">
        <v>-0.027</v>
      </c>
      <c r="N815" s="7" t="n">
        <v>-0.272</v>
      </c>
      <c r="O815" s="7" t="n">
        <v>-0.209</v>
      </c>
      <c r="P815" s="7" t="n">
        <v>-0.184</v>
      </c>
      <c r="Q815" s="7" t="n">
        <v>-0.112</v>
      </c>
      <c r="R815" s="7" t="n">
        <v>-0.091</v>
      </c>
      <c r="S815" s="0" t="n">
        <f aca="false">+SUMPRODUCT(D815:R815,$D$3:$R$3)/100</f>
        <v>-0.181336166386428</v>
      </c>
      <c r="T815" s="7" t="n">
        <v>-0.155</v>
      </c>
      <c r="U815" s="0" t="n">
        <f aca="false">+S815-T815</f>
        <v>-0.0263361663864282</v>
      </c>
      <c r="V815" s="0" t="n">
        <f aca="false">+U815+V814</f>
        <v>1.6786758903389</v>
      </c>
      <c r="W815" s="0" t="n">
        <f aca="false">+W814+S815</f>
        <v>18.4166758903389</v>
      </c>
      <c r="X815" s="0" t="n">
        <f aca="false">+T815+X814</f>
        <v>16.738</v>
      </c>
    </row>
    <row r="816" customFormat="false" ht="12.75" hidden="false" customHeight="false" outlineLevel="0" collapsed="false">
      <c r="A816" s="7" t="n">
        <v>810</v>
      </c>
      <c r="B816" s="8" t="n">
        <v>36564</v>
      </c>
      <c r="C816" s="7" t="n">
        <v>0.361</v>
      </c>
      <c r="D816" s="7" t="n">
        <v>0.352</v>
      </c>
      <c r="E816" s="7" t="n">
        <v>0.33</v>
      </c>
      <c r="F816" s="7" t="n">
        <v>0.308</v>
      </c>
      <c r="G816" s="7" t="n">
        <v>0.24</v>
      </c>
      <c r="H816" s="7" t="n">
        <v>0.222</v>
      </c>
      <c r="I816" s="7" t="n">
        <v>0.283</v>
      </c>
      <c r="J816" s="7" t="n">
        <v>0.259</v>
      </c>
      <c r="K816" s="7" t="n">
        <v>0.228</v>
      </c>
      <c r="L816" s="7" t="n">
        <v>0.178</v>
      </c>
      <c r="M816" s="7" t="n">
        <v>0.084</v>
      </c>
      <c r="N816" s="7" t="n">
        <v>0.398</v>
      </c>
      <c r="O816" s="7" t="n">
        <v>0.371</v>
      </c>
      <c r="P816" s="7" t="n">
        <v>0.347</v>
      </c>
      <c r="Q816" s="7" t="n">
        <v>0.325</v>
      </c>
      <c r="R816" s="7" t="n">
        <v>0.257</v>
      </c>
      <c r="S816" s="0" t="n">
        <f aca="false">+SUMPRODUCT(D816:R816,$D$3:$R$3)/100</f>
        <v>0.335908356041833</v>
      </c>
      <c r="T816" s="7" t="n">
        <v>0.308</v>
      </c>
      <c r="U816" s="0" t="n">
        <f aca="false">+S816-T816</f>
        <v>0.0279083560418328</v>
      </c>
      <c r="V816" s="0" t="n">
        <f aca="false">+U816+V815</f>
        <v>1.70658424638073</v>
      </c>
      <c r="W816" s="0" t="n">
        <f aca="false">+W815+S816</f>
        <v>18.7525842463807</v>
      </c>
      <c r="X816" s="0" t="n">
        <f aca="false">+T816+X815</f>
        <v>17.046</v>
      </c>
    </row>
    <row r="817" customFormat="false" ht="12.75" hidden="false" customHeight="false" outlineLevel="0" collapsed="false">
      <c r="A817" s="7" t="n">
        <v>811</v>
      </c>
      <c r="B817" s="8" t="n">
        <v>36565</v>
      </c>
      <c r="C817" s="7" t="n">
        <v>-0.135</v>
      </c>
      <c r="D817" s="7" t="n">
        <v>-0.13</v>
      </c>
      <c r="E817" s="7" t="n">
        <v>-0.078</v>
      </c>
      <c r="F817" s="7" t="n">
        <v>-0.027</v>
      </c>
      <c r="G817" s="7" t="n">
        <v>0.038</v>
      </c>
      <c r="H817" s="7" t="n">
        <v>0.1</v>
      </c>
      <c r="I817" s="7" t="n">
        <v>-0.015</v>
      </c>
      <c r="J817" s="7" t="n">
        <v>0.003</v>
      </c>
      <c r="K817" s="7" t="n">
        <v>0.02</v>
      </c>
      <c r="L817" s="7" t="n">
        <v>0.021</v>
      </c>
      <c r="M817" s="7" t="n">
        <v>0.022</v>
      </c>
      <c r="N817" s="7" t="n">
        <v>-0.137</v>
      </c>
      <c r="O817" s="7" t="n">
        <v>-0.131</v>
      </c>
      <c r="P817" s="7" t="n">
        <v>-0.078</v>
      </c>
      <c r="Q817" s="7" t="n">
        <v>-0.027</v>
      </c>
      <c r="R817" s="7" t="n">
        <v>0.037</v>
      </c>
      <c r="S817" s="0" t="n">
        <f aca="false">+SUMPRODUCT(D817:R817,$D$3:$R$3)/100</f>
        <v>-0.0935796350129278</v>
      </c>
      <c r="T817" s="7" t="n">
        <v>-0.063</v>
      </c>
      <c r="U817" s="0" t="n">
        <f aca="false">+S817-T817</f>
        <v>-0.0305796350129278</v>
      </c>
      <c r="V817" s="0" t="n">
        <f aca="false">+U817+V816</f>
        <v>1.67600461136781</v>
      </c>
      <c r="W817" s="0" t="n">
        <f aca="false">+W816+S817</f>
        <v>18.6590046113678</v>
      </c>
      <c r="X817" s="0" t="n">
        <f aca="false">+T817+X816</f>
        <v>16.983</v>
      </c>
    </row>
    <row r="818" customFormat="false" ht="12.75" hidden="false" customHeight="false" outlineLevel="0" collapsed="false">
      <c r="A818" s="7" t="n">
        <v>812</v>
      </c>
      <c r="B818" s="8" t="n">
        <v>36566</v>
      </c>
      <c r="C818" s="7" t="n">
        <v>-0.272</v>
      </c>
      <c r="D818" s="7" t="n">
        <v>-0.231</v>
      </c>
      <c r="E818" s="7" t="n">
        <v>-0.207</v>
      </c>
      <c r="F818" s="7" t="n">
        <v>-0.169</v>
      </c>
      <c r="G818" s="7" t="n">
        <v>-0.149</v>
      </c>
      <c r="H818" s="7" t="n">
        <v>-0.192</v>
      </c>
      <c r="I818" s="7" t="n">
        <v>-0.106</v>
      </c>
      <c r="J818" s="7" t="n">
        <v>-0.087</v>
      </c>
      <c r="K818" s="7" t="n">
        <v>-0.076</v>
      </c>
      <c r="L818" s="7" t="n">
        <v>-0.057</v>
      </c>
      <c r="M818" s="7" t="n">
        <v>0.052</v>
      </c>
      <c r="N818" s="7" t="n">
        <v>-0.257</v>
      </c>
      <c r="O818" s="7" t="n">
        <v>-0.231</v>
      </c>
      <c r="P818" s="7" t="n">
        <v>-0.208</v>
      </c>
      <c r="Q818" s="7" t="n">
        <v>-0.154</v>
      </c>
      <c r="R818" s="7" t="n">
        <v>-0.149</v>
      </c>
      <c r="S818" s="0" t="n">
        <f aca="false">+SUMPRODUCT(D818:R818,$D$3:$R$3)/100</f>
        <v>-0.200645084280365</v>
      </c>
      <c r="T818" s="7" t="n">
        <v>-0.182</v>
      </c>
      <c r="U818" s="0" t="n">
        <f aca="false">+S818-T818</f>
        <v>-0.0186450842803652</v>
      </c>
      <c r="V818" s="0" t="n">
        <f aca="false">+U818+V817</f>
        <v>1.65735952708744</v>
      </c>
      <c r="W818" s="0" t="n">
        <f aca="false">+W817+S818</f>
        <v>18.4583595270874</v>
      </c>
      <c r="X818" s="0" t="n">
        <f aca="false">+T818+X817</f>
        <v>16.801</v>
      </c>
    </row>
    <row r="819" customFormat="false" ht="12.75" hidden="false" customHeight="false" outlineLevel="0" collapsed="false">
      <c r="A819" s="7" t="n">
        <v>813</v>
      </c>
      <c r="B819" s="8" t="n">
        <v>36567</v>
      </c>
      <c r="C819" s="7" t="n">
        <v>0.138</v>
      </c>
      <c r="D819" s="7" t="n">
        <v>0.07</v>
      </c>
      <c r="E819" s="7" t="n">
        <v>0.07</v>
      </c>
      <c r="F819" s="7" t="n">
        <v>0.069</v>
      </c>
      <c r="G819" s="7" t="n">
        <v>0.085</v>
      </c>
      <c r="H819" s="7" t="n">
        <v>0.054</v>
      </c>
      <c r="I819" s="7" t="n">
        <v>0.066</v>
      </c>
      <c r="J819" s="7" t="n">
        <v>0.068</v>
      </c>
      <c r="K819" s="7" t="n">
        <v>0.052</v>
      </c>
      <c r="L819" s="7" t="n">
        <v>0.021</v>
      </c>
      <c r="M819" s="7" t="n">
        <v>-0.008</v>
      </c>
      <c r="N819" s="7" t="n">
        <v>0.14</v>
      </c>
      <c r="O819" s="7" t="n">
        <v>0.07</v>
      </c>
      <c r="P819" s="7" t="n">
        <v>0.086</v>
      </c>
      <c r="Q819" s="7" t="n">
        <v>0.085</v>
      </c>
      <c r="R819" s="7" t="n">
        <v>0.101</v>
      </c>
      <c r="S819" s="0" t="n">
        <f aca="false">+SUMPRODUCT(D819:R819,$D$3:$R$3)/100</f>
        <v>0.0778290737902486</v>
      </c>
      <c r="T819" s="7" t="n">
        <v>0.076</v>
      </c>
      <c r="U819" s="0" t="n">
        <f aca="false">+S819-T819</f>
        <v>0.00182907379024859</v>
      </c>
      <c r="V819" s="0" t="n">
        <f aca="false">+U819+V818</f>
        <v>1.65918860087769</v>
      </c>
      <c r="W819" s="0" t="n">
        <f aca="false">+W818+S819</f>
        <v>18.5361886008777</v>
      </c>
      <c r="X819" s="0" t="n">
        <f aca="false">+T819+X818</f>
        <v>16.877</v>
      </c>
    </row>
    <row r="820" customFormat="false" ht="12.75" hidden="false" customHeight="false" outlineLevel="0" collapsed="false">
      <c r="A820" s="7" t="n">
        <v>814</v>
      </c>
      <c r="B820" s="8" t="n">
        <v>36570</v>
      </c>
      <c r="C820" s="7" t="n">
        <v>0.535</v>
      </c>
      <c r="D820" s="7" t="n">
        <v>0.474</v>
      </c>
      <c r="E820" s="7" t="n">
        <v>0.418</v>
      </c>
      <c r="F820" s="7" t="n">
        <v>0.381</v>
      </c>
      <c r="G820" s="7" t="n">
        <v>0.362</v>
      </c>
      <c r="H820" s="7" t="n">
        <v>0.361</v>
      </c>
      <c r="I820" s="7" t="n">
        <v>0.335</v>
      </c>
      <c r="J820" s="7" t="n">
        <v>0.317</v>
      </c>
      <c r="K820" s="7" t="n">
        <v>0.3</v>
      </c>
      <c r="L820" s="7" t="n">
        <v>0.236</v>
      </c>
      <c r="M820" s="7" t="n">
        <v>0.314</v>
      </c>
      <c r="N820" s="7" t="n">
        <v>0.606</v>
      </c>
      <c r="O820" s="7" t="n">
        <v>0.525</v>
      </c>
      <c r="P820" s="7" t="n">
        <v>0.452</v>
      </c>
      <c r="Q820" s="7" t="n">
        <v>0.43</v>
      </c>
      <c r="R820" s="7" t="n">
        <v>0.408</v>
      </c>
      <c r="S820" s="0" t="n">
        <f aca="false">+SUMPRODUCT(D820:R820,$D$3:$R$3)/100</f>
        <v>0.464425069956553</v>
      </c>
      <c r="T820" s="7" t="n">
        <v>0.418</v>
      </c>
      <c r="U820" s="0" t="n">
        <f aca="false">+S820-T820</f>
        <v>0.0464250699565531</v>
      </c>
      <c r="V820" s="0" t="n">
        <f aca="false">+U820+V819</f>
        <v>1.70561367083424</v>
      </c>
      <c r="W820" s="0" t="n">
        <f aca="false">+W819+S820</f>
        <v>19.0006136708342</v>
      </c>
      <c r="X820" s="0" t="n">
        <f aca="false">+T820+X819</f>
        <v>17.295</v>
      </c>
    </row>
    <row r="821" customFormat="false" ht="12.75" hidden="false" customHeight="false" outlineLevel="0" collapsed="false">
      <c r="A821" s="7" t="n">
        <v>815</v>
      </c>
      <c r="B821" s="8" t="n">
        <v>36571</v>
      </c>
      <c r="C821" s="7" t="n">
        <v>-0.102</v>
      </c>
      <c r="D821" s="7" t="n">
        <v>-0.114</v>
      </c>
      <c r="E821" s="7" t="n">
        <v>-0.142</v>
      </c>
      <c r="F821" s="7" t="n">
        <v>-0.153</v>
      </c>
      <c r="G821" s="7" t="n">
        <v>-0.164</v>
      </c>
      <c r="H821" s="7" t="n">
        <v>-0.114</v>
      </c>
      <c r="I821" s="7" t="n">
        <v>-0.181</v>
      </c>
      <c r="J821" s="7" t="n">
        <v>-0.143</v>
      </c>
      <c r="K821" s="7" t="n">
        <v>-0.124</v>
      </c>
      <c r="L821" s="7" t="n">
        <v>-0.088</v>
      </c>
      <c r="M821" s="7" t="n">
        <v>-0.071</v>
      </c>
      <c r="N821" s="7" t="n">
        <v>-0.017</v>
      </c>
      <c r="O821" s="7" t="n">
        <v>-0.113</v>
      </c>
      <c r="P821" s="7" t="n">
        <v>-0.142</v>
      </c>
      <c r="Q821" s="7" t="n">
        <v>-0.153</v>
      </c>
      <c r="R821" s="7" t="n">
        <v>-0.164</v>
      </c>
      <c r="S821" s="0" t="n">
        <f aca="false">+SUMPRODUCT(D821:R821,$D$3:$R$3)/100</f>
        <v>-0.104125840727757</v>
      </c>
      <c r="T821" s="7" t="n">
        <v>-0.128</v>
      </c>
      <c r="U821" s="0" t="n">
        <f aca="false">+S821-T821</f>
        <v>0.0238741592722434</v>
      </c>
      <c r="V821" s="0" t="n">
        <f aca="false">+U821+V820</f>
        <v>1.72948783010649</v>
      </c>
      <c r="W821" s="0" t="n">
        <f aca="false">+W820+S821</f>
        <v>18.8964878301065</v>
      </c>
      <c r="X821" s="0" t="n">
        <f aca="false">+T821+X820</f>
        <v>17.167</v>
      </c>
    </row>
    <row r="822" customFormat="false" ht="12.75" hidden="false" customHeight="false" outlineLevel="0" collapsed="false">
      <c r="A822" s="7" t="n">
        <v>816</v>
      </c>
      <c r="B822" s="8" t="n">
        <v>36572</v>
      </c>
      <c r="C822" s="7" t="n">
        <v>-0.39</v>
      </c>
      <c r="D822" s="7" t="n">
        <v>-0.313</v>
      </c>
      <c r="E822" s="7" t="n">
        <v>-0.207</v>
      </c>
      <c r="F822" s="7" t="n">
        <v>-0.248</v>
      </c>
      <c r="G822" s="7" t="n">
        <v>-0.133</v>
      </c>
      <c r="H822" s="7" t="n">
        <v>-0.053</v>
      </c>
      <c r="I822" s="7" t="n">
        <v>0.467</v>
      </c>
      <c r="J822" s="7" t="n">
        <v>0.326</v>
      </c>
      <c r="K822" s="7" t="n">
        <v>0.019</v>
      </c>
      <c r="L822" s="7" t="n">
        <v>-0.01</v>
      </c>
      <c r="M822" s="7" t="n">
        <v>-0.009</v>
      </c>
      <c r="N822" s="7" t="n">
        <v>-0.427</v>
      </c>
      <c r="O822" s="7" t="n">
        <v>-0.331</v>
      </c>
      <c r="P822" s="7" t="n">
        <v>-0.272</v>
      </c>
      <c r="Q822" s="7" t="n">
        <v>-0.328</v>
      </c>
      <c r="R822" s="7" t="n">
        <v>-0.195</v>
      </c>
      <c r="S822" s="0" t="n">
        <f aca="false">+SUMPRODUCT(D822:R822,$D$3:$R$3)/100</f>
        <v>-0.253574158771564</v>
      </c>
      <c r="T822" s="7" t="n">
        <v>-0.176</v>
      </c>
      <c r="U822" s="0" t="n">
        <f aca="false">+S822-T822</f>
        <v>-0.0775741587715644</v>
      </c>
      <c r="V822" s="0" t="n">
        <f aca="false">+U822+V821</f>
        <v>1.65191367133492</v>
      </c>
      <c r="W822" s="0" t="n">
        <f aca="false">+W821+S822</f>
        <v>18.6429136713349</v>
      </c>
      <c r="X822" s="0" t="n">
        <f aca="false">+T822+X821</f>
        <v>16.991</v>
      </c>
    </row>
    <row r="823" customFormat="false" ht="12.75" hidden="false" customHeight="false" outlineLevel="0" collapsed="false">
      <c r="A823" s="7" t="n">
        <v>817</v>
      </c>
      <c r="B823" s="8" t="n">
        <v>36573</v>
      </c>
      <c r="C823" s="7" t="n">
        <v>-0.137</v>
      </c>
      <c r="D823" s="7" t="n">
        <v>-0.113</v>
      </c>
      <c r="E823" s="7" t="n">
        <v>-0.11</v>
      </c>
      <c r="F823" s="7" t="n">
        <v>-0.091</v>
      </c>
      <c r="G823" s="7" t="n">
        <v>-0.087</v>
      </c>
      <c r="H823" s="7" t="n">
        <v>-0.054</v>
      </c>
      <c r="I823" s="7" t="n">
        <v>-0.133</v>
      </c>
      <c r="J823" s="7" t="n">
        <v>-0.113</v>
      </c>
      <c r="K823" s="7" t="n">
        <v>-0.059</v>
      </c>
      <c r="L823" s="7" t="n">
        <v>-0.042</v>
      </c>
      <c r="M823" s="7" t="n">
        <v>0.022</v>
      </c>
      <c r="N823" s="7" t="n">
        <v>-0.101</v>
      </c>
      <c r="O823" s="7" t="n">
        <v>-0.047</v>
      </c>
      <c r="P823" s="7" t="n">
        <v>-0.076</v>
      </c>
      <c r="Q823" s="7" t="n">
        <v>-0.043</v>
      </c>
      <c r="R823" s="7" t="n">
        <v>-0.04</v>
      </c>
      <c r="S823" s="0" t="n">
        <f aca="false">+SUMPRODUCT(D823:R823,$D$3:$R$3)/100</f>
        <v>-0.0841667139767091</v>
      </c>
      <c r="T823" s="7" t="n">
        <v>-0.102</v>
      </c>
      <c r="U823" s="0" t="n">
        <f aca="false">+S823-T823</f>
        <v>0.0178332860232909</v>
      </c>
      <c r="V823" s="0" t="n">
        <f aca="false">+U823+V822</f>
        <v>1.66974695735821</v>
      </c>
      <c r="W823" s="0" t="n">
        <f aca="false">+W822+S823</f>
        <v>18.5587469573582</v>
      </c>
      <c r="X823" s="0" t="n">
        <f aca="false">+T823+X822</f>
        <v>16.889</v>
      </c>
    </row>
    <row r="824" customFormat="false" ht="12.75" hidden="false" customHeight="false" outlineLevel="0" collapsed="false">
      <c r="A824" s="7" t="n">
        <v>818</v>
      </c>
      <c r="B824" s="8" t="n">
        <v>36574</v>
      </c>
      <c r="C824" s="7" t="n">
        <v>0.378</v>
      </c>
      <c r="D824" s="7" t="n">
        <v>0.386</v>
      </c>
      <c r="E824" s="7" t="n">
        <v>0.33</v>
      </c>
      <c r="F824" s="7" t="n">
        <v>0.261</v>
      </c>
      <c r="G824" s="7" t="n">
        <v>0.225</v>
      </c>
      <c r="H824" s="7" t="n">
        <v>0.206</v>
      </c>
      <c r="I824" s="7" t="n">
        <v>0.305</v>
      </c>
      <c r="J824" s="7" t="n">
        <v>0.325</v>
      </c>
      <c r="K824" s="7" t="n">
        <v>0.451</v>
      </c>
      <c r="L824" s="7" t="n">
        <v>0.538</v>
      </c>
      <c r="M824" s="7" t="n">
        <v>0.454</v>
      </c>
      <c r="N824" s="7" t="n">
        <v>0.346</v>
      </c>
      <c r="O824" s="7" t="n">
        <v>0.437</v>
      </c>
      <c r="P824" s="7" t="n">
        <v>0.377</v>
      </c>
      <c r="Q824" s="7" t="n">
        <v>0.276</v>
      </c>
      <c r="R824" s="7" t="n">
        <v>0.256</v>
      </c>
      <c r="S824" s="0" t="n">
        <f aca="false">+SUMPRODUCT(D824:R824,$D$3:$R$3)/100</f>
        <v>0.396142201599799</v>
      </c>
      <c r="T824" s="7" t="n">
        <v>0.313</v>
      </c>
      <c r="U824" s="0" t="n">
        <f aca="false">+S824-T824</f>
        <v>0.0831422015997994</v>
      </c>
      <c r="V824" s="0" t="n">
        <f aca="false">+U824+V823</f>
        <v>1.75288915895801</v>
      </c>
      <c r="W824" s="0" t="n">
        <f aca="false">+W823+S824</f>
        <v>18.954889158958</v>
      </c>
      <c r="X824" s="0" t="n">
        <f aca="false">+T824+X823</f>
        <v>17.202</v>
      </c>
    </row>
    <row r="825" customFormat="false" ht="12.75" hidden="false" customHeight="false" outlineLevel="0" collapsed="false">
      <c r="A825" s="7" t="n">
        <v>819</v>
      </c>
      <c r="B825" s="8" t="n">
        <v>36577</v>
      </c>
      <c r="C825" s="7" t="n">
        <v>0.055</v>
      </c>
      <c r="D825" s="7" t="n">
        <v>0.058</v>
      </c>
      <c r="E825" s="7" t="n">
        <v>0.06</v>
      </c>
      <c r="F825" s="7" t="n">
        <v>0.064</v>
      </c>
      <c r="G825" s="7" t="n">
        <v>0.066</v>
      </c>
      <c r="H825" s="7" t="n">
        <v>0.069</v>
      </c>
      <c r="I825" s="7" t="n">
        <v>0.053</v>
      </c>
      <c r="J825" s="7" t="n">
        <v>0.055</v>
      </c>
      <c r="K825" s="7" t="n">
        <v>0.059</v>
      </c>
      <c r="L825" s="7" t="n">
        <v>0.062</v>
      </c>
      <c r="M825" s="7" t="n">
        <v>0.066</v>
      </c>
      <c r="N825" s="7" t="n">
        <v>0.055</v>
      </c>
      <c r="O825" s="7" t="n">
        <v>0.058</v>
      </c>
      <c r="P825" s="7" t="n">
        <v>0.061</v>
      </c>
      <c r="Q825" s="7" t="n">
        <v>0.064</v>
      </c>
      <c r="R825" s="7" t="n">
        <v>0.066</v>
      </c>
      <c r="S825" s="0" t="n">
        <f aca="false">+SUMPRODUCT(D825:R825,$D$3:$R$3)/100</f>
        <v>0.0580101822598859</v>
      </c>
      <c r="T825" s="7" t="n">
        <v>0.059</v>
      </c>
      <c r="U825" s="0" t="n">
        <f aca="false">+S825-T825</f>
        <v>-0.000989817740114085</v>
      </c>
      <c r="V825" s="0" t="n">
        <f aca="false">+U825+V824</f>
        <v>1.7518993412179</v>
      </c>
      <c r="W825" s="0" t="n">
        <f aca="false">+W824+S825</f>
        <v>19.0128993412179</v>
      </c>
      <c r="X825" s="0" t="n">
        <f aca="false">+T825+X824</f>
        <v>17.261</v>
      </c>
    </row>
    <row r="826" customFormat="false" ht="12.75" hidden="false" customHeight="false" outlineLevel="0" collapsed="false">
      <c r="A826" s="7" t="n">
        <v>820</v>
      </c>
      <c r="B826" s="8" t="n">
        <v>36578</v>
      </c>
      <c r="C826" s="7" t="n">
        <v>0.803</v>
      </c>
      <c r="D826" s="7" t="n">
        <v>0.698</v>
      </c>
      <c r="E826" s="7" t="n">
        <v>0.62</v>
      </c>
      <c r="F826" s="7" t="n">
        <v>0.545</v>
      </c>
      <c r="G826" s="7" t="n">
        <v>0.442</v>
      </c>
      <c r="H826" s="7" t="n">
        <v>0.376</v>
      </c>
      <c r="I826" s="7" t="n">
        <v>0.467</v>
      </c>
      <c r="J826" s="7" t="n">
        <v>0.539</v>
      </c>
      <c r="K826" s="7" t="n">
        <v>0.497</v>
      </c>
      <c r="L826" s="7" t="n">
        <v>0.44</v>
      </c>
      <c r="M826" s="7" t="n">
        <v>0.391</v>
      </c>
      <c r="N826" s="7" t="n">
        <v>0.927</v>
      </c>
      <c r="O826" s="7" t="n">
        <v>0.767</v>
      </c>
      <c r="P826" s="7" t="n">
        <v>0.652</v>
      </c>
      <c r="Q826" s="7" t="n">
        <v>0.577</v>
      </c>
      <c r="R826" s="7" t="n">
        <v>0.488</v>
      </c>
      <c r="S826" s="0" t="n">
        <f aca="false">+SUMPRODUCT(D826:R826,$D$3:$R$3)/100</f>
        <v>0.699823595431728</v>
      </c>
      <c r="T826" s="7" t="n">
        <v>0.606</v>
      </c>
      <c r="U826" s="0" t="n">
        <f aca="false">+S826-T826</f>
        <v>0.0938235954317283</v>
      </c>
      <c r="V826" s="0" t="n">
        <f aca="false">+U826+V825</f>
        <v>1.84572293664963</v>
      </c>
      <c r="W826" s="0" t="n">
        <f aca="false">+W825+S826</f>
        <v>19.7127229366496</v>
      </c>
      <c r="X826" s="0" t="n">
        <f aca="false">+T826+X825</f>
        <v>17.867</v>
      </c>
    </row>
    <row r="827" customFormat="false" ht="12.75" hidden="false" customHeight="false" outlineLevel="0" collapsed="false">
      <c r="A827" s="7" t="n">
        <v>821</v>
      </c>
      <c r="B827" s="8" t="n">
        <v>36579</v>
      </c>
      <c r="C827" s="7" t="n">
        <v>-0.406</v>
      </c>
      <c r="D827" s="7" t="n">
        <v>-0.342</v>
      </c>
      <c r="E827" s="7" t="n">
        <v>-0.238</v>
      </c>
      <c r="F827" s="7" t="n">
        <v>-0.185</v>
      </c>
      <c r="G827" s="7" t="n">
        <v>-0.133</v>
      </c>
      <c r="H827" s="7" t="n">
        <v>0.022</v>
      </c>
      <c r="I827" s="7" t="n">
        <v>-0.18</v>
      </c>
      <c r="J827" s="7" t="n">
        <v>-0.098</v>
      </c>
      <c r="K827" s="7" t="n">
        <v>-0.06</v>
      </c>
      <c r="L827" s="7" t="n">
        <v>-0.01</v>
      </c>
      <c r="M827" s="7" t="n">
        <v>0.145</v>
      </c>
      <c r="N827" s="7" t="n">
        <v>-0.475</v>
      </c>
      <c r="O827" s="7" t="n">
        <v>-0.393</v>
      </c>
      <c r="P827" s="7" t="n">
        <v>-0.302</v>
      </c>
      <c r="Q827" s="7" t="n">
        <v>-0.2</v>
      </c>
      <c r="R827" s="7" t="n">
        <v>-0.226</v>
      </c>
      <c r="S827" s="0" t="n">
        <f aca="false">+SUMPRODUCT(D827:R827,$D$3:$R$3)/100</f>
        <v>-0.303788343587222</v>
      </c>
      <c r="T827" s="7" t="n">
        <v>-0.213</v>
      </c>
      <c r="U827" s="0" t="n">
        <f aca="false">+S827-T827</f>
        <v>-0.0907883435872223</v>
      </c>
      <c r="V827" s="0" t="n">
        <f aca="false">+U827+V826</f>
        <v>1.7549345930624</v>
      </c>
      <c r="W827" s="0" t="n">
        <f aca="false">+W826+S827</f>
        <v>19.4089345930624</v>
      </c>
      <c r="X827" s="0" t="n">
        <f aca="false">+T827+X826</f>
        <v>17.654</v>
      </c>
    </row>
    <row r="828" customFormat="false" ht="12.75" hidden="false" customHeight="false" outlineLevel="0" collapsed="false">
      <c r="A828" s="7" t="n">
        <v>822</v>
      </c>
      <c r="B828" s="8" t="n">
        <v>36580</v>
      </c>
      <c r="C828" s="7" t="n">
        <v>0.477</v>
      </c>
      <c r="D828" s="7" t="n">
        <v>0.431</v>
      </c>
      <c r="E828" s="7" t="n">
        <v>0.393</v>
      </c>
      <c r="F828" s="7" t="n">
        <v>0.354</v>
      </c>
      <c r="G828" s="7" t="n">
        <v>0.301</v>
      </c>
      <c r="H828" s="7" t="n">
        <v>0.252</v>
      </c>
      <c r="I828" s="7" t="n">
        <v>0.317</v>
      </c>
      <c r="J828" s="7" t="n">
        <v>0.266</v>
      </c>
      <c r="K828" s="7" t="n">
        <v>0.193</v>
      </c>
      <c r="L828" s="7" t="n">
        <v>0.13</v>
      </c>
      <c r="M828" s="7" t="n">
        <v>0.237</v>
      </c>
      <c r="N828" s="7" t="n">
        <v>0.496</v>
      </c>
      <c r="O828" s="7" t="n">
        <v>0.432</v>
      </c>
      <c r="P828" s="7" t="n">
        <v>0.408</v>
      </c>
      <c r="Q828" s="7" t="n">
        <v>0.559</v>
      </c>
      <c r="R828" s="7" t="n">
        <v>0.301</v>
      </c>
      <c r="S828" s="0" t="n">
        <f aca="false">+SUMPRODUCT(D828:R828,$D$3:$R$3)/100</f>
        <v>0.388549438200348</v>
      </c>
      <c r="T828" s="7" t="n">
        <v>0.379</v>
      </c>
      <c r="U828" s="0" t="n">
        <f aca="false">+S828-T828</f>
        <v>0.00954943820034782</v>
      </c>
      <c r="V828" s="0" t="n">
        <f aca="false">+U828+V827</f>
        <v>1.76448403126275</v>
      </c>
      <c r="W828" s="0" t="n">
        <f aca="false">+W827+S828</f>
        <v>19.7974840312628</v>
      </c>
      <c r="X828" s="0" t="n">
        <f aca="false">+T828+X827</f>
        <v>18.033</v>
      </c>
    </row>
    <row r="829" customFormat="false" ht="12.75" hidden="false" customHeight="false" outlineLevel="0" collapsed="false">
      <c r="A829" s="7" t="n">
        <v>823</v>
      </c>
      <c r="B829" s="8" t="n">
        <v>36581</v>
      </c>
      <c r="C829" s="7" t="n">
        <v>-0.083</v>
      </c>
      <c r="D829" s="7" t="n">
        <v>-0.047</v>
      </c>
      <c r="E829" s="7" t="n">
        <v>0.02</v>
      </c>
      <c r="F829" s="7" t="n">
        <v>0.068</v>
      </c>
      <c r="G829" s="7" t="n">
        <v>0.084</v>
      </c>
      <c r="H829" s="7" t="n">
        <v>0.007</v>
      </c>
      <c r="I829" s="7" t="n">
        <v>0.096</v>
      </c>
      <c r="J829" s="7" t="n">
        <v>0.093</v>
      </c>
      <c r="K829" s="7" t="n">
        <v>0.067</v>
      </c>
      <c r="L829" s="7" t="n">
        <v>0.081</v>
      </c>
      <c r="M829" s="7" t="n">
        <v>-0.101</v>
      </c>
      <c r="N829" s="7" t="n">
        <v>-0.084</v>
      </c>
      <c r="O829" s="7" t="n">
        <v>-0.047</v>
      </c>
      <c r="P829" s="7" t="n">
        <v>0.02</v>
      </c>
      <c r="Q829" s="7" t="n">
        <v>-0.152</v>
      </c>
      <c r="R829" s="7" t="n">
        <v>0.083</v>
      </c>
      <c r="S829" s="0" t="n">
        <f aca="false">+SUMPRODUCT(D829:R829,$D$3:$R$3)/100</f>
        <v>-0.020191082311103</v>
      </c>
      <c r="T829" s="7" t="n">
        <v>0.033</v>
      </c>
      <c r="U829" s="0" t="n">
        <f aca="false">+S829-T829</f>
        <v>-0.053191082311103</v>
      </c>
      <c r="V829" s="0" t="n">
        <f aca="false">+U829+V828</f>
        <v>1.71129294895165</v>
      </c>
      <c r="W829" s="0" t="n">
        <f aca="false">+W828+S829</f>
        <v>19.7772929489517</v>
      </c>
      <c r="X829" s="0" t="n">
        <f aca="false">+T829+X828</f>
        <v>18.066</v>
      </c>
    </row>
    <row r="830" customFormat="false" ht="12.75" hidden="false" customHeight="false" outlineLevel="0" collapsed="false">
      <c r="A830" s="7" t="n">
        <v>824</v>
      </c>
      <c r="B830" s="8" t="n">
        <v>36584</v>
      </c>
      <c r="C830" s="7" t="n">
        <v>-0.318</v>
      </c>
      <c r="D830" s="7" t="n">
        <v>-0.305</v>
      </c>
      <c r="E830" s="7" t="n">
        <v>-0.245</v>
      </c>
      <c r="F830" s="7" t="n">
        <v>-0.205</v>
      </c>
      <c r="G830" s="7" t="n">
        <v>-0.197</v>
      </c>
      <c r="H830" s="7" t="n">
        <v>-0.113</v>
      </c>
      <c r="I830" s="7" t="n">
        <v>-0.247</v>
      </c>
      <c r="J830" s="7" t="n">
        <v>-0.208</v>
      </c>
      <c r="K830" s="7" t="n">
        <v>-0.208</v>
      </c>
      <c r="L830" s="7" t="n">
        <v>-0.169</v>
      </c>
      <c r="M830" s="7" t="n">
        <v>0.005</v>
      </c>
      <c r="N830" s="7" t="n">
        <v>-0.285</v>
      </c>
      <c r="O830" s="7" t="n">
        <v>-0.306</v>
      </c>
      <c r="P830" s="7" t="n">
        <v>-0.294</v>
      </c>
      <c r="Q830" s="7" t="n">
        <v>-0.205</v>
      </c>
      <c r="R830" s="7" t="n">
        <v>-0.212</v>
      </c>
      <c r="S830" s="0" t="n">
        <f aca="false">+SUMPRODUCT(D830:R830,$D$3:$R$3)/100</f>
        <v>-0.273571276796718</v>
      </c>
      <c r="T830" s="7" t="n">
        <v>-0.25</v>
      </c>
      <c r="U830" s="0" t="n">
        <f aca="false">+S830-T830</f>
        <v>-0.0235712767967176</v>
      </c>
      <c r="V830" s="0" t="n">
        <f aca="false">+U830+V829</f>
        <v>1.68772167215493</v>
      </c>
      <c r="W830" s="0" t="n">
        <f aca="false">+W829+S830</f>
        <v>19.5037216721549</v>
      </c>
      <c r="X830" s="0" t="n">
        <f aca="false">+T830+X829</f>
        <v>17.816</v>
      </c>
    </row>
    <row r="831" customFormat="false" ht="12.75" hidden="false" customHeight="false" outlineLevel="0" collapsed="false">
      <c r="A831" s="7" t="n">
        <v>825</v>
      </c>
      <c r="B831" s="8" t="n">
        <v>36585</v>
      </c>
      <c r="C831" s="7" t="n">
        <v>0.298</v>
      </c>
      <c r="D831" s="7" t="n">
        <v>0.247</v>
      </c>
      <c r="E831" s="7" t="n">
        <v>0.249</v>
      </c>
      <c r="F831" s="7" t="n">
        <v>0.22</v>
      </c>
      <c r="G831" s="7" t="n">
        <v>0.216</v>
      </c>
      <c r="H831" s="7" t="n">
        <v>0.203</v>
      </c>
      <c r="I831" s="7" t="n">
        <v>0.24</v>
      </c>
      <c r="J831" s="7" t="n">
        <v>0.168</v>
      </c>
      <c r="K831" s="7" t="n">
        <v>0.155</v>
      </c>
      <c r="L831" s="7" t="n">
        <v>0.164</v>
      </c>
      <c r="M831" s="7" t="n">
        <v>-0.074</v>
      </c>
      <c r="N831" s="7" t="n">
        <v>0.36</v>
      </c>
      <c r="O831" s="7" t="n">
        <v>0.271</v>
      </c>
      <c r="P831" s="7" t="n">
        <v>0.285</v>
      </c>
      <c r="Q831" s="7" t="n">
        <v>0.256</v>
      </c>
      <c r="R831" s="7" t="n">
        <v>0.249</v>
      </c>
      <c r="S831" s="0" t="n">
        <f aca="false">+SUMPRODUCT(D831:R831,$D$3:$R$3)/100</f>
        <v>0.253031250538047</v>
      </c>
      <c r="T831" s="7" t="n">
        <v>0.22</v>
      </c>
      <c r="U831" s="0" t="n">
        <f aca="false">+S831-T831</f>
        <v>0.0330312505380474</v>
      </c>
      <c r="V831" s="0" t="n">
        <f aca="false">+U831+V830</f>
        <v>1.72075292269298</v>
      </c>
      <c r="W831" s="0" t="n">
        <f aca="false">+W830+S831</f>
        <v>19.756752922693</v>
      </c>
      <c r="X831" s="0" t="n">
        <f aca="false">+T831+X830</f>
        <v>18.036</v>
      </c>
    </row>
    <row r="832" customFormat="false" ht="12.75" hidden="false" customHeight="false" outlineLevel="0" collapsed="false">
      <c r="A832" s="7" t="n">
        <v>826</v>
      </c>
      <c r="B832" s="8" t="n">
        <v>36586</v>
      </c>
      <c r="C832" s="7" t="n">
        <v>0.146</v>
      </c>
      <c r="D832" s="7" t="n">
        <v>0.111</v>
      </c>
      <c r="E832" s="7" t="n">
        <v>0.085</v>
      </c>
      <c r="F832" s="7" t="n">
        <v>0.036</v>
      </c>
      <c r="G832" s="7" t="n">
        <v>-0.025</v>
      </c>
      <c r="H832" s="7" t="n">
        <v>-0.007</v>
      </c>
      <c r="I832" s="7" t="n">
        <v>-0.033</v>
      </c>
      <c r="J832" s="7" t="n">
        <v>-0.12</v>
      </c>
      <c r="K832" s="7" t="n">
        <v>-0.194</v>
      </c>
      <c r="L832" s="7" t="n">
        <v>-0.269</v>
      </c>
      <c r="M832" s="7" t="n">
        <v>0.083</v>
      </c>
      <c r="N832" s="7" t="n">
        <v>0.146</v>
      </c>
      <c r="O832" s="7" t="n">
        <v>0.118</v>
      </c>
      <c r="P832" s="7" t="n">
        <v>0.093</v>
      </c>
      <c r="Q832" s="7" t="n">
        <v>0.069</v>
      </c>
      <c r="R832" s="7" t="n">
        <v>-0.025</v>
      </c>
      <c r="S832" s="0" t="n">
        <f aca="false">+SUMPRODUCT(D832:R832,$D$3:$R$3)/100</f>
        <v>0.0534716305403456</v>
      </c>
      <c r="T832" s="7" t="n">
        <v>0.051</v>
      </c>
      <c r="U832" s="0" t="n">
        <f aca="false">+S832-T832</f>
        <v>0.00247163054034565</v>
      </c>
      <c r="V832" s="0" t="n">
        <f aca="false">+U832+V831</f>
        <v>1.72322455323332</v>
      </c>
      <c r="W832" s="0" t="n">
        <f aca="false">+W831+S832</f>
        <v>19.8102245532333</v>
      </c>
      <c r="X832" s="0" t="n">
        <f aca="false">+T832+X831</f>
        <v>18.087</v>
      </c>
    </row>
    <row r="833" customFormat="false" ht="12.75" hidden="false" customHeight="false" outlineLevel="0" collapsed="false">
      <c r="A833" s="7" t="n">
        <v>827</v>
      </c>
      <c r="B833" s="8" t="n">
        <v>36587</v>
      </c>
      <c r="C833" s="7" t="n">
        <v>-0.05</v>
      </c>
      <c r="D833" s="7" t="n">
        <v>-0.031</v>
      </c>
      <c r="E833" s="7" t="n">
        <v>-0.005</v>
      </c>
      <c r="F833" s="7" t="n">
        <v>0.013</v>
      </c>
      <c r="G833" s="7" t="n">
        <v>0.061</v>
      </c>
      <c r="H833" s="7" t="n">
        <v>0.054</v>
      </c>
      <c r="I833" s="7" t="n">
        <v>0.031</v>
      </c>
      <c r="J833" s="7" t="n">
        <v>0.044</v>
      </c>
      <c r="K833" s="7" t="n">
        <v>0.051</v>
      </c>
      <c r="L833" s="7" t="n">
        <v>0.021</v>
      </c>
      <c r="M833" s="7" t="n">
        <v>-0.193</v>
      </c>
      <c r="N833" s="7" t="n">
        <v>-0.067</v>
      </c>
      <c r="O833" s="7" t="n">
        <v>-0.039</v>
      </c>
      <c r="P833" s="7" t="n">
        <v>-0.012</v>
      </c>
      <c r="Q833" s="7" t="n">
        <v>0.013</v>
      </c>
      <c r="R833" s="7" t="n">
        <v>0.053</v>
      </c>
      <c r="S833" s="0" t="n">
        <f aca="false">+SUMPRODUCT(D833:R833,$D$3:$R$3)/100</f>
        <v>-0.0184716298584685</v>
      </c>
      <c r="T833" s="7" t="n">
        <v>-0.006</v>
      </c>
      <c r="U833" s="0" t="n">
        <f aca="false">+S833-T833</f>
        <v>-0.0124716298584685</v>
      </c>
      <c r="V833" s="0" t="n">
        <f aca="false">+U833+V832</f>
        <v>1.71075292337486</v>
      </c>
      <c r="W833" s="0" t="n">
        <f aca="false">+W832+S833</f>
        <v>19.7917529233749</v>
      </c>
      <c r="X833" s="0" t="n">
        <f aca="false">+T833+X832</f>
        <v>18.081</v>
      </c>
    </row>
    <row r="834" customFormat="false" ht="12.75" hidden="false" customHeight="false" outlineLevel="0" collapsed="false">
      <c r="A834" s="7" t="n">
        <v>828</v>
      </c>
      <c r="B834" s="8" t="n">
        <v>36588</v>
      </c>
      <c r="C834" s="7" t="n">
        <v>0.324</v>
      </c>
      <c r="D834" s="7" t="n">
        <v>0.284</v>
      </c>
      <c r="E834" s="7" t="n">
        <v>0.272</v>
      </c>
      <c r="F834" s="7" t="n">
        <v>0.259</v>
      </c>
      <c r="G834" s="7" t="n">
        <v>0.24</v>
      </c>
      <c r="H834" s="7" t="n">
        <v>0.244</v>
      </c>
      <c r="I834" s="7" t="n">
        <v>0.227</v>
      </c>
      <c r="J834" s="7" t="n">
        <v>0.205</v>
      </c>
      <c r="K834" s="7" t="n">
        <v>0.186</v>
      </c>
      <c r="L834" s="7" t="n">
        <v>0.192</v>
      </c>
      <c r="M834" s="7" t="n">
        <v>0.084</v>
      </c>
      <c r="N834" s="7" t="n">
        <v>0.325</v>
      </c>
      <c r="O834" s="7" t="n">
        <v>0.285</v>
      </c>
      <c r="P834" s="7" t="n">
        <v>0.288</v>
      </c>
      <c r="Q834" s="7" t="n">
        <v>0.258</v>
      </c>
      <c r="R834" s="7" t="n">
        <v>0.24</v>
      </c>
      <c r="S834" s="0" t="n">
        <f aca="false">+SUMPRODUCT(D834:R834,$D$3:$R$3)/100</f>
        <v>0.269530898563485</v>
      </c>
      <c r="T834" s="7" t="n">
        <v>0.259</v>
      </c>
      <c r="U834" s="0" t="n">
        <f aca="false">+S834-T834</f>
        <v>0.0105308985634851</v>
      </c>
      <c r="V834" s="0" t="n">
        <f aca="false">+U834+V833</f>
        <v>1.72128382193834</v>
      </c>
      <c r="W834" s="0" t="n">
        <f aca="false">+W833+S834</f>
        <v>20.0612838219383</v>
      </c>
      <c r="X834" s="0" t="n">
        <f aca="false">+T834+X833</f>
        <v>18.34</v>
      </c>
    </row>
    <row r="835" customFormat="false" ht="12.75" hidden="false" customHeight="false" outlineLevel="0" collapsed="false">
      <c r="A835" s="7" t="n">
        <v>829</v>
      </c>
      <c r="B835" s="8" t="n">
        <v>36591</v>
      </c>
      <c r="C835" s="7" t="n">
        <v>-0.242</v>
      </c>
      <c r="D835" s="7" t="n">
        <v>-0.281</v>
      </c>
      <c r="E835" s="7" t="n">
        <v>-0.303</v>
      </c>
      <c r="F835" s="7" t="n">
        <v>-0.205</v>
      </c>
      <c r="G835" s="7" t="n">
        <v>-0.22</v>
      </c>
      <c r="H835" s="7" t="n">
        <v>-0.121</v>
      </c>
      <c r="I835" s="7" t="n">
        <v>-0.127</v>
      </c>
      <c r="J835" s="7" t="n">
        <v>-0.12</v>
      </c>
      <c r="K835" s="7" t="n">
        <v>-0.099</v>
      </c>
      <c r="L835" s="7" t="n">
        <v>-0.054</v>
      </c>
      <c r="M835" s="7" t="n">
        <v>0.004</v>
      </c>
      <c r="N835" s="7" t="n">
        <v>-0.277</v>
      </c>
      <c r="O835" s="7" t="n">
        <v>-0.249</v>
      </c>
      <c r="P835" s="7" t="n">
        <v>-0.247</v>
      </c>
      <c r="Q835" s="7" t="n">
        <v>-0.174</v>
      </c>
      <c r="R835" s="7" t="n">
        <v>-0.158</v>
      </c>
      <c r="S835" s="0" t="n">
        <f aca="false">+SUMPRODUCT(D835:R835,$D$3:$R$3)/100</f>
        <v>-0.239671629143213</v>
      </c>
      <c r="T835" s="7" t="n">
        <v>-0.172</v>
      </c>
      <c r="U835" s="0" t="n">
        <f aca="false">+S835-T835</f>
        <v>-0.0676716291432128</v>
      </c>
      <c r="V835" s="0" t="n">
        <f aca="false">+U835+V834</f>
        <v>1.65361219279513</v>
      </c>
      <c r="W835" s="0" t="n">
        <f aca="false">+W834+S835</f>
        <v>19.8216121927951</v>
      </c>
      <c r="X835" s="0" t="n">
        <f aca="false">+T835+X834</f>
        <v>18.168</v>
      </c>
    </row>
    <row r="836" customFormat="false" ht="12.75" hidden="false" customHeight="false" outlineLevel="0" collapsed="false">
      <c r="A836" s="7" t="n">
        <v>830</v>
      </c>
      <c r="B836" s="8" t="n">
        <v>36592</v>
      </c>
      <c r="C836" s="7" t="n">
        <v>0.112</v>
      </c>
      <c r="D836" s="7" t="n">
        <v>0.111</v>
      </c>
      <c r="E836" s="7" t="n">
        <v>0.101</v>
      </c>
      <c r="F836" s="7" t="n">
        <v>0.085</v>
      </c>
      <c r="G836" s="7" t="n">
        <v>0.107</v>
      </c>
      <c r="H836" s="7" t="n">
        <v>0.023</v>
      </c>
      <c r="I836" s="7" t="n">
        <v>0.063</v>
      </c>
      <c r="J836" s="7" t="n">
        <v>0.078</v>
      </c>
      <c r="K836" s="7" t="n">
        <v>0.084</v>
      </c>
      <c r="L836" s="7" t="n">
        <v>0.076</v>
      </c>
      <c r="M836" s="7" t="n">
        <v>0.022</v>
      </c>
      <c r="N836" s="7" t="n">
        <v>0.112</v>
      </c>
      <c r="O836" s="7" t="n">
        <v>0.111</v>
      </c>
      <c r="P836" s="7" t="n">
        <v>0.101</v>
      </c>
      <c r="Q836" s="7" t="n">
        <v>0.077</v>
      </c>
      <c r="R836" s="7" t="n">
        <v>0.068</v>
      </c>
      <c r="S836" s="0" t="n">
        <f aca="false">+SUMPRODUCT(D836:R836,$D$3:$R$3)/100</f>
        <v>0.104263272085717</v>
      </c>
      <c r="T836" s="7" t="n">
        <v>0.091</v>
      </c>
      <c r="U836" s="0" t="n">
        <f aca="false">+S836-T836</f>
        <v>0.0132632720857169</v>
      </c>
      <c r="V836" s="0" t="n">
        <f aca="false">+U836+V835</f>
        <v>1.66687546488084</v>
      </c>
      <c r="W836" s="0" t="n">
        <f aca="false">+W835+S836</f>
        <v>19.9258754648808</v>
      </c>
      <c r="X836" s="0" t="n">
        <f aca="false">+T836+X835</f>
        <v>18.259</v>
      </c>
    </row>
    <row r="837" customFormat="false" ht="12.75" hidden="false" customHeight="false" outlineLevel="0" collapsed="false">
      <c r="A837" s="7" t="n">
        <v>831</v>
      </c>
      <c r="B837" s="8" t="n">
        <v>36593</v>
      </c>
      <c r="C837" s="7" t="n">
        <v>-0.025</v>
      </c>
      <c r="D837" s="7" t="n">
        <v>-0.022</v>
      </c>
      <c r="E837" s="7" t="n">
        <v>-0.02</v>
      </c>
      <c r="F837" s="7" t="n">
        <v>-0.034</v>
      </c>
      <c r="G837" s="7" t="n">
        <v>-0.033</v>
      </c>
      <c r="H837" s="7" t="n">
        <v>-0.129</v>
      </c>
      <c r="I837" s="7" t="n">
        <v>0.032</v>
      </c>
      <c r="J837" s="7" t="n">
        <v>0.034</v>
      </c>
      <c r="K837" s="7" t="n">
        <v>0.036</v>
      </c>
      <c r="L837" s="7" t="n">
        <v>0.037</v>
      </c>
      <c r="M837" s="7" t="n">
        <v>0.083</v>
      </c>
      <c r="N837" s="7" t="n">
        <v>-0.007</v>
      </c>
      <c r="O837" s="7" t="n">
        <v>-0.022</v>
      </c>
      <c r="P837" s="7" t="n">
        <v>-0.02</v>
      </c>
      <c r="Q837" s="7" t="n">
        <v>-0.034</v>
      </c>
      <c r="R837" s="7" t="n">
        <v>-0.017</v>
      </c>
      <c r="S837" s="0" t="n">
        <f aca="false">+SUMPRODUCT(D837:R837,$D$3:$R$3)/100</f>
        <v>-0.00765091287776054</v>
      </c>
      <c r="T837" s="7" t="n">
        <v>-0.012</v>
      </c>
      <c r="U837" s="0" t="n">
        <f aca="false">+S837-T837</f>
        <v>0.00434908712223946</v>
      </c>
      <c r="V837" s="0" t="n">
        <f aca="false">+U837+V836</f>
        <v>1.67122455200308</v>
      </c>
      <c r="W837" s="0" t="n">
        <f aca="false">+W836+S837</f>
        <v>19.9182245520031</v>
      </c>
      <c r="X837" s="0" t="n">
        <f aca="false">+T837+X836</f>
        <v>18.247</v>
      </c>
    </row>
    <row r="838" customFormat="false" ht="12.75" hidden="false" customHeight="false" outlineLevel="0" collapsed="false">
      <c r="A838" s="7" t="n">
        <v>832</v>
      </c>
      <c r="B838" s="8" t="n">
        <v>36594</v>
      </c>
      <c r="C838" s="7" t="n">
        <v>0.069</v>
      </c>
      <c r="D838" s="7" t="n">
        <v>0.067</v>
      </c>
      <c r="E838" s="7" t="n">
        <v>0.06</v>
      </c>
      <c r="F838" s="7" t="n">
        <v>0.069</v>
      </c>
      <c r="G838" s="7" t="n">
        <v>0.037</v>
      </c>
      <c r="H838" s="7" t="n">
        <v>-0.023</v>
      </c>
      <c r="I838" s="7" t="n">
        <v>0.166</v>
      </c>
      <c r="J838" s="7" t="n">
        <v>0.164</v>
      </c>
      <c r="K838" s="7" t="n">
        <v>0.004</v>
      </c>
      <c r="L838" s="7" t="n">
        <v>-0.003</v>
      </c>
      <c r="M838" s="7" t="n">
        <v>0.022</v>
      </c>
      <c r="N838" s="7" t="n">
        <v>0.078</v>
      </c>
      <c r="O838" s="7" t="n">
        <v>0.109</v>
      </c>
      <c r="P838" s="7" t="n">
        <v>0.044</v>
      </c>
      <c r="Q838" s="7" t="n">
        <v>0.091</v>
      </c>
      <c r="R838" s="7" t="n">
        <v>0.007</v>
      </c>
      <c r="S838" s="0" t="n">
        <f aca="false">+SUMPRODUCT(D838:R838,$D$3:$R$3)/100</f>
        <v>0.0650885529068648</v>
      </c>
      <c r="T838" s="7" t="n">
        <v>0.067</v>
      </c>
      <c r="U838" s="0" t="n">
        <f aca="false">+S838-T838</f>
        <v>-0.00191144709313522</v>
      </c>
      <c r="V838" s="0" t="n">
        <f aca="false">+U838+V837</f>
        <v>1.66931310490995</v>
      </c>
      <c r="W838" s="0" t="n">
        <f aca="false">+W837+S838</f>
        <v>19.98331310491</v>
      </c>
      <c r="X838" s="0" t="n">
        <f aca="false">+T838+X837</f>
        <v>18.314</v>
      </c>
    </row>
    <row r="839" customFormat="false" ht="12.75" hidden="false" customHeight="false" outlineLevel="0" collapsed="false">
      <c r="A839" s="7" t="n">
        <v>833</v>
      </c>
      <c r="B839" s="8" t="n">
        <v>36595</v>
      </c>
      <c r="C839" s="7" t="n">
        <v>-0.423</v>
      </c>
      <c r="D839" s="7" t="n">
        <v>-0.294</v>
      </c>
      <c r="E839" s="7" t="n">
        <v>-0.247</v>
      </c>
      <c r="F839" s="7" t="n">
        <v>-0.218</v>
      </c>
      <c r="G839" s="7" t="n">
        <v>-0.179</v>
      </c>
      <c r="H839" s="7" t="n">
        <v>-0.206</v>
      </c>
      <c r="I839" s="7" t="n">
        <v>-0.222</v>
      </c>
      <c r="J839" s="7" t="n">
        <v>-0.158</v>
      </c>
      <c r="K839" s="7" t="n">
        <v>-0.155</v>
      </c>
      <c r="L839" s="7" t="n">
        <v>-0.096</v>
      </c>
      <c r="M839" s="7" t="n">
        <v>-0.009</v>
      </c>
      <c r="N839" s="7" t="n">
        <v>-0.348</v>
      </c>
      <c r="O839" s="7" t="n">
        <v>-0.319</v>
      </c>
      <c r="P839" s="7" t="n">
        <v>-0.286</v>
      </c>
      <c r="Q839" s="7" t="n">
        <v>-0.216</v>
      </c>
      <c r="R839" s="7" t="n">
        <v>-0.164</v>
      </c>
      <c r="S839" s="0" t="n">
        <f aca="false">+SUMPRODUCT(D839:R839,$D$3:$R$3)/100</f>
        <v>-0.273884901362444</v>
      </c>
      <c r="T839" s="7" t="n">
        <v>-0.235</v>
      </c>
      <c r="U839" s="0" t="n">
        <f aca="false">+S839-T839</f>
        <v>-0.038884901362444</v>
      </c>
      <c r="V839" s="0" t="n">
        <f aca="false">+U839+V838</f>
        <v>1.6304282035475</v>
      </c>
      <c r="W839" s="0" t="n">
        <f aca="false">+W838+S839</f>
        <v>19.7094282035475</v>
      </c>
      <c r="X839" s="0" t="n">
        <f aca="false">+T839+X838</f>
        <v>18.079</v>
      </c>
    </row>
    <row r="840" customFormat="false" ht="12.75" hidden="false" customHeight="false" outlineLevel="0" collapsed="false">
      <c r="A840" s="7" t="n">
        <v>834</v>
      </c>
      <c r="B840" s="8" t="n">
        <v>36598</v>
      </c>
      <c r="C840" s="7" t="n">
        <v>0.105</v>
      </c>
      <c r="D840" s="7" t="n">
        <v>0.107</v>
      </c>
      <c r="E840" s="7" t="n">
        <v>0.045</v>
      </c>
      <c r="F840" s="7" t="n">
        <v>0.064</v>
      </c>
      <c r="G840" s="7" t="n">
        <v>0.082</v>
      </c>
      <c r="H840" s="7" t="n">
        <v>0.116</v>
      </c>
      <c r="I840" s="7" t="n">
        <v>0.061</v>
      </c>
      <c r="J840" s="7" t="n">
        <v>0.071</v>
      </c>
      <c r="K840" s="7" t="n">
        <v>0.075</v>
      </c>
      <c r="L840" s="7" t="n">
        <v>0.109</v>
      </c>
      <c r="M840" s="7" t="n">
        <v>0.126</v>
      </c>
      <c r="N840" s="7" t="n">
        <v>0.107</v>
      </c>
      <c r="O840" s="7" t="n">
        <v>0.107</v>
      </c>
      <c r="P840" s="7" t="n">
        <v>0.061</v>
      </c>
      <c r="Q840" s="7" t="n">
        <v>0.079</v>
      </c>
      <c r="R840" s="7" t="n">
        <v>0.097</v>
      </c>
      <c r="S840" s="0" t="n">
        <f aca="false">+SUMPRODUCT(D840:R840,$D$3:$R$3)/100</f>
        <v>0.0912999996423721</v>
      </c>
      <c r="T840" s="7" t="n">
        <v>0.061</v>
      </c>
      <c r="U840" s="0" t="n">
        <f aca="false">+S840-T840</f>
        <v>0.0302999996423721</v>
      </c>
      <c r="V840" s="0" t="n">
        <f aca="false">+U840+V839</f>
        <v>1.66072820318988</v>
      </c>
      <c r="W840" s="0" t="n">
        <f aca="false">+W839+S840</f>
        <v>19.8007282031899</v>
      </c>
      <c r="X840" s="0" t="n">
        <f aca="false">+T840+X839</f>
        <v>18.14</v>
      </c>
    </row>
    <row r="841" customFormat="false" ht="12.75" hidden="false" customHeight="false" outlineLevel="0" collapsed="false">
      <c r="A841" s="7" t="n">
        <v>835</v>
      </c>
      <c r="B841" s="8" t="n">
        <v>36599</v>
      </c>
      <c r="C841" s="7" t="n">
        <v>0.053</v>
      </c>
      <c r="D841" s="7" t="n">
        <v>0.035</v>
      </c>
      <c r="E841" s="7" t="n">
        <v>0.02</v>
      </c>
      <c r="F841" s="7" t="n">
        <v>0.02</v>
      </c>
      <c r="G841" s="7" t="n">
        <v>0.022</v>
      </c>
      <c r="H841" s="7" t="n">
        <v>0.023</v>
      </c>
      <c r="I841" s="7" t="n">
        <v>0.136</v>
      </c>
      <c r="J841" s="7" t="n">
        <v>0.091</v>
      </c>
      <c r="K841" s="7" t="n">
        <v>0.036</v>
      </c>
      <c r="L841" s="7" t="n">
        <v>-0.042</v>
      </c>
      <c r="M841" s="7" t="n">
        <v>0.022</v>
      </c>
      <c r="N841" s="7" t="n">
        <v>0.086</v>
      </c>
      <c r="O841" s="7" t="n">
        <v>0.069</v>
      </c>
      <c r="P841" s="7" t="n">
        <v>0.068</v>
      </c>
      <c r="Q841" s="7" t="n">
        <v>0.069</v>
      </c>
      <c r="R841" s="7" t="n">
        <v>0.068</v>
      </c>
      <c r="S841" s="0" t="n">
        <f aca="false">+SUMPRODUCT(D841:R841,$D$3:$R$3)/100</f>
        <v>0.0493256320947596</v>
      </c>
      <c r="T841" s="7" t="n">
        <v>0.052</v>
      </c>
      <c r="U841" s="0" t="n">
        <f aca="false">+S841-T841</f>
        <v>-0.00267436790524042</v>
      </c>
      <c r="V841" s="0" t="n">
        <f aca="false">+U841+V840</f>
        <v>1.65805383528464</v>
      </c>
      <c r="W841" s="0" t="n">
        <f aca="false">+W840+S841</f>
        <v>19.8500538352846</v>
      </c>
      <c r="X841" s="0" t="n">
        <f aca="false">+T841+X840</f>
        <v>18.192</v>
      </c>
    </row>
    <row r="842" customFormat="false" ht="12.75" hidden="false" customHeight="false" outlineLevel="0" collapsed="false">
      <c r="A842" s="7" t="n">
        <v>836</v>
      </c>
      <c r="B842" s="8" t="n">
        <v>36600</v>
      </c>
      <c r="C842" s="7" t="n">
        <v>0.188</v>
      </c>
      <c r="D842" s="7" t="n">
        <v>0.184</v>
      </c>
      <c r="E842" s="7" t="n">
        <v>0.182</v>
      </c>
      <c r="F842" s="7" t="n">
        <v>0.164</v>
      </c>
      <c r="G842" s="7" t="n">
        <v>0.162</v>
      </c>
      <c r="H842" s="7" t="n">
        <v>0.312</v>
      </c>
      <c r="I842" s="7" t="n">
        <v>0.137</v>
      </c>
      <c r="J842" s="7" t="n">
        <v>0.107</v>
      </c>
      <c r="K842" s="7" t="n">
        <v>0.099</v>
      </c>
      <c r="L842" s="7" t="n">
        <v>0.037</v>
      </c>
      <c r="M842" s="7" t="n">
        <v>-0.039</v>
      </c>
      <c r="N842" s="7" t="n">
        <v>0.206</v>
      </c>
      <c r="O842" s="7" t="n">
        <v>0.252</v>
      </c>
      <c r="P842" s="7" t="n">
        <v>0.215</v>
      </c>
      <c r="Q842" s="7" t="n">
        <v>0.163</v>
      </c>
      <c r="R842" s="7" t="n">
        <v>0.162</v>
      </c>
      <c r="S842" s="0" t="n">
        <f aca="false">+SUMPRODUCT(D842:R842,$D$3:$R$3)/100</f>
        <v>0.186389465159969</v>
      </c>
      <c r="T842" s="7" t="n">
        <v>0.17</v>
      </c>
      <c r="U842" s="0" t="n">
        <f aca="false">+S842-T842</f>
        <v>0.0163894651599686</v>
      </c>
      <c r="V842" s="0" t="n">
        <f aca="false">+U842+V841</f>
        <v>1.67444330044461</v>
      </c>
      <c r="W842" s="0" t="n">
        <f aca="false">+W841+S842</f>
        <v>20.0364433004446</v>
      </c>
      <c r="X842" s="0" t="n">
        <f aca="false">+T842+X841</f>
        <v>18.362</v>
      </c>
    </row>
    <row r="843" customFormat="false" ht="12.75" hidden="false" customHeight="false" outlineLevel="0" collapsed="false">
      <c r="A843" s="7" t="n">
        <v>837</v>
      </c>
      <c r="B843" s="8" t="n">
        <v>36601</v>
      </c>
      <c r="C843" s="7" t="n">
        <v>0.121</v>
      </c>
      <c r="D843" s="7" t="n">
        <v>0.119</v>
      </c>
      <c r="E843" s="7" t="n">
        <v>0.1</v>
      </c>
      <c r="F843" s="7" t="n">
        <v>0.101</v>
      </c>
      <c r="G843" s="7" t="n">
        <v>0.083</v>
      </c>
      <c r="H843" s="7" t="n">
        <v>0.039</v>
      </c>
      <c r="I843" s="7" t="n">
        <v>0.062</v>
      </c>
      <c r="J843" s="7" t="n">
        <v>0.047</v>
      </c>
      <c r="K843" s="7" t="n">
        <v>0.02</v>
      </c>
      <c r="L843" s="7" t="n">
        <v>-0.073</v>
      </c>
      <c r="M843" s="7" t="n">
        <v>-0.008</v>
      </c>
      <c r="N843" s="7" t="n">
        <v>0.137</v>
      </c>
      <c r="O843" s="7" t="n">
        <v>0.101</v>
      </c>
      <c r="P843" s="7" t="n">
        <v>0.084</v>
      </c>
      <c r="Q843" s="7" t="n">
        <v>0.085</v>
      </c>
      <c r="R843" s="7" t="n">
        <v>0.084</v>
      </c>
      <c r="S843" s="0" t="n">
        <f aca="false">+SUMPRODUCT(D843:R843,$D$3:$R$3)/100</f>
        <v>0.0950278094099946</v>
      </c>
      <c r="T843" s="7" t="n">
        <v>0.093</v>
      </c>
      <c r="U843" s="0" t="n">
        <f aca="false">+S843-T843</f>
        <v>0.00202780940999457</v>
      </c>
      <c r="V843" s="0" t="n">
        <f aca="false">+U843+V842</f>
        <v>1.6764711098546</v>
      </c>
      <c r="W843" s="0" t="n">
        <f aca="false">+W842+S843</f>
        <v>20.1314711098546</v>
      </c>
      <c r="X843" s="0" t="n">
        <f aca="false">+T843+X842</f>
        <v>18.455</v>
      </c>
    </row>
    <row r="844" customFormat="false" ht="12.75" hidden="false" customHeight="false" outlineLevel="0" collapsed="false">
      <c r="A844" s="7" t="n">
        <v>838</v>
      </c>
      <c r="B844" s="8" t="n">
        <v>36602</v>
      </c>
      <c r="C844" s="7" t="n">
        <v>0.408</v>
      </c>
      <c r="D844" s="7" t="n">
        <v>0.349</v>
      </c>
      <c r="E844" s="7" t="n">
        <v>0.376</v>
      </c>
      <c r="F844" s="7" t="n">
        <v>0.336</v>
      </c>
      <c r="G844" s="7" t="n">
        <v>0.27</v>
      </c>
      <c r="H844" s="7" t="n">
        <v>0.22</v>
      </c>
      <c r="I844" s="7" t="n">
        <v>0.272</v>
      </c>
      <c r="J844" s="7" t="n">
        <v>0.239</v>
      </c>
      <c r="K844" s="7" t="n">
        <v>0.265</v>
      </c>
      <c r="L844" s="7" t="n">
        <v>0.231</v>
      </c>
      <c r="M844" s="7" t="n">
        <v>-0.133</v>
      </c>
      <c r="N844" s="7" t="n">
        <v>0.496</v>
      </c>
      <c r="O844" s="7" t="n">
        <v>0.382</v>
      </c>
      <c r="P844" s="7" t="n">
        <v>0.408</v>
      </c>
      <c r="Q844" s="7" t="n">
        <v>0.367</v>
      </c>
      <c r="R844" s="7" t="n">
        <v>0.3</v>
      </c>
      <c r="S844" s="0" t="n">
        <f aca="false">+SUMPRODUCT(D844:R844,$D$3:$R$3)/100</f>
        <v>0.368063062170028</v>
      </c>
      <c r="T844" s="7" t="n">
        <v>0.352</v>
      </c>
      <c r="U844" s="0" t="n">
        <f aca="false">+S844-T844</f>
        <v>0.0160630621700278</v>
      </c>
      <c r="V844" s="0" t="n">
        <f aca="false">+U844+V843</f>
        <v>1.69253417202463</v>
      </c>
      <c r="W844" s="0" t="n">
        <f aca="false">+W843+S844</f>
        <v>20.4995341720246</v>
      </c>
      <c r="X844" s="0" t="n">
        <f aca="false">+T844+X843</f>
        <v>18.807</v>
      </c>
    </row>
    <row r="845" customFormat="false" ht="12.75" hidden="false" customHeight="false" outlineLevel="0" collapsed="false">
      <c r="A845" s="7" t="n">
        <v>839</v>
      </c>
      <c r="B845" s="8" t="n">
        <v>36605</v>
      </c>
      <c r="C845" s="7" t="n">
        <v>-0.014</v>
      </c>
      <c r="D845" s="7" t="n">
        <v>-0.025</v>
      </c>
      <c r="E845" s="7" t="n">
        <v>-0.02</v>
      </c>
      <c r="F845" s="7" t="n">
        <v>0.016</v>
      </c>
      <c r="G845" s="7" t="n">
        <v>0.004</v>
      </c>
      <c r="H845" s="7" t="n">
        <v>0.024</v>
      </c>
      <c r="I845" s="7" t="n">
        <v>-0.023</v>
      </c>
      <c r="J845" s="7" t="n">
        <v>-0.002</v>
      </c>
      <c r="K845" s="7" t="n">
        <v>0.02</v>
      </c>
      <c r="L845" s="7" t="n">
        <v>0.039</v>
      </c>
      <c r="M845" s="7" t="n">
        <v>0.22</v>
      </c>
      <c r="N845" s="7" t="n">
        <v>-0.082</v>
      </c>
      <c r="O845" s="7" t="n">
        <v>-0.075</v>
      </c>
      <c r="P845" s="7" t="n">
        <v>-0.053</v>
      </c>
      <c r="Q845" s="7" t="n">
        <v>0.016</v>
      </c>
      <c r="R845" s="7" t="n">
        <v>-0.012</v>
      </c>
      <c r="S845" s="0" t="n">
        <f aca="false">+SUMPRODUCT(D845:R845,$D$3:$R$3)/100</f>
        <v>-0.0363929074991878</v>
      </c>
      <c r="T845" s="7" t="n">
        <v>0.001</v>
      </c>
      <c r="U845" s="0" t="n">
        <f aca="false">+S845-T845</f>
        <v>-0.0373929074991878</v>
      </c>
      <c r="V845" s="0" t="n">
        <f aca="false">+U845+V844</f>
        <v>1.65514126452544</v>
      </c>
      <c r="W845" s="0" t="n">
        <f aca="false">+W844+S845</f>
        <v>20.4631412645254</v>
      </c>
      <c r="X845" s="0" t="n">
        <f aca="false">+T845+X844</f>
        <v>18.808</v>
      </c>
    </row>
    <row r="846" customFormat="false" ht="12.75" hidden="false" customHeight="false" outlineLevel="0" collapsed="false">
      <c r="A846" s="7" t="n">
        <v>840</v>
      </c>
      <c r="B846" s="8" t="n">
        <v>36606</v>
      </c>
      <c r="C846" s="7" t="n">
        <v>0.069</v>
      </c>
      <c r="D846" s="7" t="n">
        <v>0.053</v>
      </c>
      <c r="E846" s="7" t="n">
        <v>0.036</v>
      </c>
      <c r="F846" s="7" t="n">
        <v>0.005</v>
      </c>
      <c r="G846" s="7" t="n">
        <v>-0.04</v>
      </c>
      <c r="H846" s="7" t="n">
        <v>-0.144</v>
      </c>
      <c r="I846" s="7" t="n">
        <v>0.01</v>
      </c>
      <c r="J846" s="7" t="n">
        <v>0.011</v>
      </c>
      <c r="K846" s="7" t="n">
        <v>0.02</v>
      </c>
      <c r="L846" s="7" t="n">
        <v>0.021</v>
      </c>
      <c r="M846" s="7" t="n">
        <v>0.022</v>
      </c>
      <c r="N846" s="7" t="n">
        <v>0.018</v>
      </c>
      <c r="O846" s="7" t="n">
        <v>0.003</v>
      </c>
      <c r="P846" s="7" t="n">
        <v>0.037</v>
      </c>
      <c r="Q846" s="7" t="n">
        <v>-0.011</v>
      </c>
      <c r="R846" s="7" t="n">
        <v>-0.039</v>
      </c>
      <c r="S846" s="0" t="n">
        <f aca="false">+SUMPRODUCT(D846:R846,$D$3:$R$3)/100</f>
        <v>0.0262990871985334</v>
      </c>
      <c r="T846" s="7" t="n">
        <v>0.023</v>
      </c>
      <c r="U846" s="0" t="n">
        <f aca="false">+S846-T846</f>
        <v>0.0032990871985334</v>
      </c>
      <c r="V846" s="0" t="n">
        <f aca="false">+U846+V845</f>
        <v>1.65844035172397</v>
      </c>
      <c r="W846" s="0" t="n">
        <f aca="false">+W845+S846</f>
        <v>20.489440351724</v>
      </c>
      <c r="X846" s="0" t="n">
        <f aca="false">+T846+X845</f>
        <v>18.831</v>
      </c>
    </row>
    <row r="847" customFormat="false" ht="12.75" hidden="false" customHeight="false" outlineLevel="0" collapsed="false">
      <c r="A847" s="7" t="n">
        <v>841</v>
      </c>
      <c r="B847" s="8" t="n">
        <v>36607</v>
      </c>
      <c r="C847" s="7" t="n">
        <v>-0.133</v>
      </c>
      <c r="D847" s="7" t="n">
        <v>-0.112</v>
      </c>
      <c r="E847" s="7" t="n">
        <v>-0.124</v>
      </c>
      <c r="F847" s="7" t="n">
        <v>-0.12</v>
      </c>
      <c r="G847" s="7" t="n">
        <v>-0.132</v>
      </c>
      <c r="H847" s="7" t="n">
        <v>-0.219</v>
      </c>
      <c r="I847" s="7" t="n">
        <v>-0.087</v>
      </c>
      <c r="J847" s="7" t="n">
        <v>-0.083</v>
      </c>
      <c r="K847" s="7" t="n">
        <v>-0.107</v>
      </c>
      <c r="L847" s="7" t="n">
        <v>-0.08</v>
      </c>
      <c r="M847" s="7" t="n">
        <v>0.022</v>
      </c>
      <c r="N847" s="7" t="n">
        <v>-0.033</v>
      </c>
      <c r="O847" s="7" t="n">
        <v>0.002</v>
      </c>
      <c r="P847" s="7" t="n">
        <v>-0.028</v>
      </c>
      <c r="Q847" s="7" t="n">
        <v>-0.011</v>
      </c>
      <c r="R847" s="7" t="n">
        <v>-0.039</v>
      </c>
      <c r="S847" s="0" t="n">
        <f aca="false">+SUMPRODUCT(D847:R847,$D$3:$R$3)/100</f>
        <v>-0.0729145365088862</v>
      </c>
      <c r="T847" s="7" t="n">
        <v>-0.102</v>
      </c>
      <c r="U847" s="0" t="n">
        <f aca="false">+S847-T847</f>
        <v>0.0290854634911138</v>
      </c>
      <c r="V847" s="0" t="n">
        <f aca="false">+U847+V846</f>
        <v>1.68752581521509</v>
      </c>
      <c r="W847" s="0" t="n">
        <f aca="false">+W846+S847</f>
        <v>20.4165258152151</v>
      </c>
      <c r="X847" s="0" t="n">
        <f aca="false">+T847+X846</f>
        <v>18.729</v>
      </c>
    </row>
    <row r="848" customFormat="false" ht="12.75" hidden="false" customHeight="false" outlineLevel="0" collapsed="false">
      <c r="A848" s="7" t="n">
        <v>842</v>
      </c>
      <c r="B848" s="8" t="n">
        <v>36608</v>
      </c>
      <c r="C848" s="7" t="n">
        <v>0.238</v>
      </c>
      <c r="D848" s="7" t="n">
        <v>0.232</v>
      </c>
      <c r="E848" s="7" t="n">
        <v>0.213</v>
      </c>
      <c r="F848" s="7" t="n">
        <v>0.179</v>
      </c>
      <c r="G848" s="7" t="n">
        <v>0.177</v>
      </c>
      <c r="H848" s="7" t="n">
        <v>0.114</v>
      </c>
      <c r="I848" s="7" t="n">
        <v>0.122</v>
      </c>
      <c r="J848" s="7" t="n">
        <v>0.121</v>
      </c>
      <c r="K848" s="7" t="n">
        <v>0.146</v>
      </c>
      <c r="L848" s="7" t="n">
        <v>0.122</v>
      </c>
      <c r="M848" s="7" t="n">
        <v>-0.07</v>
      </c>
      <c r="N848" s="7" t="n">
        <v>0.391</v>
      </c>
      <c r="O848" s="7" t="n">
        <v>0.332</v>
      </c>
      <c r="P848" s="7" t="n">
        <v>0.326</v>
      </c>
      <c r="Q848" s="7" t="n">
        <v>0.304</v>
      </c>
      <c r="R848" s="7" t="n">
        <v>0.253</v>
      </c>
      <c r="S848" s="0" t="n">
        <f aca="false">+SUMPRODUCT(D848:R848,$D$3:$R$3)/100</f>
        <v>0.261583075993161</v>
      </c>
      <c r="T848" s="7" t="n">
        <v>0.215</v>
      </c>
      <c r="U848" s="0" t="n">
        <f aca="false">+S848-T848</f>
        <v>0.0465830759931611</v>
      </c>
      <c r="V848" s="0" t="n">
        <f aca="false">+U848+V847</f>
        <v>1.73410889120825</v>
      </c>
      <c r="W848" s="0" t="n">
        <f aca="false">+W847+S848</f>
        <v>20.6781088912083</v>
      </c>
      <c r="X848" s="0" t="n">
        <f aca="false">+T848+X847</f>
        <v>18.944</v>
      </c>
    </row>
    <row r="849" customFormat="false" ht="12.75" hidden="false" customHeight="false" outlineLevel="0" collapsed="false">
      <c r="A849" s="7" t="n">
        <v>843</v>
      </c>
      <c r="B849" s="8" t="n">
        <v>36609</v>
      </c>
      <c r="C849" s="7" t="n">
        <v>-0.489</v>
      </c>
      <c r="D849" s="7" t="n">
        <v>-0.407</v>
      </c>
      <c r="E849" s="7" t="n">
        <v>-0.317</v>
      </c>
      <c r="F849" s="7" t="n">
        <v>-0.262</v>
      </c>
      <c r="G849" s="7" t="n">
        <v>-0.179</v>
      </c>
      <c r="H849" s="7" t="n">
        <v>-0.174</v>
      </c>
      <c r="I849" s="7" t="n">
        <v>-0.259</v>
      </c>
      <c r="J849" s="7" t="n">
        <v>-0.225</v>
      </c>
      <c r="K849" s="7" t="n">
        <v>-0.233</v>
      </c>
      <c r="L849" s="7" t="n">
        <v>-0.213</v>
      </c>
      <c r="M849" s="7" t="n">
        <v>-0.163</v>
      </c>
      <c r="N849" s="7" t="n">
        <v>-0.607</v>
      </c>
      <c r="O849" s="7" t="n">
        <v>-0.473</v>
      </c>
      <c r="P849" s="7" t="n">
        <v>-0.349</v>
      </c>
      <c r="Q849" s="7" t="n">
        <v>-0.324</v>
      </c>
      <c r="R849" s="7" t="n">
        <v>-0.194</v>
      </c>
      <c r="S849" s="0" t="n">
        <f aca="false">+SUMPRODUCT(D849:R849,$D$3:$R$3)/100</f>
        <v>-0.406978512047817</v>
      </c>
      <c r="T849" s="7" t="n">
        <v>-0.33</v>
      </c>
      <c r="U849" s="0" t="n">
        <f aca="false">+S849-T849</f>
        <v>-0.0769785120478169</v>
      </c>
      <c r="V849" s="0" t="n">
        <f aca="false">+U849+V848</f>
        <v>1.65713037916043</v>
      </c>
      <c r="W849" s="0" t="n">
        <f aca="false">+W848+S849</f>
        <v>20.2711303791604</v>
      </c>
      <c r="X849" s="0" t="n">
        <f aca="false">+T849+X848</f>
        <v>18.614</v>
      </c>
    </row>
    <row r="850" customFormat="false" ht="12.75" hidden="false" customHeight="false" outlineLevel="0" collapsed="false">
      <c r="A850" s="7" t="n">
        <v>844</v>
      </c>
      <c r="B850" s="8" t="n">
        <v>36612</v>
      </c>
      <c r="C850" s="7" t="n">
        <v>-0.149</v>
      </c>
      <c r="D850" s="7" t="n">
        <v>-0.141</v>
      </c>
      <c r="E850" s="7" t="n">
        <v>-0.133</v>
      </c>
      <c r="F850" s="7" t="n">
        <v>-0.112</v>
      </c>
      <c r="G850" s="7" t="n">
        <v>-0.119</v>
      </c>
      <c r="H850" s="7" t="n">
        <v>-0.069</v>
      </c>
      <c r="I850" s="7" t="n">
        <v>-0.141</v>
      </c>
      <c r="J850" s="7" t="n">
        <v>-0.084</v>
      </c>
      <c r="K850" s="7" t="n">
        <v>-0.068</v>
      </c>
      <c r="L850" s="7" t="n">
        <v>-0.016</v>
      </c>
      <c r="M850" s="7" t="n">
        <v>-0.026</v>
      </c>
      <c r="N850" s="7" t="n">
        <v>-0.116</v>
      </c>
      <c r="O850" s="7" t="n">
        <v>-0.107</v>
      </c>
      <c r="P850" s="7" t="n">
        <v>-0.132</v>
      </c>
      <c r="Q850" s="7" t="n">
        <v>-0.109</v>
      </c>
      <c r="R850" s="7" t="n">
        <v>-0.104</v>
      </c>
      <c r="S850" s="0" t="n">
        <f aca="false">+SUMPRODUCT(D850:R850,$D$3:$R$3)/100</f>
        <v>-0.113069452052091</v>
      </c>
      <c r="T850" s="7" t="n">
        <v>-0.12</v>
      </c>
      <c r="U850" s="0" t="n">
        <f aca="false">+S850-T850</f>
        <v>0.00693054794790876</v>
      </c>
      <c r="V850" s="0" t="n">
        <f aca="false">+U850+V849</f>
        <v>1.66406092710834</v>
      </c>
      <c r="W850" s="0" t="n">
        <f aca="false">+W849+S850</f>
        <v>20.1580609271083</v>
      </c>
      <c r="X850" s="0" t="n">
        <f aca="false">+T850+X849</f>
        <v>18.494</v>
      </c>
    </row>
    <row r="851" customFormat="false" ht="12.75" hidden="false" customHeight="false" outlineLevel="0" collapsed="false">
      <c r="A851" s="7" t="n">
        <v>845</v>
      </c>
      <c r="B851" s="8" t="n">
        <v>36613</v>
      </c>
      <c r="C851" s="7" t="n">
        <v>-0.135</v>
      </c>
      <c r="D851" s="7" t="n">
        <v>-0.13</v>
      </c>
      <c r="E851" s="7" t="n">
        <v>-0.109</v>
      </c>
      <c r="F851" s="7" t="n">
        <v>-0.091</v>
      </c>
      <c r="G851" s="7" t="n">
        <v>-0.072</v>
      </c>
      <c r="H851" s="7" t="n">
        <v>-0.084</v>
      </c>
      <c r="I851" s="7" t="n">
        <v>-0.007</v>
      </c>
      <c r="J851" s="7" t="n">
        <v>-0.03</v>
      </c>
      <c r="K851" s="7" t="n">
        <v>-0.059</v>
      </c>
      <c r="L851" s="7" t="n">
        <v>-0.088</v>
      </c>
      <c r="M851" s="7" t="n">
        <v>0.113</v>
      </c>
      <c r="N851" s="7" t="n">
        <v>-0.016</v>
      </c>
      <c r="O851" s="7" t="n">
        <v>-0.031</v>
      </c>
      <c r="P851" s="7" t="n">
        <v>-0.046</v>
      </c>
      <c r="Q851" s="7" t="n">
        <v>-0.011</v>
      </c>
      <c r="R851" s="7" t="n">
        <v>-0.009</v>
      </c>
      <c r="S851" s="0" t="n">
        <f aca="false">+SUMPRODUCT(D851:R851,$D$3:$R$3)/100</f>
        <v>-0.0706009124247652</v>
      </c>
      <c r="T851" s="7" t="n">
        <v>-0.077</v>
      </c>
      <c r="U851" s="0" t="n">
        <f aca="false">+S851-T851</f>
        <v>0.00639908757523476</v>
      </c>
      <c r="V851" s="0" t="n">
        <f aca="false">+U851+V850</f>
        <v>1.67046001468357</v>
      </c>
      <c r="W851" s="0" t="n">
        <f aca="false">+W850+S851</f>
        <v>20.0874600146836</v>
      </c>
      <c r="X851" s="0" t="n">
        <f aca="false">+T851+X850</f>
        <v>18.417</v>
      </c>
    </row>
    <row r="852" customFormat="false" ht="12.75" hidden="false" customHeight="false" outlineLevel="0" collapsed="false">
      <c r="A852" s="7" t="n">
        <v>846</v>
      </c>
      <c r="B852" s="8" t="n">
        <v>36614</v>
      </c>
      <c r="C852" s="7" t="n">
        <v>-0.016</v>
      </c>
      <c r="D852" s="7" t="n">
        <v>-0.014</v>
      </c>
      <c r="E852" s="7" t="n">
        <v>-0.029</v>
      </c>
      <c r="F852" s="7" t="n">
        <v>-0.026</v>
      </c>
      <c r="G852" s="7" t="n">
        <v>-0.04</v>
      </c>
      <c r="H852" s="7" t="n">
        <v>-0.159</v>
      </c>
      <c r="I852" s="7" t="n">
        <v>-0.048</v>
      </c>
      <c r="J852" s="7" t="n">
        <v>-0.054</v>
      </c>
      <c r="K852" s="7" t="n">
        <v>-0.043</v>
      </c>
      <c r="L852" s="7" t="n">
        <v>-0.057</v>
      </c>
      <c r="M852" s="7" t="n">
        <v>-0.101</v>
      </c>
      <c r="N852" s="7" t="n">
        <v>0.171</v>
      </c>
      <c r="O852" s="7" t="n">
        <v>0.136</v>
      </c>
      <c r="P852" s="7" t="n">
        <v>0.054</v>
      </c>
      <c r="Q852" s="7" t="n">
        <v>0.069</v>
      </c>
      <c r="R852" s="7" t="n">
        <v>0.099</v>
      </c>
      <c r="S852" s="0" t="n">
        <f aca="false">+SUMPRODUCT(D852:R852,$D$3:$R$3)/100</f>
        <v>0.0436645372241419</v>
      </c>
      <c r="T852" s="7" t="n">
        <v>-0.014</v>
      </c>
      <c r="U852" s="0" t="n">
        <f aca="false">+S852-T852</f>
        <v>0.0576645372241419</v>
      </c>
      <c r="V852" s="0" t="n">
        <f aca="false">+U852+V851</f>
        <v>1.72812455190772</v>
      </c>
      <c r="W852" s="0" t="n">
        <f aca="false">+W851+S852</f>
        <v>20.1311245519077</v>
      </c>
      <c r="X852" s="0" t="n">
        <f aca="false">+T852+X851</f>
        <v>18.403</v>
      </c>
    </row>
    <row r="853" customFormat="false" ht="12.75" hidden="false" customHeight="false" outlineLevel="0" collapsed="false">
      <c r="A853" s="7" t="n">
        <v>847</v>
      </c>
      <c r="B853" s="8" t="n">
        <v>36615</v>
      </c>
      <c r="C853" s="7" t="n">
        <v>0.41</v>
      </c>
      <c r="D853" s="7" t="n">
        <v>0.383</v>
      </c>
      <c r="E853" s="7" t="n">
        <v>0.343</v>
      </c>
      <c r="F853" s="7" t="n">
        <v>0.306</v>
      </c>
      <c r="G853" s="7" t="n">
        <v>0.271</v>
      </c>
      <c r="H853" s="7" t="n">
        <v>0.236</v>
      </c>
      <c r="I853" s="7" t="n">
        <v>0.287</v>
      </c>
      <c r="J853" s="7" t="n">
        <v>0.239</v>
      </c>
      <c r="K853" s="7" t="n">
        <v>0.226</v>
      </c>
      <c r="L853" s="7" t="n">
        <v>0.192</v>
      </c>
      <c r="M853" s="7" t="n">
        <v>0.053</v>
      </c>
      <c r="N853" s="7" t="n">
        <v>0.477</v>
      </c>
      <c r="O853" s="7" t="n">
        <v>0.447</v>
      </c>
      <c r="P853" s="7" t="n">
        <v>0.502</v>
      </c>
      <c r="Q853" s="7" t="n">
        <v>0.382</v>
      </c>
      <c r="R853" s="7" t="n">
        <v>0.299</v>
      </c>
      <c r="S853" s="0" t="n">
        <f aca="false">+SUMPRODUCT(D853:R853,$D$3:$R$3)/100</f>
        <v>0.37609817351015</v>
      </c>
      <c r="T853" s="7" t="n">
        <v>0.343</v>
      </c>
      <c r="U853" s="0" t="n">
        <f aca="false">+S853-T853</f>
        <v>0.0330981735101497</v>
      </c>
      <c r="V853" s="0" t="n">
        <f aca="false">+U853+V852</f>
        <v>1.76122272541787</v>
      </c>
      <c r="W853" s="0" t="n">
        <f aca="false">+W852+S853</f>
        <v>20.5072227254179</v>
      </c>
      <c r="X853" s="0" t="n">
        <f aca="false">+T853+X852</f>
        <v>18.746</v>
      </c>
    </row>
    <row r="854" customFormat="false" ht="12.75" hidden="false" customHeight="false" outlineLevel="0" collapsed="false">
      <c r="A854" s="7" t="n">
        <v>848</v>
      </c>
      <c r="B854" s="8" t="n">
        <v>36616</v>
      </c>
      <c r="C854" s="7" t="n">
        <v>0.272</v>
      </c>
      <c r="D854" s="7" t="n">
        <v>0.254</v>
      </c>
      <c r="E854" s="7" t="n">
        <v>0.258</v>
      </c>
      <c r="F854" s="7" t="n">
        <v>0.223</v>
      </c>
      <c r="G854" s="7" t="n">
        <v>0.203</v>
      </c>
      <c r="H854" s="7" t="n">
        <v>0.149</v>
      </c>
      <c r="I854" s="7" t="n">
        <v>0.321</v>
      </c>
      <c r="J854" s="7" t="n">
        <v>0.262</v>
      </c>
      <c r="K854" s="7" t="n">
        <v>0.244</v>
      </c>
      <c r="L854" s="7" t="n">
        <v>0.195</v>
      </c>
      <c r="M854" s="7" t="n">
        <v>0.134</v>
      </c>
      <c r="N854" s="7" t="n">
        <v>0.463</v>
      </c>
      <c r="O854" s="7" t="n">
        <v>0.474</v>
      </c>
      <c r="P854" s="7" t="n">
        <v>0.432</v>
      </c>
      <c r="Q854" s="7" t="n">
        <v>0.406</v>
      </c>
      <c r="R854" s="7" t="n">
        <v>0.364</v>
      </c>
      <c r="S854" s="0" t="n">
        <f aca="false">+SUMPRODUCT(D854:R854,$D$3:$R$3)/100</f>
        <v>0.338804001487657</v>
      </c>
      <c r="T854" s="7" t="n">
        <v>0.28</v>
      </c>
      <c r="U854" s="0" t="n">
        <f aca="false">+S854-T854</f>
        <v>0.0588040014876567</v>
      </c>
      <c r="V854" s="0" t="n">
        <f aca="false">+U854+V853</f>
        <v>1.82002672690552</v>
      </c>
      <c r="W854" s="0" t="n">
        <f aca="false">+W853+S854</f>
        <v>20.8460267269055</v>
      </c>
      <c r="X854" s="0" t="n">
        <f aca="false">+T854+X853</f>
        <v>19.026</v>
      </c>
    </row>
    <row r="855" customFormat="false" ht="12.75" hidden="false" customHeight="false" outlineLevel="0" collapsed="false">
      <c r="A855" s="7" t="n">
        <v>849</v>
      </c>
      <c r="B855" s="8" t="n">
        <v>36619</v>
      </c>
      <c r="C855" s="7" t="n">
        <v>0.241</v>
      </c>
      <c r="D855" s="7" t="n">
        <v>0.19</v>
      </c>
      <c r="E855" s="7" t="n">
        <v>0.141</v>
      </c>
      <c r="F855" s="7" t="n">
        <v>0.08</v>
      </c>
      <c r="G855" s="7" t="n">
        <v>0.028</v>
      </c>
      <c r="H855" s="7" t="n">
        <v>-0.008</v>
      </c>
      <c r="I855" s="7" t="n">
        <v>0.176</v>
      </c>
      <c r="J855" s="7" t="n">
        <v>0.136</v>
      </c>
      <c r="K855" s="7" t="n">
        <v>0.107</v>
      </c>
      <c r="L855" s="7" t="n">
        <v>0.054</v>
      </c>
      <c r="M855" s="7" t="n">
        <v>0.159</v>
      </c>
      <c r="N855" s="7" t="n">
        <v>0.274</v>
      </c>
      <c r="O855" s="7" t="n">
        <v>0.236</v>
      </c>
      <c r="P855" s="7" t="n">
        <v>0.221</v>
      </c>
      <c r="Q855" s="7" t="n">
        <v>0.126</v>
      </c>
      <c r="R855" s="7" t="n">
        <v>0.042</v>
      </c>
      <c r="S855" s="0" t="n">
        <f aca="false">+SUMPRODUCT(D855:R855,$D$3:$R$3)/100</f>
        <v>0.190654353967666</v>
      </c>
      <c r="T855" s="7" t="n">
        <v>0.158</v>
      </c>
      <c r="U855" s="0" t="n">
        <f aca="false">+S855-T855</f>
        <v>0.0326543539676663</v>
      </c>
      <c r="V855" s="0" t="n">
        <f aca="false">+U855+V854</f>
        <v>1.85268108087319</v>
      </c>
      <c r="W855" s="0" t="n">
        <f aca="false">+W854+S855</f>
        <v>21.0366810808732</v>
      </c>
      <c r="X855" s="0" t="n">
        <f aca="false">+T855+X854</f>
        <v>19.184</v>
      </c>
    </row>
    <row r="856" customFormat="false" ht="12.75" hidden="false" customHeight="false" outlineLevel="0" collapsed="false">
      <c r="A856" s="7" t="n">
        <v>850</v>
      </c>
      <c r="B856" s="8" t="n">
        <v>36620</v>
      </c>
      <c r="C856" s="7" t="n">
        <v>0.798</v>
      </c>
      <c r="D856" s="7" t="n">
        <v>0.794</v>
      </c>
      <c r="E856" s="7" t="n">
        <v>0.747</v>
      </c>
      <c r="F856" s="7" t="n">
        <v>0.669</v>
      </c>
      <c r="G856" s="7" t="n">
        <v>0.55</v>
      </c>
      <c r="H856" s="7" t="n">
        <v>0.512</v>
      </c>
      <c r="I856" s="7" t="n">
        <v>0.532</v>
      </c>
      <c r="J856" s="7" t="n">
        <v>0.469</v>
      </c>
      <c r="K856" s="7" t="n">
        <v>0.424</v>
      </c>
      <c r="L856" s="7" t="n">
        <v>0.333</v>
      </c>
      <c r="M856" s="7" t="n">
        <v>0.176</v>
      </c>
      <c r="N856" s="7" t="n">
        <v>1.031</v>
      </c>
      <c r="O856" s="7" t="n">
        <v>0.856</v>
      </c>
      <c r="P856" s="7" t="n">
        <v>0.709</v>
      </c>
      <c r="Q856" s="7" t="n">
        <v>0.71</v>
      </c>
      <c r="R856" s="7" t="n">
        <v>0.577</v>
      </c>
      <c r="S856" s="0" t="n">
        <f aca="false">+SUMPRODUCT(D856:R856,$D$3:$R$3)/100</f>
        <v>0.76632268307372</v>
      </c>
      <c r="T856" s="7" t="n">
        <v>0.704</v>
      </c>
      <c r="U856" s="0" t="n">
        <f aca="false">+S856-T856</f>
        <v>0.0623226830737202</v>
      </c>
      <c r="V856" s="0" t="n">
        <f aca="false">+U856+V855</f>
        <v>1.91500376394691</v>
      </c>
      <c r="W856" s="0" t="n">
        <f aca="false">+W855+S856</f>
        <v>21.8030037639469</v>
      </c>
      <c r="X856" s="0" t="n">
        <f aca="false">+T856+X855</f>
        <v>19.888</v>
      </c>
    </row>
    <row r="857" customFormat="false" ht="12.75" hidden="false" customHeight="false" outlineLevel="0" collapsed="false">
      <c r="A857" s="7" t="n">
        <v>851</v>
      </c>
      <c r="B857" s="8" t="n">
        <v>36621</v>
      </c>
      <c r="C857" s="7" t="n">
        <v>-0.184</v>
      </c>
      <c r="D857" s="7" t="n">
        <v>-0.129</v>
      </c>
      <c r="E857" s="7" t="n">
        <v>-0.109</v>
      </c>
      <c r="F857" s="7" t="n">
        <v>-0.089</v>
      </c>
      <c r="G857" s="7" t="n">
        <v>-0.094</v>
      </c>
      <c r="H857" s="7" t="n">
        <v>-0.113</v>
      </c>
      <c r="I857" s="7" t="n">
        <v>-0.039</v>
      </c>
      <c r="J857" s="7" t="n">
        <v>-0.071</v>
      </c>
      <c r="K857" s="7" t="n">
        <v>-0.074</v>
      </c>
      <c r="L857" s="7" t="n">
        <v>-0.072</v>
      </c>
      <c r="M857" s="7" t="n">
        <v>-0.071</v>
      </c>
      <c r="N857" s="7" t="n">
        <v>-0.148</v>
      </c>
      <c r="O857" s="7" t="n">
        <v>-0.144</v>
      </c>
      <c r="P857" s="7" t="n">
        <v>-0.028</v>
      </c>
      <c r="Q857" s="7" t="n">
        <v>-0.135</v>
      </c>
      <c r="R857" s="7" t="n">
        <v>-0.17</v>
      </c>
      <c r="S857" s="0" t="n">
        <f aca="false">+SUMPRODUCT(D857:R857,$D$3:$R$3)/100</f>
        <v>-0.121653089592181</v>
      </c>
      <c r="T857" s="7" t="n">
        <v>-0.095</v>
      </c>
      <c r="U857" s="0" t="n">
        <f aca="false">+S857-T857</f>
        <v>-0.0266530895921807</v>
      </c>
      <c r="V857" s="0" t="n">
        <f aca="false">+U857+V856</f>
        <v>1.88835067435473</v>
      </c>
      <c r="W857" s="0" t="n">
        <f aca="false">+W856+S857</f>
        <v>21.6813506743547</v>
      </c>
      <c r="X857" s="0" t="n">
        <f aca="false">+T857+X856</f>
        <v>19.793</v>
      </c>
    </row>
    <row r="858" customFormat="false" ht="12.75" hidden="false" customHeight="false" outlineLevel="0" collapsed="false">
      <c r="A858" s="7" t="n">
        <v>852</v>
      </c>
      <c r="B858" s="8" t="n">
        <v>36622</v>
      </c>
      <c r="C858" s="7" t="n">
        <v>-0.252</v>
      </c>
      <c r="D858" s="7" t="n">
        <v>-0.259</v>
      </c>
      <c r="E858" s="7" t="n">
        <v>-0.222</v>
      </c>
      <c r="F858" s="7" t="n">
        <v>-0.215</v>
      </c>
      <c r="G858" s="7" t="n">
        <v>-0.209</v>
      </c>
      <c r="H858" s="7" t="n">
        <v>-0.191</v>
      </c>
      <c r="I858" s="7" t="n">
        <v>-0.175</v>
      </c>
      <c r="J858" s="7" t="n">
        <v>-0.143</v>
      </c>
      <c r="K858" s="7" t="n">
        <v>-0.139</v>
      </c>
      <c r="L858" s="7" t="n">
        <v>-0.111</v>
      </c>
      <c r="M858" s="7" t="n">
        <v>-0.009</v>
      </c>
      <c r="N858" s="7" t="n">
        <v>-0.417</v>
      </c>
      <c r="O858" s="7" t="n">
        <v>-0.404</v>
      </c>
      <c r="P858" s="7" t="n">
        <v>-0.347</v>
      </c>
      <c r="Q858" s="7" t="n">
        <v>-0.322</v>
      </c>
      <c r="R858" s="7" t="n">
        <v>-0.255</v>
      </c>
      <c r="S858" s="0" t="n">
        <f aca="false">+SUMPRODUCT(D858:R858,$D$3:$R$3)/100</f>
        <v>-0.289572541658577</v>
      </c>
      <c r="T858" s="7" t="n">
        <v>-0.241</v>
      </c>
      <c r="U858" s="0" t="n">
        <f aca="false">+S858-T858</f>
        <v>-0.0485725416585771</v>
      </c>
      <c r="V858" s="0" t="n">
        <f aca="false">+U858+V857</f>
        <v>1.83977813269615</v>
      </c>
      <c r="W858" s="0" t="n">
        <f aca="false">+W857+S858</f>
        <v>21.3917781326962</v>
      </c>
      <c r="X858" s="0" t="n">
        <f aca="false">+T858+X857</f>
        <v>19.552</v>
      </c>
    </row>
    <row r="859" customFormat="false" ht="12.75" hidden="false" customHeight="false" outlineLevel="0" collapsed="false">
      <c r="A859" s="7" t="n">
        <v>853</v>
      </c>
      <c r="B859" s="8" t="n">
        <v>36623</v>
      </c>
      <c r="C859" s="7" t="n">
        <v>0.153</v>
      </c>
      <c r="D859" s="7" t="n">
        <v>0.133</v>
      </c>
      <c r="E859" s="7" t="n">
        <v>0.069</v>
      </c>
      <c r="F859" s="7" t="n">
        <v>0.021</v>
      </c>
      <c r="G859" s="7" t="n">
        <v>-0.04</v>
      </c>
      <c r="H859" s="7" t="n">
        <v>-0.145</v>
      </c>
      <c r="I859" s="7" t="n">
        <v>0.017</v>
      </c>
      <c r="J859" s="7" t="n">
        <v>0.019</v>
      </c>
      <c r="K859" s="7" t="n">
        <v>-0.011</v>
      </c>
      <c r="L859" s="7" t="n">
        <v>-0.074</v>
      </c>
      <c r="M859" s="7" t="n">
        <v>0.053</v>
      </c>
      <c r="N859" s="7" t="n">
        <v>0.253</v>
      </c>
      <c r="O859" s="7" t="n">
        <v>0.182</v>
      </c>
      <c r="P859" s="7" t="n">
        <v>0.085</v>
      </c>
      <c r="Q859" s="7" t="n">
        <v>-0.01</v>
      </c>
      <c r="R859" s="7" t="n">
        <v>-0.116</v>
      </c>
      <c r="S859" s="0" t="n">
        <f aca="false">+SUMPRODUCT(D859:R859,$D$3:$R$3)/100</f>
        <v>0.125792346576916</v>
      </c>
      <c r="T859" s="7" t="n">
        <v>0.069</v>
      </c>
      <c r="U859" s="0" t="n">
        <f aca="false">+S859-T859</f>
        <v>0.056792346576916</v>
      </c>
      <c r="V859" s="0" t="n">
        <f aca="false">+U859+V858</f>
        <v>1.89657047927307</v>
      </c>
      <c r="W859" s="0" t="n">
        <f aca="false">+W858+S859</f>
        <v>21.5175704792731</v>
      </c>
      <c r="X859" s="0" t="n">
        <f aca="false">+T859+X858</f>
        <v>19.621</v>
      </c>
    </row>
    <row r="860" customFormat="false" ht="12.75" hidden="false" customHeight="false" outlineLevel="0" collapsed="false">
      <c r="A860" s="7" t="n">
        <v>854</v>
      </c>
      <c r="B860" s="8" t="n">
        <v>36626</v>
      </c>
      <c r="C860" s="7" t="n">
        <v>0.206</v>
      </c>
      <c r="D860" s="7" t="n">
        <v>0.09</v>
      </c>
      <c r="E860" s="7" t="n">
        <v>0.189</v>
      </c>
      <c r="F860" s="7" t="n">
        <v>0.125</v>
      </c>
      <c r="G860" s="7" t="n">
        <v>0.143</v>
      </c>
      <c r="H860" s="7" t="n">
        <v>0.162</v>
      </c>
      <c r="I860" s="7" t="n">
        <v>0.185</v>
      </c>
      <c r="J860" s="7" t="n">
        <v>0.171</v>
      </c>
      <c r="K860" s="7" t="n">
        <v>0.131</v>
      </c>
      <c r="L860" s="7" t="n">
        <v>0.11</v>
      </c>
      <c r="M860" s="7" t="n">
        <v>0.065</v>
      </c>
      <c r="N860" s="7" t="n">
        <v>0.104</v>
      </c>
      <c r="O860" s="7" t="n">
        <v>0.187</v>
      </c>
      <c r="P860" s="7" t="n">
        <v>0.139</v>
      </c>
      <c r="Q860" s="7" t="n">
        <v>0.11</v>
      </c>
      <c r="R860" s="7" t="n">
        <v>0.127</v>
      </c>
      <c r="S860" s="0" t="n">
        <f aca="false">+SUMPRODUCT(D860:R860,$D$3:$R$3)/100</f>
        <v>0.138298383015759</v>
      </c>
      <c r="T860" s="7" t="n">
        <v>0.183</v>
      </c>
      <c r="U860" s="0" t="n">
        <f aca="false">+S860-T860</f>
        <v>-0.0447016169842413</v>
      </c>
      <c r="V860" s="0" t="n">
        <f aca="false">+U860+V859</f>
        <v>1.85186886228883</v>
      </c>
      <c r="W860" s="0" t="n">
        <f aca="false">+W859+S860</f>
        <v>21.6558688622888</v>
      </c>
      <c r="X860" s="0" t="n">
        <f aca="false">+T860+X859</f>
        <v>19.804</v>
      </c>
    </row>
    <row r="861" customFormat="false" ht="12.75" hidden="false" customHeight="false" outlineLevel="0" collapsed="false">
      <c r="A861" s="7" t="n">
        <v>855</v>
      </c>
      <c r="B861" s="8" t="n">
        <v>36627</v>
      </c>
      <c r="C861" s="7" t="n">
        <v>-0.37</v>
      </c>
      <c r="D861" s="7" t="n">
        <v>-0.308</v>
      </c>
      <c r="E861" s="7" t="n">
        <v>-0.269</v>
      </c>
      <c r="F861" s="7" t="n">
        <v>-0.215</v>
      </c>
      <c r="G861" s="7" t="n">
        <v>-0.164</v>
      </c>
      <c r="H861" s="7" t="n">
        <v>-0.129</v>
      </c>
      <c r="I861" s="7" t="n">
        <v>-0.226</v>
      </c>
      <c r="J861" s="7" t="n">
        <v>-0.204</v>
      </c>
      <c r="K861" s="7" t="n">
        <v>-0.187</v>
      </c>
      <c r="L861" s="7" t="n">
        <v>-0.151</v>
      </c>
      <c r="M861" s="7" t="n">
        <v>-0.07</v>
      </c>
      <c r="N861" s="7" t="n">
        <v>-0.468</v>
      </c>
      <c r="O861" s="7" t="n">
        <v>-0.389</v>
      </c>
      <c r="P861" s="7" t="n">
        <v>-0.284</v>
      </c>
      <c r="Q861" s="7" t="n">
        <v>-0.229</v>
      </c>
      <c r="R861" s="7" t="n">
        <v>-0.224</v>
      </c>
      <c r="S861" s="0" t="n">
        <f aca="false">+SUMPRODUCT(D861:R861,$D$3:$R$3)/100</f>
        <v>-0.323248525522859</v>
      </c>
      <c r="T861" s="7" t="n">
        <v>-0.265</v>
      </c>
      <c r="U861" s="0" t="n">
        <f aca="false">+S861-T861</f>
        <v>-0.0582485255228589</v>
      </c>
      <c r="V861" s="0" t="n">
        <f aca="false">+U861+V860</f>
        <v>1.79362033676597</v>
      </c>
      <c r="W861" s="0" t="n">
        <f aca="false">+W860+S861</f>
        <v>21.332620336766</v>
      </c>
      <c r="X861" s="0" t="n">
        <f aca="false">+T861+X860</f>
        <v>19.539</v>
      </c>
    </row>
    <row r="862" customFormat="false" ht="12.75" hidden="false" customHeight="false" outlineLevel="0" collapsed="false">
      <c r="A862" s="7" t="n">
        <v>856</v>
      </c>
      <c r="B862" s="8" t="n">
        <v>36628</v>
      </c>
      <c r="C862" s="7" t="n">
        <v>-0.168</v>
      </c>
      <c r="D862" s="7" t="n">
        <v>-0.146</v>
      </c>
      <c r="E862" s="7" t="n">
        <v>-0.125</v>
      </c>
      <c r="F862" s="7" t="n">
        <v>-0.104</v>
      </c>
      <c r="G862" s="7" t="n">
        <v>-0.055</v>
      </c>
      <c r="H862" s="7" t="n">
        <v>-0.024</v>
      </c>
      <c r="I862" s="7" t="n">
        <v>-0.063</v>
      </c>
      <c r="J862" s="7" t="n">
        <v>-0.049</v>
      </c>
      <c r="K862" s="7" t="n">
        <v>0.004</v>
      </c>
      <c r="L862" s="7" t="n">
        <v>0.037</v>
      </c>
      <c r="M862" s="7" t="n">
        <v>-0.255</v>
      </c>
      <c r="N862" s="7" t="n">
        <v>-0.167</v>
      </c>
      <c r="O862" s="7" t="n">
        <v>-0.145</v>
      </c>
      <c r="P862" s="7" t="n">
        <v>-0.203</v>
      </c>
      <c r="Q862" s="7" t="n">
        <v>-0.152</v>
      </c>
      <c r="R862" s="7" t="n">
        <v>-0.07</v>
      </c>
      <c r="S862" s="0" t="n">
        <f aca="false">+SUMPRODUCT(D862:R862,$D$3:$R$3)/100</f>
        <v>-0.116041994716795</v>
      </c>
      <c r="T862" s="7" t="n">
        <v>-0.121</v>
      </c>
      <c r="U862" s="0" t="n">
        <f aca="false">+S862-T862</f>
        <v>0.00495800528320528</v>
      </c>
      <c r="V862" s="0" t="n">
        <f aca="false">+U862+V861</f>
        <v>1.79857834204917</v>
      </c>
      <c r="W862" s="0" t="n">
        <f aca="false">+W861+S862</f>
        <v>21.2165783420492</v>
      </c>
      <c r="X862" s="0" t="n">
        <f aca="false">+T862+X861</f>
        <v>19.418</v>
      </c>
    </row>
    <row r="863" customFormat="false" ht="12.75" hidden="false" customHeight="false" outlineLevel="0" collapsed="false">
      <c r="A863" s="7" t="n">
        <v>857</v>
      </c>
      <c r="B863" s="8" t="n">
        <v>36629</v>
      </c>
      <c r="C863" s="7" t="n">
        <v>0.357</v>
      </c>
      <c r="D863" s="7" t="n">
        <v>0.348</v>
      </c>
      <c r="E863" s="7" t="n">
        <v>0.311</v>
      </c>
      <c r="F863" s="7" t="n">
        <v>0.305</v>
      </c>
      <c r="G863" s="7" t="n">
        <v>0.285</v>
      </c>
      <c r="H863" s="7" t="n">
        <v>0.33</v>
      </c>
      <c r="I863" s="7" t="n">
        <v>0.21</v>
      </c>
      <c r="J863" s="7" t="n">
        <v>0.194</v>
      </c>
      <c r="K863" s="7" t="n">
        <v>0.209</v>
      </c>
      <c r="L863" s="7" t="n">
        <v>0.208</v>
      </c>
      <c r="M863" s="7" t="n">
        <v>0.485</v>
      </c>
      <c r="N863" s="7" t="n">
        <v>0.356</v>
      </c>
      <c r="O863" s="7" t="n">
        <v>0.281</v>
      </c>
      <c r="P863" s="7" t="n">
        <v>0.308</v>
      </c>
      <c r="Q863" s="7" t="n">
        <v>0.288</v>
      </c>
      <c r="R863" s="7" t="n">
        <v>0.269</v>
      </c>
      <c r="S863" s="0" t="n">
        <f aca="false">+SUMPRODUCT(D863:R863,$D$3:$R$3)/100</f>
        <v>0.300095435472915</v>
      </c>
      <c r="T863" s="7" t="n">
        <v>0.3</v>
      </c>
      <c r="U863" s="0" t="n">
        <f aca="false">+S863-T863</f>
        <v>9.54354729145179E-005</v>
      </c>
      <c r="V863" s="0" t="n">
        <f aca="false">+U863+V862</f>
        <v>1.79867377752209</v>
      </c>
      <c r="W863" s="0" t="n">
        <f aca="false">+W862+S863</f>
        <v>21.5166737775221</v>
      </c>
      <c r="X863" s="0" t="n">
        <f aca="false">+T863+X862</f>
        <v>19.718</v>
      </c>
    </row>
    <row r="864" customFormat="false" ht="12.75" hidden="false" customHeight="false" outlineLevel="0" collapsed="false">
      <c r="A864" s="7" t="n">
        <v>858</v>
      </c>
      <c r="B864" s="8" t="n">
        <v>36630</v>
      </c>
      <c r="C864" s="7" t="n">
        <v>0.288</v>
      </c>
      <c r="D864" s="7" t="n">
        <v>0.249</v>
      </c>
      <c r="E864" s="7" t="n">
        <v>0.212</v>
      </c>
      <c r="F864" s="7" t="n">
        <v>0.178</v>
      </c>
      <c r="G864" s="7" t="n">
        <v>0.146</v>
      </c>
      <c r="H864" s="7" t="n">
        <v>0.085</v>
      </c>
      <c r="I864" s="7" t="n">
        <v>0.139</v>
      </c>
      <c r="J864" s="7" t="n">
        <v>0.124</v>
      </c>
      <c r="K864" s="7" t="n">
        <v>0.115</v>
      </c>
      <c r="L864" s="7" t="n">
        <v>0.114</v>
      </c>
      <c r="M864" s="7" t="n">
        <v>0.145</v>
      </c>
      <c r="N864" s="7" t="n">
        <v>0.354</v>
      </c>
      <c r="O864" s="7" t="n">
        <v>0.329</v>
      </c>
      <c r="P864" s="7" t="n">
        <v>0.291</v>
      </c>
      <c r="Q864" s="7" t="n">
        <v>0.239</v>
      </c>
      <c r="R864" s="7" t="n">
        <v>0.175</v>
      </c>
      <c r="S864" s="0" t="n">
        <f aca="false">+SUMPRODUCT(D864:R864,$D$3:$R$3)/100</f>
        <v>0.252731811608139</v>
      </c>
      <c r="T864" s="7" t="n">
        <v>0.213</v>
      </c>
      <c r="U864" s="0" t="n">
        <f aca="false">+S864-T864</f>
        <v>0.0397318116081387</v>
      </c>
      <c r="V864" s="0" t="n">
        <f aca="false">+U864+V863</f>
        <v>1.83840558913023</v>
      </c>
      <c r="W864" s="0" t="n">
        <f aca="false">+W863+S864</f>
        <v>21.7694055891302</v>
      </c>
      <c r="X864" s="0" t="n">
        <f aca="false">+T864+X863</f>
        <v>19.931</v>
      </c>
    </row>
    <row r="865" customFormat="false" ht="12.75" hidden="false" customHeight="false" outlineLevel="0" collapsed="false">
      <c r="A865" s="7" t="n">
        <v>859</v>
      </c>
      <c r="B865" s="8" t="n">
        <v>36633</v>
      </c>
      <c r="C865" s="7" t="n">
        <v>-0.199</v>
      </c>
      <c r="D865" s="7" t="n">
        <v>-0.14</v>
      </c>
      <c r="E865" s="7" t="n">
        <v>-0.084</v>
      </c>
      <c r="F865" s="7" t="n">
        <v>-0.031</v>
      </c>
      <c r="G865" s="7" t="n">
        <v>0.02</v>
      </c>
      <c r="H865" s="7" t="n">
        <v>0.099</v>
      </c>
      <c r="I865" s="7" t="n">
        <v>-0.039</v>
      </c>
      <c r="J865" s="7" t="n">
        <v>-0.02</v>
      </c>
      <c r="K865" s="7" t="n">
        <v>-0.036</v>
      </c>
      <c r="L865" s="7" t="n">
        <v>-0.016</v>
      </c>
      <c r="M865" s="7" t="n">
        <v>-0.057</v>
      </c>
      <c r="N865" s="7" t="n">
        <v>-0.148</v>
      </c>
      <c r="O865" s="7" t="n">
        <v>-0.123</v>
      </c>
      <c r="P865" s="7" t="n">
        <v>-0.068</v>
      </c>
      <c r="Q865" s="7" t="n">
        <v>0.001</v>
      </c>
      <c r="R865" s="7" t="n">
        <v>0.065</v>
      </c>
      <c r="S865" s="0" t="n">
        <f aca="false">+SUMPRODUCT(D865:R865,$D$3:$R$3)/100</f>
        <v>-0.10808181198484</v>
      </c>
      <c r="T865" s="7" t="n">
        <v>-0.076</v>
      </c>
      <c r="U865" s="0" t="n">
        <f aca="false">+S865-T865</f>
        <v>-0.03208181198484</v>
      </c>
      <c r="V865" s="0" t="n">
        <f aca="false">+U865+V864</f>
        <v>1.80632377714539</v>
      </c>
      <c r="W865" s="0" t="n">
        <f aca="false">+W864+S865</f>
        <v>21.6613237771454</v>
      </c>
      <c r="X865" s="0" t="n">
        <f aca="false">+T865+X864</f>
        <v>19.855</v>
      </c>
    </row>
    <row r="866" customFormat="false" ht="12.75" hidden="false" customHeight="false" outlineLevel="0" collapsed="false">
      <c r="A866" s="7" t="n">
        <v>860</v>
      </c>
      <c r="B866" s="8" t="n">
        <v>36634</v>
      </c>
      <c r="C866" s="7" t="n">
        <v>-0.166</v>
      </c>
      <c r="D866" s="7" t="n">
        <v>-0.161</v>
      </c>
      <c r="E866" s="7" t="n">
        <v>-0.157</v>
      </c>
      <c r="F866" s="7" t="n">
        <v>-0.135</v>
      </c>
      <c r="G866" s="7" t="n">
        <v>-0.086</v>
      </c>
      <c r="H866" s="7" t="n">
        <v>-0.053</v>
      </c>
      <c r="I866" s="7" t="n">
        <v>-0.083</v>
      </c>
      <c r="J866" s="7" t="n">
        <v>-0.074</v>
      </c>
      <c r="K866" s="7" t="n">
        <v>-0.06</v>
      </c>
      <c r="L866" s="7" t="n">
        <v>-0.026</v>
      </c>
      <c r="M866" s="7" t="n">
        <v>-0.071</v>
      </c>
      <c r="N866" s="7" t="n">
        <v>-0.285</v>
      </c>
      <c r="O866" s="7" t="n">
        <v>-0.242</v>
      </c>
      <c r="P866" s="7" t="n">
        <v>-0.203</v>
      </c>
      <c r="Q866" s="7" t="n">
        <v>-0.182</v>
      </c>
      <c r="R866" s="7" t="n">
        <v>-0.116</v>
      </c>
      <c r="S866" s="0" t="n">
        <f aca="false">+SUMPRODUCT(D866:R866,$D$3:$R$3)/100</f>
        <v>-0.17962071662308</v>
      </c>
      <c r="T866" s="7" t="n">
        <v>-0.14</v>
      </c>
      <c r="U866" s="0" t="n">
        <f aca="false">+S866-T866</f>
        <v>-0.0396207166230801</v>
      </c>
      <c r="V866" s="0" t="n">
        <f aca="false">+U866+V865</f>
        <v>1.76670306052231</v>
      </c>
      <c r="W866" s="0" t="n">
        <f aca="false">+W865+S866</f>
        <v>21.4817030605223</v>
      </c>
      <c r="X866" s="0" t="n">
        <f aca="false">+T866+X865</f>
        <v>19.715</v>
      </c>
    </row>
    <row r="867" customFormat="false" ht="12.75" hidden="false" customHeight="false" outlineLevel="0" collapsed="false">
      <c r="A867" s="7" t="n">
        <v>861</v>
      </c>
      <c r="B867" s="8" t="n">
        <v>36635</v>
      </c>
      <c r="C867" s="7" t="n">
        <v>0.219</v>
      </c>
      <c r="D867" s="7" t="n">
        <v>0.216</v>
      </c>
      <c r="E867" s="7" t="n">
        <v>0.197</v>
      </c>
      <c r="F867" s="7" t="n">
        <v>0.194</v>
      </c>
      <c r="G867" s="7" t="n">
        <v>0.192</v>
      </c>
      <c r="H867" s="7" t="n">
        <v>0.16</v>
      </c>
      <c r="I867" s="7" t="n">
        <v>0.159</v>
      </c>
      <c r="J867" s="7" t="n">
        <v>0.135</v>
      </c>
      <c r="K867" s="7" t="n">
        <v>0.147</v>
      </c>
      <c r="L867" s="7" t="n">
        <v>0.145</v>
      </c>
      <c r="M867" s="7" t="n">
        <v>0.207</v>
      </c>
      <c r="N867" s="7" t="n">
        <v>0.22</v>
      </c>
      <c r="O867" s="7" t="n">
        <v>0.166</v>
      </c>
      <c r="P867" s="7" t="n">
        <v>0.163</v>
      </c>
      <c r="Q867" s="7" t="n">
        <v>0.161</v>
      </c>
      <c r="R867" s="7" t="n">
        <v>0.175</v>
      </c>
      <c r="S867" s="0" t="n">
        <f aca="false">+SUMPRODUCT(D867:R867,$D$3:$R$3)/100</f>
        <v>0.188166713557092</v>
      </c>
      <c r="T867" s="7" t="n">
        <v>0.186</v>
      </c>
      <c r="U867" s="0" t="n">
        <f aca="false">+S867-T867</f>
        <v>0.00216671355709239</v>
      </c>
      <c r="V867" s="0" t="n">
        <f aca="false">+U867+V866</f>
        <v>1.7688697740794</v>
      </c>
      <c r="W867" s="0" t="n">
        <f aca="false">+W866+S867</f>
        <v>21.6698697740794</v>
      </c>
      <c r="X867" s="0" t="n">
        <f aca="false">+T867+X866</f>
        <v>19.901</v>
      </c>
    </row>
    <row r="868" customFormat="false" ht="12.75" hidden="false" customHeight="false" outlineLevel="0" collapsed="false">
      <c r="A868" s="7" t="n">
        <v>862</v>
      </c>
      <c r="B868" s="8" t="n">
        <v>36636</v>
      </c>
      <c r="C868" s="7" t="n">
        <v>0.052</v>
      </c>
      <c r="D868" s="7" t="n">
        <v>0.035</v>
      </c>
      <c r="E868" s="7" t="n">
        <v>0.02</v>
      </c>
      <c r="F868" s="7" t="n">
        <v>0.021</v>
      </c>
      <c r="G868" s="7" t="n">
        <v>0.022</v>
      </c>
      <c r="H868" s="7" t="n">
        <v>0.007</v>
      </c>
      <c r="I868" s="7" t="n">
        <v>-0.032</v>
      </c>
      <c r="J868" s="7" t="n">
        <v>0</v>
      </c>
      <c r="K868" s="7" t="n">
        <v>0.004</v>
      </c>
      <c r="L868" s="7" t="n">
        <v>0.005</v>
      </c>
      <c r="M868" s="7" t="n">
        <v>0.022</v>
      </c>
      <c r="N868" s="7" t="n">
        <v>0.035</v>
      </c>
      <c r="O868" s="7" t="n">
        <v>0.034</v>
      </c>
      <c r="P868" s="7" t="n">
        <v>0.02</v>
      </c>
      <c r="Q868" s="7" t="n">
        <v>0.021</v>
      </c>
      <c r="R868" s="7" t="n">
        <v>0.022</v>
      </c>
      <c r="S868" s="0" t="n">
        <f aca="false">+SUMPRODUCT(D868:R868,$D$3:$R$3)/100</f>
        <v>0.0263132724671866</v>
      </c>
      <c r="T868" s="7" t="n">
        <v>0.023</v>
      </c>
      <c r="U868" s="0" t="n">
        <f aca="false">+S868-T868</f>
        <v>0.00331327246718657</v>
      </c>
      <c r="V868" s="0" t="n">
        <f aca="false">+U868+V867</f>
        <v>1.77218304654658</v>
      </c>
      <c r="W868" s="0" t="n">
        <f aca="false">+W867+S868</f>
        <v>21.6961830465466</v>
      </c>
      <c r="X868" s="0" t="n">
        <f aca="false">+T868+X867</f>
        <v>19.924</v>
      </c>
    </row>
    <row r="869" customFormat="false" ht="12.75" hidden="false" customHeight="false" outlineLevel="0" collapsed="false">
      <c r="A869" s="7" t="n">
        <v>863</v>
      </c>
      <c r="B869" s="8" t="n">
        <v>36640</v>
      </c>
      <c r="C869" s="7" t="n">
        <v>0.071</v>
      </c>
      <c r="D869" s="7" t="n">
        <v>0.076</v>
      </c>
      <c r="E869" s="7" t="n">
        <v>0.08</v>
      </c>
      <c r="F869" s="7" t="n">
        <v>0.084</v>
      </c>
      <c r="G869" s="7" t="n">
        <v>0.072</v>
      </c>
      <c r="H869" s="7" t="n">
        <v>0.062</v>
      </c>
      <c r="I869" s="7" t="n">
        <v>0.061</v>
      </c>
      <c r="J869" s="7" t="n">
        <v>0.066</v>
      </c>
      <c r="K869" s="7" t="n">
        <v>0.063</v>
      </c>
      <c r="L869" s="7" t="n">
        <v>0.068</v>
      </c>
      <c r="M869" s="7" t="n">
        <v>0.055</v>
      </c>
      <c r="N869" s="7" t="n">
        <v>0.054</v>
      </c>
      <c r="O869" s="7" t="n">
        <v>0.026</v>
      </c>
      <c r="P869" s="7" t="n">
        <v>0.048</v>
      </c>
      <c r="Q869" s="7" t="n">
        <v>0.053</v>
      </c>
      <c r="R869" s="7" t="n">
        <v>0.042</v>
      </c>
      <c r="S869" s="0" t="n">
        <f aca="false">+SUMPRODUCT(D869:R869,$D$3:$R$3)/100</f>
        <v>0.0585716293148742</v>
      </c>
      <c r="T869" s="7" t="n">
        <v>0.07</v>
      </c>
      <c r="U869" s="0" t="n">
        <f aca="false">+S869-T869</f>
        <v>-0.0114283706851259</v>
      </c>
      <c r="V869" s="0" t="n">
        <f aca="false">+U869+V868</f>
        <v>1.76075467586146</v>
      </c>
      <c r="W869" s="0" t="n">
        <f aca="false">+W868+S869</f>
        <v>21.7547546758615</v>
      </c>
      <c r="X869" s="0" t="n">
        <f aca="false">+T869+X868</f>
        <v>19.994</v>
      </c>
    </row>
    <row r="870" customFormat="false" ht="12.75" hidden="false" customHeight="false" outlineLevel="0" collapsed="false">
      <c r="A870" s="7" t="n">
        <v>864</v>
      </c>
      <c r="B870" s="8" t="n">
        <v>36641</v>
      </c>
      <c r="C870" s="7" t="n">
        <v>-0.62</v>
      </c>
      <c r="D870" s="7" t="n">
        <v>-0.536</v>
      </c>
      <c r="E870" s="7" t="n">
        <v>-0.461</v>
      </c>
      <c r="F870" s="7" t="n">
        <v>-0.386</v>
      </c>
      <c r="G870" s="7" t="n">
        <v>-0.317</v>
      </c>
      <c r="H870" s="7" t="n">
        <v>-0.267</v>
      </c>
      <c r="I870" s="7" t="n">
        <v>-0.397</v>
      </c>
      <c r="J870" s="7" t="n">
        <v>-0.368</v>
      </c>
      <c r="K870" s="7" t="n">
        <v>-0.343</v>
      </c>
      <c r="L870" s="7" t="n">
        <v>-0.298</v>
      </c>
      <c r="M870" s="7" t="n">
        <v>-0.131</v>
      </c>
      <c r="N870" s="7" t="n">
        <v>-0.702</v>
      </c>
      <c r="O870" s="7" t="n">
        <v>-0.584</v>
      </c>
      <c r="P870" s="7" t="n">
        <v>-0.569</v>
      </c>
      <c r="Q870" s="7" t="n">
        <v>-0.493</v>
      </c>
      <c r="R870" s="7" t="n">
        <v>-0.377</v>
      </c>
      <c r="S870" s="0" t="n">
        <f aca="false">+SUMPRODUCT(D870:R870,$D$3:$R$3)/100</f>
        <v>-0.524616151743135</v>
      </c>
      <c r="T870" s="7" t="n">
        <v>-0.466</v>
      </c>
      <c r="U870" s="0" t="n">
        <f aca="false">+S870-T870</f>
        <v>-0.058616151743135</v>
      </c>
      <c r="V870" s="0" t="n">
        <f aca="false">+U870+V869</f>
        <v>1.70213852411832</v>
      </c>
      <c r="W870" s="0" t="n">
        <f aca="false">+W869+S870</f>
        <v>21.2301385241183</v>
      </c>
      <c r="X870" s="0" t="n">
        <f aca="false">+T870+X869</f>
        <v>19.528</v>
      </c>
    </row>
    <row r="871" customFormat="false" ht="12.75" hidden="false" customHeight="false" outlineLevel="0" collapsed="false">
      <c r="A871" s="7" t="n">
        <v>865</v>
      </c>
      <c r="B871" s="8" t="n">
        <v>36642</v>
      </c>
      <c r="C871" s="7" t="n">
        <v>-0.084</v>
      </c>
      <c r="D871" s="7" t="n">
        <v>-0.079</v>
      </c>
      <c r="E871" s="7" t="n">
        <v>-0.093</v>
      </c>
      <c r="F871" s="7" t="n">
        <v>-0.074</v>
      </c>
      <c r="G871" s="7" t="n">
        <v>-0.07</v>
      </c>
      <c r="H871" s="7" t="n">
        <v>-0.067</v>
      </c>
      <c r="I871" s="7" t="n">
        <v>-0.056</v>
      </c>
      <c r="J871" s="7" t="n">
        <v>-0.06</v>
      </c>
      <c r="K871" s="7" t="n">
        <v>-0.061</v>
      </c>
      <c r="L871" s="7" t="n">
        <v>-0.049</v>
      </c>
      <c r="M871" s="7" t="n">
        <v>-0.132</v>
      </c>
      <c r="N871" s="7" t="n">
        <v>-0.1</v>
      </c>
      <c r="O871" s="7" t="n">
        <v>-0.095</v>
      </c>
      <c r="P871" s="7" t="n">
        <v>-0.124</v>
      </c>
      <c r="Q871" s="7" t="n">
        <v>-0.104</v>
      </c>
      <c r="R871" s="7" t="n">
        <v>-0.101</v>
      </c>
      <c r="S871" s="0" t="n">
        <f aca="false">+SUMPRODUCT(D871:R871,$D$3:$R$3)/100</f>
        <v>-0.0847163621404296</v>
      </c>
      <c r="T871" s="7" t="n">
        <v>-0.078</v>
      </c>
      <c r="U871" s="0" t="n">
        <f aca="false">+S871-T871</f>
        <v>-0.00671636214042962</v>
      </c>
      <c r="V871" s="0" t="n">
        <f aca="false">+U871+V870</f>
        <v>1.69542216197789</v>
      </c>
      <c r="W871" s="0" t="n">
        <f aca="false">+W870+S871</f>
        <v>21.1454221619779</v>
      </c>
      <c r="X871" s="0" t="n">
        <f aca="false">+T871+X870</f>
        <v>19.45</v>
      </c>
    </row>
    <row r="872" customFormat="false" ht="12.75" hidden="false" customHeight="false" outlineLevel="0" collapsed="false">
      <c r="A872" s="7" t="n">
        <v>866</v>
      </c>
      <c r="B872" s="8" t="n">
        <v>36643</v>
      </c>
      <c r="C872" s="7" t="n">
        <v>-0.558</v>
      </c>
      <c r="D872" s="7" t="n">
        <v>-0.492</v>
      </c>
      <c r="E872" s="7" t="n">
        <v>-0.431</v>
      </c>
      <c r="F872" s="7" t="n">
        <v>-0.373</v>
      </c>
      <c r="G872" s="7" t="n">
        <v>-0.318</v>
      </c>
      <c r="H872" s="7" t="n">
        <v>-0.283</v>
      </c>
      <c r="I872" s="7" t="n">
        <v>-0.324</v>
      </c>
      <c r="J872" s="7" t="n">
        <v>-0.318</v>
      </c>
      <c r="K872" s="7" t="n">
        <v>-0.313</v>
      </c>
      <c r="L872" s="7" t="n">
        <v>-0.275</v>
      </c>
      <c r="M872" s="7" t="n">
        <v>-0.131</v>
      </c>
      <c r="N872" s="7" t="n">
        <v>-0.657</v>
      </c>
      <c r="O872" s="7" t="n">
        <v>-0.604</v>
      </c>
      <c r="P872" s="7" t="n">
        <v>-0.476</v>
      </c>
      <c r="Q872" s="7" t="n">
        <v>-0.418</v>
      </c>
      <c r="R872" s="7" t="n">
        <v>-0.393</v>
      </c>
      <c r="S872" s="0" t="n">
        <f aca="false">+SUMPRODUCT(D872:R872,$D$3:$R$3)/100</f>
        <v>-0.500503440279283</v>
      </c>
      <c r="T872" s="7" t="n">
        <v>-0.429</v>
      </c>
      <c r="U872" s="0" t="n">
        <f aca="false">+S872-T872</f>
        <v>-0.0715034402792827</v>
      </c>
      <c r="V872" s="0" t="n">
        <f aca="false">+U872+V871</f>
        <v>1.62391872169861</v>
      </c>
      <c r="W872" s="0" t="n">
        <f aca="false">+W871+S872</f>
        <v>20.6449187216986</v>
      </c>
      <c r="X872" s="0" t="n">
        <f aca="false">+T872+X871</f>
        <v>19.021</v>
      </c>
    </row>
    <row r="873" customFormat="false" ht="12.75" hidden="false" customHeight="false" outlineLevel="0" collapsed="false">
      <c r="A873" s="7" t="n">
        <v>867</v>
      </c>
      <c r="B873" s="8" t="n">
        <v>36644</v>
      </c>
      <c r="C873" s="7" t="n">
        <v>0.035</v>
      </c>
      <c r="D873" s="7" t="n">
        <v>0.119</v>
      </c>
      <c r="E873" s="7" t="n">
        <v>0.069</v>
      </c>
      <c r="F873" s="7" t="n">
        <v>0.1</v>
      </c>
      <c r="G873" s="7" t="n">
        <v>0.116</v>
      </c>
      <c r="H873" s="7" t="n">
        <v>-0.007</v>
      </c>
      <c r="I873" s="7" t="n">
        <v>-0.057</v>
      </c>
      <c r="J873" s="7" t="n">
        <v>-0.04</v>
      </c>
      <c r="K873" s="7" t="n">
        <v>-0.012</v>
      </c>
      <c r="L873" s="7" t="n">
        <v>0.006</v>
      </c>
      <c r="M873" s="7" t="n">
        <v>-0.163</v>
      </c>
      <c r="N873" s="7" t="n">
        <v>0.002</v>
      </c>
      <c r="O873" s="7" t="n">
        <v>0.118</v>
      </c>
      <c r="P873" s="7" t="n">
        <v>0.035</v>
      </c>
      <c r="Q873" s="7" t="n">
        <v>0.005</v>
      </c>
      <c r="R873" s="7" t="n">
        <v>-0.071</v>
      </c>
      <c r="S873" s="0" t="n">
        <f aca="false">+SUMPRODUCT(D873:R873,$D$3:$R$3)/100</f>
        <v>0.065960391651054</v>
      </c>
      <c r="T873" s="7" t="n">
        <v>0.01</v>
      </c>
      <c r="U873" s="0" t="n">
        <f aca="false">+S873-T873</f>
        <v>0.055960391651054</v>
      </c>
      <c r="V873" s="0" t="n">
        <f aca="false">+U873+V872</f>
        <v>1.67987911334967</v>
      </c>
      <c r="W873" s="0" t="n">
        <f aca="false">+W872+S873</f>
        <v>20.7108791133497</v>
      </c>
      <c r="X873" s="0" t="n">
        <f aca="false">+T873+X872</f>
        <v>19.031</v>
      </c>
    </row>
    <row r="874" customFormat="false" ht="12.75" hidden="false" customHeight="false" outlineLevel="0" collapsed="false">
      <c r="A874" s="7" t="n">
        <v>868</v>
      </c>
      <c r="B874" s="8" t="n">
        <v>36646</v>
      </c>
      <c r="C874" s="7" t="n">
        <v>0.093</v>
      </c>
      <c r="D874" s="7" t="n">
        <v>0.076</v>
      </c>
      <c r="E874" s="7" t="n">
        <v>0.066</v>
      </c>
      <c r="F874" s="7" t="n">
        <v>0.049</v>
      </c>
      <c r="G874" s="7" t="n">
        <v>0.032</v>
      </c>
      <c r="H874" s="7" t="n">
        <v>0.017</v>
      </c>
      <c r="I874" s="7" t="n">
        <v>0.066</v>
      </c>
      <c r="J874" s="7" t="n">
        <v>0.058</v>
      </c>
      <c r="K874" s="7" t="n">
        <v>0.054</v>
      </c>
      <c r="L874" s="7" t="n">
        <v>0.039</v>
      </c>
      <c r="M874" s="7" t="n">
        <v>0.024</v>
      </c>
      <c r="N874" s="7" t="n">
        <v>0.098</v>
      </c>
      <c r="O874" s="7" t="n">
        <v>0.081</v>
      </c>
      <c r="P874" s="7" t="n">
        <v>0.069</v>
      </c>
      <c r="Q874" s="7" t="n">
        <v>0.053</v>
      </c>
      <c r="R874" s="7" t="n">
        <v>0.033</v>
      </c>
      <c r="S874" s="0" t="n">
        <f aca="false">+SUMPRODUCT(D874:R874,$D$3:$R$3)/100</f>
        <v>0.0748756320089289</v>
      </c>
      <c r="T874" s="7" t="n">
        <v>0.057</v>
      </c>
      <c r="U874" s="0" t="n">
        <f aca="false">+S874-T874</f>
        <v>0.0178756320089289</v>
      </c>
      <c r="V874" s="0" t="n">
        <f aca="false">+U874+V873</f>
        <v>1.69775474535859</v>
      </c>
      <c r="W874" s="0" t="n">
        <f aca="false">+W873+S874</f>
        <v>20.7857547453586</v>
      </c>
      <c r="X874" s="0" t="n">
        <f aca="false">+T874+X873</f>
        <v>19.088</v>
      </c>
    </row>
    <row r="875" customFormat="false" ht="12.75" hidden="false" customHeight="false" outlineLevel="0" collapsed="false">
      <c r="A875" s="7" t="n">
        <v>869</v>
      </c>
      <c r="B875" s="8" t="n">
        <v>36647</v>
      </c>
      <c r="C875" s="7" t="n">
        <v>-0.04</v>
      </c>
      <c r="D875" s="7" t="n">
        <v>-0.072</v>
      </c>
      <c r="E875" s="7" t="n">
        <v>-0.126</v>
      </c>
      <c r="F875" s="7" t="n">
        <v>-0.153</v>
      </c>
      <c r="G875" s="7" t="n">
        <v>-0.189</v>
      </c>
      <c r="H875" s="7" t="n">
        <v>-0.185</v>
      </c>
      <c r="I875" s="7" t="n">
        <v>-0.032</v>
      </c>
      <c r="J875" s="7" t="n">
        <v>-0.045</v>
      </c>
      <c r="K875" s="7" t="n">
        <v>-0.12</v>
      </c>
      <c r="L875" s="7" t="n">
        <v>-0.145</v>
      </c>
      <c r="M875" s="7" t="n">
        <v>0.115</v>
      </c>
      <c r="N875" s="7" t="n">
        <v>0.112</v>
      </c>
      <c r="O875" s="7" t="n">
        <v>0.061</v>
      </c>
      <c r="P875" s="7" t="n">
        <v>0.005</v>
      </c>
      <c r="Q875" s="7" t="n">
        <v>-0.043</v>
      </c>
      <c r="R875" s="7" t="n">
        <v>-0.033</v>
      </c>
      <c r="S875" s="0" t="n">
        <f aca="false">+SUMPRODUCT(D875:R875,$D$3:$R$3)/100</f>
        <v>-0.0281731026285326</v>
      </c>
      <c r="T875" s="7" t="n">
        <v>-0.078</v>
      </c>
      <c r="U875" s="0" t="n">
        <f aca="false">+S875-T875</f>
        <v>0.0498268973714674</v>
      </c>
      <c r="V875" s="0" t="n">
        <f aca="false">+U875+V874</f>
        <v>1.74758164273006</v>
      </c>
      <c r="W875" s="0" t="n">
        <f aca="false">+W874+S875</f>
        <v>20.7575816427301</v>
      </c>
      <c r="X875" s="0" t="n">
        <f aca="false">+T875+X874</f>
        <v>19.01</v>
      </c>
    </row>
    <row r="876" customFormat="false" ht="12.75" hidden="false" customHeight="false" outlineLevel="0" collapsed="false">
      <c r="A876" s="7" t="n">
        <v>870</v>
      </c>
      <c r="B876" s="8" t="n">
        <v>36648</v>
      </c>
      <c r="C876" s="7" t="n">
        <v>-0.239</v>
      </c>
      <c r="D876" s="7" t="n">
        <v>-0.197</v>
      </c>
      <c r="E876" s="7" t="n">
        <v>-0.166</v>
      </c>
      <c r="F876" s="7" t="n">
        <v>-0.17</v>
      </c>
      <c r="G876" s="7" t="n">
        <v>-0.111</v>
      </c>
      <c r="H876" s="7" t="n">
        <v>-0.061</v>
      </c>
      <c r="I876" s="7" t="n">
        <v>-0.113</v>
      </c>
      <c r="J876" s="7" t="n">
        <v>-0.087</v>
      </c>
      <c r="K876" s="7" t="n">
        <v>-0.072</v>
      </c>
      <c r="L876" s="7" t="n">
        <v>-0.057</v>
      </c>
      <c r="M876" s="7" t="n">
        <v>-0.132</v>
      </c>
      <c r="N876" s="7" t="n">
        <v>-0.204</v>
      </c>
      <c r="O876" s="7" t="n">
        <v>-0.147</v>
      </c>
      <c r="P876" s="7" t="n">
        <v>-0.15</v>
      </c>
      <c r="Q876" s="7" t="n">
        <v>-0.138</v>
      </c>
      <c r="R876" s="7" t="n">
        <v>-0.11</v>
      </c>
      <c r="S876" s="0" t="n">
        <f aca="false">+SUMPRODUCT(D876:R876,$D$3:$R$3)/100</f>
        <v>-0.1566565313735</v>
      </c>
      <c r="T876" s="7" t="n">
        <v>-0.121</v>
      </c>
      <c r="U876" s="0" t="n">
        <f aca="false">+S876-T876</f>
        <v>-0.0356565313735004</v>
      </c>
      <c r="V876" s="0" t="n">
        <f aca="false">+U876+V875</f>
        <v>1.71192511135656</v>
      </c>
      <c r="W876" s="0" t="n">
        <f aca="false">+W875+S876</f>
        <v>20.6009251113566</v>
      </c>
      <c r="X876" s="0" t="n">
        <f aca="false">+T876+X875</f>
        <v>18.889</v>
      </c>
    </row>
    <row r="877" customFormat="false" ht="12.75" hidden="false" customHeight="false" outlineLevel="0" collapsed="false">
      <c r="A877" s="7" t="n">
        <v>871</v>
      </c>
      <c r="B877" s="8" t="n">
        <v>36649</v>
      </c>
      <c r="C877" s="7" t="n">
        <v>-0.617</v>
      </c>
      <c r="D877" s="7" t="n">
        <v>-0.581</v>
      </c>
      <c r="E877" s="7" t="n">
        <v>-0.533</v>
      </c>
      <c r="F877" s="7" t="n">
        <v>-0.473</v>
      </c>
      <c r="G877" s="7" t="n">
        <v>-0.384</v>
      </c>
      <c r="H877" s="7" t="n">
        <v>-0.223</v>
      </c>
      <c r="I877" s="7" t="n">
        <v>-0.441</v>
      </c>
      <c r="J877" s="7" t="n">
        <v>-0.439</v>
      </c>
      <c r="K877" s="7" t="n">
        <v>-0.476</v>
      </c>
      <c r="L877" s="7" t="n">
        <v>-0.435</v>
      </c>
      <c r="M877" s="7" t="n">
        <v>-0.01</v>
      </c>
      <c r="N877" s="7" t="n">
        <v>-0.614</v>
      </c>
      <c r="O877" s="7" t="n">
        <v>-0.61</v>
      </c>
      <c r="P877" s="7" t="n">
        <v>-0.564</v>
      </c>
      <c r="Q877" s="7" t="n">
        <v>-0.502</v>
      </c>
      <c r="R877" s="7" t="n">
        <v>-0.337</v>
      </c>
      <c r="S877" s="0" t="n">
        <f aca="false">+SUMPRODUCT(D877:R877,$D$3:$R$3)/100</f>
        <v>-0.565053087675295</v>
      </c>
      <c r="T877" s="7" t="n">
        <v>-0.507</v>
      </c>
      <c r="U877" s="0" t="n">
        <f aca="false">+S877-T877</f>
        <v>-0.0580530876752954</v>
      </c>
      <c r="V877" s="0" t="n">
        <f aca="false">+U877+V876</f>
        <v>1.65387202368127</v>
      </c>
      <c r="W877" s="0" t="n">
        <f aca="false">+W876+S877</f>
        <v>20.0358720236813</v>
      </c>
      <c r="X877" s="0" t="n">
        <f aca="false">+T877+X876</f>
        <v>18.382</v>
      </c>
    </row>
    <row r="878" customFormat="false" ht="12.75" hidden="false" customHeight="false" outlineLevel="0" collapsed="false">
      <c r="A878" s="7" t="n">
        <v>872</v>
      </c>
      <c r="B878" s="8" t="n">
        <v>36650</v>
      </c>
      <c r="C878" s="7" t="n">
        <v>-0.551</v>
      </c>
      <c r="D878" s="7" t="n">
        <v>-0.55</v>
      </c>
      <c r="E878" s="7" t="n">
        <v>-0.504</v>
      </c>
      <c r="F878" s="7" t="n">
        <v>-0.444</v>
      </c>
      <c r="G878" s="7" t="n">
        <v>-0.37</v>
      </c>
      <c r="H878" s="7" t="n">
        <v>-0.209</v>
      </c>
      <c r="I878" s="7" t="n">
        <v>-0.312</v>
      </c>
      <c r="J878" s="7" t="n">
        <v>-0.304</v>
      </c>
      <c r="K878" s="7" t="n">
        <v>-0.349</v>
      </c>
      <c r="L878" s="7" t="n">
        <v>-0.264</v>
      </c>
      <c r="M878" s="7" t="n">
        <v>-0.536</v>
      </c>
      <c r="N878" s="7" t="n">
        <v>-0.36</v>
      </c>
      <c r="O878" s="7" t="n">
        <v>-0.391</v>
      </c>
      <c r="P878" s="7" t="n">
        <v>-0.378</v>
      </c>
      <c r="Q878" s="7" t="n">
        <v>-0.33</v>
      </c>
      <c r="R878" s="7" t="n">
        <v>-0.267</v>
      </c>
      <c r="S878" s="0" t="n">
        <f aca="false">+SUMPRODUCT(D878:R878,$D$3:$R$3)/100</f>
        <v>-0.434238551261777</v>
      </c>
      <c r="T878" s="7" t="n">
        <v>-0.431</v>
      </c>
      <c r="U878" s="0" t="n">
        <f aca="false">+S878-T878</f>
        <v>-0.00323855126177663</v>
      </c>
      <c r="V878" s="0" t="n">
        <f aca="false">+U878+V877</f>
        <v>1.65063347241949</v>
      </c>
      <c r="W878" s="0" t="n">
        <f aca="false">+W877+S878</f>
        <v>19.6016334724195</v>
      </c>
      <c r="X878" s="0" t="n">
        <f aca="false">+T878+X877</f>
        <v>17.951</v>
      </c>
    </row>
    <row r="879" customFormat="false" ht="12.75" hidden="false" customHeight="false" outlineLevel="0" collapsed="false">
      <c r="A879" s="7" t="n">
        <v>873</v>
      </c>
      <c r="B879" s="8" t="n">
        <v>36651</v>
      </c>
      <c r="C879" s="7" t="n">
        <v>-0.571</v>
      </c>
      <c r="D879" s="7" t="n">
        <v>-0.519</v>
      </c>
      <c r="E879" s="7" t="n">
        <v>-0.473</v>
      </c>
      <c r="F879" s="7" t="n">
        <v>-0.413</v>
      </c>
      <c r="G879" s="7" t="n">
        <v>-0.334</v>
      </c>
      <c r="H879" s="7" t="n">
        <v>-0.326</v>
      </c>
      <c r="I879" s="7" t="n">
        <v>-0.338</v>
      </c>
      <c r="J879" s="7" t="n">
        <v>-0.33</v>
      </c>
      <c r="K879" s="7" t="n">
        <v>-0.319</v>
      </c>
      <c r="L879" s="7" t="n">
        <v>-0.28</v>
      </c>
      <c r="M879" s="7" t="n">
        <v>-0.166</v>
      </c>
      <c r="N879" s="7" t="n">
        <v>-0.638</v>
      </c>
      <c r="O879" s="7" t="n">
        <v>-0.542</v>
      </c>
      <c r="P879" s="7" t="n">
        <v>-0.52</v>
      </c>
      <c r="Q879" s="7" t="n">
        <v>-0.426</v>
      </c>
      <c r="R879" s="7" t="n">
        <v>-0.354</v>
      </c>
      <c r="S879" s="0" t="n">
        <f aca="false">+SUMPRODUCT(D879:R879,$D$3:$R$3)/100</f>
        <v>-0.496974157159855</v>
      </c>
      <c r="T879" s="7" t="n">
        <v>-0.452</v>
      </c>
      <c r="U879" s="0" t="n">
        <f aca="false">+S879-T879</f>
        <v>-0.0449741571598548</v>
      </c>
      <c r="V879" s="0" t="n">
        <f aca="false">+U879+V878</f>
        <v>1.60565931525964</v>
      </c>
      <c r="W879" s="0" t="n">
        <f aca="false">+W878+S879</f>
        <v>19.1046593152596</v>
      </c>
      <c r="X879" s="0" t="n">
        <f aca="false">+T879+X878</f>
        <v>17.499</v>
      </c>
    </row>
    <row r="880" customFormat="false" ht="12.75" hidden="false" customHeight="false" outlineLevel="0" collapsed="false">
      <c r="A880" s="7" t="n">
        <v>874</v>
      </c>
      <c r="B880" s="8" t="n">
        <v>36654</v>
      </c>
      <c r="C880" s="7" t="n">
        <v>-0.023</v>
      </c>
      <c r="D880" s="7" t="n">
        <v>0.016</v>
      </c>
      <c r="E880" s="7" t="n">
        <v>0.029</v>
      </c>
      <c r="F880" s="7" t="n">
        <v>0.064</v>
      </c>
      <c r="G880" s="7" t="n">
        <v>0.037</v>
      </c>
      <c r="H880" s="7" t="n">
        <v>0.087</v>
      </c>
      <c r="I880" s="7" t="n">
        <v>-0.022</v>
      </c>
      <c r="J880" s="7" t="n">
        <v>-0.02</v>
      </c>
      <c r="K880" s="7" t="n">
        <v>-0.028</v>
      </c>
      <c r="L880" s="7" t="n">
        <v>-0.016</v>
      </c>
      <c r="M880" s="7" t="n">
        <v>0.005</v>
      </c>
      <c r="N880" s="7" t="n">
        <v>0.046</v>
      </c>
      <c r="O880" s="7" t="n">
        <v>0.066</v>
      </c>
      <c r="P880" s="7" t="n">
        <v>0.087</v>
      </c>
      <c r="Q880" s="7" t="n">
        <v>0.096</v>
      </c>
      <c r="R880" s="7" t="n">
        <v>0.052</v>
      </c>
      <c r="S880" s="0" t="n">
        <f aca="false">+SUMPRODUCT(D880:R880,$D$3:$R$3)/100</f>
        <v>0.0258845504083133</v>
      </c>
      <c r="T880" s="7" t="n">
        <v>-0.023</v>
      </c>
      <c r="U880" s="0" t="n">
        <f aca="false">+S880-T880</f>
        <v>0.0488845504083133</v>
      </c>
      <c r="V880" s="0" t="n">
        <f aca="false">+U880+V879</f>
        <v>1.65454386566795</v>
      </c>
      <c r="W880" s="0" t="n">
        <f aca="false">+W879+S880</f>
        <v>19.130543865668</v>
      </c>
      <c r="X880" s="0" t="n">
        <f aca="false">+T880+X879</f>
        <v>17.476</v>
      </c>
    </row>
    <row r="881" customFormat="false" ht="12.75" hidden="false" customHeight="false" outlineLevel="0" collapsed="false">
      <c r="A881" s="7" t="n">
        <v>875</v>
      </c>
      <c r="B881" s="8" t="n">
        <v>36655</v>
      </c>
      <c r="C881" s="7" t="n">
        <v>0.334</v>
      </c>
      <c r="D881" s="7" t="n">
        <v>0.291</v>
      </c>
      <c r="E881" s="7" t="n">
        <v>0.26</v>
      </c>
      <c r="F881" s="7" t="n">
        <v>0.248</v>
      </c>
      <c r="G881" s="7" t="n">
        <v>0.204</v>
      </c>
      <c r="H881" s="7" t="n">
        <v>0.187</v>
      </c>
      <c r="I881" s="7" t="n">
        <v>0.241</v>
      </c>
      <c r="J881" s="7" t="n">
        <v>0.191</v>
      </c>
      <c r="K881" s="7" t="n">
        <v>0.182</v>
      </c>
      <c r="L881" s="7" t="n">
        <v>0.14</v>
      </c>
      <c r="M881" s="7" t="n">
        <v>0.022</v>
      </c>
      <c r="N881" s="7" t="n">
        <v>0.348</v>
      </c>
      <c r="O881" s="7" t="n">
        <v>0.289</v>
      </c>
      <c r="P881" s="7" t="n">
        <v>0.258</v>
      </c>
      <c r="Q881" s="7" t="n">
        <v>0.246</v>
      </c>
      <c r="R881" s="7" t="n">
        <v>0.204</v>
      </c>
      <c r="S881" s="0" t="n">
        <f aca="false">+SUMPRODUCT(D881:R881,$D$3:$R$3)/100</f>
        <v>0.2733830758215</v>
      </c>
      <c r="T881" s="7" t="n">
        <v>0.262</v>
      </c>
      <c r="U881" s="0" t="n">
        <f aca="false">+S881-T881</f>
        <v>0.0113830758214997</v>
      </c>
      <c r="V881" s="0" t="n">
        <f aca="false">+U881+V880</f>
        <v>1.66592694148945</v>
      </c>
      <c r="W881" s="0" t="n">
        <f aca="false">+W880+S881</f>
        <v>19.4039269414895</v>
      </c>
      <c r="X881" s="0" t="n">
        <f aca="false">+T881+X880</f>
        <v>17.738</v>
      </c>
    </row>
    <row r="882" customFormat="false" ht="12.75" hidden="false" customHeight="false" outlineLevel="0" collapsed="false">
      <c r="A882" s="7" t="n">
        <v>876</v>
      </c>
      <c r="B882" s="8" t="n">
        <v>36656</v>
      </c>
      <c r="C882" s="7" t="n">
        <v>0.297</v>
      </c>
      <c r="D882" s="7" t="n">
        <v>0.273</v>
      </c>
      <c r="E882" s="7" t="n">
        <v>0.235</v>
      </c>
      <c r="F882" s="7" t="n">
        <v>0.199</v>
      </c>
      <c r="G882" s="7" t="n">
        <v>0.149</v>
      </c>
      <c r="H882" s="7" t="n">
        <v>0.131</v>
      </c>
      <c r="I882" s="7" t="n">
        <v>0.156</v>
      </c>
      <c r="J882" s="7" t="n">
        <v>0.157</v>
      </c>
      <c r="K882" s="7" t="n">
        <v>0.15</v>
      </c>
      <c r="L882" s="7" t="n">
        <v>0.132</v>
      </c>
      <c r="M882" s="7" t="n">
        <v>0.053</v>
      </c>
      <c r="N882" s="7" t="n">
        <v>0.33</v>
      </c>
      <c r="O882" s="7" t="n">
        <v>0.287</v>
      </c>
      <c r="P882" s="7" t="n">
        <v>0.25</v>
      </c>
      <c r="Q882" s="7" t="n">
        <v>0.213</v>
      </c>
      <c r="R882" s="7" t="n">
        <v>0.162</v>
      </c>
      <c r="S882" s="0" t="n">
        <f aca="false">+SUMPRODUCT(D882:R882,$D$3:$R$3)/100</f>
        <v>0.255320716193927</v>
      </c>
      <c r="T882" s="7" t="n">
        <v>0.224</v>
      </c>
      <c r="U882" s="0" t="n">
        <f aca="false">+S882-T882</f>
        <v>0.0313207161939267</v>
      </c>
      <c r="V882" s="0" t="n">
        <f aca="false">+U882+V881</f>
        <v>1.69724765768337</v>
      </c>
      <c r="W882" s="0" t="n">
        <f aca="false">+W881+S882</f>
        <v>19.6592476576834</v>
      </c>
      <c r="X882" s="0" t="n">
        <f aca="false">+T882+X881</f>
        <v>17.962</v>
      </c>
    </row>
    <row r="883" customFormat="false" ht="12.75" hidden="false" customHeight="false" outlineLevel="0" collapsed="false">
      <c r="A883" s="7" t="n">
        <v>877</v>
      </c>
      <c r="B883" s="8" t="n">
        <v>36657</v>
      </c>
      <c r="C883" s="7" t="n">
        <v>0.001</v>
      </c>
      <c r="D883" s="7" t="n">
        <v>0.019</v>
      </c>
      <c r="E883" s="7" t="n">
        <v>0.038</v>
      </c>
      <c r="F883" s="7" t="n">
        <v>0.039</v>
      </c>
      <c r="G883" s="7" t="n">
        <v>0.07</v>
      </c>
      <c r="H883" s="7" t="n">
        <v>0.101</v>
      </c>
      <c r="I883" s="7" t="n">
        <v>0.063</v>
      </c>
      <c r="J883" s="7" t="n">
        <v>0.052</v>
      </c>
      <c r="K883" s="7" t="n">
        <v>0.012</v>
      </c>
      <c r="L883" s="7" t="n">
        <v>0.037</v>
      </c>
      <c r="M883" s="7" t="n">
        <v>0.147</v>
      </c>
      <c r="N883" s="7" t="n">
        <v>-0.016</v>
      </c>
      <c r="O883" s="7" t="n">
        <v>0.003</v>
      </c>
      <c r="P883" s="7" t="n">
        <v>0.037</v>
      </c>
      <c r="Q883" s="7" t="n">
        <v>0.038</v>
      </c>
      <c r="R883" s="7" t="n">
        <v>0.07</v>
      </c>
      <c r="S883" s="0" t="n">
        <f aca="false">+SUMPRODUCT(D883:R883,$D$3:$R$3)/100</f>
        <v>0.0109478227038385</v>
      </c>
      <c r="T883" s="7" t="n">
        <v>0.031</v>
      </c>
      <c r="U883" s="0" t="n">
        <f aca="false">+S883-T883</f>
        <v>-0.0200521772961615</v>
      </c>
      <c r="V883" s="0" t="n">
        <f aca="false">+U883+V882</f>
        <v>1.67719548038721</v>
      </c>
      <c r="W883" s="0" t="n">
        <f aca="false">+W882+S883</f>
        <v>19.6701954803872</v>
      </c>
      <c r="X883" s="0" t="n">
        <f aca="false">+T883+X882</f>
        <v>17.993</v>
      </c>
    </row>
    <row r="884" customFormat="false" ht="12.75" hidden="false" customHeight="false" outlineLevel="0" collapsed="false">
      <c r="A884" s="7" t="n">
        <v>878</v>
      </c>
      <c r="B884" s="8" t="n">
        <v>36658</v>
      </c>
      <c r="C884" s="7" t="n">
        <v>-0.657</v>
      </c>
      <c r="D884" s="7" t="n">
        <v>-0.62</v>
      </c>
      <c r="E884" s="7" t="n">
        <v>-0.572</v>
      </c>
      <c r="F884" s="7" t="n">
        <v>-0.478</v>
      </c>
      <c r="G884" s="7" t="n">
        <v>-0.404</v>
      </c>
      <c r="H884" s="7" t="n">
        <v>-0.333</v>
      </c>
      <c r="I884" s="7" t="n">
        <v>-0.454</v>
      </c>
      <c r="J884" s="7" t="n">
        <v>-0.443</v>
      </c>
      <c r="K884" s="7" t="n">
        <v>-0.44</v>
      </c>
      <c r="L884" s="7" t="n">
        <v>-0.375</v>
      </c>
      <c r="M884" s="7" t="n">
        <v>-0.197</v>
      </c>
      <c r="N884" s="7" t="n">
        <v>-0.619</v>
      </c>
      <c r="O884" s="7" t="n">
        <v>-0.584</v>
      </c>
      <c r="P884" s="7" t="n">
        <v>-0.551</v>
      </c>
      <c r="Q884" s="7" t="n">
        <v>-0.458</v>
      </c>
      <c r="R884" s="7" t="n">
        <v>-0.369</v>
      </c>
      <c r="S884" s="0" t="n">
        <f aca="false">+SUMPRODUCT(D884:R884,$D$3:$R$3)/100</f>
        <v>-0.568114534921019</v>
      </c>
      <c r="T884" s="7" t="n">
        <v>-0.525</v>
      </c>
      <c r="U884" s="0" t="n">
        <f aca="false">+S884-T884</f>
        <v>-0.0431145349210185</v>
      </c>
      <c r="V884" s="0" t="n">
        <f aca="false">+U884+V883</f>
        <v>1.63408094546619</v>
      </c>
      <c r="W884" s="0" t="n">
        <f aca="false">+W883+S884</f>
        <v>19.1020809454662</v>
      </c>
      <c r="X884" s="0" t="n">
        <f aca="false">+T884+X883</f>
        <v>17.468</v>
      </c>
    </row>
    <row r="885" customFormat="false" ht="12.75" hidden="false" customHeight="false" outlineLevel="0" collapsed="false">
      <c r="A885" s="7" t="n">
        <v>879</v>
      </c>
      <c r="B885" s="8" t="n">
        <v>36661</v>
      </c>
      <c r="C885" s="7" t="n">
        <v>0.23</v>
      </c>
      <c r="D885" s="7" t="n">
        <v>0.28</v>
      </c>
      <c r="E885" s="7" t="n">
        <v>0.268</v>
      </c>
      <c r="F885" s="7" t="n">
        <v>0.307</v>
      </c>
      <c r="G885" s="7" t="n">
        <v>0.146</v>
      </c>
      <c r="H885" s="7" t="n">
        <v>0.117</v>
      </c>
      <c r="I885" s="7" t="n">
        <v>0.07</v>
      </c>
      <c r="J885" s="7" t="n">
        <v>0.07</v>
      </c>
      <c r="K885" s="7" t="n">
        <v>0.076</v>
      </c>
      <c r="L885" s="7" t="n">
        <v>0.064</v>
      </c>
      <c r="M885" s="7" t="n">
        <v>-0.15</v>
      </c>
      <c r="N885" s="7" t="n">
        <v>0.281</v>
      </c>
      <c r="O885" s="7" t="n">
        <v>0.312</v>
      </c>
      <c r="P885" s="7" t="n">
        <v>0.249</v>
      </c>
      <c r="Q885" s="7" t="n">
        <v>0.224</v>
      </c>
      <c r="R885" s="7" t="n">
        <v>0.224</v>
      </c>
      <c r="S885" s="0" t="n">
        <f aca="false">+SUMPRODUCT(D885:R885,$D$3:$R$3)/100</f>
        <v>0.245138552563542</v>
      </c>
      <c r="T885" s="7" t="n">
        <v>0.156</v>
      </c>
      <c r="U885" s="0" t="n">
        <f aca="false">+S885-T885</f>
        <v>0.0891385525635421</v>
      </c>
      <c r="V885" s="0" t="n">
        <f aca="false">+U885+V884</f>
        <v>1.72321949802974</v>
      </c>
      <c r="W885" s="0" t="n">
        <f aca="false">+W884+S885</f>
        <v>19.3472194980297</v>
      </c>
      <c r="X885" s="0" t="n">
        <f aca="false">+T885+X884</f>
        <v>17.624</v>
      </c>
    </row>
    <row r="886" customFormat="false" ht="12.75" hidden="false" customHeight="false" outlineLevel="0" collapsed="false">
      <c r="A886" s="7" t="n">
        <v>880</v>
      </c>
      <c r="B886" s="8" t="n">
        <v>36662</v>
      </c>
      <c r="C886" s="7" t="n">
        <v>0.436</v>
      </c>
      <c r="D886" s="7" t="n">
        <v>0.39</v>
      </c>
      <c r="E886" s="7" t="n">
        <v>0.359</v>
      </c>
      <c r="F886" s="7" t="n">
        <v>0.311</v>
      </c>
      <c r="G886" s="7" t="n">
        <v>0.26</v>
      </c>
      <c r="H886" s="7" t="n">
        <v>0.209</v>
      </c>
      <c r="I886" s="7" t="n">
        <v>0.276</v>
      </c>
      <c r="J886" s="7" t="n">
        <v>0.227</v>
      </c>
      <c r="K886" s="7" t="n">
        <v>0.232</v>
      </c>
      <c r="L886" s="7" t="n">
        <v>0.163</v>
      </c>
      <c r="M886" s="7" t="n">
        <v>0.147</v>
      </c>
      <c r="N886" s="7" t="n">
        <v>0.434</v>
      </c>
      <c r="O886" s="7" t="n">
        <v>0.372</v>
      </c>
      <c r="P886" s="7" t="n">
        <v>0.341</v>
      </c>
      <c r="Q886" s="7" t="n">
        <v>0.295</v>
      </c>
      <c r="R886" s="7" t="n">
        <v>0.241</v>
      </c>
      <c r="S886" s="0" t="n">
        <f aca="false">+SUMPRODUCT(D886:R886,$D$3:$R$3)/100</f>
        <v>0.356672893041861</v>
      </c>
      <c r="T886" s="7" t="n">
        <v>0.333</v>
      </c>
      <c r="U886" s="0" t="n">
        <f aca="false">+S886-T886</f>
        <v>0.0236728930418613</v>
      </c>
      <c r="V886" s="0" t="n">
        <f aca="false">+U886+V885</f>
        <v>1.7468923910716</v>
      </c>
      <c r="W886" s="0" t="n">
        <f aca="false">+W885+S886</f>
        <v>19.7038923910716</v>
      </c>
      <c r="X886" s="0" t="n">
        <f aca="false">+T886+X885</f>
        <v>17.957</v>
      </c>
    </row>
    <row r="887" customFormat="false" ht="12.75" hidden="false" customHeight="false" outlineLevel="0" collapsed="false">
      <c r="A887" s="7" t="n">
        <v>881</v>
      </c>
      <c r="B887" s="8" t="n">
        <v>36663</v>
      </c>
      <c r="C887" s="7" t="n">
        <v>0.106</v>
      </c>
      <c r="D887" s="7" t="n">
        <v>0.07</v>
      </c>
      <c r="E887" s="7" t="n">
        <v>0.07</v>
      </c>
      <c r="F887" s="7" t="n">
        <v>-0.027</v>
      </c>
      <c r="G887" s="7" t="n">
        <v>0.101</v>
      </c>
      <c r="H887" s="7" t="n">
        <v>0.148</v>
      </c>
      <c r="I887" s="7" t="n">
        <v>-0.012</v>
      </c>
      <c r="J887" s="7" t="n">
        <v>0.019</v>
      </c>
      <c r="K887" s="7" t="n">
        <v>0.036</v>
      </c>
      <c r="L887" s="7" t="n">
        <v>0.053</v>
      </c>
      <c r="M887" s="7" t="n">
        <v>0.178</v>
      </c>
      <c r="N887" s="7" t="n">
        <v>0.14</v>
      </c>
      <c r="O887" s="7" t="n">
        <v>0.136</v>
      </c>
      <c r="P887" s="7" t="n">
        <v>0.151</v>
      </c>
      <c r="Q887" s="7" t="n">
        <v>0.149</v>
      </c>
      <c r="R887" s="7" t="n">
        <v>0.164</v>
      </c>
      <c r="S887" s="0" t="n">
        <f aca="false">+SUMPRODUCT(D887:R887,$D$3:$R$3)/100</f>
        <v>0.0902530897733788</v>
      </c>
      <c r="T887" s="7" t="n">
        <v>0.087</v>
      </c>
      <c r="U887" s="0" t="n">
        <f aca="false">+S887-T887</f>
        <v>0.00325308977337885</v>
      </c>
      <c r="V887" s="0" t="n">
        <f aca="false">+U887+V886</f>
        <v>1.75014548084498</v>
      </c>
      <c r="W887" s="0" t="n">
        <f aca="false">+W886+S887</f>
        <v>19.794145480845</v>
      </c>
      <c r="X887" s="0" t="n">
        <f aca="false">+T887+X886</f>
        <v>18.044</v>
      </c>
    </row>
    <row r="888" customFormat="false" ht="12.75" hidden="false" customHeight="false" outlineLevel="0" collapsed="false">
      <c r="A888" s="7" t="n">
        <v>882</v>
      </c>
      <c r="B888" s="8" t="n">
        <v>36664</v>
      </c>
      <c r="C888" s="7" t="n">
        <v>-0.467</v>
      </c>
      <c r="D888" s="7" t="n">
        <v>-0.434</v>
      </c>
      <c r="E888" s="7" t="n">
        <v>-0.423</v>
      </c>
      <c r="F888" s="7" t="n">
        <v>-0.364</v>
      </c>
      <c r="G888" s="7" t="n">
        <v>-0.261</v>
      </c>
      <c r="H888" s="7" t="n">
        <v>-0.1</v>
      </c>
      <c r="I888" s="7" t="n">
        <v>-0.323</v>
      </c>
      <c r="J888" s="7" t="n">
        <v>-0.294</v>
      </c>
      <c r="K888" s="7" t="n">
        <v>-0.303</v>
      </c>
      <c r="L888" s="7" t="n">
        <v>-0.248</v>
      </c>
      <c r="M888" s="7" t="n">
        <v>0.116</v>
      </c>
      <c r="N888" s="7" t="n">
        <v>-0.464</v>
      </c>
      <c r="O888" s="7" t="n">
        <v>-0.432</v>
      </c>
      <c r="P888" s="7" t="n">
        <v>-0.436</v>
      </c>
      <c r="Q888" s="7" t="n">
        <v>-0.378</v>
      </c>
      <c r="R888" s="7" t="n">
        <v>-0.274</v>
      </c>
      <c r="S888" s="0" t="n">
        <f aca="false">+SUMPRODUCT(D888:R888,$D$3:$R$3)/100</f>
        <v>-0.410574718115505</v>
      </c>
      <c r="T888" s="7" t="n">
        <v>-0.38</v>
      </c>
      <c r="U888" s="0" t="n">
        <f aca="false">+S888-T888</f>
        <v>-0.0305747181155052</v>
      </c>
      <c r="V888" s="0" t="n">
        <f aca="false">+U888+V887</f>
        <v>1.71957076272947</v>
      </c>
      <c r="W888" s="0" t="n">
        <f aca="false">+W887+S888</f>
        <v>19.3835707627295</v>
      </c>
      <c r="X888" s="0" t="n">
        <f aca="false">+T888+X887</f>
        <v>17.664</v>
      </c>
    </row>
    <row r="889" customFormat="false" ht="12.75" hidden="false" customHeight="false" outlineLevel="0" collapsed="false">
      <c r="A889" s="7" t="n">
        <v>883</v>
      </c>
      <c r="B889" s="8" t="n">
        <v>36665</v>
      </c>
      <c r="C889" s="7" t="n">
        <v>0.246</v>
      </c>
      <c r="D889" s="7" t="n">
        <v>0.205</v>
      </c>
      <c r="E889" s="7" t="n">
        <v>0.185</v>
      </c>
      <c r="F889" s="7" t="n">
        <v>0.167</v>
      </c>
      <c r="G889" s="7" t="n">
        <v>0.148</v>
      </c>
      <c r="H889" s="7" t="n">
        <v>0.116</v>
      </c>
      <c r="I889" s="7" t="n">
        <v>0.195</v>
      </c>
      <c r="J889" s="7" t="n">
        <v>0.202</v>
      </c>
      <c r="K889" s="7" t="n">
        <v>0.23</v>
      </c>
      <c r="L889" s="7" t="n">
        <v>0.212</v>
      </c>
      <c r="M889" s="7" t="n">
        <v>-0.102</v>
      </c>
      <c r="N889" s="7" t="n">
        <v>0.313</v>
      </c>
      <c r="O889" s="7" t="n">
        <v>0.271</v>
      </c>
      <c r="P889" s="7" t="n">
        <v>0.266</v>
      </c>
      <c r="Q889" s="7" t="n">
        <v>0.245</v>
      </c>
      <c r="R889" s="7" t="n">
        <v>0.226</v>
      </c>
      <c r="S889" s="0" t="n">
        <f aca="false">+SUMPRODUCT(D889:R889,$D$3:$R$3)/100</f>
        <v>0.240257443326197</v>
      </c>
      <c r="T889" s="7" t="n">
        <v>0.203</v>
      </c>
      <c r="U889" s="0" t="n">
        <f aca="false">+S889-T889</f>
        <v>0.0372574433261969</v>
      </c>
      <c r="V889" s="0" t="n">
        <f aca="false">+U889+V888</f>
        <v>1.75682820605567</v>
      </c>
      <c r="W889" s="0" t="n">
        <f aca="false">+W888+S889</f>
        <v>19.6238282060557</v>
      </c>
      <c r="X889" s="0" t="n">
        <f aca="false">+T889+X888</f>
        <v>17.867</v>
      </c>
    </row>
    <row r="890" customFormat="false" ht="12.75" hidden="false" customHeight="false" outlineLevel="0" collapsed="false">
      <c r="A890" s="7" t="n">
        <v>884</v>
      </c>
      <c r="B890" s="8" t="n">
        <v>36668</v>
      </c>
      <c r="C890" s="7" t="n">
        <v>0.437</v>
      </c>
      <c r="D890" s="7" t="n">
        <v>0.397</v>
      </c>
      <c r="E890" s="7" t="n">
        <v>0.391</v>
      </c>
      <c r="F890" s="7" t="n">
        <v>0.337</v>
      </c>
      <c r="G890" s="7" t="n">
        <v>0.304</v>
      </c>
      <c r="H890" s="7" t="n">
        <v>0.224</v>
      </c>
      <c r="I890" s="7" t="n">
        <v>0.353</v>
      </c>
      <c r="J890" s="7" t="n">
        <v>0.336</v>
      </c>
      <c r="K890" s="7" t="n">
        <v>0.336</v>
      </c>
      <c r="L890" s="7" t="n">
        <v>0.318</v>
      </c>
      <c r="M890" s="7" t="n">
        <v>0.316</v>
      </c>
      <c r="N890" s="7" t="n">
        <v>0.469</v>
      </c>
      <c r="O890" s="7" t="n">
        <v>0.427</v>
      </c>
      <c r="P890" s="7" t="n">
        <v>0.42</v>
      </c>
      <c r="Q890" s="7" t="n">
        <v>0.368</v>
      </c>
      <c r="R890" s="7" t="n">
        <v>0.316</v>
      </c>
      <c r="S890" s="0" t="n">
        <f aca="false">+SUMPRODUCT(D890:R890,$D$3:$R$3)/100</f>
        <v>0.40275744282075</v>
      </c>
      <c r="T890" s="7" t="n">
        <v>0.415</v>
      </c>
      <c r="U890" s="0" t="n">
        <f aca="false">+S890-T890</f>
        <v>-0.0122425571792504</v>
      </c>
      <c r="V890" s="0" t="n">
        <f aca="false">+U890+V889</f>
        <v>1.74458564887642</v>
      </c>
      <c r="W890" s="0" t="n">
        <f aca="false">+W889+S890</f>
        <v>20.0265856488764</v>
      </c>
      <c r="X890" s="0" t="n">
        <f aca="false">+T890+X889</f>
        <v>18.282</v>
      </c>
    </row>
    <row r="891" customFormat="false" ht="12.75" hidden="false" customHeight="false" outlineLevel="0" collapsed="false">
      <c r="A891" s="7" t="n">
        <v>885</v>
      </c>
      <c r="B891" s="8" t="n">
        <v>36669</v>
      </c>
      <c r="C891" s="7" t="n">
        <v>-0.068</v>
      </c>
      <c r="D891" s="7" t="n">
        <v>-0.048</v>
      </c>
      <c r="E891" s="7" t="n">
        <v>-0.046</v>
      </c>
      <c r="F891" s="7" t="n">
        <v>-0.043</v>
      </c>
      <c r="G891" s="7" t="n">
        <v>-0.024</v>
      </c>
      <c r="H891" s="7" t="n">
        <v>-0.007</v>
      </c>
      <c r="I891" s="7" t="n">
        <v>0.264</v>
      </c>
      <c r="J891" s="7" t="n">
        <v>0.261</v>
      </c>
      <c r="K891" s="7" t="n">
        <v>-0.044</v>
      </c>
      <c r="L891" s="7" t="n">
        <v>0.064</v>
      </c>
      <c r="M891" s="7" t="n">
        <v>0.146</v>
      </c>
      <c r="N891" s="7" t="n">
        <v>-0.085</v>
      </c>
      <c r="O891" s="7" t="n">
        <v>-0.064</v>
      </c>
      <c r="P891" s="7" t="n">
        <v>-0.045</v>
      </c>
      <c r="Q891" s="7" t="n">
        <v>-0.043</v>
      </c>
      <c r="R891" s="7" t="n">
        <v>-0.008</v>
      </c>
      <c r="S891" s="0" t="n">
        <f aca="false">+SUMPRODUCT(D891:R891,$D$3:$R$3)/100</f>
        <v>-0.0567287220016528</v>
      </c>
      <c r="T891" s="7" t="n">
        <v>-0.024</v>
      </c>
      <c r="U891" s="0" t="n">
        <f aca="false">+S891-T891</f>
        <v>-0.0327287220016528</v>
      </c>
      <c r="V891" s="0" t="n">
        <f aca="false">+U891+V890</f>
        <v>1.71185692687477</v>
      </c>
      <c r="W891" s="0" t="n">
        <f aca="false">+W890+S891</f>
        <v>19.9698569268748</v>
      </c>
      <c r="X891" s="0" t="n">
        <f aca="false">+T891+X890</f>
        <v>18.258</v>
      </c>
    </row>
    <row r="892" customFormat="false" ht="12.75" hidden="false" customHeight="false" outlineLevel="0" collapsed="false">
      <c r="A892" s="7" t="n">
        <v>886</v>
      </c>
      <c r="B892" s="8" t="n">
        <v>36670</v>
      </c>
      <c r="C892" s="7" t="n">
        <v>0.053</v>
      </c>
      <c r="D892" s="7" t="n">
        <v>0.053</v>
      </c>
      <c r="E892" s="7" t="n">
        <v>0.054</v>
      </c>
      <c r="F892" s="7" t="n">
        <v>0.053</v>
      </c>
      <c r="G892" s="7" t="n">
        <v>0.038</v>
      </c>
      <c r="H892" s="7" t="n">
        <v>0.007</v>
      </c>
      <c r="I892" s="7" t="n">
        <v>0.089</v>
      </c>
      <c r="J892" s="7" t="n">
        <v>0.06</v>
      </c>
      <c r="K892" s="7" t="n">
        <v>0.051</v>
      </c>
      <c r="L892" s="7" t="n">
        <v>0.052</v>
      </c>
      <c r="M892" s="7" t="n">
        <v>-0.01</v>
      </c>
      <c r="N892" s="7" t="n">
        <v>0.104</v>
      </c>
      <c r="O892" s="7" t="n">
        <v>0.086</v>
      </c>
      <c r="P892" s="7" t="n">
        <v>0.086</v>
      </c>
      <c r="Q892" s="7" t="n">
        <v>0.085</v>
      </c>
      <c r="R892" s="7" t="n">
        <v>0.037</v>
      </c>
      <c r="S892" s="0" t="n">
        <f aca="false">+SUMPRODUCT(D892:R892,$D$3:$R$3)/100</f>
        <v>0.068888904509494</v>
      </c>
      <c r="T892" s="7" t="n">
        <v>0.059</v>
      </c>
      <c r="U892" s="0" t="n">
        <f aca="false">+S892-T892</f>
        <v>0.00988890450949405</v>
      </c>
      <c r="V892" s="0" t="n">
        <f aca="false">+U892+V891</f>
        <v>1.72174583138426</v>
      </c>
      <c r="W892" s="0" t="n">
        <f aca="false">+W891+S892</f>
        <v>20.0387458313843</v>
      </c>
      <c r="X892" s="0" t="n">
        <f aca="false">+T892+X891</f>
        <v>18.317</v>
      </c>
    </row>
    <row r="893" customFormat="false" ht="12.75" hidden="false" customHeight="false" outlineLevel="0" collapsed="false">
      <c r="A893" s="7" t="n">
        <v>887</v>
      </c>
      <c r="B893" s="8" t="n">
        <v>36671</v>
      </c>
      <c r="C893" s="7" t="n">
        <v>0.382</v>
      </c>
      <c r="D893" s="7" t="n">
        <v>0.356</v>
      </c>
      <c r="E893" s="7" t="n">
        <v>0.398</v>
      </c>
      <c r="F893" s="7" t="n">
        <v>0.358</v>
      </c>
      <c r="G893" s="7" t="n">
        <v>0.304</v>
      </c>
      <c r="H893" s="7" t="n">
        <v>0.225</v>
      </c>
      <c r="I893" s="7" t="n">
        <v>0.526</v>
      </c>
      <c r="J893" s="7" t="n">
        <v>0.277</v>
      </c>
      <c r="K893" s="7" t="n">
        <v>1.021</v>
      </c>
      <c r="L893" s="7" t="n">
        <v>0.579</v>
      </c>
      <c r="M893" s="7" t="n">
        <v>0.007</v>
      </c>
      <c r="N893" s="7" t="n">
        <v>0.395</v>
      </c>
      <c r="O893" s="7" t="n">
        <v>0.369</v>
      </c>
      <c r="P893" s="7" t="n">
        <v>0.362</v>
      </c>
      <c r="Q893" s="7" t="n">
        <v>0.355</v>
      </c>
      <c r="R893" s="7" t="n">
        <v>0.335</v>
      </c>
      <c r="S893" s="0" t="n">
        <f aca="false">+SUMPRODUCT(D893:R893,$D$3:$R$3)/100</f>
        <v>0.504745079774254</v>
      </c>
      <c r="T893" s="7" t="n">
        <v>0.339</v>
      </c>
      <c r="U893" s="0" t="n">
        <f aca="false">+S893-T893</f>
        <v>0.165745079774254</v>
      </c>
      <c r="V893" s="0" t="n">
        <f aca="false">+U893+V892</f>
        <v>1.88749091115851</v>
      </c>
      <c r="W893" s="0" t="n">
        <f aca="false">+W892+S893</f>
        <v>20.5434909111585</v>
      </c>
      <c r="X893" s="0" t="n">
        <f aca="false">+T893+X892</f>
        <v>18.656</v>
      </c>
    </row>
    <row r="894" customFormat="false" ht="12.75" hidden="false" customHeight="false" outlineLevel="0" collapsed="false">
      <c r="A894" s="7" t="n">
        <v>888</v>
      </c>
      <c r="B894" s="8" t="n">
        <v>36672</v>
      </c>
      <c r="C894" s="7" t="n">
        <v>0.294</v>
      </c>
      <c r="D894" s="7" t="n">
        <v>0.32</v>
      </c>
      <c r="E894" s="7" t="n">
        <v>0.314</v>
      </c>
      <c r="F894" s="7" t="n">
        <v>0.309</v>
      </c>
      <c r="G894" s="7" t="n">
        <v>0.257</v>
      </c>
      <c r="H894" s="7" t="n">
        <v>0.208</v>
      </c>
      <c r="I894" s="7" t="n">
        <v>-0.22</v>
      </c>
      <c r="J894" s="7" t="n">
        <v>0.013</v>
      </c>
      <c r="K894" s="7" t="n">
        <v>-0.571</v>
      </c>
      <c r="L894" s="7" t="n">
        <v>-0.026</v>
      </c>
      <c r="M894" s="7" t="n">
        <v>0.224</v>
      </c>
      <c r="N894" s="7" t="n">
        <v>0.36</v>
      </c>
      <c r="O894" s="7" t="n">
        <v>0.351</v>
      </c>
      <c r="P894" s="7" t="n">
        <v>0.36</v>
      </c>
      <c r="Q894" s="7" t="n">
        <v>0.354</v>
      </c>
      <c r="R894" s="7" t="n">
        <v>0.301</v>
      </c>
      <c r="S894" s="0" t="n">
        <f aca="false">+SUMPRODUCT(D894:R894,$D$3:$R$3)/100</f>
        <v>0.154769455099081</v>
      </c>
      <c r="T894" s="7" t="n">
        <v>0.285</v>
      </c>
      <c r="U894" s="0" t="n">
        <f aca="false">+S894-T894</f>
        <v>-0.130230544900919</v>
      </c>
      <c r="V894" s="0" t="n">
        <f aca="false">+U894+V893</f>
        <v>1.75726036625759</v>
      </c>
      <c r="W894" s="0" t="n">
        <f aca="false">+W893+S894</f>
        <v>20.6982603662576</v>
      </c>
      <c r="X894" s="0" t="n">
        <f aca="false">+T894+X893</f>
        <v>18.941</v>
      </c>
    </row>
    <row r="895" customFormat="false" ht="12.75" hidden="false" customHeight="false" outlineLevel="0" collapsed="false">
      <c r="A895" s="7" t="n">
        <v>889</v>
      </c>
      <c r="B895" s="8" t="n">
        <v>36675</v>
      </c>
      <c r="C895" s="7" t="n">
        <v>0.055</v>
      </c>
      <c r="D895" s="7" t="n">
        <v>0.058</v>
      </c>
      <c r="E895" s="7" t="n">
        <v>0.061</v>
      </c>
      <c r="F895" s="7" t="n">
        <v>0.063</v>
      </c>
      <c r="G895" s="7" t="n">
        <v>0.066</v>
      </c>
      <c r="H895" s="7" t="n">
        <v>0.069</v>
      </c>
      <c r="I895" s="7" t="n">
        <v>0.052</v>
      </c>
      <c r="J895" s="7" t="n">
        <v>0.056</v>
      </c>
      <c r="K895" s="7" t="n">
        <v>0.06</v>
      </c>
      <c r="L895" s="7" t="n">
        <v>0.063</v>
      </c>
      <c r="M895" s="7" t="n">
        <v>0.066</v>
      </c>
      <c r="N895" s="7" t="n">
        <v>0.054</v>
      </c>
      <c r="O895" s="7" t="n">
        <v>0.057</v>
      </c>
      <c r="P895" s="7" t="n">
        <v>0.06</v>
      </c>
      <c r="Q895" s="7" t="n">
        <v>0.063</v>
      </c>
      <c r="R895" s="7" t="n">
        <v>0.066</v>
      </c>
      <c r="S895" s="0" t="n">
        <f aca="false">+SUMPRODUCT(D895:R895,$D$3:$R$3)/100</f>
        <v>0.0579601822551175</v>
      </c>
      <c r="T895" s="7" t="n">
        <v>0.06</v>
      </c>
      <c r="U895" s="0" t="n">
        <f aca="false">+S895-T895</f>
        <v>-0.00203981774488245</v>
      </c>
      <c r="V895" s="0" t="n">
        <f aca="false">+U895+V894</f>
        <v>1.75522054851271</v>
      </c>
      <c r="W895" s="0" t="n">
        <f aca="false">+W894+S895</f>
        <v>20.7562205485127</v>
      </c>
      <c r="X895" s="0" t="n">
        <f aca="false">+T895+X894</f>
        <v>19.001</v>
      </c>
    </row>
    <row r="896" customFormat="false" ht="12.75" hidden="false" customHeight="false" outlineLevel="0" collapsed="false">
      <c r="A896" s="7" t="n">
        <v>890</v>
      </c>
      <c r="B896" s="8" t="n">
        <v>36676</v>
      </c>
      <c r="C896" s="7" t="n">
        <v>-0.342</v>
      </c>
      <c r="D896" s="7" t="n">
        <v>-0.313</v>
      </c>
      <c r="E896" s="7" t="n">
        <v>-0.289</v>
      </c>
      <c r="F896" s="7" t="n">
        <v>-0.248</v>
      </c>
      <c r="G896" s="7" t="n">
        <v>-0.226</v>
      </c>
      <c r="H896" s="7" t="n">
        <v>-0.222</v>
      </c>
      <c r="I896" s="7" t="n">
        <v>0.165</v>
      </c>
      <c r="J896" s="7" t="n">
        <v>-0.058</v>
      </c>
      <c r="K896" s="7" t="n">
        <v>0.541</v>
      </c>
      <c r="L896" s="7" t="n">
        <v>-0.002</v>
      </c>
      <c r="M896" s="7" t="n">
        <v>-0.148</v>
      </c>
      <c r="N896" s="7" t="n">
        <v>-0.305</v>
      </c>
      <c r="O896" s="7" t="n">
        <v>-0.278</v>
      </c>
      <c r="P896" s="7" t="n">
        <v>-0.255</v>
      </c>
      <c r="Q896" s="7" t="n">
        <v>-0.184</v>
      </c>
      <c r="R896" s="7" t="n">
        <v>-0.195</v>
      </c>
      <c r="S896" s="0" t="n">
        <f aca="false">+SUMPRODUCT(D896:R896,$D$3:$R$3)/100</f>
        <v>-0.129008359708711</v>
      </c>
      <c r="T896" s="7" t="n">
        <v>-0.255</v>
      </c>
      <c r="U896" s="0" t="n">
        <f aca="false">+S896-T896</f>
        <v>0.125991640291289</v>
      </c>
      <c r="V896" s="0" t="n">
        <f aca="false">+U896+V895</f>
        <v>1.881212188804</v>
      </c>
      <c r="W896" s="0" t="n">
        <f aca="false">+W895+S896</f>
        <v>20.627212188804</v>
      </c>
      <c r="X896" s="0" t="n">
        <f aca="false">+T896+X895</f>
        <v>18.746</v>
      </c>
    </row>
    <row r="897" customFormat="false" ht="12.75" hidden="false" customHeight="false" outlineLevel="0" collapsed="false">
      <c r="A897" s="7" t="n">
        <v>891</v>
      </c>
      <c r="B897" s="8" t="n">
        <v>36677</v>
      </c>
      <c r="C897" s="7" t="n">
        <v>0.545</v>
      </c>
      <c r="D897" s="7" t="n">
        <v>0.505</v>
      </c>
      <c r="E897" s="7" t="n">
        <v>0.454</v>
      </c>
      <c r="F897" s="7" t="n">
        <v>0.364</v>
      </c>
      <c r="G897" s="7" t="n">
        <v>0.291</v>
      </c>
      <c r="H897" s="7" t="n">
        <v>0.171</v>
      </c>
      <c r="I897" s="7" t="n">
        <v>0.374</v>
      </c>
      <c r="J897" s="7" t="n">
        <v>0.337</v>
      </c>
      <c r="K897" s="7" t="n">
        <v>0.292</v>
      </c>
      <c r="L897" s="7" t="n">
        <v>0.229</v>
      </c>
      <c r="M897" s="7" t="n">
        <v>0.081</v>
      </c>
      <c r="N897" s="7" t="n">
        <v>0.515</v>
      </c>
      <c r="O897" s="7" t="n">
        <v>0.473</v>
      </c>
      <c r="P897" s="7" t="n">
        <v>0.401</v>
      </c>
      <c r="Q897" s="7" t="n">
        <v>0.31</v>
      </c>
      <c r="R897" s="7" t="n">
        <v>0.24</v>
      </c>
      <c r="S897" s="0" t="n">
        <f aca="false">+SUMPRODUCT(D897:R897,$D$3:$R$3)/100</f>
        <v>0.448807443030558</v>
      </c>
      <c r="T897" s="7" t="n">
        <v>0.404</v>
      </c>
      <c r="U897" s="0" t="n">
        <f aca="false">+S897-T897</f>
        <v>0.0448074430305578</v>
      </c>
      <c r="V897" s="0" t="n">
        <f aca="false">+U897+V896</f>
        <v>1.92601963183456</v>
      </c>
      <c r="W897" s="0" t="n">
        <f aca="false">+W896+S897</f>
        <v>21.0760196318346</v>
      </c>
      <c r="X897" s="0" t="n">
        <f aca="false">+T897+X896</f>
        <v>19.15</v>
      </c>
    </row>
    <row r="898" customFormat="false" ht="12.75" hidden="false" customHeight="false" outlineLevel="0" collapsed="false">
      <c r="A898" s="7" t="n">
        <v>892</v>
      </c>
      <c r="B898" s="8" t="n">
        <v>36678</v>
      </c>
      <c r="C898" s="7" t="n">
        <v>0.605</v>
      </c>
      <c r="D898" s="7" t="n">
        <v>0.589</v>
      </c>
      <c r="E898" s="7" t="n">
        <v>0.544</v>
      </c>
      <c r="F898" s="7" t="n">
        <v>0.462</v>
      </c>
      <c r="G898" s="7" t="n">
        <v>0.329</v>
      </c>
      <c r="H898" s="7" t="n">
        <v>0.193</v>
      </c>
      <c r="I898" s="7" t="n">
        <v>0.543</v>
      </c>
      <c r="J898" s="7" t="n">
        <v>0.49</v>
      </c>
      <c r="K898" s="7" t="n">
        <v>0.424</v>
      </c>
      <c r="L898" s="7" t="n">
        <v>0.332</v>
      </c>
      <c r="M898" s="7" t="n">
        <v>0.116</v>
      </c>
      <c r="N898" s="7" t="n">
        <v>0.615</v>
      </c>
      <c r="O898" s="7" t="n">
        <v>0.442</v>
      </c>
      <c r="P898" s="7" t="n">
        <v>0.345</v>
      </c>
      <c r="Q898" s="7" t="n">
        <v>0.22</v>
      </c>
      <c r="R898" s="7" t="n">
        <v>0.154</v>
      </c>
      <c r="S898" s="0" t="n">
        <f aca="false">+SUMPRODUCT(D898:R898,$D$3:$R$3)/100</f>
        <v>0.5186961381012</v>
      </c>
      <c r="T898" s="7" t="n">
        <v>0.466</v>
      </c>
      <c r="U898" s="0" t="n">
        <f aca="false">+S898-T898</f>
        <v>0.0526961381012001</v>
      </c>
      <c r="V898" s="0" t="n">
        <f aca="false">+U898+V897</f>
        <v>1.97871576993576</v>
      </c>
      <c r="W898" s="0" t="n">
        <f aca="false">+W897+S898</f>
        <v>21.5947157699358</v>
      </c>
      <c r="X898" s="0" t="n">
        <f aca="false">+T898+X897</f>
        <v>19.616</v>
      </c>
    </row>
    <row r="899" customFormat="false" ht="12.75" hidden="false" customHeight="false" outlineLevel="0" collapsed="false">
      <c r="A899" s="7" t="n">
        <v>893</v>
      </c>
      <c r="B899" s="8" t="n">
        <v>36679</v>
      </c>
      <c r="C899" s="7" t="n">
        <v>0.644</v>
      </c>
      <c r="D899" s="7" t="n">
        <v>0.576</v>
      </c>
      <c r="E899" s="7" t="n">
        <v>0.517</v>
      </c>
      <c r="F899" s="7" t="n">
        <v>0.459</v>
      </c>
      <c r="G899" s="7" t="n">
        <v>0.398</v>
      </c>
      <c r="H899" s="7" t="n">
        <v>0.224</v>
      </c>
      <c r="I899" s="7" t="n">
        <v>0.444</v>
      </c>
      <c r="J899" s="7" t="n">
        <v>0.438</v>
      </c>
      <c r="K899" s="7" t="n">
        <v>0.435</v>
      </c>
      <c r="L899" s="7" t="n">
        <v>0.384</v>
      </c>
      <c r="M899" s="7" t="n">
        <v>0.302</v>
      </c>
      <c r="N899" s="7" t="n">
        <v>0.452</v>
      </c>
      <c r="O899" s="7" t="n">
        <v>0.424</v>
      </c>
      <c r="P899" s="7" t="n">
        <v>0.384</v>
      </c>
      <c r="Q899" s="7" t="n">
        <v>0.345</v>
      </c>
      <c r="R899" s="7" t="n">
        <v>0.263</v>
      </c>
      <c r="S899" s="0" t="n">
        <f aca="false">+SUMPRODUCT(D899:R899,$D$3:$R$3)/100</f>
        <v>0.48272162754104</v>
      </c>
      <c r="T899" s="7" t="n">
        <v>0.475</v>
      </c>
      <c r="U899" s="0" t="n">
        <f aca="false">+S899-T899</f>
        <v>0.00772162754103989</v>
      </c>
      <c r="V899" s="0" t="n">
        <f aca="false">+U899+V898</f>
        <v>1.9864373974768</v>
      </c>
      <c r="W899" s="0" t="n">
        <f aca="false">+W898+S899</f>
        <v>22.0774373974768</v>
      </c>
      <c r="X899" s="0" t="n">
        <f aca="false">+T899+X898</f>
        <v>20.091</v>
      </c>
    </row>
    <row r="900" customFormat="false" ht="12.75" hidden="false" customHeight="false" outlineLevel="0" collapsed="false">
      <c r="A900" s="7" t="n">
        <v>894</v>
      </c>
      <c r="B900" s="8" t="n">
        <v>36682</v>
      </c>
      <c r="C900" s="7" t="n">
        <v>0.573</v>
      </c>
      <c r="D900" s="7" t="n">
        <v>0.545</v>
      </c>
      <c r="E900" s="7" t="n">
        <v>0.514</v>
      </c>
      <c r="F900" s="7" t="n">
        <v>0.444</v>
      </c>
      <c r="G900" s="7" t="n">
        <v>0.346</v>
      </c>
      <c r="H900" s="7" t="n">
        <v>0.338</v>
      </c>
      <c r="I900" s="7" t="n">
        <v>0.447</v>
      </c>
      <c r="J900" s="7" t="n">
        <v>0.431</v>
      </c>
      <c r="K900" s="7" t="n">
        <v>0.396</v>
      </c>
      <c r="L900" s="7" t="n">
        <v>0.359</v>
      </c>
      <c r="M900" s="7" t="n">
        <v>0.406</v>
      </c>
      <c r="N900" s="7" t="n">
        <v>0.688</v>
      </c>
      <c r="O900" s="7" t="n">
        <v>0.624</v>
      </c>
      <c r="P900" s="7" t="n">
        <v>0.575</v>
      </c>
      <c r="Q900" s="7" t="n">
        <v>0.489</v>
      </c>
      <c r="R900" s="7" t="n">
        <v>0.399</v>
      </c>
      <c r="S900" s="0" t="n">
        <f aca="false">+SUMPRODUCT(D900:R900,$D$3:$R$3)/100</f>
        <v>0.552599437232369</v>
      </c>
      <c r="T900" s="7" t="n">
        <v>0.495</v>
      </c>
      <c r="U900" s="0" t="n">
        <f aca="false">+S900-T900</f>
        <v>0.0575994372323685</v>
      </c>
      <c r="V900" s="0" t="n">
        <f aca="false">+U900+V899</f>
        <v>2.04403683470917</v>
      </c>
      <c r="W900" s="0" t="n">
        <f aca="false">+W899+S900</f>
        <v>22.6300368347092</v>
      </c>
      <c r="X900" s="0" t="n">
        <f aca="false">+T900+X899</f>
        <v>20.586</v>
      </c>
    </row>
    <row r="901" customFormat="false" ht="12.75" hidden="false" customHeight="false" outlineLevel="0" collapsed="false">
      <c r="A901" s="7" t="n">
        <v>895</v>
      </c>
      <c r="B901" s="8" t="n">
        <v>36683</v>
      </c>
      <c r="C901" s="7" t="n">
        <v>0.102</v>
      </c>
      <c r="D901" s="7" t="n">
        <v>-0.072</v>
      </c>
      <c r="E901" s="7" t="n">
        <v>0.004</v>
      </c>
      <c r="F901" s="7" t="n">
        <v>0.006</v>
      </c>
      <c r="G901" s="7" t="n">
        <v>0.006</v>
      </c>
      <c r="H901" s="7" t="n">
        <v>0.108</v>
      </c>
      <c r="I901" s="7" t="n">
        <v>-0.016</v>
      </c>
      <c r="J901" s="7" t="n">
        <v>-0.014</v>
      </c>
      <c r="K901" s="7" t="n">
        <v>-0.011</v>
      </c>
      <c r="L901" s="7" t="n">
        <v>0.021</v>
      </c>
      <c r="M901" s="7" t="n">
        <v>0.053</v>
      </c>
      <c r="N901" s="7" t="n">
        <v>0.035</v>
      </c>
      <c r="O901" s="7" t="n">
        <v>0.084</v>
      </c>
      <c r="P901" s="7" t="n">
        <v>0.133</v>
      </c>
      <c r="Q901" s="7" t="n">
        <v>0.13</v>
      </c>
      <c r="R901" s="7" t="n">
        <v>0.145</v>
      </c>
      <c r="S901" s="0" t="n">
        <f aca="false">+SUMPRODUCT(D901:R901,$D$3:$R$3)/100</f>
        <v>0.00599964822570936</v>
      </c>
      <c r="T901" s="7" t="n">
        <v>0.056</v>
      </c>
      <c r="U901" s="0" t="n">
        <f aca="false">+S901-T901</f>
        <v>-0.0500003517742906</v>
      </c>
      <c r="V901" s="0" t="n">
        <f aca="false">+U901+V900</f>
        <v>1.99403648293488</v>
      </c>
      <c r="W901" s="0" t="n">
        <f aca="false">+W900+S901</f>
        <v>22.6360364829349</v>
      </c>
      <c r="X901" s="0" t="n">
        <f aca="false">+T901+X900</f>
        <v>20.642</v>
      </c>
    </row>
    <row r="902" customFormat="false" ht="12.75" hidden="false" customHeight="false" outlineLevel="0" collapsed="false">
      <c r="A902" s="7" t="n">
        <v>896</v>
      </c>
      <c r="B902" s="8" t="n">
        <v>36684</v>
      </c>
      <c r="C902" s="7" t="n">
        <v>-0.252</v>
      </c>
      <c r="D902" s="7" t="n">
        <v>-0.244</v>
      </c>
      <c r="E902" s="7" t="n">
        <v>-0.222</v>
      </c>
      <c r="F902" s="7" t="n">
        <v>-0.217</v>
      </c>
      <c r="G902" s="7" t="n">
        <v>-0.21</v>
      </c>
      <c r="H902" s="7" t="n">
        <v>-0.237</v>
      </c>
      <c r="I902" s="7" t="n">
        <v>-0.112</v>
      </c>
      <c r="J902" s="7" t="n">
        <v>-0.11</v>
      </c>
      <c r="K902" s="7" t="n">
        <v>-0.092</v>
      </c>
      <c r="L902" s="7" t="n">
        <v>-0.088</v>
      </c>
      <c r="M902" s="7" t="n">
        <v>-0.04</v>
      </c>
      <c r="N902" s="7" t="n">
        <v>-0.233</v>
      </c>
      <c r="O902" s="7" t="n">
        <v>-0.243</v>
      </c>
      <c r="P902" s="7" t="n">
        <v>-0.236</v>
      </c>
      <c r="Q902" s="7" t="n">
        <v>-0.198</v>
      </c>
      <c r="R902" s="7" t="n">
        <v>-0.163</v>
      </c>
      <c r="S902" s="0" t="n">
        <f aca="false">+SUMPRODUCT(D902:R902,$D$3:$R$3)/100</f>
        <v>-0.208267274698709</v>
      </c>
      <c r="T902" s="7" t="n">
        <v>-0.204</v>
      </c>
      <c r="U902" s="0" t="n">
        <f aca="false">+S902-T902</f>
        <v>-0.00426727469870925</v>
      </c>
      <c r="V902" s="0" t="n">
        <f aca="false">+U902+V901</f>
        <v>1.98976920823617</v>
      </c>
      <c r="W902" s="0" t="n">
        <f aca="false">+W901+S902</f>
        <v>22.4277692082362</v>
      </c>
      <c r="X902" s="0" t="n">
        <f aca="false">+T902+X901</f>
        <v>20.438</v>
      </c>
    </row>
    <row r="903" customFormat="false" ht="12.75" hidden="false" customHeight="false" outlineLevel="0" collapsed="false">
      <c r="A903" s="7" t="n">
        <v>897</v>
      </c>
      <c r="B903" s="8" t="n">
        <v>36685</v>
      </c>
      <c r="C903" s="7" t="n">
        <v>-0.219</v>
      </c>
      <c r="D903" s="7" t="n">
        <v>-0.178</v>
      </c>
      <c r="E903" s="7" t="n">
        <v>-0.165</v>
      </c>
      <c r="F903" s="7" t="n">
        <v>-0.136</v>
      </c>
      <c r="G903" s="7" t="n">
        <v>-0.102</v>
      </c>
      <c r="H903" s="7" t="n">
        <v>-0.069</v>
      </c>
      <c r="I903" s="7" t="n">
        <v>-0.153</v>
      </c>
      <c r="J903" s="7" t="n">
        <v>-0.118</v>
      </c>
      <c r="K903" s="7" t="n">
        <v>-0.091</v>
      </c>
      <c r="L903" s="7" t="n">
        <v>-0.057</v>
      </c>
      <c r="M903" s="7" t="n">
        <v>0.053</v>
      </c>
      <c r="N903" s="7" t="n">
        <v>-0.235</v>
      </c>
      <c r="O903" s="7" t="n">
        <v>-0.193</v>
      </c>
      <c r="P903" s="7" t="n">
        <v>-0.165</v>
      </c>
      <c r="Q903" s="7" t="n">
        <v>-0.152</v>
      </c>
      <c r="R903" s="7" t="n">
        <v>-0.132</v>
      </c>
      <c r="S903" s="0" t="n">
        <f aca="false">+SUMPRODUCT(D903:R903,$D$3:$R$3)/100</f>
        <v>-0.171507443989001</v>
      </c>
      <c r="T903" s="7" t="n">
        <v>-0.155</v>
      </c>
      <c r="U903" s="0" t="n">
        <f aca="false">+S903-T903</f>
        <v>-0.0165074439890005</v>
      </c>
      <c r="V903" s="0" t="n">
        <f aca="false">+U903+V902</f>
        <v>1.97326176424717</v>
      </c>
      <c r="W903" s="0" t="n">
        <f aca="false">+W902+S903</f>
        <v>22.2562617642472</v>
      </c>
      <c r="X903" s="0" t="n">
        <f aca="false">+T903+X902</f>
        <v>20.283</v>
      </c>
    </row>
    <row r="904" customFormat="false" ht="12.75" hidden="false" customHeight="false" outlineLevel="0" collapsed="false">
      <c r="A904" s="7" t="n">
        <v>898</v>
      </c>
      <c r="B904" s="8" t="n">
        <v>36686</v>
      </c>
      <c r="C904" s="7" t="n">
        <v>-0.033</v>
      </c>
      <c r="D904" s="7" t="n">
        <v>-0.031</v>
      </c>
      <c r="E904" s="7" t="n">
        <v>-0.022</v>
      </c>
      <c r="F904" s="7" t="n">
        <v>0.013</v>
      </c>
      <c r="G904" s="7" t="n">
        <v>0.006</v>
      </c>
      <c r="H904" s="7" t="n">
        <v>-0.031</v>
      </c>
      <c r="I904" s="7" t="n">
        <v>0.042</v>
      </c>
      <c r="J904" s="7" t="n">
        <v>0.027</v>
      </c>
      <c r="K904" s="7" t="n">
        <v>0.02</v>
      </c>
      <c r="L904" s="7" t="n">
        <v>0.028</v>
      </c>
      <c r="M904" s="7" t="n">
        <v>0.054</v>
      </c>
      <c r="N904" s="7" t="n">
        <v>-0.066</v>
      </c>
      <c r="O904" s="7" t="n">
        <v>-0.063</v>
      </c>
      <c r="P904" s="7" t="n">
        <v>-0.02</v>
      </c>
      <c r="Q904" s="7" t="n">
        <v>0.014</v>
      </c>
      <c r="R904" s="7" t="n">
        <v>-0.009</v>
      </c>
      <c r="S904" s="0" t="n">
        <f aca="false">+SUMPRODUCT(D904:R904,$D$3:$R$3)/100</f>
        <v>-0.0327398175541476</v>
      </c>
      <c r="T904" s="7" t="n">
        <v>-0.012</v>
      </c>
      <c r="U904" s="0" t="n">
        <f aca="false">+S904-T904</f>
        <v>-0.0207398175541476</v>
      </c>
      <c r="V904" s="0" t="n">
        <f aca="false">+U904+V903</f>
        <v>1.95252194669302</v>
      </c>
      <c r="W904" s="0" t="n">
        <f aca="false">+W903+S904</f>
        <v>22.223521946693</v>
      </c>
      <c r="X904" s="0" t="n">
        <f aca="false">+T904+X903</f>
        <v>20.271</v>
      </c>
    </row>
    <row r="905" customFormat="false" ht="12.75" hidden="false" customHeight="false" outlineLevel="0" collapsed="false">
      <c r="A905" s="7" t="n">
        <v>899</v>
      </c>
      <c r="B905" s="8" t="n">
        <v>36689</v>
      </c>
      <c r="C905" s="7" t="n">
        <v>0.275</v>
      </c>
      <c r="D905" s="7" t="n">
        <v>0.281</v>
      </c>
      <c r="E905" s="7" t="n">
        <v>0.264</v>
      </c>
      <c r="F905" s="7" t="n">
        <v>0.246</v>
      </c>
      <c r="G905" s="7" t="n">
        <v>0.23</v>
      </c>
      <c r="H905" s="7" t="n">
        <v>0.231</v>
      </c>
      <c r="I905" s="7" t="n">
        <v>0.23</v>
      </c>
      <c r="J905" s="7" t="n">
        <v>0.216</v>
      </c>
      <c r="K905" s="7" t="n">
        <v>0.209</v>
      </c>
      <c r="L905" s="7" t="n">
        <v>0.198</v>
      </c>
      <c r="M905" s="7" t="n">
        <v>-0.088</v>
      </c>
      <c r="N905" s="7" t="n">
        <v>0.206</v>
      </c>
      <c r="O905" s="7" t="n">
        <v>0.229</v>
      </c>
      <c r="P905" s="7" t="n">
        <v>0.245</v>
      </c>
      <c r="Q905" s="7" t="n">
        <v>0.228</v>
      </c>
      <c r="R905" s="7" t="n">
        <v>0.229</v>
      </c>
      <c r="S905" s="0" t="n">
        <f aca="false">+SUMPRODUCT(D905:R905,$D$3:$R$3)/100</f>
        <v>0.239494731819429</v>
      </c>
      <c r="T905" s="7" t="n">
        <v>0.245</v>
      </c>
      <c r="U905" s="0" t="n">
        <f aca="false">+S905-T905</f>
        <v>-0.00550526818057093</v>
      </c>
      <c r="V905" s="0" t="n">
        <f aca="false">+U905+V904</f>
        <v>1.94701667851245</v>
      </c>
      <c r="W905" s="0" t="n">
        <f aca="false">+W904+S905</f>
        <v>22.4630166785125</v>
      </c>
      <c r="X905" s="0" t="n">
        <f aca="false">+T905+X904</f>
        <v>20.516</v>
      </c>
    </row>
    <row r="906" customFormat="false" ht="12.75" hidden="false" customHeight="false" outlineLevel="0" collapsed="false">
      <c r="A906" s="7" t="n">
        <v>900</v>
      </c>
      <c r="B906" s="8" t="n">
        <v>36690</v>
      </c>
      <c r="C906" s="7" t="n">
        <v>0.205</v>
      </c>
      <c r="D906" s="7" t="n">
        <v>0.184</v>
      </c>
      <c r="E906" s="7" t="n">
        <v>0.181</v>
      </c>
      <c r="F906" s="7" t="n">
        <v>0.164</v>
      </c>
      <c r="G906" s="7" t="n">
        <v>0.162</v>
      </c>
      <c r="H906" s="7" t="n">
        <v>0.146</v>
      </c>
      <c r="I906" s="7" t="n">
        <v>0.152</v>
      </c>
      <c r="J906" s="7" t="n">
        <v>0.182</v>
      </c>
      <c r="K906" s="7" t="n">
        <v>0.162</v>
      </c>
      <c r="L906" s="7" t="n">
        <v>0.146</v>
      </c>
      <c r="M906" s="7" t="n">
        <v>0.113</v>
      </c>
      <c r="N906" s="7" t="n">
        <v>0.236</v>
      </c>
      <c r="O906" s="7" t="n">
        <v>0.232</v>
      </c>
      <c r="P906" s="7" t="n">
        <v>0.195</v>
      </c>
      <c r="Q906" s="7" t="n">
        <v>0.208</v>
      </c>
      <c r="R906" s="7" t="n">
        <v>0.175</v>
      </c>
      <c r="S906" s="0" t="n">
        <f aca="false">+SUMPRODUCT(D906:R906,$D$3:$R$3)/100</f>
        <v>0.199003089172564</v>
      </c>
      <c r="T906" s="7" t="n">
        <v>0.187</v>
      </c>
      <c r="U906" s="0" t="n">
        <f aca="false">+S906-T906</f>
        <v>0.012003089172564</v>
      </c>
      <c r="V906" s="0" t="n">
        <f aca="false">+U906+V905</f>
        <v>1.95901976768501</v>
      </c>
      <c r="W906" s="0" t="n">
        <f aca="false">+W905+S906</f>
        <v>22.662019767685</v>
      </c>
      <c r="X906" s="0" t="n">
        <f aca="false">+T906+X905</f>
        <v>20.703</v>
      </c>
    </row>
    <row r="907" customFormat="false" ht="12.75" hidden="false" customHeight="false" outlineLevel="0" collapsed="false">
      <c r="A907" s="7" t="n">
        <v>901</v>
      </c>
      <c r="B907" s="8" t="n">
        <v>36691</v>
      </c>
      <c r="C907" s="7" t="n">
        <v>0.373</v>
      </c>
      <c r="D907" s="7" t="n">
        <v>0.315</v>
      </c>
      <c r="E907" s="7" t="n">
        <v>0.262</v>
      </c>
      <c r="F907" s="7" t="n">
        <v>0.193</v>
      </c>
      <c r="G907" s="7" t="n">
        <v>0.13</v>
      </c>
      <c r="H907" s="7" t="n">
        <v>0.085</v>
      </c>
      <c r="I907" s="7" t="n">
        <v>-0.032</v>
      </c>
      <c r="J907" s="7" t="n">
        <v>0.258</v>
      </c>
      <c r="K907" s="7" t="n">
        <v>0.224</v>
      </c>
      <c r="L907" s="7" t="n">
        <v>0.177</v>
      </c>
      <c r="M907" s="7" t="n">
        <v>0.208</v>
      </c>
      <c r="N907" s="7" t="n">
        <v>0.304</v>
      </c>
      <c r="O907" s="7" t="n">
        <v>0.297</v>
      </c>
      <c r="P907" s="7" t="n">
        <v>0.261</v>
      </c>
      <c r="Q907" s="7" t="n">
        <v>0.193</v>
      </c>
      <c r="R907" s="7" t="n">
        <v>0.114</v>
      </c>
      <c r="S907" s="0" t="n">
        <f aca="false">+SUMPRODUCT(D907:R907,$D$3:$R$3)/100</f>
        <v>0.282792906335705</v>
      </c>
      <c r="T907" s="7" t="n">
        <v>0.268</v>
      </c>
      <c r="U907" s="0" t="n">
        <f aca="false">+S907-T907</f>
        <v>0.0147929063357051</v>
      </c>
      <c r="V907" s="0" t="n">
        <f aca="false">+U907+V906</f>
        <v>1.97381267402072</v>
      </c>
      <c r="W907" s="0" t="n">
        <f aca="false">+W906+S907</f>
        <v>22.9448126740207</v>
      </c>
      <c r="X907" s="0" t="n">
        <f aca="false">+T907+X906</f>
        <v>20.971</v>
      </c>
    </row>
    <row r="908" customFormat="false" ht="12.75" hidden="false" customHeight="false" outlineLevel="0" collapsed="false">
      <c r="A908" s="7" t="n">
        <v>902</v>
      </c>
      <c r="B908" s="8" t="n">
        <v>36692</v>
      </c>
      <c r="C908" s="7" t="n">
        <v>0.018</v>
      </c>
      <c r="D908" s="7" t="n">
        <v>0.036</v>
      </c>
      <c r="E908" s="7" t="n">
        <v>0.068</v>
      </c>
      <c r="F908" s="7" t="n">
        <v>0.053</v>
      </c>
      <c r="G908" s="7" t="n">
        <v>0.038</v>
      </c>
      <c r="H908" s="7" t="n">
        <v>0.024</v>
      </c>
      <c r="I908" s="7" t="n">
        <v>0.017</v>
      </c>
      <c r="J908" s="7" t="n">
        <v>0.019</v>
      </c>
      <c r="K908" s="7" t="n">
        <v>0.019</v>
      </c>
      <c r="L908" s="7" t="n">
        <v>0.021</v>
      </c>
      <c r="M908" s="7" t="n">
        <v>0.083</v>
      </c>
      <c r="N908" s="7" t="n">
        <v>-0.033</v>
      </c>
      <c r="O908" s="7" t="n">
        <v>-0.03</v>
      </c>
      <c r="P908" s="7" t="n">
        <v>0.035</v>
      </c>
      <c r="Q908" s="7" t="n">
        <v>0.005</v>
      </c>
      <c r="R908" s="7" t="n">
        <v>-0.04</v>
      </c>
      <c r="S908" s="0" t="n">
        <f aca="false">+SUMPRODUCT(D908:R908,$D$3:$R$3)/100</f>
        <v>0.0105101824506208</v>
      </c>
      <c r="T908" s="7" t="n">
        <v>0.023</v>
      </c>
      <c r="U908" s="0" t="n">
        <f aca="false">+S908-T908</f>
        <v>-0.0124898175493792</v>
      </c>
      <c r="V908" s="0" t="n">
        <f aca="false">+U908+V907</f>
        <v>1.96132285647134</v>
      </c>
      <c r="W908" s="0" t="n">
        <f aca="false">+W907+S908</f>
        <v>22.9553228564713</v>
      </c>
      <c r="X908" s="0" t="n">
        <f aca="false">+T908+X907</f>
        <v>20.994</v>
      </c>
    </row>
    <row r="909" customFormat="false" ht="12.75" hidden="false" customHeight="false" outlineLevel="0" collapsed="false">
      <c r="A909" s="7" t="n">
        <v>903</v>
      </c>
      <c r="B909" s="8" t="n">
        <v>36693</v>
      </c>
      <c r="C909" s="7" t="n">
        <v>0.44</v>
      </c>
      <c r="D909" s="7" t="n">
        <v>0.396</v>
      </c>
      <c r="E909" s="7" t="n">
        <v>0.342</v>
      </c>
      <c r="F909" s="7" t="n">
        <v>0.288</v>
      </c>
      <c r="G909" s="7" t="n">
        <v>0.207</v>
      </c>
      <c r="H909" s="7" t="n">
        <v>0.146</v>
      </c>
      <c r="I909" s="7" t="n">
        <v>0.309</v>
      </c>
      <c r="J909" s="7" t="n">
        <v>0.273</v>
      </c>
      <c r="K909" s="7" t="n">
        <v>0.241</v>
      </c>
      <c r="L909" s="7" t="n">
        <v>0.222</v>
      </c>
      <c r="M909" s="7" t="n">
        <v>0.114</v>
      </c>
      <c r="N909" s="7" t="n">
        <v>0.453</v>
      </c>
      <c r="O909" s="7" t="n">
        <v>0.41</v>
      </c>
      <c r="P909" s="7" t="n">
        <v>0.34</v>
      </c>
      <c r="Q909" s="7" t="n">
        <v>0.318</v>
      </c>
      <c r="R909" s="7" t="n">
        <v>0.223</v>
      </c>
      <c r="S909" s="0" t="n">
        <f aca="false">+SUMPRODUCT(D909:R909,$D$3:$R$3)/100</f>
        <v>0.369520715760005</v>
      </c>
      <c r="T909" s="7" t="n">
        <v>0.345</v>
      </c>
      <c r="U909" s="0" t="n">
        <f aca="false">+S909-T909</f>
        <v>0.0245207157600049</v>
      </c>
      <c r="V909" s="0" t="n">
        <f aca="false">+U909+V908</f>
        <v>1.98584357223134</v>
      </c>
      <c r="W909" s="0" t="n">
        <f aca="false">+W908+S909</f>
        <v>23.3248435722313</v>
      </c>
      <c r="X909" s="0" t="n">
        <f aca="false">+T909+X908</f>
        <v>21.339</v>
      </c>
    </row>
    <row r="910" customFormat="false" ht="12.75" hidden="false" customHeight="false" outlineLevel="0" collapsed="false">
      <c r="A910" s="7" t="n">
        <v>904</v>
      </c>
      <c r="B910" s="8" t="n">
        <v>36696</v>
      </c>
      <c r="C910" s="7" t="n">
        <v>-0.063</v>
      </c>
      <c r="D910" s="7" t="n">
        <v>-0.057</v>
      </c>
      <c r="E910" s="7" t="n">
        <v>-0.053</v>
      </c>
      <c r="F910" s="7" t="n">
        <v>-0.032</v>
      </c>
      <c r="G910" s="7" t="n">
        <v>-0.01</v>
      </c>
      <c r="H910" s="7" t="n">
        <v>-0.007</v>
      </c>
      <c r="I910" s="7" t="n">
        <v>-0.11</v>
      </c>
      <c r="J910" s="7" t="n">
        <v>-0.087</v>
      </c>
      <c r="K910" s="7" t="n">
        <v>-0.067</v>
      </c>
      <c r="L910" s="7" t="n">
        <v>-0.078</v>
      </c>
      <c r="M910" s="7" t="n">
        <v>-0.027</v>
      </c>
      <c r="N910" s="7" t="n">
        <v>-0.113</v>
      </c>
      <c r="O910" s="7" t="n">
        <v>-0.074</v>
      </c>
      <c r="P910" s="7" t="n">
        <v>-0.084</v>
      </c>
      <c r="Q910" s="7" t="n">
        <v>-0.078</v>
      </c>
      <c r="R910" s="7" t="n">
        <v>-0.042</v>
      </c>
      <c r="S910" s="0" t="n">
        <f aca="false">+SUMPRODUCT(D910:R910,$D$3:$R$3)/100</f>
        <v>-0.0715676266446613</v>
      </c>
      <c r="T910" s="7" t="n">
        <v>-0.061</v>
      </c>
      <c r="U910" s="0" t="n">
        <f aca="false">+S910-T910</f>
        <v>-0.0105676266446613</v>
      </c>
      <c r="V910" s="0" t="n">
        <f aca="false">+U910+V909</f>
        <v>1.97527594558668</v>
      </c>
      <c r="W910" s="0" t="n">
        <f aca="false">+W909+S910</f>
        <v>23.2532759455867</v>
      </c>
      <c r="X910" s="0" t="n">
        <f aca="false">+T910+X909</f>
        <v>21.278</v>
      </c>
    </row>
    <row r="911" customFormat="false" ht="12.75" hidden="false" customHeight="false" outlineLevel="0" collapsed="false">
      <c r="A911" s="7" t="n">
        <v>905</v>
      </c>
      <c r="B911" s="8" t="n">
        <v>36697</v>
      </c>
      <c r="C911" s="7" t="n">
        <v>-0.201</v>
      </c>
      <c r="D911" s="7" t="n">
        <v>-0.193</v>
      </c>
      <c r="E911" s="7" t="n">
        <v>-0.171</v>
      </c>
      <c r="F911" s="7" t="n">
        <v>-0.136</v>
      </c>
      <c r="G911" s="7" t="n">
        <v>-0.102</v>
      </c>
      <c r="H911" s="7" t="n">
        <v>-0.069</v>
      </c>
      <c r="I911" s="7" t="n">
        <v>-0.177</v>
      </c>
      <c r="J911" s="7" t="n">
        <v>-0.156</v>
      </c>
      <c r="K911" s="7" t="n">
        <v>-0.137</v>
      </c>
      <c r="L911" s="7" t="n">
        <v>-0.134</v>
      </c>
      <c r="M911" s="7" t="n">
        <v>-0.162</v>
      </c>
      <c r="N911" s="7" t="n">
        <v>-0.216</v>
      </c>
      <c r="O911" s="7" t="n">
        <v>-0.208</v>
      </c>
      <c r="P911" s="7" t="n">
        <v>-0.187</v>
      </c>
      <c r="Q911" s="7" t="n">
        <v>-0.151</v>
      </c>
      <c r="R911" s="7" t="n">
        <v>-0.116</v>
      </c>
      <c r="S911" s="0" t="n">
        <f aca="false">+SUMPRODUCT(D911:R911,$D$3:$R$3)/100</f>
        <v>-0.185806179236814</v>
      </c>
      <c r="T911" s="7" t="n">
        <v>-0.166</v>
      </c>
      <c r="U911" s="0" t="n">
        <f aca="false">+S911-T911</f>
        <v>-0.0198061792368135</v>
      </c>
      <c r="V911" s="0" t="n">
        <f aca="false">+U911+V910</f>
        <v>1.95546976634987</v>
      </c>
      <c r="W911" s="0" t="n">
        <f aca="false">+W910+S911</f>
        <v>23.0674697663499</v>
      </c>
      <c r="X911" s="0" t="n">
        <f aca="false">+T911+X910</f>
        <v>21.112</v>
      </c>
    </row>
    <row r="912" customFormat="false" ht="12.75" hidden="false" customHeight="false" outlineLevel="0" collapsed="false">
      <c r="A912" s="7" t="n">
        <v>906</v>
      </c>
      <c r="B912" s="8" t="n">
        <v>36698</v>
      </c>
      <c r="C912" s="7" t="n">
        <v>-0.437</v>
      </c>
      <c r="D912" s="7" t="n">
        <v>-0.374</v>
      </c>
      <c r="E912" s="7" t="n">
        <v>-0.349</v>
      </c>
      <c r="F912" s="7" t="n">
        <v>-0.309</v>
      </c>
      <c r="G912" s="7" t="n">
        <v>-0.257</v>
      </c>
      <c r="H912" s="7" t="n">
        <v>-0.222</v>
      </c>
      <c r="I912" s="7" t="n">
        <v>-0.241</v>
      </c>
      <c r="J912" s="7" t="n">
        <v>-0.237</v>
      </c>
      <c r="K912" s="7" t="n">
        <v>-0.2</v>
      </c>
      <c r="L912" s="7" t="n">
        <v>-0.196</v>
      </c>
      <c r="M912" s="7" t="n">
        <v>-0.256</v>
      </c>
      <c r="N912" s="7" t="n">
        <v>-0.467</v>
      </c>
      <c r="O912" s="7" t="n">
        <v>-0.404</v>
      </c>
      <c r="P912" s="7" t="n">
        <v>-0.395</v>
      </c>
      <c r="Q912" s="7" t="n">
        <v>-0.353</v>
      </c>
      <c r="R912" s="7" t="n">
        <v>-0.24</v>
      </c>
      <c r="S912" s="0" t="n">
        <f aca="false">+SUMPRODUCT(D912:R912,$D$3:$R$3)/100</f>
        <v>-0.357736165680709</v>
      </c>
      <c r="T912" s="7" t="n">
        <v>-0.333</v>
      </c>
      <c r="U912" s="0" t="n">
        <f aca="false">+S912-T912</f>
        <v>-0.0247361656807092</v>
      </c>
      <c r="V912" s="0" t="n">
        <f aca="false">+U912+V911</f>
        <v>1.93073360066916</v>
      </c>
      <c r="W912" s="0" t="n">
        <f aca="false">+W911+S912</f>
        <v>22.7097336006692</v>
      </c>
      <c r="X912" s="0" t="n">
        <f aca="false">+T912+X911</f>
        <v>20.779</v>
      </c>
    </row>
    <row r="913" customFormat="false" ht="12.75" hidden="false" customHeight="false" outlineLevel="0" collapsed="false">
      <c r="A913" s="7" t="n">
        <v>907</v>
      </c>
      <c r="B913" s="8" t="n">
        <v>36699</v>
      </c>
      <c r="C913" s="7" t="n">
        <v>-0.269</v>
      </c>
      <c r="D913" s="7" t="n">
        <v>-0.228</v>
      </c>
      <c r="E913" s="7" t="n">
        <v>-0.205</v>
      </c>
      <c r="F913" s="7" t="n">
        <v>-0.184</v>
      </c>
      <c r="G913" s="7" t="n">
        <v>-0.133</v>
      </c>
      <c r="H913" s="7" t="n">
        <v>-0.054</v>
      </c>
      <c r="I913" s="7" t="n">
        <v>-0.162</v>
      </c>
      <c r="J913" s="7" t="n">
        <v>-0.142</v>
      </c>
      <c r="K913" s="7" t="n">
        <v>-0.139</v>
      </c>
      <c r="L913" s="7" t="n">
        <v>-0.12</v>
      </c>
      <c r="M913" s="7" t="n">
        <v>0.053</v>
      </c>
      <c r="N913" s="7" t="n">
        <v>-0.234</v>
      </c>
      <c r="O913" s="7" t="n">
        <v>-0.194</v>
      </c>
      <c r="P913" s="7" t="n">
        <v>-0.156</v>
      </c>
      <c r="Q913" s="7" t="n">
        <v>-0.121</v>
      </c>
      <c r="R913" s="7" t="n">
        <v>-0.132</v>
      </c>
      <c r="S913" s="0" t="n">
        <f aca="false">+SUMPRODUCT(D913:R913,$D$3:$R$3)/100</f>
        <v>-0.199680898787599</v>
      </c>
      <c r="T913" s="7" t="n">
        <v>-0.178</v>
      </c>
      <c r="U913" s="0" t="n">
        <f aca="false">+S913-T913</f>
        <v>-0.0216808987875986</v>
      </c>
      <c r="V913" s="0" t="n">
        <f aca="false">+U913+V912</f>
        <v>1.90905270188156</v>
      </c>
      <c r="W913" s="0" t="n">
        <f aca="false">+W912+S913</f>
        <v>22.5100527018816</v>
      </c>
      <c r="X913" s="0" t="n">
        <f aca="false">+T913+X912</f>
        <v>20.601</v>
      </c>
    </row>
    <row r="914" customFormat="false" ht="12.75" hidden="false" customHeight="false" outlineLevel="0" collapsed="false">
      <c r="A914" s="7" t="n">
        <v>908</v>
      </c>
      <c r="B914" s="8" t="n">
        <v>36700</v>
      </c>
      <c r="C914" s="7" t="n">
        <v>-0.194</v>
      </c>
      <c r="D914" s="7" t="n">
        <v>-0.179</v>
      </c>
      <c r="E914" s="7" t="n">
        <v>-0.149</v>
      </c>
      <c r="F914" s="7" t="n">
        <v>-0.122</v>
      </c>
      <c r="G914" s="7" t="n">
        <v>-0.071</v>
      </c>
      <c r="H914" s="7" t="n">
        <v>-0.053</v>
      </c>
      <c r="I914" s="7" t="n">
        <v>-0.079</v>
      </c>
      <c r="J914" s="7" t="n">
        <v>-0.093</v>
      </c>
      <c r="K914" s="7" t="n">
        <v>-0.09</v>
      </c>
      <c r="L914" s="7" t="n">
        <v>-0.072</v>
      </c>
      <c r="M914" s="7" t="n">
        <v>-0.224</v>
      </c>
      <c r="N914" s="7" t="n">
        <v>-0.243</v>
      </c>
      <c r="O914" s="7" t="n">
        <v>-0.243</v>
      </c>
      <c r="P914" s="7" t="n">
        <v>-0.212</v>
      </c>
      <c r="Q914" s="7" t="n">
        <v>-0.183</v>
      </c>
      <c r="R914" s="7" t="n">
        <v>-0.102</v>
      </c>
      <c r="S914" s="0" t="n">
        <f aca="false">+SUMPRODUCT(D914:R914,$D$3:$R$3)/100</f>
        <v>-0.182299999570847</v>
      </c>
      <c r="T914" s="7" t="n">
        <v>-0.151</v>
      </c>
      <c r="U914" s="0" t="n">
        <f aca="false">+S914-T914</f>
        <v>-0.0312999995708466</v>
      </c>
      <c r="V914" s="0" t="n">
        <f aca="false">+U914+V913</f>
        <v>1.87775270231071</v>
      </c>
      <c r="W914" s="0" t="n">
        <f aca="false">+W913+S914</f>
        <v>22.3277527023107</v>
      </c>
      <c r="X914" s="0" t="n">
        <f aca="false">+T914+X913</f>
        <v>20.45</v>
      </c>
    </row>
    <row r="915" customFormat="false" ht="12.75" hidden="false" customHeight="false" outlineLevel="0" collapsed="false">
      <c r="A915" s="7" t="n">
        <v>909</v>
      </c>
      <c r="B915" s="8" t="n">
        <v>36703</v>
      </c>
      <c r="C915" s="7" t="n">
        <v>0.436</v>
      </c>
      <c r="D915" s="7" t="n">
        <v>0.421</v>
      </c>
      <c r="E915" s="7" t="n">
        <v>0.39</v>
      </c>
      <c r="F915" s="7" t="n">
        <v>0.364</v>
      </c>
      <c r="G915" s="7" t="n">
        <v>0.316</v>
      </c>
      <c r="H915" s="7" t="n">
        <v>0.223</v>
      </c>
      <c r="I915" s="7" t="n">
        <v>0.327</v>
      </c>
      <c r="J915" s="7" t="n">
        <v>0.312</v>
      </c>
      <c r="K915" s="7" t="n">
        <v>0.28</v>
      </c>
      <c r="L915" s="7" t="n">
        <v>0.265</v>
      </c>
      <c r="M915" s="7" t="n">
        <v>0.189</v>
      </c>
      <c r="N915" s="7" t="n">
        <v>0.384</v>
      </c>
      <c r="O915" s="7" t="n">
        <v>0.401</v>
      </c>
      <c r="P915" s="7" t="n">
        <v>0.357</v>
      </c>
      <c r="Q915" s="7" t="n">
        <v>0.345</v>
      </c>
      <c r="R915" s="7" t="n">
        <v>0.282</v>
      </c>
      <c r="S915" s="0" t="n">
        <f aca="false">+SUMPRODUCT(D915:R915,$D$3:$R$3)/100</f>
        <v>0.377374366398435</v>
      </c>
      <c r="T915" s="7" t="n">
        <v>0.366</v>
      </c>
      <c r="U915" s="0" t="n">
        <f aca="false">+S915-T915</f>
        <v>0.011374366398435</v>
      </c>
      <c r="V915" s="0" t="n">
        <f aca="false">+U915+V914</f>
        <v>1.88912706870915</v>
      </c>
      <c r="W915" s="0" t="n">
        <f aca="false">+W914+S915</f>
        <v>22.7051270687092</v>
      </c>
      <c r="X915" s="0" t="n">
        <f aca="false">+T915+X914</f>
        <v>20.816</v>
      </c>
    </row>
    <row r="916" customFormat="false" ht="12.75" hidden="false" customHeight="false" outlineLevel="0" collapsed="false">
      <c r="A916" s="7" t="n">
        <v>910</v>
      </c>
      <c r="B916" s="8" t="n">
        <v>36704</v>
      </c>
      <c r="C916" s="7" t="n">
        <v>-0.016</v>
      </c>
      <c r="D916" s="7" t="n">
        <v>0.002</v>
      </c>
      <c r="E916" s="7" t="n">
        <v>0.02</v>
      </c>
      <c r="F916" s="7" t="n">
        <v>0.022</v>
      </c>
      <c r="G916" s="7" t="n">
        <v>0.053</v>
      </c>
      <c r="H916" s="7" t="n">
        <v>0.115</v>
      </c>
      <c r="I916" s="7" t="n">
        <v>0.002</v>
      </c>
      <c r="J916" s="7" t="n">
        <v>0.003</v>
      </c>
      <c r="K916" s="7" t="n">
        <v>0.004</v>
      </c>
      <c r="L916" s="7" t="n">
        <v>0.005</v>
      </c>
      <c r="M916" s="7" t="n">
        <v>0.052</v>
      </c>
      <c r="N916" s="7" t="n">
        <v>0.035</v>
      </c>
      <c r="O916" s="7" t="n">
        <v>0.036</v>
      </c>
      <c r="P916" s="7" t="n">
        <v>0.051</v>
      </c>
      <c r="Q916" s="7" t="n">
        <v>0.037</v>
      </c>
      <c r="R916" s="7" t="n">
        <v>0.115</v>
      </c>
      <c r="S916" s="0" t="n">
        <f aca="false">+SUMPRODUCT(D916:R916,$D$3:$R$3)/100</f>
        <v>0.0185367274946665</v>
      </c>
      <c r="T916" s="7" t="n">
        <v>0.024</v>
      </c>
      <c r="U916" s="0" t="n">
        <f aca="false">+S916-T916</f>
        <v>-0.00546327250533354</v>
      </c>
      <c r="V916" s="0" t="n">
        <f aca="false">+U916+V915</f>
        <v>1.88366379620382</v>
      </c>
      <c r="W916" s="0" t="n">
        <f aca="false">+W915+S916</f>
        <v>22.7236637962038</v>
      </c>
      <c r="X916" s="0" t="n">
        <f aca="false">+T916+X915</f>
        <v>20.84</v>
      </c>
    </row>
    <row r="917" customFormat="false" ht="12.75" hidden="false" customHeight="false" outlineLevel="0" collapsed="false">
      <c r="A917" s="7" t="n">
        <v>911</v>
      </c>
      <c r="B917" s="8" t="n">
        <v>36705</v>
      </c>
      <c r="C917" s="7" t="n">
        <v>-0.134</v>
      </c>
      <c r="D917" s="7" t="n">
        <v>-0.113</v>
      </c>
      <c r="E917" s="7" t="n">
        <v>-0.092</v>
      </c>
      <c r="F917" s="7" t="n">
        <v>-0.073</v>
      </c>
      <c r="G917" s="7" t="n">
        <v>-0.009</v>
      </c>
      <c r="H917" s="7" t="n">
        <v>0.038</v>
      </c>
      <c r="I917" s="7" t="n">
        <v>-0.016</v>
      </c>
      <c r="J917" s="7" t="n">
        <v>-0.015</v>
      </c>
      <c r="K917" s="7" t="n">
        <v>-0.012</v>
      </c>
      <c r="L917" s="7" t="n">
        <v>-0.002</v>
      </c>
      <c r="M917" s="7" t="n">
        <v>0.083</v>
      </c>
      <c r="N917" s="7" t="n">
        <v>-0.151</v>
      </c>
      <c r="O917" s="7" t="n">
        <v>-0.129</v>
      </c>
      <c r="P917" s="7" t="n">
        <v>-0.108</v>
      </c>
      <c r="Q917" s="7" t="n">
        <v>-0.074</v>
      </c>
      <c r="R917" s="7" t="n">
        <v>-0.009</v>
      </c>
      <c r="S917" s="0" t="n">
        <f aca="false">+SUMPRODUCT(D917:R917,$D$3:$R$3)/100</f>
        <v>-0.0996419946405008</v>
      </c>
      <c r="T917" s="7" t="n">
        <v>-0.078</v>
      </c>
      <c r="U917" s="0" t="n">
        <f aca="false">+S917-T917</f>
        <v>-0.0216419946405008</v>
      </c>
      <c r="V917" s="0" t="n">
        <f aca="false">+U917+V916</f>
        <v>1.86202180156331</v>
      </c>
      <c r="W917" s="0" t="n">
        <f aca="false">+W916+S917</f>
        <v>22.6240218015633</v>
      </c>
      <c r="X917" s="0" t="n">
        <f aca="false">+T917+X916</f>
        <v>20.762</v>
      </c>
    </row>
    <row r="918" customFormat="false" ht="12.75" hidden="false" customHeight="false" outlineLevel="0" collapsed="false">
      <c r="A918" s="7" t="n">
        <v>912</v>
      </c>
      <c r="B918" s="8" t="n">
        <v>36706</v>
      </c>
      <c r="C918" s="7" t="n">
        <v>0.508</v>
      </c>
      <c r="D918" s="7" t="n">
        <v>0.463</v>
      </c>
      <c r="E918" s="7" t="n">
        <v>0.438</v>
      </c>
      <c r="F918" s="7" t="n">
        <v>0.414</v>
      </c>
      <c r="G918" s="7" t="n">
        <v>0.377</v>
      </c>
      <c r="H918" s="7" t="n">
        <v>0.313</v>
      </c>
      <c r="I918" s="7" t="n">
        <v>0.358</v>
      </c>
      <c r="J918" s="7" t="n">
        <v>0.322</v>
      </c>
      <c r="K918" s="7" t="n">
        <v>0.303</v>
      </c>
      <c r="L918" s="7" t="n">
        <v>0.278</v>
      </c>
      <c r="M918" s="7" t="n">
        <v>0.023</v>
      </c>
      <c r="N918" s="7" t="n">
        <v>0.523</v>
      </c>
      <c r="O918" s="7" t="n">
        <v>0.478</v>
      </c>
      <c r="P918" s="7" t="n">
        <v>0.452</v>
      </c>
      <c r="Q918" s="7" t="n">
        <v>0.413</v>
      </c>
      <c r="R918" s="7" t="n">
        <v>0.375</v>
      </c>
      <c r="S918" s="0" t="n">
        <f aca="false">+SUMPRODUCT(D918:R918,$D$3:$R$3)/100</f>
        <v>0.440597260436886</v>
      </c>
      <c r="T918" s="7" t="n">
        <v>0.419</v>
      </c>
      <c r="U918" s="0" t="n">
        <f aca="false">+S918-T918</f>
        <v>0.0215972604368859</v>
      </c>
      <c r="V918" s="0" t="n">
        <f aca="false">+U918+V917</f>
        <v>1.8836190620002</v>
      </c>
      <c r="W918" s="0" t="n">
        <f aca="false">+W917+S918</f>
        <v>23.0646190620002</v>
      </c>
      <c r="X918" s="0" t="n">
        <f aca="false">+T918+X917</f>
        <v>21.181</v>
      </c>
    </row>
    <row r="919" customFormat="false" ht="12.75" hidden="false" customHeight="false" outlineLevel="0" collapsed="false">
      <c r="A919" s="7" t="n">
        <v>913</v>
      </c>
      <c r="B919" s="8" t="n">
        <v>36707</v>
      </c>
      <c r="C919" s="7" t="n">
        <v>0.096</v>
      </c>
      <c r="D919" s="7" t="n">
        <v>0.103</v>
      </c>
      <c r="E919" s="7" t="n">
        <v>0.089</v>
      </c>
      <c r="F919" s="7" t="n">
        <v>0.071</v>
      </c>
      <c r="G919" s="7" t="n">
        <v>0.02</v>
      </c>
      <c r="H919" s="7" t="n">
        <v>-0.029</v>
      </c>
      <c r="I919" s="7" t="n">
        <v>0.074</v>
      </c>
      <c r="J919" s="7" t="n">
        <v>0.041</v>
      </c>
      <c r="K919" s="7" t="n">
        <v>0.022</v>
      </c>
      <c r="L919" s="7" t="n">
        <v>-0.021</v>
      </c>
      <c r="M919" s="7" t="n">
        <v>0.185</v>
      </c>
      <c r="N919" s="7" t="n">
        <v>0.037</v>
      </c>
      <c r="O919" s="7" t="n">
        <v>0.057</v>
      </c>
      <c r="P919" s="7" t="n">
        <v>0.04</v>
      </c>
      <c r="Q919" s="7" t="n">
        <v>0.021</v>
      </c>
      <c r="R919" s="7" t="n">
        <v>-0.028</v>
      </c>
      <c r="S919" s="0" t="n">
        <f aca="false">+SUMPRODUCT(D919:R919,$D$3:$R$3)/100</f>
        <v>0.0630345501698947</v>
      </c>
      <c r="T919" s="7" t="n">
        <v>0.063</v>
      </c>
      <c r="U919" s="0" t="n">
        <f aca="false">+S919-T919</f>
        <v>3.45501698947037E-005</v>
      </c>
      <c r="V919" s="0" t="n">
        <f aca="false">+U919+V918</f>
        <v>1.8836536121701</v>
      </c>
      <c r="W919" s="0" t="n">
        <f aca="false">+W918+S919</f>
        <v>23.1276536121701</v>
      </c>
      <c r="X919" s="0" t="n">
        <f aca="false">+T919+X918</f>
        <v>21.244</v>
      </c>
    </row>
    <row r="920" customFormat="false" ht="12.75" hidden="false" customHeight="false" outlineLevel="0" collapsed="false">
      <c r="A920" s="7" t="n">
        <v>914</v>
      </c>
      <c r="B920" s="8" t="n">
        <v>36710</v>
      </c>
      <c r="C920" s="7" t="n">
        <v>0.267</v>
      </c>
      <c r="D920" s="7" t="n">
        <v>0.239</v>
      </c>
      <c r="E920" s="7" t="n">
        <v>0.181</v>
      </c>
      <c r="F920" s="7" t="n">
        <v>0.134</v>
      </c>
      <c r="G920" s="7" t="n">
        <v>0.043</v>
      </c>
      <c r="H920" s="7" t="n">
        <v>0.016</v>
      </c>
      <c r="I920" s="7" t="n">
        <v>0.198</v>
      </c>
      <c r="J920" s="7" t="n">
        <v>0.175</v>
      </c>
      <c r="K920" s="7" t="n">
        <v>0.123</v>
      </c>
      <c r="L920" s="7" t="n">
        <v>0.095</v>
      </c>
      <c r="M920" s="7" t="n">
        <v>0.082</v>
      </c>
      <c r="N920" s="7" t="n">
        <v>0.264</v>
      </c>
      <c r="O920" s="7" t="n">
        <v>0.252</v>
      </c>
      <c r="P920" s="7" t="n">
        <v>0.18</v>
      </c>
      <c r="Q920" s="7" t="n">
        <v>0.117</v>
      </c>
      <c r="R920" s="7" t="n">
        <v>0.043</v>
      </c>
      <c r="S920" s="0" t="n">
        <f aca="false">+SUMPRODUCT(D920:R920,$D$3:$R$3)/100</f>
        <v>0.214259269248611</v>
      </c>
      <c r="T920" s="7" t="n">
        <v>0.179</v>
      </c>
      <c r="U920" s="0" t="n">
        <f aca="false">+S920-T920</f>
        <v>0.035259269248611</v>
      </c>
      <c r="V920" s="0" t="n">
        <f aca="false">+U920+V919</f>
        <v>1.91891288141871</v>
      </c>
      <c r="W920" s="0" t="n">
        <f aca="false">+W919+S920</f>
        <v>23.3419128814187</v>
      </c>
      <c r="X920" s="0" t="n">
        <f aca="false">+T920+X919</f>
        <v>21.423</v>
      </c>
    </row>
    <row r="921" customFormat="false" ht="12.75" hidden="false" customHeight="false" outlineLevel="0" collapsed="false">
      <c r="A921" s="7" t="n">
        <v>915</v>
      </c>
      <c r="B921" s="8" t="n">
        <v>36711</v>
      </c>
      <c r="C921" s="7" t="n">
        <v>0.018</v>
      </c>
      <c r="D921" s="7" t="n">
        <v>0.019</v>
      </c>
      <c r="E921" s="7" t="n">
        <v>0.02</v>
      </c>
      <c r="F921" s="7" t="n">
        <v>0.021</v>
      </c>
      <c r="G921" s="7" t="n">
        <v>0.022</v>
      </c>
      <c r="H921" s="7" t="n">
        <v>0.023</v>
      </c>
      <c r="I921" s="7" t="n">
        <v>0.017</v>
      </c>
      <c r="J921" s="7" t="n">
        <v>0.019</v>
      </c>
      <c r="K921" s="7" t="n">
        <v>0.019</v>
      </c>
      <c r="L921" s="7" t="n">
        <v>0.021</v>
      </c>
      <c r="M921" s="7" t="n">
        <v>0.022</v>
      </c>
      <c r="N921" s="7" t="n">
        <v>0.018</v>
      </c>
      <c r="O921" s="7" t="n">
        <v>0.019</v>
      </c>
      <c r="P921" s="7" t="n">
        <v>0.02</v>
      </c>
      <c r="Q921" s="7" t="n">
        <v>0.021</v>
      </c>
      <c r="R921" s="7" t="n">
        <v>0.022</v>
      </c>
      <c r="S921" s="0" t="n">
        <f aca="false">+SUMPRODUCT(D921:R921,$D$3:$R$3)/100</f>
        <v>0.0189867274231409</v>
      </c>
      <c r="T921" s="7" t="n">
        <v>0.02</v>
      </c>
      <c r="U921" s="0" t="n">
        <f aca="false">+S921-T921</f>
        <v>-0.00101327257685912</v>
      </c>
      <c r="V921" s="0" t="n">
        <f aca="false">+U921+V920</f>
        <v>1.91789960884185</v>
      </c>
      <c r="W921" s="0" t="n">
        <f aca="false">+W920+S921</f>
        <v>23.3608996088418</v>
      </c>
      <c r="X921" s="0" t="n">
        <f aca="false">+T921+X920</f>
        <v>21.443</v>
      </c>
    </row>
    <row r="922" customFormat="false" ht="12.75" hidden="false" customHeight="false" outlineLevel="0" collapsed="false">
      <c r="A922" s="7" t="n">
        <v>916</v>
      </c>
      <c r="B922" s="8" t="n">
        <v>36712</v>
      </c>
      <c r="C922" s="7" t="n">
        <v>0.262</v>
      </c>
      <c r="D922" s="7" t="n">
        <v>0.224</v>
      </c>
      <c r="E922" s="7" t="n">
        <v>0.212</v>
      </c>
      <c r="F922" s="7" t="n">
        <v>0.21</v>
      </c>
      <c r="G922" s="7" t="n">
        <v>0.177</v>
      </c>
      <c r="H922" s="7" t="n">
        <v>0.131</v>
      </c>
      <c r="I922" s="7" t="n">
        <v>0.187</v>
      </c>
      <c r="J922" s="7" t="n">
        <v>0.186</v>
      </c>
      <c r="K922" s="7" t="n">
        <v>0.217</v>
      </c>
      <c r="L922" s="7" t="n">
        <v>0.168</v>
      </c>
      <c r="M922" s="7" t="n">
        <v>0.099</v>
      </c>
      <c r="N922" s="7" t="n">
        <v>0.262</v>
      </c>
      <c r="O922" s="7" t="n">
        <v>0.223</v>
      </c>
      <c r="P922" s="7" t="n">
        <v>0.228</v>
      </c>
      <c r="Q922" s="7" t="n">
        <v>0.225</v>
      </c>
      <c r="R922" s="7" t="n">
        <v>0.192</v>
      </c>
      <c r="S922" s="0" t="n">
        <f aca="false">+SUMPRODUCT(D922:R922,$D$3:$R$3)/100</f>
        <v>0.226767625929406</v>
      </c>
      <c r="T922" s="7" t="n">
        <v>0.213</v>
      </c>
      <c r="U922" s="0" t="n">
        <f aca="false">+S922-T922</f>
        <v>0.0137676259294056</v>
      </c>
      <c r="V922" s="0" t="n">
        <f aca="false">+U922+V921</f>
        <v>1.93166723477125</v>
      </c>
      <c r="W922" s="0" t="n">
        <f aca="false">+W921+S922</f>
        <v>23.5876672347713</v>
      </c>
      <c r="X922" s="0" t="n">
        <f aca="false">+T922+X921</f>
        <v>21.656</v>
      </c>
    </row>
    <row r="923" customFormat="false" ht="12.75" hidden="false" customHeight="false" outlineLevel="0" collapsed="false">
      <c r="A923" s="7" t="n">
        <v>917</v>
      </c>
      <c r="B923" s="8" t="n">
        <v>36713</v>
      </c>
      <c r="C923" s="7" t="n">
        <v>-0.242</v>
      </c>
      <c r="D923" s="7" t="n">
        <v>-0.219</v>
      </c>
      <c r="E923" s="7" t="n">
        <v>-0.212</v>
      </c>
      <c r="F923" s="7" t="n">
        <v>-0.2</v>
      </c>
      <c r="G923" s="7" t="n">
        <v>-0.179</v>
      </c>
      <c r="H923" s="7" t="n">
        <v>-0.152</v>
      </c>
      <c r="I923" s="7" t="n">
        <v>-0.14</v>
      </c>
      <c r="J923" s="7" t="n">
        <v>-0.117</v>
      </c>
      <c r="K923" s="7" t="n">
        <v>-0.106</v>
      </c>
      <c r="L923" s="7" t="n">
        <v>-0.073</v>
      </c>
      <c r="M923" s="7" t="n">
        <v>-0.194</v>
      </c>
      <c r="N923" s="7" t="n">
        <v>-0.259</v>
      </c>
      <c r="O923" s="7" t="n">
        <v>-0.234</v>
      </c>
      <c r="P923" s="7" t="n">
        <v>-0.227</v>
      </c>
      <c r="Q923" s="7" t="n">
        <v>-0.221</v>
      </c>
      <c r="R923" s="7" t="n">
        <v>-0.21</v>
      </c>
      <c r="S923" s="0" t="n">
        <f aca="false">+SUMPRODUCT(D923:R923,$D$3:$R$3)/100</f>
        <v>-0.205431811651054</v>
      </c>
      <c r="T923" s="7" t="n">
        <v>-0.198</v>
      </c>
      <c r="U923" s="0" t="n">
        <f aca="false">+S923-T923</f>
        <v>-0.007431811651054</v>
      </c>
      <c r="V923" s="0" t="n">
        <f aca="false">+U923+V922</f>
        <v>1.9242354231202</v>
      </c>
      <c r="W923" s="0" t="n">
        <f aca="false">+W922+S923</f>
        <v>23.3822354231202</v>
      </c>
      <c r="X923" s="0" t="n">
        <f aca="false">+T923+X922</f>
        <v>21.458</v>
      </c>
    </row>
    <row r="924" customFormat="false" ht="12.75" hidden="false" customHeight="false" outlineLevel="0" collapsed="false">
      <c r="A924" s="7" t="n">
        <v>918</v>
      </c>
      <c r="B924" s="8" t="n">
        <v>36714</v>
      </c>
      <c r="C924" s="7" t="n">
        <v>0.339</v>
      </c>
      <c r="D924" s="7" t="n">
        <v>0.323</v>
      </c>
      <c r="E924" s="7" t="n">
        <v>0.277</v>
      </c>
      <c r="F924" s="7" t="n">
        <v>0.242</v>
      </c>
      <c r="G924" s="7" t="n">
        <v>0.193</v>
      </c>
      <c r="H924" s="7" t="n">
        <v>0.152</v>
      </c>
      <c r="I924" s="7" t="n">
        <v>0.305</v>
      </c>
      <c r="J924" s="7" t="n">
        <v>0.29</v>
      </c>
      <c r="K924" s="7" t="n">
        <v>0.272</v>
      </c>
      <c r="L924" s="7" t="n">
        <v>0.255</v>
      </c>
      <c r="M924" s="7" t="n">
        <v>0.424</v>
      </c>
      <c r="N924" s="7" t="n">
        <v>0.32</v>
      </c>
      <c r="O924" s="7" t="n">
        <v>0.289</v>
      </c>
      <c r="P924" s="7" t="n">
        <v>0.276</v>
      </c>
      <c r="Q924" s="7" t="n">
        <v>0.24</v>
      </c>
      <c r="R924" s="7" t="n">
        <v>0.192</v>
      </c>
      <c r="S924" s="0" t="n">
        <f aca="false">+SUMPRODUCT(D924:R924,$D$3:$R$3)/100</f>
        <v>0.297361445777065</v>
      </c>
      <c r="T924" s="7" t="n">
        <v>0.28</v>
      </c>
      <c r="U924" s="0" t="n">
        <f aca="false">+S924-T924</f>
        <v>0.0173614457770647</v>
      </c>
      <c r="V924" s="0" t="n">
        <f aca="false">+U924+V923</f>
        <v>1.94159686889726</v>
      </c>
      <c r="W924" s="0" t="n">
        <f aca="false">+W923+S924</f>
        <v>23.6795968688973</v>
      </c>
      <c r="X924" s="0" t="n">
        <f aca="false">+T924+X923</f>
        <v>21.738</v>
      </c>
    </row>
    <row r="925" customFormat="false" ht="12.75" hidden="false" customHeight="false" outlineLevel="0" collapsed="false">
      <c r="A925" s="7" t="n">
        <v>919</v>
      </c>
      <c r="B925" s="8" t="n">
        <v>36717</v>
      </c>
      <c r="C925" s="7" t="n">
        <v>-0.089</v>
      </c>
      <c r="D925" s="7" t="n">
        <v>-0.074</v>
      </c>
      <c r="E925" s="7" t="n">
        <v>-0.052</v>
      </c>
      <c r="F925" s="7" t="n">
        <v>-0.024</v>
      </c>
      <c r="G925" s="7" t="n">
        <v>0.003</v>
      </c>
      <c r="H925" s="7" t="n">
        <v>0.039</v>
      </c>
      <c r="I925" s="7" t="n">
        <v>-0.078</v>
      </c>
      <c r="J925" s="7" t="n">
        <v>-0.072</v>
      </c>
      <c r="K925" s="7" t="n">
        <v>-0.05</v>
      </c>
      <c r="L925" s="7" t="n">
        <v>-0.047</v>
      </c>
      <c r="M925" s="7" t="n">
        <v>-0.088</v>
      </c>
      <c r="N925" s="7" t="n">
        <v>-0.089</v>
      </c>
      <c r="O925" s="7" t="n">
        <v>-0.09</v>
      </c>
      <c r="P925" s="7" t="n">
        <v>-0.084</v>
      </c>
      <c r="Q925" s="7" t="n">
        <v>-0.046</v>
      </c>
      <c r="R925" s="7" t="n">
        <v>-0.035</v>
      </c>
      <c r="S925" s="0" t="n">
        <f aca="false">+SUMPRODUCT(D925:R925,$D$3:$R$3)/100</f>
        <v>-0.0721367272753214</v>
      </c>
      <c r="T925" s="7" t="n">
        <v>-0.06</v>
      </c>
      <c r="U925" s="0" t="n">
        <f aca="false">+S925-T925</f>
        <v>-0.0121367272753214</v>
      </c>
      <c r="V925" s="0" t="n">
        <f aca="false">+U925+V924</f>
        <v>1.92946014162194</v>
      </c>
      <c r="W925" s="0" t="n">
        <f aca="false">+W924+S925</f>
        <v>23.6074601416219</v>
      </c>
      <c r="X925" s="0" t="n">
        <f aca="false">+T925+X924</f>
        <v>21.678</v>
      </c>
    </row>
    <row r="926" customFormat="false" ht="12.75" hidden="false" customHeight="false" outlineLevel="0" collapsed="false">
      <c r="A926" s="7" t="n">
        <v>920</v>
      </c>
      <c r="B926" s="8" t="n">
        <v>36718</v>
      </c>
      <c r="C926" s="7" t="n">
        <v>0.06</v>
      </c>
      <c r="D926" s="7" t="n">
        <v>0.052</v>
      </c>
      <c r="E926" s="7" t="n">
        <v>0.02</v>
      </c>
      <c r="F926" s="7" t="n">
        <v>0.021</v>
      </c>
      <c r="G926" s="7" t="n">
        <v>0.022</v>
      </c>
      <c r="H926" s="7" t="n">
        <v>0.001</v>
      </c>
      <c r="I926" s="7" t="n">
        <v>-0.031</v>
      </c>
      <c r="J926" s="7" t="n">
        <v>-0.002</v>
      </c>
      <c r="K926" s="7" t="n">
        <v>0.03</v>
      </c>
      <c r="L926" s="7" t="n">
        <v>0.037</v>
      </c>
      <c r="M926" s="7" t="n">
        <v>-0.009</v>
      </c>
      <c r="N926" s="7" t="n">
        <v>0.044</v>
      </c>
      <c r="O926" s="7" t="n">
        <v>0.035</v>
      </c>
      <c r="P926" s="7" t="n">
        <v>0.02</v>
      </c>
      <c r="Q926" s="7" t="n">
        <v>0.02</v>
      </c>
      <c r="R926" s="7" t="n">
        <v>0.021</v>
      </c>
      <c r="S926" s="0" t="n">
        <f aca="false">+SUMPRODUCT(D926:R926,$D$3:$R$3)/100</f>
        <v>0.0374694522332894</v>
      </c>
      <c r="T926" s="7" t="n">
        <v>0.026</v>
      </c>
      <c r="U926" s="0" t="n">
        <f aca="false">+S926-T926</f>
        <v>0.0114694522332894</v>
      </c>
      <c r="V926" s="0" t="n">
        <f aca="false">+U926+V925</f>
        <v>1.94092959385523</v>
      </c>
      <c r="W926" s="0" t="n">
        <f aca="false">+W925+S926</f>
        <v>23.6449295938552</v>
      </c>
      <c r="X926" s="0" t="n">
        <f aca="false">+T926+X925</f>
        <v>21.704</v>
      </c>
    </row>
    <row r="927" customFormat="false" ht="12.75" hidden="false" customHeight="false" outlineLevel="0" collapsed="false">
      <c r="A927" s="7" t="n">
        <v>921</v>
      </c>
      <c r="B927" s="8" t="n">
        <v>36719</v>
      </c>
      <c r="C927" s="7" t="n">
        <v>-0.108</v>
      </c>
      <c r="D927" s="7" t="n">
        <v>-0.12</v>
      </c>
      <c r="E927" s="7" t="n">
        <v>-0.116</v>
      </c>
      <c r="F927" s="7" t="n">
        <v>-0.105</v>
      </c>
      <c r="G927" s="7" t="n">
        <v>-0.071</v>
      </c>
      <c r="H927" s="7" t="n">
        <v>-0.091</v>
      </c>
      <c r="I927" s="7" t="n">
        <v>-0.127</v>
      </c>
      <c r="J927" s="7" t="n">
        <v>-0.124</v>
      </c>
      <c r="K927" s="7" t="n">
        <v>-0.106</v>
      </c>
      <c r="L927" s="7" t="n">
        <v>-0.095</v>
      </c>
      <c r="M927" s="7" t="n">
        <v>-0.01</v>
      </c>
      <c r="N927" s="7" t="n">
        <v>-0.142</v>
      </c>
      <c r="O927" s="7" t="n">
        <v>-0.135</v>
      </c>
      <c r="P927" s="7" t="n">
        <v>-0.116</v>
      </c>
      <c r="Q927" s="7" t="n">
        <v>-0.104</v>
      </c>
      <c r="R927" s="7" t="n">
        <v>-0.085</v>
      </c>
      <c r="S927" s="0" t="n">
        <f aca="false">+SUMPRODUCT(D927:R927,$D$3:$R$3)/100</f>
        <v>-0.123742906898373</v>
      </c>
      <c r="T927" s="7" t="n">
        <v>-0.112</v>
      </c>
      <c r="U927" s="0" t="n">
        <f aca="false">+S927-T927</f>
        <v>-0.011742906898373</v>
      </c>
      <c r="V927" s="0" t="n">
        <f aca="false">+U927+V926</f>
        <v>1.92918668695686</v>
      </c>
      <c r="W927" s="0" t="n">
        <f aca="false">+W926+S927</f>
        <v>23.5211866869569</v>
      </c>
      <c r="X927" s="0" t="n">
        <f aca="false">+T927+X926</f>
        <v>21.592</v>
      </c>
    </row>
    <row r="928" customFormat="false" ht="12.75" hidden="false" customHeight="false" outlineLevel="0" collapsed="false">
      <c r="A928" s="7" t="n">
        <v>922</v>
      </c>
      <c r="B928" s="8" t="n">
        <v>36720</v>
      </c>
      <c r="C928" s="7" t="n">
        <v>0.414</v>
      </c>
      <c r="D928" s="7" t="n">
        <v>0.38</v>
      </c>
      <c r="E928" s="7" t="n">
        <v>0.34</v>
      </c>
      <c r="F928" s="7" t="n">
        <v>0.304</v>
      </c>
      <c r="G928" s="7" t="n">
        <v>0.27</v>
      </c>
      <c r="H928" s="7" t="n">
        <v>0.207</v>
      </c>
      <c r="I928" s="7" t="n">
        <v>0.276</v>
      </c>
      <c r="J928" s="7" t="n">
        <v>0.257</v>
      </c>
      <c r="K928" s="7" t="n">
        <v>0.209</v>
      </c>
      <c r="L928" s="7" t="n">
        <v>0.175</v>
      </c>
      <c r="M928" s="7" t="n">
        <v>0.115</v>
      </c>
      <c r="N928" s="7" t="n">
        <v>0.446</v>
      </c>
      <c r="O928" s="7" t="n">
        <v>0.393</v>
      </c>
      <c r="P928" s="7" t="n">
        <v>0.372</v>
      </c>
      <c r="Q928" s="7" t="n">
        <v>0.318</v>
      </c>
      <c r="R928" s="7" t="n">
        <v>0.292</v>
      </c>
      <c r="S928" s="0" t="n">
        <f aca="false">+SUMPRODUCT(D928:R928,$D$3:$R$3)/100</f>
        <v>0.353653440775193</v>
      </c>
      <c r="T928" s="7" t="n">
        <v>0.329</v>
      </c>
      <c r="U928" s="0" t="n">
        <f aca="false">+S928-T928</f>
        <v>0.0246534407751933</v>
      </c>
      <c r="V928" s="0" t="n">
        <f aca="false">+U928+V927</f>
        <v>1.95384012773205</v>
      </c>
      <c r="W928" s="0" t="n">
        <f aca="false">+W927+S928</f>
        <v>23.8748401277321</v>
      </c>
      <c r="X928" s="0" t="n">
        <f aca="false">+T928+X927</f>
        <v>21.921</v>
      </c>
    </row>
    <row r="929" customFormat="false" ht="12.75" hidden="false" customHeight="false" outlineLevel="0" collapsed="false">
      <c r="A929" s="7" t="n">
        <v>923</v>
      </c>
      <c r="B929" s="8" t="n">
        <v>36721</v>
      </c>
      <c r="C929" s="7" t="n">
        <v>-0.569</v>
      </c>
      <c r="D929" s="7" t="n">
        <v>-0.512</v>
      </c>
      <c r="E929" s="7" t="n">
        <v>-0.467</v>
      </c>
      <c r="F929" s="7" t="n">
        <v>-0.418</v>
      </c>
      <c r="G929" s="7" t="n">
        <v>-0.325</v>
      </c>
      <c r="H929" s="7" t="n">
        <v>-0.276</v>
      </c>
      <c r="I929" s="7" t="n">
        <v>-0.395</v>
      </c>
      <c r="J929" s="7" t="n">
        <v>-0.359</v>
      </c>
      <c r="K929" s="7" t="n">
        <v>-0.33</v>
      </c>
      <c r="L929" s="7" t="n">
        <v>-0.29</v>
      </c>
      <c r="M929" s="7" t="n">
        <v>-0.193</v>
      </c>
      <c r="N929" s="7" t="n">
        <v>-0.55</v>
      </c>
      <c r="O929" s="7" t="n">
        <v>-0.493</v>
      </c>
      <c r="P929" s="7" t="n">
        <v>-0.434</v>
      </c>
      <c r="Q929" s="7" t="n">
        <v>-0.386</v>
      </c>
      <c r="R929" s="7" t="n">
        <v>-0.278</v>
      </c>
      <c r="S929" s="0" t="n">
        <f aca="false">+SUMPRODUCT(D929:R929,$D$3:$R$3)/100</f>
        <v>-0.470556530143261</v>
      </c>
      <c r="T929" s="7" t="n">
        <v>-0.442</v>
      </c>
      <c r="U929" s="0" t="n">
        <f aca="false">+S929-T929</f>
        <v>-0.0285565301432605</v>
      </c>
      <c r="V929" s="0" t="n">
        <f aca="false">+U929+V928</f>
        <v>1.92528359758879</v>
      </c>
      <c r="W929" s="0" t="n">
        <f aca="false">+W928+S929</f>
        <v>23.4042835975888</v>
      </c>
      <c r="X929" s="0" t="n">
        <f aca="false">+T929+X928</f>
        <v>21.479</v>
      </c>
    </row>
    <row r="930" customFormat="false" ht="12.75" hidden="false" customHeight="false" outlineLevel="0" collapsed="false">
      <c r="A930" s="7" t="n">
        <v>924</v>
      </c>
      <c r="B930" s="8" t="n">
        <v>36724</v>
      </c>
      <c r="C930" s="7" t="n">
        <v>-0.376</v>
      </c>
      <c r="D930" s="7" t="n">
        <v>-0.345</v>
      </c>
      <c r="E930" s="7" t="n">
        <v>-0.31</v>
      </c>
      <c r="F930" s="7" t="n">
        <v>-0.268</v>
      </c>
      <c r="G930" s="7" t="n">
        <v>-0.228</v>
      </c>
      <c r="H930" s="7" t="n">
        <v>-0.144</v>
      </c>
      <c r="I930" s="7" t="n">
        <v>-0.272</v>
      </c>
      <c r="J930" s="7" t="n">
        <v>-0.248</v>
      </c>
      <c r="K930" s="7" t="n">
        <v>-0.194</v>
      </c>
      <c r="L930" s="7" t="n">
        <v>-0.14</v>
      </c>
      <c r="M930" s="7" t="n">
        <v>-0.244</v>
      </c>
      <c r="N930" s="7" t="n">
        <v>-0.375</v>
      </c>
      <c r="O930" s="7" t="n">
        <v>-0.361</v>
      </c>
      <c r="P930" s="7" t="n">
        <v>-0.292</v>
      </c>
      <c r="Q930" s="7" t="n">
        <v>-0.266</v>
      </c>
      <c r="R930" s="7" t="n">
        <v>-0.243</v>
      </c>
      <c r="S930" s="0" t="n">
        <f aca="false">+SUMPRODUCT(D930:R930,$D$3:$R$3)/100</f>
        <v>-0.318235813882577</v>
      </c>
      <c r="T930" s="7" t="n">
        <v>-0.292</v>
      </c>
      <c r="U930" s="0" t="n">
        <f aca="false">+S930-T930</f>
        <v>-0.0262358138825767</v>
      </c>
      <c r="V930" s="0" t="n">
        <f aca="false">+U930+V929</f>
        <v>1.89904778370621</v>
      </c>
      <c r="W930" s="0" t="n">
        <f aca="false">+W929+S930</f>
        <v>23.0860477837062</v>
      </c>
      <c r="X930" s="0" t="n">
        <f aca="false">+T930+X929</f>
        <v>21.187</v>
      </c>
    </row>
    <row r="931" customFormat="false" ht="12.75" hidden="false" customHeight="false" outlineLevel="0" collapsed="false">
      <c r="A931" s="7" t="n">
        <v>925</v>
      </c>
      <c r="B931" s="8" t="n">
        <v>36725</v>
      </c>
      <c r="C931" s="7" t="n">
        <v>-0.101</v>
      </c>
      <c r="D931" s="7" t="n">
        <v>-0.08</v>
      </c>
      <c r="E931" s="7" t="n">
        <v>-0.052</v>
      </c>
      <c r="F931" s="7" t="n">
        <v>-0.042</v>
      </c>
      <c r="G931" s="7" t="n">
        <v>-0.017</v>
      </c>
      <c r="H931" s="7" t="n">
        <v>0.015</v>
      </c>
      <c r="I931" s="7" t="n">
        <v>0.018</v>
      </c>
      <c r="J931" s="7" t="n">
        <v>0.018</v>
      </c>
      <c r="K931" s="7" t="n">
        <v>0.02</v>
      </c>
      <c r="L931" s="7" t="n">
        <v>0.036</v>
      </c>
      <c r="M931" s="7" t="n">
        <v>0.115</v>
      </c>
      <c r="N931" s="7" t="n">
        <v>-0.1</v>
      </c>
      <c r="O931" s="7" t="n">
        <v>-0.078</v>
      </c>
      <c r="P931" s="7" t="n">
        <v>-0.052</v>
      </c>
      <c r="Q931" s="7" t="n">
        <v>-0.041</v>
      </c>
      <c r="R931" s="7" t="n">
        <v>-0.017</v>
      </c>
      <c r="S931" s="0" t="n">
        <f aca="false">+SUMPRODUCT(D931:R931,$D$3:$R$3)/100</f>
        <v>-0.0585919947930887</v>
      </c>
      <c r="T931" s="7" t="n">
        <v>-0.043</v>
      </c>
      <c r="U931" s="0" t="n">
        <f aca="false">+S931-T931</f>
        <v>-0.0155919947930887</v>
      </c>
      <c r="V931" s="0" t="n">
        <f aca="false">+U931+V930</f>
        <v>1.88345578891313</v>
      </c>
      <c r="W931" s="0" t="n">
        <f aca="false">+W930+S931</f>
        <v>23.0274557889131</v>
      </c>
      <c r="X931" s="0" t="n">
        <f aca="false">+T931+X930</f>
        <v>21.144</v>
      </c>
    </row>
    <row r="932" customFormat="false" ht="12.75" hidden="false" customHeight="false" outlineLevel="0" collapsed="false">
      <c r="A932" s="7" t="n">
        <v>926</v>
      </c>
      <c r="B932" s="8" t="n">
        <v>36726</v>
      </c>
      <c r="C932" s="7" t="n">
        <v>-0.091</v>
      </c>
      <c r="D932" s="7" t="n">
        <v>-0.088</v>
      </c>
      <c r="E932" s="7" t="n">
        <v>-0.052</v>
      </c>
      <c r="F932" s="7" t="n">
        <v>-0.041</v>
      </c>
      <c r="G932" s="7" t="n">
        <v>-0.016</v>
      </c>
      <c r="H932" s="7" t="n">
        <v>0.015</v>
      </c>
      <c r="I932" s="7" t="n">
        <v>-0.064</v>
      </c>
      <c r="J932" s="7" t="n">
        <v>-0.061</v>
      </c>
      <c r="K932" s="7" t="n">
        <v>-0.059</v>
      </c>
      <c r="L932" s="7" t="n">
        <v>-0.026</v>
      </c>
      <c r="M932" s="7" t="n">
        <v>0.053</v>
      </c>
      <c r="N932" s="7" t="n">
        <v>-0.108</v>
      </c>
      <c r="O932" s="7" t="n">
        <v>-0.105</v>
      </c>
      <c r="P932" s="7" t="n">
        <v>-0.068</v>
      </c>
      <c r="Q932" s="7" t="n">
        <v>-0.058</v>
      </c>
      <c r="R932" s="7" t="n">
        <v>-0.031</v>
      </c>
      <c r="S932" s="0" t="n">
        <f aca="false">+SUMPRODUCT(D932:R932,$D$3:$R$3)/100</f>
        <v>-0.0840898171774462</v>
      </c>
      <c r="T932" s="7" t="n">
        <v>-0.063</v>
      </c>
      <c r="U932" s="0" t="n">
        <f aca="false">+S932-T932</f>
        <v>-0.0210898171774462</v>
      </c>
      <c r="V932" s="0" t="n">
        <f aca="false">+U932+V931</f>
        <v>1.86236597173568</v>
      </c>
      <c r="W932" s="0" t="n">
        <f aca="false">+W931+S932</f>
        <v>22.9433659717357</v>
      </c>
      <c r="X932" s="0" t="n">
        <f aca="false">+T932+X931</f>
        <v>21.081</v>
      </c>
    </row>
    <row r="933" customFormat="false" ht="12.75" hidden="false" customHeight="false" outlineLevel="0" collapsed="false">
      <c r="A933" s="7" t="n">
        <v>927</v>
      </c>
      <c r="B933" s="8" t="n">
        <v>36727</v>
      </c>
      <c r="C933" s="7" t="n">
        <v>1.011</v>
      </c>
      <c r="D933" s="7" t="n">
        <v>0.917</v>
      </c>
      <c r="E933" s="7" t="n">
        <v>0.844</v>
      </c>
      <c r="F933" s="7" t="n">
        <v>0.748</v>
      </c>
      <c r="G933" s="7" t="n">
        <v>0.613</v>
      </c>
      <c r="H933" s="7" t="n">
        <v>0.407</v>
      </c>
      <c r="I933" s="7" t="n">
        <v>0.7</v>
      </c>
      <c r="J933" s="7" t="n">
        <v>0.644</v>
      </c>
      <c r="K933" s="7" t="n">
        <v>0.589</v>
      </c>
      <c r="L933" s="7" t="n">
        <v>0.536</v>
      </c>
      <c r="M933" s="7" t="n">
        <v>0.299</v>
      </c>
      <c r="N933" s="7" t="n">
        <v>0.971</v>
      </c>
      <c r="O933" s="7" t="n">
        <v>0.881</v>
      </c>
      <c r="P933" s="7" t="n">
        <v>0.806</v>
      </c>
      <c r="Q933" s="7" t="n">
        <v>0.712</v>
      </c>
      <c r="R933" s="7" t="n">
        <v>0.577</v>
      </c>
      <c r="S933" s="0" t="n">
        <f aca="false">+SUMPRODUCT(D933:R933,$D$3:$R$3)/100</f>
        <v>0.840744520954834</v>
      </c>
      <c r="T933" s="7" t="n">
        <v>0.783</v>
      </c>
      <c r="U933" s="0" t="n">
        <f aca="false">+S933-T933</f>
        <v>0.0577445209548341</v>
      </c>
      <c r="V933" s="0" t="n">
        <f aca="false">+U933+V932</f>
        <v>1.92011049269051</v>
      </c>
      <c r="W933" s="0" t="n">
        <f aca="false">+W932+S933</f>
        <v>23.7841104926905</v>
      </c>
      <c r="X933" s="0" t="n">
        <f aca="false">+T933+X932</f>
        <v>21.864</v>
      </c>
    </row>
    <row r="934" customFormat="false" ht="12.75" hidden="false" customHeight="false" outlineLevel="0" collapsed="false">
      <c r="A934" s="7" t="n">
        <v>928</v>
      </c>
      <c r="B934" s="8" t="n">
        <v>36728</v>
      </c>
      <c r="C934" s="7" t="n">
        <v>0.017</v>
      </c>
      <c r="D934" s="7" t="n">
        <v>0.019</v>
      </c>
      <c r="E934" s="7" t="n">
        <v>0.02</v>
      </c>
      <c r="F934" s="7" t="n">
        <v>0.021</v>
      </c>
      <c r="G934" s="7" t="n">
        <v>0.006</v>
      </c>
      <c r="H934" s="7" t="n">
        <v>0.007</v>
      </c>
      <c r="I934" s="7" t="n">
        <v>-0.015</v>
      </c>
      <c r="J934" s="7" t="n">
        <v>0.002</v>
      </c>
      <c r="K934" s="7" t="n">
        <v>-0.013</v>
      </c>
      <c r="L934" s="7" t="n">
        <v>-0.026</v>
      </c>
      <c r="M934" s="7" t="n">
        <v>0.238</v>
      </c>
      <c r="N934" s="7" t="n">
        <v>0.002</v>
      </c>
      <c r="O934" s="7" t="n">
        <v>0.002</v>
      </c>
      <c r="P934" s="7" t="n">
        <v>0.02</v>
      </c>
      <c r="Q934" s="7" t="n">
        <v>0.021</v>
      </c>
      <c r="R934" s="7" t="n">
        <v>0.006</v>
      </c>
      <c r="S934" s="0" t="n">
        <f aca="false">+SUMPRODUCT(D934:R934,$D$3:$R$3)/100</f>
        <v>0.00595000006198883</v>
      </c>
      <c r="T934" s="7" t="n">
        <v>0.018</v>
      </c>
      <c r="U934" s="0" t="n">
        <f aca="false">+S934-T934</f>
        <v>-0.0120499999380112</v>
      </c>
      <c r="V934" s="0" t="n">
        <f aca="false">+U934+V933</f>
        <v>1.9080604927525</v>
      </c>
      <c r="W934" s="0" t="n">
        <f aca="false">+W933+S934</f>
        <v>23.7900604927525</v>
      </c>
      <c r="X934" s="0" t="n">
        <f aca="false">+T934+X933</f>
        <v>21.882</v>
      </c>
    </row>
    <row r="935" customFormat="false" ht="12.75" hidden="false" customHeight="false" outlineLevel="0" collapsed="false">
      <c r="A935" s="7" t="n">
        <v>929</v>
      </c>
      <c r="B935" s="8" t="n">
        <v>36731</v>
      </c>
      <c r="C935" s="7" t="n">
        <v>-0.164</v>
      </c>
      <c r="D935" s="7" t="n">
        <v>-0.123</v>
      </c>
      <c r="E935" s="7" t="n">
        <v>-0.117</v>
      </c>
      <c r="F935" s="7" t="n">
        <v>-0.094</v>
      </c>
      <c r="G935" s="7" t="n">
        <v>-0.096</v>
      </c>
      <c r="H935" s="7" t="n">
        <v>-0.076</v>
      </c>
      <c r="I935" s="7" t="n">
        <v>-0.094</v>
      </c>
      <c r="J935" s="7" t="n">
        <v>-0.072</v>
      </c>
      <c r="K935" s="7" t="n">
        <v>-0.066</v>
      </c>
      <c r="L935" s="7" t="n">
        <v>-0.046</v>
      </c>
      <c r="M935" s="7" t="n">
        <v>-0.088</v>
      </c>
      <c r="N935" s="7" t="n">
        <v>-0.181</v>
      </c>
      <c r="O935" s="7" t="n">
        <v>-0.155</v>
      </c>
      <c r="P935" s="7" t="n">
        <v>-0.131</v>
      </c>
      <c r="Q935" s="7" t="n">
        <v>-0.109</v>
      </c>
      <c r="R935" s="7" t="n">
        <v>-0.11</v>
      </c>
      <c r="S935" s="0" t="n">
        <f aca="false">+SUMPRODUCT(D935:R935,$D$3:$R$3)/100</f>
        <v>-0.127745084328049</v>
      </c>
      <c r="T935" s="7" t="n">
        <v>-0.114</v>
      </c>
      <c r="U935" s="0" t="n">
        <f aca="false">+S935-T935</f>
        <v>-0.0137450843280489</v>
      </c>
      <c r="V935" s="0" t="n">
        <f aca="false">+U935+V934</f>
        <v>1.89431540842445</v>
      </c>
      <c r="W935" s="0" t="n">
        <f aca="false">+W934+S935</f>
        <v>23.6623154084245</v>
      </c>
      <c r="X935" s="0" t="n">
        <f aca="false">+T935+X934</f>
        <v>21.768</v>
      </c>
    </row>
    <row r="936" customFormat="false" ht="12.75" hidden="false" customHeight="false" outlineLevel="0" collapsed="false">
      <c r="A936" s="7" t="n">
        <v>930</v>
      </c>
      <c r="B936" s="8" t="n">
        <v>36732</v>
      </c>
      <c r="C936" s="7" t="n">
        <v>0.162</v>
      </c>
      <c r="D936" s="7" t="n">
        <v>0.134</v>
      </c>
      <c r="E936" s="7" t="n">
        <v>0.108</v>
      </c>
      <c r="F936" s="7" t="n">
        <v>0.1</v>
      </c>
      <c r="G936" s="7" t="n">
        <v>0.076</v>
      </c>
      <c r="H936" s="7" t="n">
        <v>0.061</v>
      </c>
      <c r="I936" s="7" t="n">
        <v>0.066</v>
      </c>
      <c r="J936" s="7" t="n">
        <v>0.067</v>
      </c>
      <c r="K936" s="7" t="n">
        <v>0.066</v>
      </c>
      <c r="L936" s="7" t="n">
        <v>0.059</v>
      </c>
      <c r="M936" s="7" t="n">
        <v>-0.01</v>
      </c>
      <c r="N936" s="7" t="n">
        <v>0.161</v>
      </c>
      <c r="O936" s="7" t="n">
        <v>0.132</v>
      </c>
      <c r="P936" s="7" t="n">
        <v>0.108</v>
      </c>
      <c r="Q936" s="7" t="n">
        <v>0.098</v>
      </c>
      <c r="R936" s="7" t="n">
        <v>0.075</v>
      </c>
      <c r="S936" s="0" t="n">
        <f aca="false">+SUMPRODUCT(D936:R936,$D$3:$R$3)/100</f>
        <v>0.120434901786829</v>
      </c>
      <c r="T936" s="7" t="n">
        <v>0.106</v>
      </c>
      <c r="U936" s="0" t="n">
        <f aca="false">+S936-T936</f>
        <v>0.0144349017868291</v>
      </c>
      <c r="V936" s="0" t="n">
        <f aca="false">+U936+V935</f>
        <v>1.90875031021128</v>
      </c>
      <c r="W936" s="0" t="n">
        <f aca="false">+W935+S936</f>
        <v>23.7827503102113</v>
      </c>
      <c r="X936" s="0" t="n">
        <f aca="false">+T936+X935</f>
        <v>21.874</v>
      </c>
    </row>
    <row r="937" customFormat="false" ht="12.75" hidden="false" customHeight="false" outlineLevel="0" collapsed="false">
      <c r="A937" s="7" t="n">
        <v>931</v>
      </c>
      <c r="B937" s="8" t="n">
        <v>36733</v>
      </c>
      <c r="C937" s="7" t="n">
        <v>-0.033</v>
      </c>
      <c r="D937" s="7" t="n">
        <v>-0.03</v>
      </c>
      <c r="E937" s="7" t="n">
        <v>-0.028</v>
      </c>
      <c r="F937" s="7" t="n">
        <v>-0.026</v>
      </c>
      <c r="G937" s="7" t="n">
        <v>-0.025</v>
      </c>
      <c r="H937" s="7" t="n">
        <v>0.023</v>
      </c>
      <c r="I937" s="7" t="n">
        <v>0.041</v>
      </c>
      <c r="J937" s="7" t="n">
        <v>0.05</v>
      </c>
      <c r="K937" s="7" t="n">
        <v>0.02</v>
      </c>
      <c r="L937" s="7" t="n">
        <v>0.013</v>
      </c>
      <c r="M937" s="7" t="n">
        <v>-0.039</v>
      </c>
      <c r="N937" s="7" t="n">
        <v>-0.066</v>
      </c>
      <c r="O937" s="7" t="n">
        <v>-0.062</v>
      </c>
      <c r="P937" s="7" t="n">
        <v>-0.076</v>
      </c>
      <c r="Q937" s="7" t="n">
        <v>-0.071</v>
      </c>
      <c r="R937" s="7" t="n">
        <v>-0.039</v>
      </c>
      <c r="S937" s="0" t="n">
        <f aca="false">+SUMPRODUCT(D937:R937,$D$3:$R$3)/100</f>
        <v>-0.0331530900404077</v>
      </c>
      <c r="T937" s="7" t="n">
        <v>-0.021</v>
      </c>
      <c r="U937" s="0" t="n">
        <f aca="false">+S937-T937</f>
        <v>-0.0121530900404077</v>
      </c>
      <c r="V937" s="0" t="n">
        <f aca="false">+U937+V936</f>
        <v>1.89659722017087</v>
      </c>
      <c r="W937" s="0" t="n">
        <f aca="false">+W936+S937</f>
        <v>23.7495972201709</v>
      </c>
      <c r="X937" s="0" t="n">
        <f aca="false">+T937+X936</f>
        <v>21.853</v>
      </c>
    </row>
    <row r="938" customFormat="false" ht="12.75" hidden="false" customHeight="false" outlineLevel="0" collapsed="false">
      <c r="A938" s="7" t="n">
        <v>932</v>
      </c>
      <c r="B938" s="8" t="n">
        <v>36734</v>
      </c>
      <c r="C938" s="7" t="n">
        <v>0.118</v>
      </c>
      <c r="D938" s="7" t="n">
        <v>0.117</v>
      </c>
      <c r="E938" s="7" t="n">
        <v>0.1</v>
      </c>
      <c r="F938" s="7" t="n">
        <v>0.099</v>
      </c>
      <c r="G938" s="7" t="n">
        <v>0.107</v>
      </c>
      <c r="H938" s="7" t="n">
        <v>0.107</v>
      </c>
      <c r="I938" s="7" t="n">
        <v>0.082</v>
      </c>
      <c r="J938" s="7" t="n">
        <v>0.083</v>
      </c>
      <c r="K938" s="7" t="n">
        <v>0.082</v>
      </c>
      <c r="L938" s="7" t="n">
        <v>0.051</v>
      </c>
      <c r="M938" s="7" t="n">
        <v>0.053</v>
      </c>
      <c r="N938" s="7" t="n">
        <v>0.051</v>
      </c>
      <c r="O938" s="7" t="n">
        <v>0.051</v>
      </c>
      <c r="P938" s="7" t="n">
        <v>0.051</v>
      </c>
      <c r="Q938" s="7" t="n">
        <v>0.051</v>
      </c>
      <c r="R938" s="7" t="n">
        <v>0.076</v>
      </c>
      <c r="S938" s="0" t="n">
        <f aca="false">+SUMPRODUCT(D938:R938,$D$3:$R$3)/100</f>
        <v>0.0810499996089936</v>
      </c>
      <c r="T938" s="7" t="n">
        <v>0.095</v>
      </c>
      <c r="U938" s="0" t="n">
        <f aca="false">+S938-T938</f>
        <v>-0.0139500003910065</v>
      </c>
      <c r="V938" s="0" t="n">
        <f aca="false">+U938+V937</f>
        <v>1.88264721977987</v>
      </c>
      <c r="W938" s="0" t="n">
        <f aca="false">+W937+S938</f>
        <v>23.8306472197799</v>
      </c>
      <c r="X938" s="0" t="n">
        <f aca="false">+T938+X937</f>
        <v>21.948</v>
      </c>
    </row>
    <row r="939" customFormat="false" ht="12.75" hidden="false" customHeight="false" outlineLevel="0" collapsed="false">
      <c r="A939" s="7" t="n">
        <v>933</v>
      </c>
      <c r="B939" s="8" t="n">
        <v>36735</v>
      </c>
      <c r="C939" s="7" t="n">
        <v>-0.124</v>
      </c>
      <c r="D939" s="7" t="n">
        <v>-0.112</v>
      </c>
      <c r="E939" s="7" t="n">
        <v>-0.117</v>
      </c>
      <c r="F939" s="7" t="n">
        <v>-0.119</v>
      </c>
      <c r="G939" s="7" t="n">
        <v>-0.079</v>
      </c>
      <c r="H939" s="7" t="n">
        <v>-0.046</v>
      </c>
      <c r="I939" s="7" t="n">
        <v>-0.112</v>
      </c>
      <c r="J939" s="7" t="n">
        <v>-0.11</v>
      </c>
      <c r="K939" s="7" t="n">
        <v>-0.105</v>
      </c>
      <c r="L939" s="7" t="n">
        <v>-0.087</v>
      </c>
      <c r="M939" s="7" t="n">
        <v>0.052</v>
      </c>
      <c r="N939" s="7" t="n">
        <v>-0.125</v>
      </c>
      <c r="O939" s="7" t="n">
        <v>-0.112</v>
      </c>
      <c r="P939" s="7" t="n">
        <v>-0.114</v>
      </c>
      <c r="Q939" s="7" t="n">
        <v>-0.119</v>
      </c>
      <c r="R939" s="7" t="n">
        <v>-0.078</v>
      </c>
      <c r="S939" s="0" t="n">
        <f aca="false">+SUMPRODUCT(D939:R939,$D$3:$R$3)/100</f>
        <v>-0.113472541820702</v>
      </c>
      <c r="T939" s="7" t="n">
        <v>-0.11</v>
      </c>
      <c r="U939" s="0" t="n">
        <f aca="false">+S939-T939</f>
        <v>-0.00347254182070171</v>
      </c>
      <c r="V939" s="0" t="n">
        <f aca="false">+U939+V938</f>
        <v>1.87917467795917</v>
      </c>
      <c r="W939" s="0" t="n">
        <f aca="false">+W938+S939</f>
        <v>23.7171746779592</v>
      </c>
      <c r="X939" s="0" t="n">
        <f aca="false">+T939+X938</f>
        <v>21.838</v>
      </c>
    </row>
    <row r="940" customFormat="false" ht="12.75" hidden="false" customHeight="false" outlineLevel="0" collapsed="false">
      <c r="A940" s="7" t="n">
        <v>934</v>
      </c>
      <c r="B940" s="8" t="n">
        <v>36738</v>
      </c>
      <c r="C940" s="7" t="n">
        <v>0.111</v>
      </c>
      <c r="D940" s="7" t="n">
        <v>0.107</v>
      </c>
      <c r="E940" s="7" t="n">
        <v>0.094</v>
      </c>
      <c r="F940" s="7" t="n">
        <v>0.074</v>
      </c>
      <c r="G940" s="7" t="n">
        <v>0.051</v>
      </c>
      <c r="H940" s="7" t="n">
        <v>0.038</v>
      </c>
      <c r="I940" s="7" t="n">
        <v>0.101</v>
      </c>
      <c r="J940" s="7" t="n">
        <v>0.083</v>
      </c>
      <c r="K940" s="7" t="n">
        <v>0.057</v>
      </c>
      <c r="L940" s="7" t="n">
        <v>0.046</v>
      </c>
      <c r="M940" s="7" t="n">
        <v>-0.009</v>
      </c>
      <c r="N940" s="7" t="n">
        <v>0.126</v>
      </c>
      <c r="O940" s="7" t="n">
        <v>0.117</v>
      </c>
      <c r="P940" s="7" t="n">
        <v>0.093</v>
      </c>
      <c r="Q940" s="7" t="n">
        <v>0.09</v>
      </c>
      <c r="R940" s="7" t="n">
        <v>0.05</v>
      </c>
      <c r="S940" s="0" t="n">
        <f aca="false">+SUMPRODUCT(D940:R940,$D$3:$R$3)/100</f>
        <v>0.100519452104543</v>
      </c>
      <c r="T940" s="7" t="n">
        <v>0.089</v>
      </c>
      <c r="U940" s="0" t="n">
        <f aca="false">+S940-T940</f>
        <v>0.0115194521045433</v>
      </c>
      <c r="V940" s="0" t="n">
        <f aca="false">+U940+V939</f>
        <v>1.89069413006371</v>
      </c>
      <c r="W940" s="0" t="n">
        <f aca="false">+W939+S940</f>
        <v>23.8176941300637</v>
      </c>
      <c r="X940" s="0" t="n">
        <f aca="false">+T940+X939</f>
        <v>21.927</v>
      </c>
    </row>
    <row r="941" customFormat="false" ht="12.75" hidden="false" customHeight="false" outlineLevel="0" collapsed="false">
      <c r="A941" s="7" t="n">
        <v>935</v>
      </c>
      <c r="B941" s="8" t="n">
        <v>36739</v>
      </c>
      <c r="C941" s="7" t="n">
        <v>0.102</v>
      </c>
      <c r="D941" s="7" t="n">
        <v>0.073</v>
      </c>
      <c r="E941" s="7" t="n">
        <v>0.077</v>
      </c>
      <c r="F941" s="7" t="n">
        <v>0.065</v>
      </c>
      <c r="G941" s="7" t="n">
        <v>0.029</v>
      </c>
      <c r="H941" s="7" t="n">
        <v>0.007</v>
      </c>
      <c r="I941" s="7" t="n">
        <v>0.083</v>
      </c>
      <c r="J941" s="7" t="n">
        <v>0.066</v>
      </c>
      <c r="K941" s="7" t="n">
        <v>0.035</v>
      </c>
      <c r="L941" s="7" t="n">
        <v>0.006</v>
      </c>
      <c r="M941" s="7" t="n">
        <v>-0.009</v>
      </c>
      <c r="N941" s="7" t="n">
        <v>0.137</v>
      </c>
      <c r="O941" s="7" t="n">
        <v>0.129</v>
      </c>
      <c r="P941" s="7" t="n">
        <v>0.132</v>
      </c>
      <c r="Q941" s="7" t="n">
        <v>0.119</v>
      </c>
      <c r="R941" s="7" t="n">
        <v>0.075</v>
      </c>
      <c r="S941" s="0" t="n">
        <f aca="false">+SUMPRODUCT(D941:R941,$D$3:$R$3)/100</f>
        <v>0.0897061797231875</v>
      </c>
      <c r="T941" s="7" t="n">
        <v>0.078</v>
      </c>
      <c r="U941" s="0" t="n">
        <f aca="false">+S941-T941</f>
        <v>0.0117061797231875</v>
      </c>
      <c r="V941" s="0" t="n">
        <f aca="false">+U941+V940</f>
        <v>1.9024003097869</v>
      </c>
      <c r="W941" s="0" t="n">
        <f aca="false">+W940+S941</f>
        <v>23.9074003097869</v>
      </c>
      <c r="X941" s="0" t="n">
        <f aca="false">+T941+X940</f>
        <v>22.005</v>
      </c>
    </row>
    <row r="942" customFormat="false" ht="12.75" hidden="false" customHeight="false" outlineLevel="0" collapsed="false">
      <c r="A942" s="7" t="n">
        <v>936</v>
      </c>
      <c r="B942" s="8" t="n">
        <v>36740</v>
      </c>
      <c r="C942" s="7" t="n">
        <v>0.161</v>
      </c>
      <c r="D942" s="7" t="n">
        <v>0.142</v>
      </c>
      <c r="E942" s="7" t="n">
        <v>0.14</v>
      </c>
      <c r="F942" s="7" t="n">
        <v>0.148</v>
      </c>
      <c r="G942" s="7" t="n">
        <v>0.139</v>
      </c>
      <c r="H942" s="7" t="n">
        <v>0.124</v>
      </c>
      <c r="I942" s="7" t="n">
        <v>0.146</v>
      </c>
      <c r="J942" s="7" t="n">
        <v>0.146</v>
      </c>
      <c r="K942" s="7" t="n">
        <v>0.13</v>
      </c>
      <c r="L942" s="7" t="n">
        <v>0.099</v>
      </c>
      <c r="M942" s="7" t="n">
        <v>0.177</v>
      </c>
      <c r="N942" s="7" t="n">
        <v>0.21</v>
      </c>
      <c r="O942" s="7" t="n">
        <v>0.174</v>
      </c>
      <c r="P942" s="7" t="n">
        <v>0.188</v>
      </c>
      <c r="Q942" s="7" t="n">
        <v>0.186</v>
      </c>
      <c r="R942" s="7" t="n">
        <v>0.184</v>
      </c>
      <c r="S942" s="0" t="n">
        <f aca="false">+SUMPRODUCT(D942:R942,$D$3:$R$3)/100</f>
        <v>0.157977808885474</v>
      </c>
      <c r="T942" s="7" t="n">
        <v>0.15</v>
      </c>
      <c r="U942" s="0" t="n">
        <f aca="false">+S942-T942</f>
        <v>0.0079778088854737</v>
      </c>
      <c r="V942" s="0" t="n">
        <f aca="false">+U942+V941</f>
        <v>1.91037811867237</v>
      </c>
      <c r="W942" s="0" t="n">
        <f aca="false">+W941+S942</f>
        <v>24.0653781186724</v>
      </c>
      <c r="X942" s="0" t="n">
        <f aca="false">+T942+X941</f>
        <v>22.155</v>
      </c>
    </row>
    <row r="943" customFormat="false" ht="12.75" hidden="false" customHeight="false" outlineLevel="0" collapsed="false">
      <c r="A943" s="7" t="n">
        <v>937</v>
      </c>
      <c r="B943" s="8" t="n">
        <v>36741</v>
      </c>
      <c r="C943" s="7" t="n">
        <v>0.144</v>
      </c>
      <c r="D943" s="7" t="n">
        <v>0.142</v>
      </c>
      <c r="E943" s="7" t="n">
        <v>0.133</v>
      </c>
      <c r="F943" s="7" t="n">
        <v>0.116</v>
      </c>
      <c r="G943" s="7" t="n">
        <v>0.1</v>
      </c>
      <c r="H943" s="7" t="n">
        <v>0.069</v>
      </c>
      <c r="I943" s="7" t="n">
        <v>0.148</v>
      </c>
      <c r="J943" s="7" t="n">
        <v>0.129</v>
      </c>
      <c r="K943" s="7" t="n">
        <v>0.115</v>
      </c>
      <c r="L943" s="7" t="n">
        <v>0.113</v>
      </c>
      <c r="M943" s="7" t="n">
        <v>-0.101</v>
      </c>
      <c r="N943" s="7" t="n">
        <v>0.16</v>
      </c>
      <c r="O943" s="7" t="n">
        <v>0.157</v>
      </c>
      <c r="P943" s="7" t="n">
        <v>0.148</v>
      </c>
      <c r="Q943" s="7" t="n">
        <v>0.146</v>
      </c>
      <c r="R943" s="7" t="n">
        <v>0.115</v>
      </c>
      <c r="S943" s="0" t="n">
        <f aca="false">+SUMPRODUCT(D943:R943,$D$3:$R$3)/100</f>
        <v>0.141739816910417</v>
      </c>
      <c r="T943" s="7" t="n">
        <v>0.132</v>
      </c>
      <c r="U943" s="0" t="n">
        <f aca="false">+S943-T943</f>
        <v>0.00973981691041742</v>
      </c>
      <c r="V943" s="0" t="n">
        <f aca="false">+U943+V942</f>
        <v>1.92011793558279</v>
      </c>
      <c r="W943" s="0" t="n">
        <f aca="false">+W942+S943</f>
        <v>24.2071179355828</v>
      </c>
      <c r="X943" s="0" t="n">
        <f aca="false">+T943+X942</f>
        <v>22.287</v>
      </c>
    </row>
    <row r="944" customFormat="false" ht="12.75" hidden="false" customHeight="false" outlineLevel="0" collapsed="false">
      <c r="A944" s="7" t="n">
        <v>938</v>
      </c>
      <c r="B944" s="8" t="n">
        <v>36742</v>
      </c>
      <c r="C944" s="7" t="n">
        <v>0.388</v>
      </c>
      <c r="D944" s="7" t="n">
        <v>0.342</v>
      </c>
      <c r="E944" s="7" t="n">
        <v>0.309</v>
      </c>
      <c r="F944" s="7" t="n">
        <v>0.257</v>
      </c>
      <c r="G944" s="7" t="n">
        <v>0.212</v>
      </c>
      <c r="H944" s="7" t="n">
        <v>0.146</v>
      </c>
      <c r="I944" s="7" t="n">
        <v>0.291</v>
      </c>
      <c r="J944" s="7" t="n">
        <v>0.274</v>
      </c>
      <c r="K944" s="7" t="n">
        <v>0.24</v>
      </c>
      <c r="L944" s="7" t="n">
        <v>0.208</v>
      </c>
      <c r="M944" s="7" t="n">
        <v>0.238</v>
      </c>
      <c r="N944" s="7" t="n">
        <v>0.412</v>
      </c>
      <c r="O944" s="7" t="n">
        <v>0.359</v>
      </c>
      <c r="P944" s="7" t="n">
        <v>0.339</v>
      </c>
      <c r="Q944" s="7" t="n">
        <v>0.268</v>
      </c>
      <c r="R944" s="7" t="n">
        <v>0.223</v>
      </c>
      <c r="S944" s="0" t="n">
        <f aca="false">+SUMPRODUCT(D944:R944,$D$3:$R$3)/100</f>
        <v>0.332103440627374</v>
      </c>
      <c r="T944" s="7" t="n">
        <v>0.296</v>
      </c>
      <c r="U944" s="0" t="n">
        <f aca="false">+S944-T944</f>
        <v>0.0361034406273738</v>
      </c>
      <c r="V944" s="0" t="n">
        <f aca="false">+U944+V943</f>
        <v>1.95622137621016</v>
      </c>
      <c r="W944" s="0" t="n">
        <f aca="false">+W943+S944</f>
        <v>24.5392213762102</v>
      </c>
      <c r="X944" s="0" t="n">
        <f aca="false">+T944+X943</f>
        <v>22.583</v>
      </c>
    </row>
    <row r="945" customFormat="false" ht="12.75" hidden="false" customHeight="false" outlineLevel="0" collapsed="false">
      <c r="A945" s="7" t="n">
        <v>939</v>
      </c>
      <c r="B945" s="8" t="n">
        <v>36745</v>
      </c>
      <c r="C945" s="7" t="n">
        <v>-0.08</v>
      </c>
      <c r="D945" s="7" t="n">
        <v>-0.042</v>
      </c>
      <c r="E945" s="7" t="n">
        <v>-0.028</v>
      </c>
      <c r="F945" s="7" t="n">
        <v>-0.016</v>
      </c>
      <c r="G945" s="7" t="n">
        <v>0.004</v>
      </c>
      <c r="H945" s="7" t="n">
        <v>0.023</v>
      </c>
      <c r="I945" s="7" t="n">
        <v>0.002</v>
      </c>
      <c r="J945" s="7" t="n">
        <v>0.023</v>
      </c>
      <c r="K945" s="7" t="n">
        <v>0.011</v>
      </c>
      <c r="L945" s="7" t="n">
        <v>0.016</v>
      </c>
      <c r="M945" s="7" t="n">
        <v>0.005</v>
      </c>
      <c r="N945" s="7" t="n">
        <v>-0.081</v>
      </c>
      <c r="O945" s="7" t="n">
        <v>-0.041</v>
      </c>
      <c r="P945" s="7" t="n">
        <v>-0.044</v>
      </c>
      <c r="Q945" s="7" t="n">
        <v>-0.032</v>
      </c>
      <c r="R945" s="7" t="n">
        <v>0.004</v>
      </c>
      <c r="S945" s="0" t="n">
        <f aca="false">+SUMPRODUCT(D945:R945,$D$3:$R$3)/100</f>
        <v>-0.0354308995028543</v>
      </c>
      <c r="T945" s="7" t="n">
        <v>-0.023</v>
      </c>
      <c r="U945" s="0" t="n">
        <f aca="false">+S945-T945</f>
        <v>-0.0124308995028543</v>
      </c>
      <c r="V945" s="0" t="n">
        <f aca="false">+U945+V944</f>
        <v>1.94379047670731</v>
      </c>
      <c r="W945" s="0" t="n">
        <f aca="false">+W944+S945</f>
        <v>24.5037904767073</v>
      </c>
      <c r="X945" s="0" t="n">
        <f aca="false">+T945+X944</f>
        <v>22.56</v>
      </c>
    </row>
    <row r="946" customFormat="false" ht="12.75" hidden="false" customHeight="false" outlineLevel="0" collapsed="false">
      <c r="A946" s="7" t="n">
        <v>940</v>
      </c>
      <c r="B946" s="8" t="n">
        <v>36746</v>
      </c>
      <c r="C946" s="7" t="n">
        <v>0.341</v>
      </c>
      <c r="D946" s="7" t="n">
        <v>0.3</v>
      </c>
      <c r="E946" s="7" t="n">
        <v>0.263</v>
      </c>
      <c r="F946" s="7" t="n">
        <v>0.229</v>
      </c>
      <c r="G946" s="7" t="n">
        <v>0.173</v>
      </c>
      <c r="H946" s="7" t="n">
        <v>0.138</v>
      </c>
      <c r="I946" s="7" t="n">
        <v>0.227</v>
      </c>
      <c r="J946" s="7" t="n">
        <v>0.224</v>
      </c>
      <c r="K946" s="7" t="n">
        <v>0.207</v>
      </c>
      <c r="L946" s="7" t="n">
        <v>0.192</v>
      </c>
      <c r="M946" s="7" t="n">
        <v>0.206</v>
      </c>
      <c r="N946" s="7" t="n">
        <v>0.34</v>
      </c>
      <c r="O946" s="7" t="n">
        <v>0.298</v>
      </c>
      <c r="P946" s="7" t="n">
        <v>0.263</v>
      </c>
      <c r="Q946" s="7" t="n">
        <v>0.228</v>
      </c>
      <c r="R946" s="7" t="n">
        <v>0.172</v>
      </c>
      <c r="S946" s="0" t="n">
        <f aca="false">+SUMPRODUCT(D946:R946,$D$3:$R$3)/100</f>
        <v>0.281907443435869</v>
      </c>
      <c r="T946" s="7" t="n">
        <v>0.255</v>
      </c>
      <c r="U946" s="0" t="n">
        <f aca="false">+S946-T946</f>
        <v>0.0269074434358694</v>
      </c>
      <c r="V946" s="0" t="n">
        <f aca="false">+U946+V945</f>
        <v>1.97069792014318</v>
      </c>
      <c r="W946" s="0" t="n">
        <f aca="false">+W945+S946</f>
        <v>24.7856979201432</v>
      </c>
      <c r="X946" s="0" t="n">
        <f aca="false">+T946+X945</f>
        <v>22.815</v>
      </c>
    </row>
    <row r="947" customFormat="false" ht="12.75" hidden="false" customHeight="false" outlineLevel="0" collapsed="false">
      <c r="A947" s="7" t="n">
        <v>941</v>
      </c>
      <c r="B947" s="8" t="n">
        <v>36747</v>
      </c>
      <c r="C947" s="7" t="n">
        <v>0.113</v>
      </c>
      <c r="D947" s="7" t="n">
        <v>0.096</v>
      </c>
      <c r="E947" s="7" t="n">
        <v>0.091</v>
      </c>
      <c r="F947" s="7" t="n">
        <v>0.068</v>
      </c>
      <c r="G947" s="7" t="n">
        <v>0.014</v>
      </c>
      <c r="H947" s="7" t="n">
        <v>-0.022</v>
      </c>
      <c r="I947" s="7" t="n">
        <v>0.05</v>
      </c>
      <c r="J947" s="7" t="n">
        <v>0.05</v>
      </c>
      <c r="K947" s="7" t="n">
        <v>0.051</v>
      </c>
      <c r="L947" s="7" t="n">
        <v>0.037</v>
      </c>
      <c r="M947" s="7" t="n">
        <v>0.052</v>
      </c>
      <c r="N947" s="7" t="n">
        <v>0.08</v>
      </c>
      <c r="O947" s="7" t="n">
        <v>0.064</v>
      </c>
      <c r="P947" s="7" t="n">
        <v>0.056</v>
      </c>
      <c r="Q947" s="7" t="n">
        <v>0.04</v>
      </c>
      <c r="R947" s="7" t="n">
        <v>-0.028</v>
      </c>
      <c r="S947" s="0" t="n">
        <f aca="false">+SUMPRODUCT(D947:R947,$D$3:$R$3)/100</f>
        <v>0.0760623595369739</v>
      </c>
      <c r="T947" s="7" t="n">
        <v>0.067</v>
      </c>
      <c r="U947" s="0" t="n">
        <f aca="false">+S947-T947</f>
        <v>0.00906235953697393</v>
      </c>
      <c r="V947" s="0" t="n">
        <f aca="false">+U947+V946</f>
        <v>1.97976027968015</v>
      </c>
      <c r="W947" s="0" t="n">
        <f aca="false">+W946+S947</f>
        <v>24.8617602796802</v>
      </c>
      <c r="X947" s="0" t="n">
        <f aca="false">+T947+X946</f>
        <v>22.882</v>
      </c>
    </row>
    <row r="948" customFormat="false" ht="12.75" hidden="false" customHeight="false" outlineLevel="0" collapsed="false">
      <c r="A948" s="7" t="n">
        <v>942</v>
      </c>
      <c r="B948" s="8" t="n">
        <v>36748</v>
      </c>
      <c r="C948" s="7" t="n">
        <v>0.352</v>
      </c>
      <c r="D948" s="7" t="n">
        <v>0.312</v>
      </c>
      <c r="E948" s="7" t="n">
        <v>0.268</v>
      </c>
      <c r="F948" s="7" t="n">
        <v>0.24</v>
      </c>
      <c r="G948" s="7" t="n">
        <v>0.161</v>
      </c>
      <c r="H948" s="7" t="n">
        <v>0.092</v>
      </c>
      <c r="I948" s="7" t="n">
        <v>0.226</v>
      </c>
      <c r="J948" s="7" t="n">
        <v>0.209</v>
      </c>
      <c r="K948" s="7" t="n">
        <v>0.192</v>
      </c>
      <c r="L948" s="7" t="n">
        <v>0.175</v>
      </c>
      <c r="M948" s="7" t="n">
        <v>0.053</v>
      </c>
      <c r="N948" s="7" t="n">
        <v>0.35</v>
      </c>
      <c r="O948" s="7" t="n">
        <v>0.327</v>
      </c>
      <c r="P948" s="7" t="n">
        <v>0.265</v>
      </c>
      <c r="Q948" s="7" t="n">
        <v>0.238</v>
      </c>
      <c r="R948" s="7" t="n">
        <v>0.161</v>
      </c>
      <c r="S948" s="0" t="n">
        <f aca="false">+SUMPRODUCT(D948:R948,$D$3:$R$3)/100</f>
        <v>0.291155266268454</v>
      </c>
      <c r="T948" s="7" t="n">
        <v>0.259</v>
      </c>
      <c r="U948" s="0" t="n">
        <f aca="false">+S948-T948</f>
        <v>0.0321552662684539</v>
      </c>
      <c r="V948" s="0" t="n">
        <f aca="false">+U948+V947</f>
        <v>2.01191554594861</v>
      </c>
      <c r="W948" s="0" t="n">
        <f aca="false">+W947+S948</f>
        <v>25.1529155459486</v>
      </c>
      <c r="X948" s="0" t="n">
        <f aca="false">+T948+X947</f>
        <v>23.141</v>
      </c>
    </row>
    <row r="949" customFormat="false" ht="12.75" hidden="false" customHeight="false" outlineLevel="0" collapsed="false">
      <c r="A949" s="7" t="n">
        <v>943</v>
      </c>
      <c r="B949" s="8" t="n">
        <v>36749</v>
      </c>
      <c r="C949" s="7" t="n">
        <v>-0.198</v>
      </c>
      <c r="D949" s="7" t="n">
        <v>-0.188</v>
      </c>
      <c r="E949" s="7" t="n">
        <v>-0.18</v>
      </c>
      <c r="F949" s="7" t="n">
        <v>-0.163</v>
      </c>
      <c r="G949" s="7" t="n">
        <v>-0.129</v>
      </c>
      <c r="H949" s="7" t="n">
        <v>-0.096</v>
      </c>
      <c r="I949" s="7" t="n">
        <v>-0.207</v>
      </c>
      <c r="J949" s="7" t="n">
        <v>-0.188</v>
      </c>
      <c r="K949" s="7" t="n">
        <v>-0.169</v>
      </c>
      <c r="L949" s="7" t="n">
        <v>-0.15</v>
      </c>
      <c r="M949" s="7" t="n">
        <v>-0.04</v>
      </c>
      <c r="N949" s="7" t="n">
        <v>-0.197</v>
      </c>
      <c r="O949" s="7" t="n">
        <v>-0.188</v>
      </c>
      <c r="P949" s="7" t="n">
        <v>-0.178</v>
      </c>
      <c r="Q949" s="7" t="n">
        <v>-0.162</v>
      </c>
      <c r="R949" s="7" t="n">
        <v>-0.127</v>
      </c>
      <c r="S949" s="0" t="n">
        <f aca="false">+SUMPRODUCT(D949:R949,$D$3:$R$3)/100</f>
        <v>-0.184469451570486</v>
      </c>
      <c r="T949" s="7" t="n">
        <v>-0.176</v>
      </c>
      <c r="U949" s="0" t="n">
        <f aca="false">+S949-T949</f>
        <v>-0.00846945157048573</v>
      </c>
      <c r="V949" s="0" t="n">
        <f aca="false">+U949+V948</f>
        <v>2.00344609437812</v>
      </c>
      <c r="W949" s="0" t="n">
        <f aca="false">+W948+S949</f>
        <v>24.9684460943781</v>
      </c>
      <c r="X949" s="0" t="n">
        <f aca="false">+T949+X948</f>
        <v>22.965</v>
      </c>
    </row>
    <row r="950" customFormat="false" ht="12.75" hidden="false" customHeight="false" outlineLevel="0" collapsed="false">
      <c r="A950" s="7" t="n">
        <v>944</v>
      </c>
      <c r="B950" s="8" t="n">
        <v>36752</v>
      </c>
      <c r="C950" s="7" t="n">
        <v>0.086</v>
      </c>
      <c r="D950" s="7" t="n">
        <v>0.076</v>
      </c>
      <c r="E950" s="7" t="n">
        <v>0.064</v>
      </c>
      <c r="F950" s="7" t="n">
        <v>0.059</v>
      </c>
      <c r="G950" s="7" t="n">
        <v>0.101</v>
      </c>
      <c r="H950" s="7" t="n">
        <v>0.112</v>
      </c>
      <c r="I950" s="7" t="n">
        <v>0.051</v>
      </c>
      <c r="J950" s="7" t="n">
        <v>0.04</v>
      </c>
      <c r="K950" s="7" t="n">
        <v>0.043</v>
      </c>
      <c r="L950" s="7" t="n">
        <v>0.046</v>
      </c>
      <c r="M950" s="7" t="n">
        <v>0.066</v>
      </c>
      <c r="N950" s="7" t="n">
        <v>0.111</v>
      </c>
      <c r="O950" s="7" t="n">
        <v>0.069</v>
      </c>
      <c r="P950" s="7" t="n">
        <v>0.074</v>
      </c>
      <c r="Q950" s="7" t="n">
        <v>0.058</v>
      </c>
      <c r="R950" s="7" t="n">
        <v>0.106</v>
      </c>
      <c r="S950" s="0" t="n">
        <f aca="false">+SUMPRODUCT(D950:R950,$D$3:$R$3)/100</f>
        <v>0.0716574442178824</v>
      </c>
      <c r="T950" s="7" t="n">
        <v>0.07</v>
      </c>
      <c r="U950" s="0" t="n">
        <f aca="false">+S950-T950</f>
        <v>0.00165744421788236</v>
      </c>
      <c r="V950" s="0" t="n">
        <f aca="false">+U950+V949</f>
        <v>2.005103538596</v>
      </c>
      <c r="W950" s="0" t="n">
        <f aca="false">+W949+S950</f>
        <v>25.040103538596</v>
      </c>
      <c r="X950" s="0" t="n">
        <f aca="false">+T950+X949</f>
        <v>23.035</v>
      </c>
    </row>
    <row r="951" customFormat="false" ht="12.75" hidden="false" customHeight="false" outlineLevel="0" collapsed="false">
      <c r="A951" s="7" t="n">
        <v>945</v>
      </c>
      <c r="B951" s="8" t="n">
        <v>36753</v>
      </c>
      <c r="C951" s="7" t="n">
        <v>0.01</v>
      </c>
      <c r="D951" s="7" t="n">
        <v>-0.094</v>
      </c>
      <c r="E951" s="7" t="n">
        <v>-0.083</v>
      </c>
      <c r="F951" s="7" t="n">
        <v>-0.027</v>
      </c>
      <c r="G951" s="7" t="n">
        <v>-0.002</v>
      </c>
      <c r="H951" s="7" t="n">
        <v>0.146</v>
      </c>
      <c r="I951" s="7" t="n">
        <v>-0.048</v>
      </c>
      <c r="J951" s="7" t="n">
        <v>-0.046</v>
      </c>
      <c r="K951" s="7" t="n">
        <v>-0.059</v>
      </c>
      <c r="L951" s="7" t="n">
        <v>-0.056</v>
      </c>
      <c r="M951" s="7" t="n">
        <v>0.083</v>
      </c>
      <c r="N951" s="7" t="n">
        <v>0.025</v>
      </c>
      <c r="O951" s="7" t="n">
        <v>-0.047</v>
      </c>
      <c r="P951" s="7" t="n">
        <v>-0.067</v>
      </c>
      <c r="Q951" s="7" t="n">
        <v>-0.042</v>
      </c>
      <c r="R951" s="7" t="n">
        <v>-0.093</v>
      </c>
      <c r="S951" s="0" t="n">
        <f aca="false">+SUMPRODUCT(D951:R951,$D$3:$R$3)/100</f>
        <v>-0.0547943807079421</v>
      </c>
      <c r="T951" s="7" t="n">
        <v>-0.044</v>
      </c>
      <c r="U951" s="0" t="n">
        <f aca="false">+S951-T951</f>
        <v>-0.0107943807079421</v>
      </c>
      <c r="V951" s="0" t="n">
        <f aca="false">+U951+V950</f>
        <v>1.99430915788806</v>
      </c>
      <c r="W951" s="0" t="n">
        <f aca="false">+W950+S951</f>
        <v>24.9853091578881</v>
      </c>
      <c r="X951" s="0" t="n">
        <f aca="false">+T951+X950</f>
        <v>22.991</v>
      </c>
    </row>
    <row r="952" customFormat="false" ht="12.75" hidden="false" customHeight="false" outlineLevel="0" collapsed="false">
      <c r="A952" s="7" t="n">
        <v>946</v>
      </c>
      <c r="B952" s="8" t="n">
        <v>36754</v>
      </c>
      <c r="C952" s="7" t="n">
        <v>-0.141</v>
      </c>
      <c r="D952" s="7" t="n">
        <v>-0.119</v>
      </c>
      <c r="E952" s="7" t="n">
        <v>-0.092</v>
      </c>
      <c r="F952" s="7" t="n">
        <v>-0.049</v>
      </c>
      <c r="G952" s="7" t="n">
        <v>0.006</v>
      </c>
      <c r="H952" s="7" t="n">
        <v>0.038</v>
      </c>
      <c r="I952" s="7" t="n">
        <v>-0.046</v>
      </c>
      <c r="J952" s="7" t="n">
        <v>-0.044</v>
      </c>
      <c r="K952" s="7" t="n">
        <v>-0.027</v>
      </c>
      <c r="L952" s="7" t="n">
        <v>-0.002</v>
      </c>
      <c r="M952" s="7" t="n">
        <v>-0.132</v>
      </c>
      <c r="N952" s="7" t="n">
        <v>-0.139</v>
      </c>
      <c r="O952" s="7" t="n">
        <v>-0.127</v>
      </c>
      <c r="P952" s="7" t="n">
        <v>-0.099</v>
      </c>
      <c r="Q952" s="7" t="n">
        <v>-0.057</v>
      </c>
      <c r="R952" s="7" t="n">
        <v>-0.001</v>
      </c>
      <c r="S952" s="0" t="n">
        <f aca="false">+SUMPRODUCT(D952:R952,$D$3:$R$3)/100</f>
        <v>-0.101709269706375</v>
      </c>
      <c r="T952" s="7" t="n">
        <v>-0.079</v>
      </c>
      <c r="U952" s="0" t="n">
        <f aca="false">+S952-T952</f>
        <v>-0.0227092697063746</v>
      </c>
      <c r="V952" s="0" t="n">
        <f aca="false">+U952+V951</f>
        <v>1.97159988818169</v>
      </c>
      <c r="W952" s="0" t="n">
        <f aca="false">+W951+S952</f>
        <v>24.8835998881817</v>
      </c>
      <c r="X952" s="0" t="n">
        <f aca="false">+T952+X951</f>
        <v>22.912</v>
      </c>
    </row>
    <row r="953" customFormat="false" ht="12.75" hidden="false" customHeight="false" outlineLevel="0" collapsed="false">
      <c r="A953" s="7" t="n">
        <v>947</v>
      </c>
      <c r="B953" s="8" t="n">
        <v>36755</v>
      </c>
      <c r="C953" s="7" t="n">
        <v>-0.007</v>
      </c>
      <c r="D953" s="7" t="n">
        <v>0.019</v>
      </c>
      <c r="E953" s="7" t="n">
        <v>0.044</v>
      </c>
      <c r="F953" s="7" t="n">
        <v>0.06</v>
      </c>
      <c r="G953" s="7" t="n">
        <v>0.083</v>
      </c>
      <c r="H953" s="7" t="n">
        <v>0.093</v>
      </c>
      <c r="I953" s="7" t="n">
        <v>-0.015</v>
      </c>
      <c r="J953" s="7" t="n">
        <v>0.002</v>
      </c>
      <c r="K953" s="7" t="n">
        <v>0.02</v>
      </c>
      <c r="L953" s="7" t="n">
        <v>0.044</v>
      </c>
      <c r="M953" s="7" t="n">
        <v>0.052</v>
      </c>
      <c r="N953" s="7" t="n">
        <v>0.009</v>
      </c>
      <c r="O953" s="7" t="n">
        <v>0.035</v>
      </c>
      <c r="P953" s="7" t="n">
        <v>0.06</v>
      </c>
      <c r="Q953" s="7" t="n">
        <v>0.075</v>
      </c>
      <c r="R953" s="7" t="n">
        <v>0.098</v>
      </c>
      <c r="S953" s="0" t="n">
        <f aca="false">+SUMPRODUCT(D953:R953,$D$3:$R$3)/100</f>
        <v>0.0251049152618711</v>
      </c>
      <c r="T953" s="7" t="n">
        <v>0.035</v>
      </c>
      <c r="U953" s="0" t="n">
        <f aca="false">+S953-T953</f>
        <v>-0.00989508473812888</v>
      </c>
      <c r="V953" s="0" t="n">
        <f aca="false">+U953+V952</f>
        <v>1.96170480344356</v>
      </c>
      <c r="W953" s="0" t="n">
        <f aca="false">+W952+S953</f>
        <v>24.9087048034436</v>
      </c>
      <c r="X953" s="0" t="n">
        <f aca="false">+T953+X952</f>
        <v>22.947</v>
      </c>
    </row>
    <row r="954" customFormat="false" ht="12.75" hidden="false" customHeight="false" outlineLevel="0" collapsed="false">
      <c r="A954" s="7" t="n">
        <v>948</v>
      </c>
      <c r="B954" s="8" t="n">
        <v>36756</v>
      </c>
      <c r="C954" s="7" t="n">
        <v>0.118</v>
      </c>
      <c r="D954" s="7" t="n">
        <v>0.109</v>
      </c>
      <c r="E954" s="7" t="n">
        <v>0.091</v>
      </c>
      <c r="F954" s="7" t="n">
        <v>0.068</v>
      </c>
      <c r="G954" s="7" t="n">
        <v>0.045</v>
      </c>
      <c r="H954" s="7" t="n">
        <v>0.022</v>
      </c>
      <c r="I954" s="7" t="n">
        <v>0.098</v>
      </c>
      <c r="J954" s="7" t="n">
        <v>0.082</v>
      </c>
      <c r="K954" s="7" t="n">
        <v>0.082</v>
      </c>
      <c r="L954" s="7" t="n">
        <v>0.083</v>
      </c>
      <c r="M954" s="7" t="n">
        <v>0.053</v>
      </c>
      <c r="N954" s="7" t="n">
        <v>0.118</v>
      </c>
      <c r="O954" s="7" t="n">
        <v>0.099</v>
      </c>
      <c r="P954" s="7" t="n">
        <v>0.082</v>
      </c>
      <c r="Q954" s="7" t="n">
        <v>0.06</v>
      </c>
      <c r="R954" s="7" t="n">
        <v>0.038</v>
      </c>
      <c r="S954" s="0" t="n">
        <f aca="false">+SUMPRODUCT(D954:R954,$D$3:$R$3)/100</f>
        <v>0.100002176847935</v>
      </c>
      <c r="T954" s="7" t="n">
        <v>0.087</v>
      </c>
      <c r="U954" s="0" t="n">
        <f aca="false">+S954-T954</f>
        <v>0.0130021768479346</v>
      </c>
      <c r="V954" s="0" t="n">
        <f aca="false">+U954+V953</f>
        <v>1.97470698029149</v>
      </c>
      <c r="W954" s="0" t="n">
        <f aca="false">+W953+S954</f>
        <v>25.0087069802915</v>
      </c>
      <c r="X954" s="0" t="n">
        <f aca="false">+T954+X953</f>
        <v>23.034</v>
      </c>
    </row>
    <row r="955" customFormat="false" ht="12.75" hidden="false" customHeight="false" outlineLevel="0" collapsed="false">
      <c r="A955" s="7" t="n">
        <v>949</v>
      </c>
      <c r="B955" s="8" t="n">
        <v>36759</v>
      </c>
      <c r="C955" s="7" t="n">
        <v>-0.023</v>
      </c>
      <c r="D955" s="7" t="n">
        <v>-0.025</v>
      </c>
      <c r="E955" s="7" t="n">
        <v>-0.02</v>
      </c>
      <c r="F955" s="7" t="n">
        <v>-0.016</v>
      </c>
      <c r="G955" s="7" t="n">
        <v>0.004</v>
      </c>
      <c r="H955" s="7" t="n">
        <v>0</v>
      </c>
      <c r="I955" s="7" t="n">
        <v>0.003</v>
      </c>
      <c r="J955" s="7" t="n">
        <v>0.007</v>
      </c>
      <c r="K955" s="7" t="n">
        <v>0.011</v>
      </c>
      <c r="L955" s="7" t="n">
        <v>0.03</v>
      </c>
      <c r="M955" s="7" t="n">
        <v>0.066</v>
      </c>
      <c r="N955" s="7" t="n">
        <v>-0.055</v>
      </c>
      <c r="O955" s="7" t="n">
        <v>-0.057</v>
      </c>
      <c r="P955" s="7" t="n">
        <v>-0.051</v>
      </c>
      <c r="Q955" s="7" t="n">
        <v>-0.047</v>
      </c>
      <c r="R955" s="7" t="n">
        <v>-0.019</v>
      </c>
      <c r="S955" s="0" t="n">
        <f aca="false">+SUMPRODUCT(D955:R955,$D$3:$R$3)/100</f>
        <v>-0.029523455079932</v>
      </c>
      <c r="T955" s="7" t="n">
        <v>-0.022</v>
      </c>
      <c r="U955" s="0" t="n">
        <f aca="false">+S955-T955</f>
        <v>-0.00752345507993198</v>
      </c>
      <c r="V955" s="0" t="n">
        <f aca="false">+U955+V954</f>
        <v>1.96718352521156</v>
      </c>
      <c r="W955" s="0" t="n">
        <f aca="false">+W954+S955</f>
        <v>24.9791835252116</v>
      </c>
      <c r="X955" s="0" t="n">
        <f aca="false">+T955+X954</f>
        <v>23.012</v>
      </c>
    </row>
    <row r="956" customFormat="false" ht="12.75" hidden="false" customHeight="false" outlineLevel="0" collapsed="false">
      <c r="A956" s="7" t="n">
        <v>950</v>
      </c>
      <c r="B956" s="8" t="n">
        <v>36760</v>
      </c>
      <c r="C956" s="7" t="n">
        <v>0.151</v>
      </c>
      <c r="D956" s="7" t="n">
        <v>0.148</v>
      </c>
      <c r="E956" s="7" t="n">
        <v>0.139</v>
      </c>
      <c r="F956" s="7" t="n">
        <v>0.113</v>
      </c>
      <c r="G956" s="7" t="n">
        <v>0.115</v>
      </c>
      <c r="H956" s="7" t="n">
        <v>0.114</v>
      </c>
      <c r="I956" s="7" t="n">
        <v>0.145</v>
      </c>
      <c r="J956" s="7" t="n">
        <v>0.145</v>
      </c>
      <c r="K956" s="7" t="n">
        <v>0.145</v>
      </c>
      <c r="L956" s="7" t="n">
        <v>0.145</v>
      </c>
      <c r="M956" s="7" t="n">
        <v>0.144</v>
      </c>
      <c r="N956" s="7" t="n">
        <v>0.15</v>
      </c>
      <c r="O956" s="7" t="n">
        <v>0.148</v>
      </c>
      <c r="P956" s="7" t="n">
        <v>0.139</v>
      </c>
      <c r="Q956" s="7" t="n">
        <v>0.114</v>
      </c>
      <c r="R956" s="7" t="n">
        <v>0.106</v>
      </c>
      <c r="S956" s="0" t="n">
        <f aca="false">+SUMPRODUCT(D956:R956,$D$3:$R$3)/100</f>
        <v>0.146376544281106</v>
      </c>
      <c r="T956" s="7" t="n">
        <v>0.141</v>
      </c>
      <c r="U956" s="0" t="n">
        <f aca="false">+S956-T956</f>
        <v>0.00537654428110623</v>
      </c>
      <c r="V956" s="0" t="n">
        <f aca="false">+U956+V955</f>
        <v>1.97256006949266</v>
      </c>
      <c r="W956" s="0" t="n">
        <f aca="false">+W955+S956</f>
        <v>25.1255600694927</v>
      </c>
      <c r="X956" s="0" t="n">
        <f aca="false">+T956+X955</f>
        <v>23.153</v>
      </c>
    </row>
    <row r="957" customFormat="false" ht="12.75" hidden="false" customHeight="false" outlineLevel="0" collapsed="false">
      <c r="A957" s="7" t="n">
        <v>951</v>
      </c>
      <c r="B957" s="8" t="n">
        <v>36761</v>
      </c>
      <c r="C957" s="7" t="n">
        <v>0.292</v>
      </c>
      <c r="D957" s="7" t="n">
        <v>0.254</v>
      </c>
      <c r="E957" s="7" t="n">
        <v>0.235</v>
      </c>
      <c r="F957" s="7" t="n">
        <v>0.201</v>
      </c>
      <c r="G957" s="7" t="n">
        <v>0.137</v>
      </c>
      <c r="H957" s="7" t="n">
        <v>0.099</v>
      </c>
      <c r="I957" s="7" t="n">
        <v>0.209</v>
      </c>
      <c r="J957" s="7" t="n">
        <v>0.192</v>
      </c>
      <c r="K957" s="7" t="n">
        <v>0.175</v>
      </c>
      <c r="L957" s="7" t="n">
        <v>0.129</v>
      </c>
      <c r="M957" s="7" t="n">
        <v>0.175</v>
      </c>
      <c r="N957" s="7" t="n">
        <v>0.291</v>
      </c>
      <c r="O957" s="7" t="n">
        <v>0.252</v>
      </c>
      <c r="P957" s="7" t="n">
        <v>0.233</v>
      </c>
      <c r="Q957" s="7" t="n">
        <v>0.2</v>
      </c>
      <c r="R957" s="7" t="n">
        <v>0.136</v>
      </c>
      <c r="S957" s="0" t="n">
        <f aca="false">+SUMPRODUCT(D957:R957,$D$3:$R$3)/100</f>
        <v>0.240917626129677</v>
      </c>
      <c r="T957" s="7" t="n">
        <v>0.222</v>
      </c>
      <c r="U957" s="0" t="n">
        <f aca="false">+S957-T957</f>
        <v>0.0189176261296771</v>
      </c>
      <c r="V957" s="0" t="n">
        <f aca="false">+U957+V956</f>
        <v>1.99147769562234</v>
      </c>
      <c r="W957" s="0" t="n">
        <f aca="false">+W956+S957</f>
        <v>25.3664776956223</v>
      </c>
      <c r="X957" s="0" t="n">
        <f aca="false">+T957+X956</f>
        <v>23.375</v>
      </c>
    </row>
    <row r="958" customFormat="false" ht="12.75" hidden="false" customHeight="false" outlineLevel="0" collapsed="false">
      <c r="A958" s="7" t="n">
        <v>952</v>
      </c>
      <c r="B958" s="8" t="n">
        <v>36762</v>
      </c>
      <c r="C958" s="7" t="n">
        <v>0.108</v>
      </c>
      <c r="D958" s="7" t="n">
        <v>0.099</v>
      </c>
      <c r="E958" s="7" t="n">
        <v>0.075</v>
      </c>
      <c r="F958" s="7" t="n">
        <v>0.044</v>
      </c>
      <c r="G958" s="7" t="n">
        <v>-0.063</v>
      </c>
      <c r="H958" s="7" t="n">
        <v>-0.03</v>
      </c>
      <c r="I958" s="7" t="n">
        <v>0.05</v>
      </c>
      <c r="J958" s="7" t="n">
        <v>0.049</v>
      </c>
      <c r="K958" s="7" t="n">
        <v>0.035</v>
      </c>
      <c r="L958" s="7" t="n">
        <v>0.005</v>
      </c>
      <c r="M958" s="7" t="n">
        <v>-0.07</v>
      </c>
      <c r="N958" s="7" t="n">
        <v>0.009</v>
      </c>
      <c r="O958" s="7" t="n">
        <v>0.067</v>
      </c>
      <c r="P958" s="7" t="n">
        <v>0.043</v>
      </c>
      <c r="Q958" s="7" t="n">
        <v>-0.018</v>
      </c>
      <c r="R958" s="7" t="n">
        <v>-0.024</v>
      </c>
      <c r="S958" s="0" t="n">
        <f aca="false">+SUMPRODUCT(D958:R958,$D$3:$R$3)/100</f>
        <v>0.0603301956300238</v>
      </c>
      <c r="T958" s="7" t="n">
        <v>0.053</v>
      </c>
      <c r="U958" s="0" t="n">
        <f aca="false">+S958-T958</f>
        <v>0.00733019563002377</v>
      </c>
      <c r="V958" s="0" t="n">
        <f aca="false">+U958+V957</f>
        <v>1.99880789125237</v>
      </c>
      <c r="W958" s="0" t="n">
        <f aca="false">+W957+S958</f>
        <v>25.4268078912524</v>
      </c>
      <c r="X958" s="0" t="n">
        <f aca="false">+T958+X957</f>
        <v>23.428</v>
      </c>
    </row>
    <row r="959" customFormat="false" ht="12.75" hidden="false" customHeight="false" outlineLevel="0" collapsed="false">
      <c r="A959" s="7" t="n">
        <v>953</v>
      </c>
      <c r="B959" s="8" t="n">
        <v>36763</v>
      </c>
      <c r="C959" s="7" t="n">
        <v>-0.049</v>
      </c>
      <c r="D959" s="7" t="n">
        <v>-0.046</v>
      </c>
      <c r="E959" s="7" t="n">
        <v>-0.036</v>
      </c>
      <c r="F959" s="7" t="n">
        <v>-0.041</v>
      </c>
      <c r="G959" s="7" t="n">
        <v>-0.032</v>
      </c>
      <c r="H959" s="7" t="n">
        <v>-0.015</v>
      </c>
      <c r="I959" s="7" t="n">
        <v>-0.016</v>
      </c>
      <c r="J959" s="7" t="n">
        <v>0.018</v>
      </c>
      <c r="K959" s="7" t="n">
        <v>-0.012</v>
      </c>
      <c r="L959" s="7" t="n">
        <v>-0.01</v>
      </c>
      <c r="M959" s="7" t="n">
        <v>-0.1</v>
      </c>
      <c r="N959" s="7" t="n">
        <v>-0.032</v>
      </c>
      <c r="O959" s="7" t="n">
        <v>-0.046</v>
      </c>
      <c r="P959" s="7" t="n">
        <v>-0.036</v>
      </c>
      <c r="Q959" s="7" t="n">
        <v>-0.057</v>
      </c>
      <c r="R959" s="7" t="n">
        <v>-0.047</v>
      </c>
      <c r="S959" s="0" t="n">
        <f aca="false">+SUMPRODUCT(D959:R959,$D$3:$R$3)/100</f>
        <v>-0.0354141851351388</v>
      </c>
      <c r="T959" s="7" t="n">
        <v>-0.034</v>
      </c>
      <c r="U959" s="0" t="n">
        <f aca="false">+S959-T959</f>
        <v>-0.00141418513513876</v>
      </c>
      <c r="V959" s="0" t="n">
        <f aca="false">+U959+V958</f>
        <v>1.99739370611723</v>
      </c>
      <c r="W959" s="0" t="n">
        <f aca="false">+W958+S959</f>
        <v>25.3913937061172</v>
      </c>
      <c r="X959" s="0" t="n">
        <f aca="false">+T959+X958</f>
        <v>23.394</v>
      </c>
    </row>
    <row r="960" customFormat="false" ht="12.75" hidden="false" customHeight="false" outlineLevel="0" collapsed="false">
      <c r="A960" s="7" t="n">
        <v>954</v>
      </c>
      <c r="B960" s="8" t="n">
        <v>36766</v>
      </c>
      <c r="C960" s="7" t="n">
        <v>-0.171</v>
      </c>
      <c r="D960" s="7" t="n">
        <v>-0.147</v>
      </c>
      <c r="E960" s="7" t="n">
        <v>-0.115</v>
      </c>
      <c r="F960" s="7" t="n">
        <v>-0.079</v>
      </c>
      <c r="G960" s="7" t="n">
        <v>-0.011</v>
      </c>
      <c r="H960" s="7" t="n">
        <v>0.024</v>
      </c>
      <c r="I960" s="7" t="n">
        <v>-0.092</v>
      </c>
      <c r="J960" s="7" t="n">
        <v>-0.024</v>
      </c>
      <c r="K960" s="7" t="n">
        <v>-0.019</v>
      </c>
      <c r="L960" s="7" t="n">
        <v>-0.015</v>
      </c>
      <c r="M960" s="7" t="n">
        <v>0.005</v>
      </c>
      <c r="N960" s="7" t="n">
        <v>-0.153</v>
      </c>
      <c r="O960" s="7" t="n">
        <v>-0.129</v>
      </c>
      <c r="P960" s="7" t="n">
        <v>-0.107</v>
      </c>
      <c r="Q960" s="7" t="n">
        <v>-0.071</v>
      </c>
      <c r="R960" s="7" t="n">
        <v>-0.012</v>
      </c>
      <c r="S960" s="0" t="n">
        <f aca="false">+SUMPRODUCT(D960:R960,$D$3:$R$3)/100</f>
        <v>-0.113318539579642</v>
      </c>
      <c r="T960" s="7" t="n">
        <v>-0.098</v>
      </c>
      <c r="U960" s="0" t="n">
        <f aca="false">+S960-T960</f>
        <v>-0.0153185395796423</v>
      </c>
      <c r="V960" s="0" t="n">
        <f aca="false">+U960+V959</f>
        <v>1.98207516653758</v>
      </c>
      <c r="W960" s="0" t="n">
        <f aca="false">+W959+S960</f>
        <v>25.2780751665376</v>
      </c>
      <c r="X960" s="0" t="n">
        <f aca="false">+T960+X959</f>
        <v>23.296</v>
      </c>
    </row>
    <row r="961" customFormat="false" ht="12.75" hidden="false" customHeight="false" outlineLevel="0" collapsed="false">
      <c r="A961" s="7" t="n">
        <v>955</v>
      </c>
      <c r="B961" s="8" t="n">
        <v>36767</v>
      </c>
      <c r="C961" s="7" t="n">
        <v>-0.239</v>
      </c>
      <c r="D961" s="7" t="n">
        <v>-0.184</v>
      </c>
      <c r="E961" s="7" t="n">
        <v>-0.163</v>
      </c>
      <c r="F961" s="7" t="n">
        <v>-0.112</v>
      </c>
      <c r="G961" s="7" t="n">
        <v>-0.048</v>
      </c>
      <c r="H961" s="7" t="n">
        <v>0</v>
      </c>
      <c r="I961" s="7" t="n">
        <v>-0.111</v>
      </c>
      <c r="J961" s="7" t="n">
        <v>-0.124</v>
      </c>
      <c r="K961" s="7" t="n">
        <v>-0.106</v>
      </c>
      <c r="L961" s="7" t="n">
        <v>-0.065</v>
      </c>
      <c r="M961" s="7" t="n">
        <v>-0.01</v>
      </c>
      <c r="N961" s="7" t="n">
        <v>-0.23</v>
      </c>
      <c r="O961" s="7" t="n">
        <v>-0.183</v>
      </c>
      <c r="P961" s="7" t="n">
        <v>-0.162</v>
      </c>
      <c r="Q961" s="7" t="n">
        <v>-0.119</v>
      </c>
      <c r="R961" s="7" t="n">
        <v>-0.047</v>
      </c>
      <c r="S961" s="0" t="n">
        <f aca="false">+SUMPRODUCT(D961:R961,$D$3:$R$3)/100</f>
        <v>-0.172523806348775</v>
      </c>
      <c r="T961" s="7" t="n">
        <v>-0.143</v>
      </c>
      <c r="U961" s="0" t="n">
        <f aca="false">+S961-T961</f>
        <v>-0.0295238063487752</v>
      </c>
      <c r="V961" s="0" t="n">
        <f aca="false">+U961+V960</f>
        <v>1.95255136018881</v>
      </c>
      <c r="W961" s="0" t="n">
        <f aca="false">+W960+S961</f>
        <v>25.1055513601888</v>
      </c>
      <c r="X961" s="0" t="n">
        <f aca="false">+T961+X960</f>
        <v>23.153</v>
      </c>
    </row>
    <row r="962" customFormat="false" ht="12.75" hidden="false" customHeight="false" outlineLevel="0" collapsed="false">
      <c r="A962" s="7" t="n">
        <v>956</v>
      </c>
      <c r="B962" s="8" t="n">
        <v>36768</v>
      </c>
      <c r="C962" s="7" t="n">
        <v>-0.024</v>
      </c>
      <c r="D962" s="7" t="n">
        <v>-0.022</v>
      </c>
      <c r="E962" s="7" t="n">
        <v>-0.027</v>
      </c>
      <c r="F962" s="7" t="n">
        <v>-0.01</v>
      </c>
      <c r="G962" s="7" t="n">
        <v>-0.002</v>
      </c>
      <c r="H962" s="7" t="n">
        <v>0.007</v>
      </c>
      <c r="I962" s="7" t="n">
        <v>-0.032</v>
      </c>
      <c r="J962" s="7" t="n">
        <v>-0.029</v>
      </c>
      <c r="K962" s="7" t="n">
        <v>-0.028</v>
      </c>
      <c r="L962" s="7" t="n">
        <v>-0.018</v>
      </c>
      <c r="M962" s="7" t="n">
        <v>-0.039</v>
      </c>
      <c r="N962" s="7" t="n">
        <v>-0.04</v>
      </c>
      <c r="O962" s="7" t="n">
        <v>-0.022</v>
      </c>
      <c r="P962" s="7" t="n">
        <v>-0.036</v>
      </c>
      <c r="Q962" s="7" t="n">
        <v>-0.026</v>
      </c>
      <c r="R962" s="7" t="n">
        <v>-0.032</v>
      </c>
      <c r="S962" s="0" t="n">
        <f aca="false">+SUMPRODUCT(D962:R962,$D$3:$R$3)/100</f>
        <v>-0.0268889046191666</v>
      </c>
      <c r="T962" s="7" t="n">
        <v>-0.023</v>
      </c>
      <c r="U962" s="0" t="n">
        <f aca="false">+S962-T962</f>
        <v>-0.0038889046191666</v>
      </c>
      <c r="V962" s="0" t="n">
        <f aca="false">+U962+V961</f>
        <v>1.94866245556964</v>
      </c>
      <c r="W962" s="0" t="n">
        <f aca="false">+W961+S962</f>
        <v>25.0786624555696</v>
      </c>
      <c r="X962" s="0" t="n">
        <f aca="false">+T962+X961</f>
        <v>23.13</v>
      </c>
    </row>
    <row r="963" customFormat="false" ht="12.75" hidden="false" customHeight="false" outlineLevel="0" collapsed="false">
      <c r="A963" s="7" t="n">
        <v>957</v>
      </c>
      <c r="B963" s="8" t="n">
        <v>36769</v>
      </c>
      <c r="C963" s="7" t="n">
        <v>0.376</v>
      </c>
      <c r="D963" s="7" t="n">
        <v>0.334</v>
      </c>
      <c r="E963" s="7" t="n">
        <v>0.282</v>
      </c>
      <c r="F963" s="7" t="n">
        <v>0.221</v>
      </c>
      <c r="G963" s="7" t="n">
        <v>0.132</v>
      </c>
      <c r="H963" s="7" t="n">
        <v>0.076</v>
      </c>
      <c r="I963" s="7" t="n">
        <v>0.289</v>
      </c>
      <c r="J963" s="7" t="n">
        <v>0.242</v>
      </c>
      <c r="K963" s="7" t="n">
        <v>0.199</v>
      </c>
      <c r="L963" s="7" t="n">
        <v>0.17</v>
      </c>
      <c r="M963" s="7" t="n">
        <v>0.255</v>
      </c>
      <c r="N963" s="7" t="n">
        <v>0.394</v>
      </c>
      <c r="O963" s="7" t="n">
        <v>0.338</v>
      </c>
      <c r="P963" s="7" t="n">
        <v>0.28</v>
      </c>
      <c r="Q963" s="7" t="n">
        <v>0.221</v>
      </c>
      <c r="R963" s="7" t="n">
        <v>0.145</v>
      </c>
      <c r="S963" s="0" t="n">
        <f aca="false">+SUMPRODUCT(D963:R963,$D$3:$R$3)/100</f>
        <v>0.309943258281657</v>
      </c>
      <c r="T963" s="7" t="n">
        <v>0.269</v>
      </c>
      <c r="U963" s="0" t="n">
        <f aca="false">+S963-T963</f>
        <v>0.0409432582816572</v>
      </c>
      <c r="V963" s="0" t="n">
        <f aca="false">+U963+V962</f>
        <v>1.9896057138513</v>
      </c>
      <c r="W963" s="0" t="n">
        <f aca="false">+W962+S963</f>
        <v>25.3886057138513</v>
      </c>
      <c r="X963" s="0" t="n">
        <f aca="false">+T963+X962</f>
        <v>23.399</v>
      </c>
    </row>
    <row r="964" customFormat="false" ht="12.75" hidden="false" customHeight="false" outlineLevel="0" collapsed="false">
      <c r="A964" s="7" t="n">
        <v>958</v>
      </c>
      <c r="B964" s="8" t="n">
        <v>36770</v>
      </c>
      <c r="C964" s="7" t="n">
        <v>0.384</v>
      </c>
      <c r="D964" s="7" t="n">
        <v>0.315</v>
      </c>
      <c r="E964" s="7" t="n">
        <v>0.248</v>
      </c>
      <c r="F964" s="7" t="n">
        <v>0.178</v>
      </c>
      <c r="G964" s="7" t="n">
        <v>0.101</v>
      </c>
      <c r="H964" s="7" t="n">
        <v>0.045</v>
      </c>
      <c r="I964" s="7" t="n">
        <v>0.33</v>
      </c>
      <c r="J964" s="7" t="n">
        <v>0.255</v>
      </c>
      <c r="K964" s="7" t="n">
        <v>0.223</v>
      </c>
      <c r="L964" s="7" t="n">
        <v>0.13</v>
      </c>
      <c r="M964" s="7" t="n">
        <v>-0.009</v>
      </c>
      <c r="N964" s="7" t="n">
        <v>0.384</v>
      </c>
      <c r="O964" s="7" t="n">
        <v>0.343</v>
      </c>
      <c r="P964" s="7" t="n">
        <v>0.258</v>
      </c>
      <c r="Q964" s="7" t="n">
        <v>0.192</v>
      </c>
      <c r="R964" s="7" t="n">
        <v>0.122</v>
      </c>
      <c r="S964" s="0" t="n">
        <f aca="false">+SUMPRODUCT(D964:R964,$D$3:$R$3)/100</f>
        <v>0.304444170873315</v>
      </c>
      <c r="T964" s="7" t="n">
        <v>0.25</v>
      </c>
      <c r="U964" s="0" t="n">
        <f aca="false">+S964-T964</f>
        <v>0.0544441708733154</v>
      </c>
      <c r="V964" s="0" t="n">
        <f aca="false">+U964+V963</f>
        <v>2.04404988472462</v>
      </c>
      <c r="W964" s="0" t="n">
        <f aca="false">+W963+S964</f>
        <v>25.6930498847246</v>
      </c>
      <c r="X964" s="0" t="n">
        <f aca="false">+T964+X963</f>
        <v>23.649</v>
      </c>
    </row>
    <row r="965" customFormat="false" ht="12.75" hidden="false" customHeight="false" outlineLevel="0" collapsed="false">
      <c r="A965" s="7" t="n">
        <v>959</v>
      </c>
      <c r="B965" s="8" t="n">
        <v>36773</v>
      </c>
      <c r="C965" s="7" t="n">
        <v>0.054</v>
      </c>
      <c r="D965" s="7" t="n">
        <v>0.057</v>
      </c>
      <c r="E965" s="7" t="n">
        <v>0.059</v>
      </c>
      <c r="F965" s="7" t="n">
        <v>0.062</v>
      </c>
      <c r="G965" s="7" t="n">
        <v>0.066</v>
      </c>
      <c r="H965" s="7" t="n">
        <v>0.069</v>
      </c>
      <c r="I965" s="7" t="n">
        <v>0.05</v>
      </c>
      <c r="J965" s="7" t="n">
        <v>0.055</v>
      </c>
      <c r="K965" s="7" t="n">
        <v>0.059</v>
      </c>
      <c r="L965" s="7" t="n">
        <v>0.062</v>
      </c>
      <c r="M965" s="7" t="n">
        <v>0.066</v>
      </c>
      <c r="N965" s="7" t="n">
        <v>0.052</v>
      </c>
      <c r="O965" s="7" t="n">
        <v>0.056</v>
      </c>
      <c r="P965" s="7" t="n">
        <v>0.059</v>
      </c>
      <c r="Q965" s="7" t="n">
        <v>0.063</v>
      </c>
      <c r="R965" s="7" t="n">
        <v>0.066</v>
      </c>
      <c r="S965" s="0" t="n">
        <f aca="false">+SUMPRODUCT(D965:R965,$D$3:$R$3)/100</f>
        <v>0.0566469097736259</v>
      </c>
      <c r="T965" s="7" t="n">
        <v>0.059</v>
      </c>
      <c r="U965" s="0" t="n">
        <f aca="false">+S965-T965</f>
        <v>-0.00235309022637414</v>
      </c>
      <c r="V965" s="0" t="n">
        <f aca="false">+U965+V964</f>
        <v>2.04169679449824</v>
      </c>
      <c r="W965" s="0" t="n">
        <f aca="false">+W964+S965</f>
        <v>25.7496967944982</v>
      </c>
      <c r="X965" s="0" t="n">
        <f aca="false">+T965+X964</f>
        <v>23.708</v>
      </c>
    </row>
    <row r="966" customFormat="false" ht="12.75" hidden="false" customHeight="false" outlineLevel="0" collapsed="false">
      <c r="A966" s="7" t="n">
        <v>960</v>
      </c>
      <c r="B966" s="8" t="n">
        <v>36774</v>
      </c>
      <c r="C966" s="7" t="n">
        <v>0.109</v>
      </c>
      <c r="D966" s="7" t="n">
        <v>0.1</v>
      </c>
      <c r="E966" s="7" t="n">
        <v>0.087</v>
      </c>
      <c r="F966" s="7" t="n">
        <v>0.072</v>
      </c>
      <c r="G966" s="7" t="n">
        <v>0.06</v>
      </c>
      <c r="H966" s="7" t="n">
        <v>0.05</v>
      </c>
      <c r="I966" s="7" t="n">
        <v>0.082</v>
      </c>
      <c r="J966" s="7" t="n">
        <v>0.082</v>
      </c>
      <c r="K966" s="7" t="n">
        <v>0.066</v>
      </c>
      <c r="L966" s="7" t="n">
        <v>0.067</v>
      </c>
      <c r="M966" s="7" t="n">
        <v>0.053</v>
      </c>
      <c r="N966" s="7" t="n">
        <v>0.109</v>
      </c>
      <c r="O966" s="7" t="n">
        <v>0.099</v>
      </c>
      <c r="P966" s="7" t="n">
        <v>0.087</v>
      </c>
      <c r="Q966" s="7" t="n">
        <v>0.071</v>
      </c>
      <c r="R966" s="7" t="n">
        <v>0.06</v>
      </c>
      <c r="S966" s="0" t="n">
        <f aca="false">+SUMPRODUCT(D966:R966,$D$3:$R$3)/100</f>
        <v>0.092482724547888</v>
      </c>
      <c r="T966" s="7" t="n">
        <v>0.083</v>
      </c>
      <c r="U966" s="0" t="n">
        <f aca="false">+S966-T966</f>
        <v>0.00948272454788804</v>
      </c>
      <c r="V966" s="0" t="n">
        <f aca="false">+U966+V965</f>
        <v>2.05117951904613</v>
      </c>
      <c r="W966" s="0" t="n">
        <f aca="false">+W965+S966</f>
        <v>25.8421795190461</v>
      </c>
      <c r="X966" s="0" t="n">
        <f aca="false">+T966+X965</f>
        <v>23.791</v>
      </c>
    </row>
    <row r="967" customFormat="false" ht="12.75" hidden="false" customHeight="false" outlineLevel="0" collapsed="false">
      <c r="A967" s="7" t="n">
        <v>961</v>
      </c>
      <c r="B967" s="8" t="n">
        <v>36775</v>
      </c>
      <c r="C967" s="7" t="n">
        <v>-0.222</v>
      </c>
      <c r="D967" s="7" t="n">
        <v>-0.183</v>
      </c>
      <c r="E967" s="7" t="n">
        <v>-0.155</v>
      </c>
      <c r="F967" s="7" t="n">
        <v>-0.128</v>
      </c>
      <c r="G967" s="7" t="n">
        <v>-0.09</v>
      </c>
      <c r="H967" s="7" t="n">
        <v>-0.057</v>
      </c>
      <c r="I967" s="7" t="n">
        <v>-0.128</v>
      </c>
      <c r="J967" s="7" t="n">
        <v>-0.108</v>
      </c>
      <c r="K967" s="7" t="n">
        <v>-0.105</v>
      </c>
      <c r="L967" s="7" t="n">
        <v>-0.103</v>
      </c>
      <c r="M967" s="7" t="n">
        <v>-0.163</v>
      </c>
      <c r="N967" s="7" t="n">
        <v>-0.23</v>
      </c>
      <c r="O967" s="7" t="n">
        <v>-0.21</v>
      </c>
      <c r="P967" s="7" t="n">
        <v>-0.166</v>
      </c>
      <c r="Q967" s="7" t="n">
        <v>-0.14</v>
      </c>
      <c r="R967" s="7" t="n">
        <v>-0.113</v>
      </c>
      <c r="S967" s="0" t="n">
        <f aca="false">+SUMPRODUCT(D967:R967,$D$3:$R$3)/100</f>
        <v>-0.177265449224522</v>
      </c>
      <c r="T967" s="7" t="n">
        <v>-0.147</v>
      </c>
      <c r="U967" s="0" t="n">
        <f aca="false">+S967-T967</f>
        <v>-0.0302654492245221</v>
      </c>
      <c r="V967" s="0" t="n">
        <f aca="false">+U967+V966</f>
        <v>2.02091406982161</v>
      </c>
      <c r="W967" s="0" t="n">
        <f aca="false">+W966+S967</f>
        <v>25.6649140698216</v>
      </c>
      <c r="X967" s="0" t="n">
        <f aca="false">+T967+X966</f>
        <v>23.644</v>
      </c>
    </row>
    <row r="968" customFormat="false" ht="12.75" hidden="false" customHeight="false" outlineLevel="0" collapsed="false">
      <c r="A968" s="7" t="n">
        <v>962</v>
      </c>
      <c r="B968" s="8" t="n">
        <v>36776</v>
      </c>
      <c r="C968" s="7" t="n">
        <v>-0.183</v>
      </c>
      <c r="D968" s="7" t="n">
        <v>-0.173</v>
      </c>
      <c r="E968" s="7" t="n">
        <v>-0.151</v>
      </c>
      <c r="F968" s="7" t="n">
        <v>-0.112</v>
      </c>
      <c r="G968" s="7" t="n">
        <v>-0.066</v>
      </c>
      <c r="H968" s="7" t="n">
        <v>-0.015</v>
      </c>
      <c r="I968" s="7" t="n">
        <v>-0.182</v>
      </c>
      <c r="J968" s="7" t="n">
        <v>-0.108</v>
      </c>
      <c r="K968" s="7" t="n">
        <v>-0.09</v>
      </c>
      <c r="L968" s="7" t="n">
        <v>-0.072</v>
      </c>
      <c r="M968" s="7" t="n">
        <v>-0.009</v>
      </c>
      <c r="N968" s="7" t="n">
        <v>-0.19</v>
      </c>
      <c r="O968" s="7" t="n">
        <v>-0.18</v>
      </c>
      <c r="P968" s="7" t="n">
        <v>-0.166</v>
      </c>
      <c r="Q968" s="7" t="n">
        <v>-0.13</v>
      </c>
      <c r="R968" s="7" t="n">
        <v>-0.081</v>
      </c>
      <c r="S968" s="0" t="n">
        <f aca="false">+SUMPRODUCT(D968:R968,$D$3:$R$3)/100</f>
        <v>-0.157532724433447</v>
      </c>
      <c r="T968" s="7" t="n">
        <v>-0.14</v>
      </c>
      <c r="U968" s="0" t="n">
        <f aca="false">+S968-T968</f>
        <v>-0.0175327244334471</v>
      </c>
      <c r="V968" s="0" t="n">
        <f aca="false">+U968+V967</f>
        <v>2.00338134538816</v>
      </c>
      <c r="W968" s="0" t="n">
        <f aca="false">+W967+S968</f>
        <v>25.5073813453882</v>
      </c>
      <c r="X968" s="0" t="n">
        <f aca="false">+T968+X967</f>
        <v>23.504</v>
      </c>
    </row>
    <row r="969" customFormat="false" ht="12.75" hidden="false" customHeight="false" outlineLevel="0" collapsed="false">
      <c r="A969" s="7" t="n">
        <v>963</v>
      </c>
      <c r="B969" s="8" t="n">
        <v>36777</v>
      </c>
      <c r="C969" s="7" t="n">
        <v>0.026</v>
      </c>
      <c r="D969" s="7" t="n">
        <v>0.019</v>
      </c>
      <c r="E969" s="7" t="n">
        <v>0.019</v>
      </c>
      <c r="F969" s="7" t="n">
        <v>0.005</v>
      </c>
      <c r="G969" s="7" t="n">
        <v>-0.002</v>
      </c>
      <c r="H969" s="7" t="n">
        <v>-0.016</v>
      </c>
      <c r="I969" s="7" t="n">
        <v>0.04</v>
      </c>
      <c r="J969" s="7" t="n">
        <v>0.018</v>
      </c>
      <c r="K969" s="7" t="n">
        <v>0.02</v>
      </c>
      <c r="L969" s="7" t="n">
        <v>0.036</v>
      </c>
      <c r="M969" s="7" t="n">
        <v>0.022</v>
      </c>
      <c r="N969" s="7" t="n">
        <v>0.026</v>
      </c>
      <c r="O969" s="7" t="n">
        <v>0.019</v>
      </c>
      <c r="P969" s="7" t="n">
        <v>0.019</v>
      </c>
      <c r="Q969" s="7" t="n">
        <v>0.005</v>
      </c>
      <c r="R969" s="7" t="n">
        <v>-0.016</v>
      </c>
      <c r="S969" s="0" t="n">
        <f aca="false">+SUMPRODUCT(D969:R969,$D$3:$R$3)/100</f>
        <v>0.020342907308453</v>
      </c>
      <c r="T969" s="7" t="n">
        <v>0.017</v>
      </c>
      <c r="U969" s="0" t="n">
        <f aca="false">+S969-T969</f>
        <v>0.00334290730845296</v>
      </c>
      <c r="V969" s="0" t="n">
        <f aca="false">+U969+V968</f>
        <v>2.00672425269661</v>
      </c>
      <c r="W969" s="0" t="n">
        <f aca="false">+W968+S969</f>
        <v>25.5277242526966</v>
      </c>
      <c r="X969" s="0" t="n">
        <f aca="false">+T969+X968</f>
        <v>23.521</v>
      </c>
    </row>
    <row r="970" customFormat="false" ht="12.75" hidden="false" customHeight="false" outlineLevel="0" collapsed="false">
      <c r="A970" s="7" t="n">
        <v>964</v>
      </c>
      <c r="B970" s="8" t="n">
        <v>36780</v>
      </c>
      <c r="C970" s="7" t="n">
        <v>-0.072</v>
      </c>
      <c r="D970" s="7" t="n">
        <v>-0.048</v>
      </c>
      <c r="E970" s="7" t="n">
        <v>-0.024</v>
      </c>
      <c r="F970" s="7" t="n">
        <v>-0.005</v>
      </c>
      <c r="G970" s="7" t="n">
        <v>0.066</v>
      </c>
      <c r="H970" s="7" t="n">
        <v>0.085</v>
      </c>
      <c r="I970" s="7" t="n">
        <v>-0.012</v>
      </c>
      <c r="J970" s="7" t="n">
        <v>0.008</v>
      </c>
      <c r="K970" s="7" t="n">
        <v>0.026</v>
      </c>
      <c r="L970" s="7" t="n">
        <v>0.062</v>
      </c>
      <c r="M970" s="7" t="n">
        <v>0.035</v>
      </c>
      <c r="N970" s="7" t="n">
        <v>-0.088</v>
      </c>
      <c r="O970" s="7" t="n">
        <v>-0.073</v>
      </c>
      <c r="P970" s="7" t="n">
        <v>-0.056</v>
      </c>
      <c r="Q970" s="7" t="n">
        <v>-0.035</v>
      </c>
      <c r="R970" s="7" t="n">
        <v>0.049</v>
      </c>
      <c r="S970" s="0" t="n">
        <f aca="false">+SUMPRODUCT(D970:R970,$D$3:$R$3)/100</f>
        <v>-0.0420490874178785</v>
      </c>
      <c r="T970" s="7" t="n">
        <v>-0.022</v>
      </c>
      <c r="U970" s="0" t="n">
        <f aca="false">+S970-T970</f>
        <v>-0.0200490874178785</v>
      </c>
      <c r="V970" s="0" t="n">
        <f aca="false">+U970+V969</f>
        <v>1.98667516527873</v>
      </c>
      <c r="W970" s="0" t="n">
        <f aca="false">+W969+S970</f>
        <v>25.4856751652787</v>
      </c>
      <c r="X970" s="0" t="n">
        <f aca="false">+T970+X969</f>
        <v>23.499</v>
      </c>
    </row>
    <row r="971" customFormat="false" ht="12.75" hidden="false" customHeight="false" outlineLevel="0" collapsed="false">
      <c r="A971" s="7" t="n">
        <v>965</v>
      </c>
      <c r="B971" s="8" t="n">
        <v>36781</v>
      </c>
      <c r="C971" s="7" t="n">
        <v>-0.023</v>
      </c>
      <c r="D971" s="7" t="n">
        <v>-0.015</v>
      </c>
      <c r="E971" s="7" t="n">
        <v>0.02</v>
      </c>
      <c r="F971" s="7" t="n">
        <v>0.045</v>
      </c>
      <c r="G971" s="7" t="n">
        <v>0.061</v>
      </c>
      <c r="H971" s="7" t="n">
        <v>0.1</v>
      </c>
      <c r="I971" s="7" t="n">
        <v>0.032</v>
      </c>
      <c r="J971" s="7" t="n">
        <v>0.049</v>
      </c>
      <c r="K971" s="7" t="n">
        <v>0.052</v>
      </c>
      <c r="L971" s="7" t="n">
        <v>0.051</v>
      </c>
      <c r="M971" s="7" t="n">
        <v>0.207</v>
      </c>
      <c r="N971" s="7" t="n">
        <v>-0.074</v>
      </c>
      <c r="O971" s="7" t="n">
        <v>-0.046</v>
      </c>
      <c r="P971" s="7" t="n">
        <v>-0.012</v>
      </c>
      <c r="Q971" s="7" t="n">
        <v>0.013</v>
      </c>
      <c r="R971" s="7" t="n">
        <v>0.03</v>
      </c>
      <c r="S971" s="0" t="n">
        <f aca="false">+SUMPRODUCT(D971:R971,$D$3:$R$3)/100</f>
        <v>-0.0133216298632369</v>
      </c>
      <c r="T971" s="7" t="n">
        <v>0.016</v>
      </c>
      <c r="U971" s="0" t="n">
        <f aca="false">+S971-T971</f>
        <v>-0.0293216298632369</v>
      </c>
      <c r="V971" s="0" t="n">
        <f aca="false">+U971+V970</f>
        <v>1.9573535354155</v>
      </c>
      <c r="W971" s="0" t="n">
        <f aca="false">+W970+S971</f>
        <v>25.4723535354155</v>
      </c>
      <c r="X971" s="0" t="n">
        <f aca="false">+T971+X970</f>
        <v>23.515</v>
      </c>
    </row>
    <row r="972" customFormat="false" ht="12.75" hidden="false" customHeight="false" outlineLevel="0" collapsed="false">
      <c r="A972" s="7" t="n">
        <v>966</v>
      </c>
      <c r="B972" s="8" t="n">
        <v>36782</v>
      </c>
      <c r="C972" s="7" t="n">
        <v>0.326</v>
      </c>
      <c r="D972" s="7" t="n">
        <v>0.312</v>
      </c>
      <c r="E972" s="7" t="n">
        <v>0.291</v>
      </c>
      <c r="F972" s="7" t="n">
        <v>0.263</v>
      </c>
      <c r="G972" s="7" t="n">
        <v>0.214</v>
      </c>
      <c r="H972" s="7" t="n">
        <v>0.183</v>
      </c>
      <c r="I972" s="7" t="n">
        <v>0.25</v>
      </c>
      <c r="J972" s="7" t="n">
        <v>0.224</v>
      </c>
      <c r="K972" s="7" t="n">
        <v>0.237</v>
      </c>
      <c r="L972" s="7" t="n">
        <v>0.206</v>
      </c>
      <c r="M972" s="7" t="n">
        <v>0.083</v>
      </c>
      <c r="N972" s="7" t="n">
        <v>0.325</v>
      </c>
      <c r="O972" s="7" t="n">
        <v>0.31</v>
      </c>
      <c r="P972" s="7" t="n">
        <v>0.29</v>
      </c>
      <c r="Q972" s="7" t="n">
        <v>0.262</v>
      </c>
      <c r="R972" s="7" t="n">
        <v>0.214</v>
      </c>
      <c r="S972" s="0" t="n">
        <f aca="false">+SUMPRODUCT(D972:R972,$D$3:$R$3)/100</f>
        <v>0.295499086163797</v>
      </c>
      <c r="T972" s="7" t="n">
        <v>0.274</v>
      </c>
      <c r="U972" s="0" t="n">
        <f aca="false">+S972-T972</f>
        <v>0.0214990861637967</v>
      </c>
      <c r="V972" s="0" t="n">
        <f aca="false">+U972+V971</f>
        <v>1.97885262157929</v>
      </c>
      <c r="W972" s="0" t="n">
        <f aca="false">+W971+S972</f>
        <v>25.7678526215793</v>
      </c>
      <c r="X972" s="0" t="n">
        <f aca="false">+T972+X971</f>
        <v>23.789</v>
      </c>
    </row>
    <row r="973" customFormat="false" ht="12.75" hidden="false" customHeight="false" outlineLevel="0" collapsed="false">
      <c r="A973" s="7" t="n">
        <v>967</v>
      </c>
      <c r="B973" s="8" t="n">
        <v>36783</v>
      </c>
      <c r="C973" s="7" t="n">
        <v>-0.132</v>
      </c>
      <c r="D973" s="7" t="n">
        <v>-0.111</v>
      </c>
      <c r="E973" s="7" t="n">
        <v>-0.108</v>
      </c>
      <c r="F973" s="7" t="n">
        <v>-0.104</v>
      </c>
      <c r="G973" s="7" t="n">
        <v>-0.085</v>
      </c>
      <c r="H973" s="7" t="n">
        <v>-0.083</v>
      </c>
      <c r="I973" s="7" t="n">
        <v>-0.031</v>
      </c>
      <c r="J973" s="7" t="n">
        <v>-0.029</v>
      </c>
      <c r="K973" s="7" t="n">
        <v>-0.012</v>
      </c>
      <c r="L973" s="7" t="n">
        <v>-0.026</v>
      </c>
      <c r="M973" s="7" t="n">
        <v>-0.008</v>
      </c>
      <c r="N973" s="7" t="n">
        <v>-0.131</v>
      </c>
      <c r="O973" s="7" t="n">
        <v>-0.111</v>
      </c>
      <c r="P973" s="7" t="n">
        <v>-0.107</v>
      </c>
      <c r="Q973" s="7" t="n">
        <v>-0.104</v>
      </c>
      <c r="R973" s="7" t="n">
        <v>-0.085</v>
      </c>
      <c r="S973" s="0" t="n">
        <f aca="false">+SUMPRODUCT(D973:R973,$D$3:$R$3)/100</f>
        <v>-0.0940154496679806</v>
      </c>
      <c r="T973" s="7" t="n">
        <v>-0.091</v>
      </c>
      <c r="U973" s="0" t="n">
        <f aca="false">+S973-T973</f>
        <v>-0.00301544966798065</v>
      </c>
      <c r="V973" s="0" t="n">
        <f aca="false">+U973+V972</f>
        <v>1.97583717191131</v>
      </c>
      <c r="W973" s="0" t="n">
        <f aca="false">+W972+S973</f>
        <v>25.6738371719113</v>
      </c>
      <c r="X973" s="0" t="n">
        <f aca="false">+T973+X972</f>
        <v>23.698</v>
      </c>
    </row>
    <row r="974" customFormat="false" ht="12.75" hidden="false" customHeight="false" outlineLevel="0" collapsed="false">
      <c r="A974" s="7" t="n">
        <v>968</v>
      </c>
      <c r="B974" s="8" t="n">
        <v>36784</v>
      </c>
      <c r="C974" s="7" t="n">
        <v>-0.099</v>
      </c>
      <c r="D974" s="7" t="n">
        <v>-0.055</v>
      </c>
      <c r="E974" s="7" t="n">
        <v>-0.019</v>
      </c>
      <c r="F974" s="7" t="n">
        <v>0.029</v>
      </c>
      <c r="G974" s="7" t="n">
        <v>0.06</v>
      </c>
      <c r="H974" s="7" t="n">
        <v>0.153</v>
      </c>
      <c r="I974" s="7" t="n">
        <v>0.145</v>
      </c>
      <c r="J974" s="7" t="n">
        <v>0.145</v>
      </c>
      <c r="K974" s="7" t="n">
        <v>0.129</v>
      </c>
      <c r="L974" s="7" t="n">
        <v>0.16</v>
      </c>
      <c r="M974" s="7" t="n">
        <v>0.144</v>
      </c>
      <c r="N974" s="7" t="n">
        <v>-0.182</v>
      </c>
      <c r="O974" s="7" t="n">
        <v>-0.135</v>
      </c>
      <c r="P974" s="7" t="n">
        <v>-0.099</v>
      </c>
      <c r="Q974" s="7" t="n">
        <v>-0.049</v>
      </c>
      <c r="R974" s="7" t="n">
        <v>0.03</v>
      </c>
      <c r="S974" s="0" t="n">
        <f aca="false">+SUMPRODUCT(D974:R974,$D$3:$R$3)/100</f>
        <v>-0.0524738074693426</v>
      </c>
      <c r="T974" s="7" t="n">
        <v>-0.001</v>
      </c>
      <c r="U974" s="0" t="n">
        <f aca="false">+S974-T974</f>
        <v>-0.0514738074693426</v>
      </c>
      <c r="V974" s="0" t="n">
        <f aca="false">+U974+V973</f>
        <v>1.92436336444197</v>
      </c>
      <c r="W974" s="0" t="n">
        <f aca="false">+W973+S974</f>
        <v>25.621363364442</v>
      </c>
      <c r="X974" s="0" t="n">
        <f aca="false">+T974+X973</f>
        <v>23.697</v>
      </c>
    </row>
    <row r="975" customFormat="false" ht="12.75" hidden="false" customHeight="false" outlineLevel="0" collapsed="false">
      <c r="A975" s="7" t="n">
        <v>969</v>
      </c>
      <c r="B975" s="8" t="n">
        <v>36787</v>
      </c>
      <c r="C975" s="7" t="n">
        <v>0.045</v>
      </c>
      <c r="D975" s="7" t="n">
        <v>0.064</v>
      </c>
      <c r="E975" s="7" t="n">
        <v>0.083</v>
      </c>
      <c r="F975" s="7" t="n">
        <v>0.117</v>
      </c>
      <c r="G975" s="7" t="n">
        <v>0.135</v>
      </c>
      <c r="H975" s="7" t="n">
        <v>0.121</v>
      </c>
      <c r="I975" s="7" t="n">
        <v>0.099</v>
      </c>
      <c r="J975" s="7" t="n">
        <v>0.133</v>
      </c>
      <c r="K975" s="7" t="n">
        <v>0.135</v>
      </c>
      <c r="L975" s="7" t="n">
        <v>0.123</v>
      </c>
      <c r="M975" s="7" t="n">
        <v>0.127</v>
      </c>
      <c r="N975" s="7" t="n">
        <v>0.061</v>
      </c>
      <c r="O975" s="7" t="n">
        <v>0.064</v>
      </c>
      <c r="P975" s="7" t="n">
        <v>0.092</v>
      </c>
      <c r="Q975" s="7" t="n">
        <v>0.132</v>
      </c>
      <c r="R975" s="7" t="n">
        <v>0.142</v>
      </c>
      <c r="S975" s="0" t="n">
        <f aca="false">+SUMPRODUCT(D975:R975,$D$3:$R$3)/100</f>
        <v>0.0805601818974897</v>
      </c>
      <c r="T975" s="7" t="n">
        <v>0.091</v>
      </c>
      <c r="U975" s="0" t="n">
        <f aca="false">+S975-T975</f>
        <v>-0.0104398181025103</v>
      </c>
      <c r="V975" s="0" t="n">
        <f aca="false">+U975+V974</f>
        <v>1.91392354633946</v>
      </c>
      <c r="W975" s="0" t="n">
        <f aca="false">+W974+S975</f>
        <v>25.7019235463395</v>
      </c>
      <c r="X975" s="0" t="n">
        <f aca="false">+T975+X974</f>
        <v>23.788</v>
      </c>
    </row>
    <row r="976" customFormat="false" ht="12.75" hidden="false" customHeight="false" outlineLevel="0" collapsed="false">
      <c r="A976" s="7" t="n">
        <v>970</v>
      </c>
      <c r="B976" s="8" t="n">
        <v>36788</v>
      </c>
      <c r="C976" s="7" t="n">
        <v>-0.065</v>
      </c>
      <c r="D976" s="7" t="n">
        <v>-0.062</v>
      </c>
      <c r="E976" s="7" t="n">
        <v>-0.06</v>
      </c>
      <c r="F976" s="7" t="n">
        <v>-0.057</v>
      </c>
      <c r="G976" s="7" t="n">
        <v>-0.055</v>
      </c>
      <c r="H976" s="7" t="n">
        <v>-0.067</v>
      </c>
      <c r="I976" s="7" t="n">
        <v>-0.159</v>
      </c>
      <c r="J976" s="7" t="n">
        <v>-0.122</v>
      </c>
      <c r="K976" s="7" t="n">
        <v>-0.104</v>
      </c>
      <c r="L976" s="7" t="n">
        <v>-0.087</v>
      </c>
      <c r="M976" s="7" t="n">
        <v>-0.102</v>
      </c>
      <c r="N976" s="7" t="n">
        <v>-0.065</v>
      </c>
      <c r="O976" s="7" t="n">
        <v>-0.062</v>
      </c>
      <c r="P976" s="7" t="n">
        <v>-0.052</v>
      </c>
      <c r="Q976" s="7" t="n">
        <v>-0.057</v>
      </c>
      <c r="R976" s="7" t="n">
        <v>-0.055</v>
      </c>
      <c r="S976" s="0" t="n">
        <f aca="false">+SUMPRODUCT(D976:R976,$D$3:$R$3)/100</f>
        <v>-0.0705898169628695</v>
      </c>
      <c r="T976" s="7" t="n">
        <v>-0.071</v>
      </c>
      <c r="U976" s="0" t="n">
        <f aca="false">+S976-T976</f>
        <v>0.000410183037130474</v>
      </c>
      <c r="V976" s="0" t="n">
        <f aca="false">+U976+V975</f>
        <v>1.91433372937659</v>
      </c>
      <c r="W976" s="0" t="n">
        <f aca="false">+W975+S976</f>
        <v>25.6313337293766</v>
      </c>
      <c r="X976" s="0" t="n">
        <f aca="false">+T976+X975</f>
        <v>23.717</v>
      </c>
    </row>
    <row r="977" customFormat="false" ht="12.75" hidden="false" customHeight="false" outlineLevel="0" collapsed="false">
      <c r="A977" s="7" t="n">
        <v>971</v>
      </c>
      <c r="B977" s="8" t="n">
        <v>36789</v>
      </c>
      <c r="C977" s="7" t="n">
        <v>-0.115</v>
      </c>
      <c r="D977" s="7" t="n">
        <v>-0.095</v>
      </c>
      <c r="E977" s="7" t="n">
        <v>-0.076</v>
      </c>
      <c r="F977" s="7" t="n">
        <v>-0.041</v>
      </c>
      <c r="G977" s="7" t="n">
        <v>-0.017</v>
      </c>
      <c r="H977" s="7" t="n">
        <v>0</v>
      </c>
      <c r="I977" s="7" t="n">
        <v>-0.079</v>
      </c>
      <c r="J977" s="7" t="n">
        <v>-0.06</v>
      </c>
      <c r="K977" s="7" t="n">
        <v>-0.06</v>
      </c>
      <c r="L977" s="7" t="n">
        <v>-0.072</v>
      </c>
      <c r="M977" s="7" t="n">
        <v>-0.069</v>
      </c>
      <c r="N977" s="7" t="n">
        <v>-0.098</v>
      </c>
      <c r="O977" s="7" t="n">
        <v>-0.103</v>
      </c>
      <c r="P977" s="7" t="n">
        <v>-0.075</v>
      </c>
      <c r="Q977" s="7" t="n">
        <v>-0.041</v>
      </c>
      <c r="R977" s="7" t="n">
        <v>-0.024</v>
      </c>
      <c r="S977" s="0" t="n">
        <f aca="false">+SUMPRODUCT(D977:R977,$D$3:$R$3)/100</f>
        <v>-0.0875336372825974</v>
      </c>
      <c r="T977" s="7" t="n">
        <v>-0.071</v>
      </c>
      <c r="U977" s="0" t="n">
        <f aca="false">+S977-T977</f>
        <v>-0.0165336372825974</v>
      </c>
      <c r="V977" s="0" t="n">
        <f aca="false">+U977+V976</f>
        <v>1.89780009209399</v>
      </c>
      <c r="W977" s="0" t="n">
        <f aca="false">+W976+S977</f>
        <v>25.543800092094</v>
      </c>
      <c r="X977" s="0" t="n">
        <f aca="false">+T977+X976</f>
        <v>23.646</v>
      </c>
    </row>
    <row r="978" customFormat="false" ht="12.75" hidden="false" customHeight="false" outlineLevel="0" collapsed="false">
      <c r="A978" s="7" t="n">
        <v>972</v>
      </c>
      <c r="B978" s="8" t="n">
        <v>36790</v>
      </c>
      <c r="C978" s="7" t="n">
        <v>0.251</v>
      </c>
      <c r="D978" s="7" t="n">
        <v>0.23</v>
      </c>
      <c r="E978" s="7" t="n">
        <v>0.211</v>
      </c>
      <c r="F978" s="7" t="n">
        <v>0.193</v>
      </c>
      <c r="G978" s="7" t="n">
        <v>0.184</v>
      </c>
      <c r="H978" s="7" t="n">
        <v>0.152</v>
      </c>
      <c r="I978" s="7" t="n">
        <v>0.129</v>
      </c>
      <c r="J978" s="7" t="n">
        <v>0.19</v>
      </c>
      <c r="K978" s="7" t="n">
        <v>0.129</v>
      </c>
      <c r="L978" s="7" t="n">
        <v>0.121</v>
      </c>
      <c r="M978" s="7" t="n">
        <v>0.175</v>
      </c>
      <c r="N978" s="7" t="n">
        <v>0.25</v>
      </c>
      <c r="O978" s="7" t="n">
        <v>0.238</v>
      </c>
      <c r="P978" s="7" t="n">
        <v>0.218</v>
      </c>
      <c r="Q978" s="7" t="n">
        <v>0.199</v>
      </c>
      <c r="R978" s="7" t="n">
        <v>0.197</v>
      </c>
      <c r="S978" s="0" t="n">
        <f aca="false">+SUMPRODUCT(D978:R978,$D$3:$R$3)/100</f>
        <v>0.212109269220001</v>
      </c>
      <c r="T978" s="7" t="n">
        <v>0.2</v>
      </c>
      <c r="U978" s="0" t="n">
        <f aca="false">+S978-T978</f>
        <v>0.0121092692200007</v>
      </c>
      <c r="V978" s="0" t="n">
        <f aca="false">+U978+V977</f>
        <v>1.90990936131399</v>
      </c>
      <c r="W978" s="0" t="n">
        <f aca="false">+W977+S978</f>
        <v>25.755909361314</v>
      </c>
      <c r="X978" s="0" t="n">
        <f aca="false">+T978+X977</f>
        <v>23.846</v>
      </c>
    </row>
    <row r="979" customFormat="false" ht="12.75" hidden="false" customHeight="false" outlineLevel="0" collapsed="false">
      <c r="A979" s="7" t="n">
        <v>973</v>
      </c>
      <c r="B979" s="8" t="n">
        <v>36791</v>
      </c>
      <c r="C979" s="7" t="n">
        <v>0.251</v>
      </c>
      <c r="D979" s="7" t="n">
        <v>0.229</v>
      </c>
      <c r="E979" s="7" t="n">
        <v>0.195</v>
      </c>
      <c r="F979" s="7" t="n">
        <v>0.176</v>
      </c>
      <c r="G979" s="7" t="n">
        <v>0.145</v>
      </c>
      <c r="H979" s="7" t="n">
        <v>0.114</v>
      </c>
      <c r="I979" s="7" t="n">
        <v>0.145</v>
      </c>
      <c r="J979" s="7" t="n">
        <v>0.113</v>
      </c>
      <c r="K979" s="7" t="n">
        <v>0.144</v>
      </c>
      <c r="L979" s="7" t="n">
        <v>0.129</v>
      </c>
      <c r="M979" s="7" t="n">
        <v>0.145</v>
      </c>
      <c r="N979" s="7" t="n">
        <v>0.276</v>
      </c>
      <c r="O979" s="7" t="n">
        <v>0.246</v>
      </c>
      <c r="P979" s="7" t="n">
        <v>0.217</v>
      </c>
      <c r="Q979" s="7" t="n">
        <v>0.2</v>
      </c>
      <c r="R979" s="7" t="n">
        <v>0.176</v>
      </c>
      <c r="S979" s="0" t="n">
        <f aca="false">+SUMPRODUCT(D979:R979,$D$3:$R$3)/100</f>
        <v>0.218598173901156</v>
      </c>
      <c r="T979" s="7" t="n">
        <v>0.195</v>
      </c>
      <c r="U979" s="0" t="n">
        <f aca="false">+S979-T979</f>
        <v>0.0235981739011562</v>
      </c>
      <c r="V979" s="0" t="n">
        <f aca="false">+U979+V978</f>
        <v>1.93350753521515</v>
      </c>
      <c r="W979" s="0" t="n">
        <f aca="false">+W978+S979</f>
        <v>25.9745075352151</v>
      </c>
      <c r="X979" s="0" t="n">
        <f aca="false">+T979+X978</f>
        <v>24.041</v>
      </c>
    </row>
    <row r="980" customFormat="false" ht="12.75" hidden="false" customHeight="false" outlineLevel="0" collapsed="false">
      <c r="A980" s="7" t="n">
        <v>974</v>
      </c>
      <c r="B980" s="8" t="n">
        <v>36794</v>
      </c>
      <c r="C980" s="7" t="n">
        <v>0.019</v>
      </c>
      <c r="D980" s="7" t="n">
        <v>0.039</v>
      </c>
      <c r="E980" s="7" t="n">
        <v>0.043</v>
      </c>
      <c r="F980" s="7" t="n">
        <v>0.046</v>
      </c>
      <c r="G980" s="7" t="n">
        <v>0.035</v>
      </c>
      <c r="H980" s="7" t="n">
        <v>0.053</v>
      </c>
      <c r="I980" s="7" t="n">
        <v>0.019</v>
      </c>
      <c r="J980" s="7" t="n">
        <v>0.007</v>
      </c>
      <c r="K980" s="7" t="n">
        <v>0.027</v>
      </c>
      <c r="L980" s="7" t="n">
        <v>0.031</v>
      </c>
      <c r="M980" s="7" t="n">
        <v>-0.027</v>
      </c>
      <c r="N980" s="7" t="n">
        <v>0.028</v>
      </c>
      <c r="O980" s="7" t="n">
        <v>0.039</v>
      </c>
      <c r="P980" s="7" t="n">
        <v>0.059</v>
      </c>
      <c r="Q980" s="7" t="n">
        <v>0.062</v>
      </c>
      <c r="R980" s="7" t="n">
        <v>0.049</v>
      </c>
      <c r="S980" s="0" t="n">
        <f aca="false">+SUMPRODUCT(D980:R980,$D$3:$R$3)/100</f>
        <v>0.0354040025223934</v>
      </c>
      <c r="T980" s="7" t="n">
        <v>0.038</v>
      </c>
      <c r="U980" s="0" t="n">
        <f aca="false">+S980-T980</f>
        <v>-0.00259599747760664</v>
      </c>
      <c r="V980" s="0" t="n">
        <f aca="false">+U980+V979</f>
        <v>1.93091153773754</v>
      </c>
      <c r="W980" s="0" t="n">
        <f aca="false">+W979+S980</f>
        <v>26.0099115377375</v>
      </c>
      <c r="X980" s="0" t="n">
        <f aca="false">+T980+X979</f>
        <v>24.079</v>
      </c>
    </row>
    <row r="981" customFormat="false" ht="12.75" hidden="false" customHeight="false" outlineLevel="0" collapsed="false">
      <c r="A981" s="7" t="n">
        <v>975</v>
      </c>
      <c r="B981" s="8" t="n">
        <v>36795</v>
      </c>
      <c r="C981" s="7" t="n">
        <v>0.142</v>
      </c>
      <c r="D981" s="7" t="n">
        <v>0.133</v>
      </c>
      <c r="E981" s="7" t="n">
        <v>0.107</v>
      </c>
      <c r="F981" s="7" t="n">
        <v>0.1</v>
      </c>
      <c r="G981" s="7" t="n">
        <v>0.075</v>
      </c>
      <c r="H981" s="7" t="n">
        <v>0.061</v>
      </c>
      <c r="I981" s="7" t="n">
        <v>0.113</v>
      </c>
      <c r="J981" s="7" t="n">
        <v>0.066</v>
      </c>
      <c r="K981" s="7" t="n">
        <v>0.066</v>
      </c>
      <c r="L981" s="7" t="n">
        <v>0.059</v>
      </c>
      <c r="M981" s="7" t="n">
        <v>0.083</v>
      </c>
      <c r="N981" s="7" t="n">
        <v>0.141</v>
      </c>
      <c r="O981" s="7" t="n">
        <v>0.132</v>
      </c>
      <c r="P981" s="7" t="n">
        <v>0.107</v>
      </c>
      <c r="Q981" s="7" t="n">
        <v>0.098</v>
      </c>
      <c r="R981" s="7" t="n">
        <v>0.075</v>
      </c>
      <c r="S981" s="0" t="n">
        <f aca="false">+SUMPRODUCT(D981:R981,$D$3:$R$3)/100</f>
        <v>0.116769452061628</v>
      </c>
      <c r="T981" s="7" t="n">
        <v>0.108</v>
      </c>
      <c r="U981" s="0" t="n">
        <f aca="false">+S981-T981</f>
        <v>0.00876945206162799</v>
      </c>
      <c r="V981" s="0" t="n">
        <f aca="false">+U981+V980</f>
        <v>1.93968098979917</v>
      </c>
      <c r="W981" s="0" t="n">
        <f aca="false">+W980+S981</f>
        <v>26.1266809897992</v>
      </c>
      <c r="X981" s="0" t="n">
        <f aca="false">+T981+X980</f>
        <v>24.187</v>
      </c>
    </row>
    <row r="982" customFormat="false" ht="12.75" hidden="false" customHeight="false" outlineLevel="0" collapsed="false">
      <c r="A982" s="7" t="n">
        <v>976</v>
      </c>
      <c r="B982" s="8" t="n">
        <v>36796</v>
      </c>
      <c r="C982" s="7" t="n">
        <v>-0.015</v>
      </c>
      <c r="D982" s="7" t="n">
        <v>-0.03</v>
      </c>
      <c r="E982" s="7" t="n">
        <v>-0.02</v>
      </c>
      <c r="F982" s="7" t="n">
        <v>-0.012</v>
      </c>
      <c r="G982" s="7" t="n">
        <v>-0.002</v>
      </c>
      <c r="H982" s="7" t="n">
        <v>0.008</v>
      </c>
      <c r="I982" s="7" t="n">
        <v>0.033</v>
      </c>
      <c r="J982" s="7" t="n">
        <v>0.034</v>
      </c>
      <c r="K982" s="7" t="n">
        <v>0.005</v>
      </c>
      <c r="L982" s="7" t="n">
        <v>-0.009</v>
      </c>
      <c r="M982" s="7" t="n">
        <v>0.022</v>
      </c>
      <c r="N982" s="7" t="n">
        <v>-0.015</v>
      </c>
      <c r="O982" s="7" t="n">
        <v>-0.03</v>
      </c>
      <c r="P982" s="7" t="n">
        <v>-0.02</v>
      </c>
      <c r="Q982" s="7" t="n">
        <v>-0.01</v>
      </c>
      <c r="R982" s="7" t="n">
        <v>0.014</v>
      </c>
      <c r="S982" s="0" t="n">
        <f aca="false">+SUMPRODUCT(D982:R982,$D$3:$R$3)/100</f>
        <v>-0.019050912729941</v>
      </c>
      <c r="T982" s="7" t="n">
        <v>-0.009</v>
      </c>
      <c r="U982" s="0" t="n">
        <f aca="false">+S982-T982</f>
        <v>-0.010050912729941</v>
      </c>
      <c r="V982" s="0" t="n">
        <f aca="false">+U982+V981</f>
        <v>1.92963007706923</v>
      </c>
      <c r="W982" s="0" t="n">
        <f aca="false">+W981+S982</f>
        <v>26.1076300770692</v>
      </c>
      <c r="X982" s="0" t="n">
        <f aca="false">+T982+X981</f>
        <v>24.178</v>
      </c>
    </row>
    <row r="983" customFormat="false" ht="12.75" hidden="false" customHeight="false" outlineLevel="0" collapsed="false">
      <c r="A983" s="7" t="n">
        <v>977</v>
      </c>
      <c r="B983" s="8" t="n">
        <v>36797</v>
      </c>
      <c r="C983" s="7" t="n">
        <v>0.134</v>
      </c>
      <c r="D983" s="7" t="n">
        <v>0.116</v>
      </c>
      <c r="E983" s="7" t="n">
        <v>0.099</v>
      </c>
      <c r="F983" s="7" t="n">
        <v>0.083</v>
      </c>
      <c r="G983" s="7" t="n">
        <v>0.068</v>
      </c>
      <c r="H983" s="7" t="n">
        <v>0.015</v>
      </c>
      <c r="I983" s="7" t="n">
        <v>0.065</v>
      </c>
      <c r="J983" s="7" t="n">
        <v>0.065</v>
      </c>
      <c r="K983" s="7" t="n">
        <v>0.05</v>
      </c>
      <c r="L983" s="7" t="n">
        <v>0.051</v>
      </c>
      <c r="M983" s="7" t="n">
        <v>-0.009</v>
      </c>
      <c r="N983" s="7" t="n">
        <v>0.133</v>
      </c>
      <c r="O983" s="7" t="n">
        <v>0.115</v>
      </c>
      <c r="P983" s="7" t="n">
        <v>0.091</v>
      </c>
      <c r="Q983" s="7" t="n">
        <v>0.075</v>
      </c>
      <c r="R983" s="7" t="n">
        <v>0.06</v>
      </c>
      <c r="S983" s="0" t="n">
        <f aca="false">+SUMPRODUCT(D983:R983,$D$3:$R$3)/100</f>
        <v>0.102788904514262</v>
      </c>
      <c r="T983" s="7" t="n">
        <v>0.091</v>
      </c>
      <c r="U983" s="0" t="n">
        <f aca="false">+S983-T983</f>
        <v>0.0117889045142624</v>
      </c>
      <c r="V983" s="0" t="n">
        <f aca="false">+U983+V982</f>
        <v>1.94141898158349</v>
      </c>
      <c r="W983" s="0" t="n">
        <f aca="false">+W982+S983</f>
        <v>26.2104189815835</v>
      </c>
      <c r="X983" s="0" t="n">
        <f aca="false">+T983+X982</f>
        <v>24.269</v>
      </c>
    </row>
    <row r="984" customFormat="false" ht="12.75" hidden="false" customHeight="false" outlineLevel="0" collapsed="false">
      <c r="A984" s="7" t="n">
        <v>978</v>
      </c>
      <c r="B984" s="8" t="n">
        <v>36798</v>
      </c>
      <c r="C984" s="7" t="n">
        <v>0.207</v>
      </c>
      <c r="D984" s="7" t="n">
        <v>0.196</v>
      </c>
      <c r="E984" s="7" t="n">
        <v>0.195</v>
      </c>
      <c r="F984" s="7" t="n">
        <v>0.16</v>
      </c>
      <c r="G984" s="7" t="n">
        <v>0.174</v>
      </c>
      <c r="H984" s="7" t="n">
        <v>0.068</v>
      </c>
      <c r="I984" s="7" t="n">
        <v>0.207</v>
      </c>
      <c r="J984" s="7" t="n">
        <v>0.191</v>
      </c>
      <c r="K984" s="7" t="n">
        <v>0.16</v>
      </c>
      <c r="L984" s="7" t="n">
        <v>0.128</v>
      </c>
      <c r="M984" s="7" t="n">
        <v>0.143</v>
      </c>
      <c r="N984" s="7" t="n">
        <v>0.307</v>
      </c>
      <c r="O984" s="7" t="n">
        <v>0.228</v>
      </c>
      <c r="P984" s="7" t="n">
        <v>0.232</v>
      </c>
      <c r="Q984" s="7" t="n">
        <v>0.228</v>
      </c>
      <c r="R984" s="7" t="n">
        <v>0.113</v>
      </c>
      <c r="S984" s="0" t="n">
        <f aca="false">+SUMPRODUCT(D984:R984,$D$3:$R$3)/100</f>
        <v>0.214348525651605</v>
      </c>
      <c r="T984" s="7" t="n">
        <v>0.184</v>
      </c>
      <c r="U984" s="0" t="n">
        <f aca="false">+S984-T984</f>
        <v>0.030348525651605</v>
      </c>
      <c r="V984" s="0" t="n">
        <f aca="false">+U984+V983</f>
        <v>1.9717675072351</v>
      </c>
      <c r="W984" s="0" t="n">
        <f aca="false">+W983+S984</f>
        <v>26.4247675072351</v>
      </c>
      <c r="X984" s="0" t="n">
        <f aca="false">+T984+X983</f>
        <v>24.453</v>
      </c>
    </row>
    <row r="985" customFormat="false" ht="12.75" hidden="false" customHeight="false" outlineLevel="0" collapsed="false">
      <c r="A985" s="7" t="n">
        <v>979</v>
      </c>
      <c r="B985" s="8" t="n">
        <v>36799</v>
      </c>
      <c r="C985" s="7" t="n">
        <v>0.048</v>
      </c>
      <c r="D985" s="7" t="n">
        <v>0.039</v>
      </c>
      <c r="E985" s="7" t="n">
        <v>0.029</v>
      </c>
      <c r="F985" s="7" t="n">
        <v>0.011</v>
      </c>
      <c r="G985" s="7" t="n">
        <v>-0.005</v>
      </c>
      <c r="H985" s="7" t="n">
        <v>-0.019</v>
      </c>
      <c r="I985" s="7" t="n">
        <v>0.03</v>
      </c>
      <c r="J985" s="7" t="n">
        <v>0.017</v>
      </c>
      <c r="K985" s="7" t="n">
        <v>0.009</v>
      </c>
      <c r="L985" s="7" t="n">
        <v>0.002</v>
      </c>
      <c r="M985" s="7" t="n">
        <v>-0.01</v>
      </c>
      <c r="N985" s="7" t="n">
        <v>0.062</v>
      </c>
      <c r="O985" s="7" t="n">
        <v>0.046</v>
      </c>
      <c r="P985" s="7" t="n">
        <v>0.028</v>
      </c>
      <c r="Q985" s="7" t="n">
        <v>0.009</v>
      </c>
      <c r="R985" s="7" t="n">
        <v>-0.011</v>
      </c>
      <c r="S985" s="0" t="n">
        <f aca="false">+SUMPRODUCT(D985:R985,$D$3:$R$3)/100</f>
        <v>0.0369123597372456</v>
      </c>
      <c r="T985" s="7" t="n">
        <v>0.025</v>
      </c>
      <c r="U985" s="0" t="n">
        <f aca="false">+S985-T985</f>
        <v>0.0119123597372455</v>
      </c>
      <c r="V985" s="0" t="n">
        <f aca="false">+U985+V984</f>
        <v>1.98367986697234</v>
      </c>
      <c r="W985" s="0" t="n">
        <f aca="false">+W984+S985</f>
        <v>26.4616798669723</v>
      </c>
      <c r="X985" s="0" t="n">
        <f aca="false">+T985+X984</f>
        <v>24.478</v>
      </c>
    </row>
    <row r="986" customFormat="false" ht="12.75" hidden="false" customHeight="false" outlineLevel="0" collapsed="false">
      <c r="A986" s="7" t="n">
        <v>980</v>
      </c>
      <c r="B986" s="8" t="n">
        <v>36801</v>
      </c>
      <c r="C986" s="7" t="n">
        <v>-0.048</v>
      </c>
      <c r="D986" s="7" t="n">
        <v>-0.043</v>
      </c>
      <c r="E986" s="7" t="n">
        <v>-0.056</v>
      </c>
      <c r="F986" s="7" t="n">
        <v>-0.052</v>
      </c>
      <c r="G986" s="7" t="n">
        <v>-0.063</v>
      </c>
      <c r="H986" s="7" t="n">
        <v>-0.046</v>
      </c>
      <c r="I986" s="7" t="n">
        <v>-0.029</v>
      </c>
      <c r="J986" s="7" t="n">
        <v>-0.043</v>
      </c>
      <c r="K986" s="7" t="n">
        <v>-0.04</v>
      </c>
      <c r="L986" s="7" t="n">
        <v>-0.052</v>
      </c>
      <c r="M986" s="7" t="n">
        <v>-0.11</v>
      </c>
      <c r="N986" s="7" t="n">
        <v>-0.064</v>
      </c>
      <c r="O986" s="7" t="n">
        <v>-0.059</v>
      </c>
      <c r="P986" s="7" t="n">
        <v>-0.087</v>
      </c>
      <c r="Q986" s="7" t="n">
        <v>-0.083</v>
      </c>
      <c r="R986" s="7" t="n">
        <v>-0.057</v>
      </c>
      <c r="S986" s="0" t="n">
        <f aca="false">+SUMPRODUCT(D986:R986,$D$3:$R$3)/100</f>
        <v>-0.0515663622405654</v>
      </c>
      <c r="T986" s="7" t="n">
        <v>-0.055</v>
      </c>
      <c r="U986" s="0" t="n">
        <f aca="false">+S986-T986</f>
        <v>0.00343363775943459</v>
      </c>
      <c r="V986" s="0" t="n">
        <f aca="false">+U986+V985</f>
        <v>1.98711350473178</v>
      </c>
      <c r="W986" s="0" t="n">
        <f aca="false">+W985+S986</f>
        <v>26.4101135047318</v>
      </c>
      <c r="X986" s="0" t="n">
        <f aca="false">+T986+X985</f>
        <v>24.423</v>
      </c>
    </row>
    <row r="987" customFormat="false" ht="12.75" hidden="false" customHeight="false" outlineLevel="0" collapsed="false">
      <c r="A987" s="7" t="n">
        <v>981</v>
      </c>
      <c r="B987" s="8" t="n">
        <v>36802</v>
      </c>
      <c r="C987" s="7" t="n">
        <v>-0.131</v>
      </c>
      <c r="D987" s="7" t="n">
        <v>-0.127</v>
      </c>
      <c r="E987" s="7" t="n">
        <v>-0.091</v>
      </c>
      <c r="F987" s="7" t="n">
        <v>-0.073</v>
      </c>
      <c r="G987" s="7" t="n">
        <v>-0.063</v>
      </c>
      <c r="H987" s="7" t="n">
        <v>-0.037</v>
      </c>
      <c r="I987" s="7" t="n">
        <v>-0.048</v>
      </c>
      <c r="J987" s="7" t="n">
        <v>-0.044</v>
      </c>
      <c r="K987" s="7" t="n">
        <v>-0.027</v>
      </c>
      <c r="L987" s="7" t="n">
        <v>-0.026</v>
      </c>
      <c r="M987" s="7" t="n">
        <v>-0.039</v>
      </c>
      <c r="N987" s="7" t="n">
        <v>-0.132</v>
      </c>
      <c r="O987" s="7" t="n">
        <v>-0.127</v>
      </c>
      <c r="P987" s="7" t="n">
        <v>-0.091</v>
      </c>
      <c r="Q987" s="7" t="n">
        <v>-0.072</v>
      </c>
      <c r="R987" s="7" t="n">
        <v>-0.069</v>
      </c>
      <c r="S987" s="0" t="n">
        <f aca="false">+SUMPRODUCT(D987:R987,$D$3:$R$3)/100</f>
        <v>-0.102416362302554</v>
      </c>
      <c r="T987" s="7" t="n">
        <v>-0.088</v>
      </c>
      <c r="U987" s="0" t="n">
        <f aca="false">+S987-T987</f>
        <v>-0.0144163623025543</v>
      </c>
      <c r="V987" s="0" t="n">
        <f aca="false">+U987+V986</f>
        <v>1.97269714242922</v>
      </c>
      <c r="W987" s="0" t="n">
        <f aca="false">+W986+S987</f>
        <v>26.3076971424292</v>
      </c>
      <c r="X987" s="0" t="n">
        <f aca="false">+T987+X986</f>
        <v>24.335</v>
      </c>
    </row>
    <row r="988" customFormat="false" ht="12.75" hidden="false" customHeight="false" outlineLevel="0" collapsed="false">
      <c r="A988" s="7" t="n">
        <v>982</v>
      </c>
      <c r="B988" s="8" t="n">
        <v>36803</v>
      </c>
      <c r="C988" s="7" t="n">
        <v>-0.206</v>
      </c>
      <c r="D988" s="7" t="n">
        <v>-0.192</v>
      </c>
      <c r="E988" s="7" t="n">
        <v>-0.172</v>
      </c>
      <c r="F988" s="7" t="n">
        <v>-0.135</v>
      </c>
      <c r="G988" s="7" t="n">
        <v>-0.102</v>
      </c>
      <c r="H988" s="7" t="n">
        <v>-0.077</v>
      </c>
      <c r="I988" s="7" t="n">
        <v>-0.174</v>
      </c>
      <c r="J988" s="7" t="n">
        <v>-0.155</v>
      </c>
      <c r="K988" s="7" t="n">
        <v>-0.137</v>
      </c>
      <c r="L988" s="7" t="n">
        <v>-0.103</v>
      </c>
      <c r="M988" s="7" t="n">
        <v>0.083</v>
      </c>
      <c r="N988" s="7" t="n">
        <v>-0.206</v>
      </c>
      <c r="O988" s="7" t="n">
        <v>-0.191</v>
      </c>
      <c r="P988" s="7" t="n">
        <v>-0.155</v>
      </c>
      <c r="Q988" s="7" t="n">
        <v>-0.119</v>
      </c>
      <c r="R988" s="7" t="n">
        <v>-0.079</v>
      </c>
      <c r="S988" s="0" t="n">
        <f aca="false">+SUMPRODUCT(D988:R988,$D$3:$R$3)/100</f>
        <v>-0.180049086640634</v>
      </c>
      <c r="T988" s="7" t="n">
        <v>-0.157</v>
      </c>
      <c r="U988" s="0" t="n">
        <f aca="false">+S988-T988</f>
        <v>-0.0230490866406339</v>
      </c>
      <c r="V988" s="0" t="n">
        <f aca="false">+U988+V987</f>
        <v>1.94964805578859</v>
      </c>
      <c r="W988" s="0" t="n">
        <f aca="false">+W987+S988</f>
        <v>26.1276480557886</v>
      </c>
      <c r="X988" s="0" t="n">
        <f aca="false">+T988+X987</f>
        <v>24.178</v>
      </c>
    </row>
    <row r="989" customFormat="false" ht="12.75" hidden="false" customHeight="false" outlineLevel="0" collapsed="false">
      <c r="A989" s="7" t="n">
        <v>983</v>
      </c>
      <c r="B989" s="8" t="n">
        <v>36804</v>
      </c>
      <c r="C989" s="7" t="n">
        <v>0.125</v>
      </c>
      <c r="D989" s="7" t="n">
        <v>0.1</v>
      </c>
      <c r="E989" s="7" t="n">
        <v>0.084</v>
      </c>
      <c r="F989" s="7" t="n">
        <v>0.067</v>
      </c>
      <c r="G989" s="7" t="n">
        <v>0.053</v>
      </c>
      <c r="H989" s="7" t="n">
        <v>0.016</v>
      </c>
      <c r="I989" s="7" t="n">
        <v>0.065</v>
      </c>
      <c r="J989" s="7" t="n">
        <v>0.066</v>
      </c>
      <c r="K989" s="7" t="n">
        <v>0.052</v>
      </c>
      <c r="L989" s="7" t="n">
        <v>0.067</v>
      </c>
      <c r="M989" s="7" t="n">
        <v>-0.039</v>
      </c>
      <c r="N989" s="7" t="n">
        <v>0.125</v>
      </c>
      <c r="O989" s="7" t="n">
        <v>0.116</v>
      </c>
      <c r="P989" s="7" t="n">
        <v>0.099</v>
      </c>
      <c r="Q989" s="7" t="n">
        <v>0.082</v>
      </c>
      <c r="R989" s="7" t="n">
        <v>0.091</v>
      </c>
      <c r="S989" s="0" t="n">
        <f aca="false">+SUMPRODUCT(D989:R989,$D$3:$R$3)/100</f>
        <v>0.0958694521283852</v>
      </c>
      <c r="T989" s="7" t="n">
        <v>0.083</v>
      </c>
      <c r="U989" s="0" t="n">
        <f aca="false">+S989-T989</f>
        <v>0.0128694521283852</v>
      </c>
      <c r="V989" s="0" t="n">
        <f aca="false">+U989+V988</f>
        <v>1.96251750791698</v>
      </c>
      <c r="W989" s="0" t="n">
        <f aca="false">+W988+S989</f>
        <v>26.223517507917</v>
      </c>
      <c r="X989" s="0" t="n">
        <f aca="false">+T989+X988</f>
        <v>24.261</v>
      </c>
    </row>
    <row r="990" customFormat="false" ht="12.75" hidden="false" customHeight="false" outlineLevel="0" collapsed="false">
      <c r="A990" s="7" t="n">
        <v>984</v>
      </c>
      <c r="B990" s="8" t="n">
        <v>36805</v>
      </c>
      <c r="C990" s="7" t="n">
        <v>0.068</v>
      </c>
      <c r="D990" s="7" t="n">
        <v>0.051</v>
      </c>
      <c r="E990" s="7" t="n">
        <v>0.052</v>
      </c>
      <c r="F990" s="7" t="n">
        <v>0.037</v>
      </c>
      <c r="G990" s="7" t="n">
        <v>0.022</v>
      </c>
      <c r="H990" s="7" t="n">
        <v>0.008</v>
      </c>
      <c r="I990" s="7" t="n">
        <v>0.001</v>
      </c>
      <c r="J990" s="7" t="n">
        <v>0.002</v>
      </c>
      <c r="K990" s="7" t="n">
        <v>0.003</v>
      </c>
      <c r="L990" s="7" t="n">
        <v>0.005</v>
      </c>
      <c r="M990" s="7" t="n">
        <v>-0.071</v>
      </c>
      <c r="N990" s="7" t="n">
        <v>0.068</v>
      </c>
      <c r="O990" s="7" t="n">
        <v>0.051</v>
      </c>
      <c r="P990" s="7" t="n">
        <v>0.06</v>
      </c>
      <c r="Q990" s="7" t="n">
        <v>0.037</v>
      </c>
      <c r="R990" s="7" t="n">
        <v>0.022</v>
      </c>
      <c r="S990" s="0" t="n">
        <f aca="false">+SUMPRODUCT(D990:R990,$D$3:$R$3)/100</f>
        <v>0.0443256322521158</v>
      </c>
      <c r="T990" s="7" t="n">
        <v>0.037</v>
      </c>
      <c r="U990" s="0" t="n">
        <f aca="false">+S990-T990</f>
        <v>0.00732563225211583</v>
      </c>
      <c r="V990" s="0" t="n">
        <f aca="false">+U990+V989</f>
        <v>1.96984314016909</v>
      </c>
      <c r="W990" s="0" t="n">
        <f aca="false">+W989+S990</f>
        <v>26.2678431401691</v>
      </c>
      <c r="X990" s="0" t="n">
        <f aca="false">+T990+X989</f>
        <v>24.298</v>
      </c>
    </row>
    <row r="991" customFormat="false" ht="12.75" hidden="false" customHeight="false" outlineLevel="0" collapsed="false">
      <c r="A991" s="7" t="n">
        <v>985</v>
      </c>
      <c r="B991" s="8" t="n">
        <v>36808</v>
      </c>
      <c r="C991" s="7" t="n">
        <v>0.053</v>
      </c>
      <c r="D991" s="7" t="n">
        <v>0.056</v>
      </c>
      <c r="E991" s="7" t="n">
        <v>0.059</v>
      </c>
      <c r="F991" s="7" t="n">
        <v>0.063</v>
      </c>
      <c r="G991" s="7" t="n">
        <v>0.066</v>
      </c>
      <c r="H991" s="7" t="n">
        <v>0.07</v>
      </c>
      <c r="I991" s="7" t="n">
        <v>0.051</v>
      </c>
      <c r="J991" s="7" t="n">
        <v>0.055</v>
      </c>
      <c r="K991" s="7" t="n">
        <v>0.058</v>
      </c>
      <c r="L991" s="7" t="n">
        <v>0.062</v>
      </c>
      <c r="M991" s="7" t="n">
        <v>0.066</v>
      </c>
      <c r="N991" s="7" t="n">
        <v>0.053</v>
      </c>
      <c r="O991" s="7" t="n">
        <v>0.056</v>
      </c>
      <c r="P991" s="7" t="n">
        <v>0.059</v>
      </c>
      <c r="Q991" s="7" t="n">
        <v>0.062</v>
      </c>
      <c r="R991" s="7" t="n">
        <v>0.065</v>
      </c>
      <c r="S991" s="0" t="n">
        <f aca="false">+SUMPRODUCT(D991:R991,$D$3:$R$3)/100</f>
        <v>0.0563601822646543</v>
      </c>
      <c r="T991" s="7" t="n">
        <v>0.059</v>
      </c>
      <c r="U991" s="0" t="n">
        <f aca="false">+S991-T991</f>
        <v>-0.00263981773534571</v>
      </c>
      <c r="V991" s="0" t="n">
        <f aca="false">+U991+V990</f>
        <v>1.96720332243375</v>
      </c>
      <c r="W991" s="0" t="n">
        <f aca="false">+W990+S991</f>
        <v>26.3242033224337</v>
      </c>
      <c r="X991" s="0" t="n">
        <f aca="false">+T991+X990</f>
        <v>24.357</v>
      </c>
    </row>
    <row r="992" customFormat="false" ht="12.75" hidden="false" customHeight="false" outlineLevel="0" collapsed="false">
      <c r="A992" s="7" t="n">
        <v>986</v>
      </c>
      <c r="B992" s="8" t="n">
        <v>36809</v>
      </c>
      <c r="C992" s="7" t="n">
        <v>0.035</v>
      </c>
      <c r="D992" s="7" t="n">
        <v>0.035</v>
      </c>
      <c r="E992" s="7" t="n">
        <v>0.036</v>
      </c>
      <c r="F992" s="7" t="n">
        <v>0.052</v>
      </c>
      <c r="G992" s="7" t="n">
        <v>0.068</v>
      </c>
      <c r="H992" s="7" t="n">
        <v>0.083</v>
      </c>
      <c r="I992" s="7" t="n">
        <v>0.021</v>
      </c>
      <c r="J992" s="7" t="n">
        <v>0.018</v>
      </c>
      <c r="K992" s="7" t="n">
        <v>0.019</v>
      </c>
      <c r="L992" s="7" t="n">
        <v>0.02</v>
      </c>
      <c r="M992" s="7" t="n">
        <v>-0.839</v>
      </c>
      <c r="N992" s="7" t="n">
        <v>0.034</v>
      </c>
      <c r="O992" s="7" t="n">
        <v>0.035</v>
      </c>
      <c r="P992" s="7" t="n">
        <v>0.044</v>
      </c>
      <c r="Q992" s="7" t="n">
        <v>0.051</v>
      </c>
      <c r="R992" s="7" t="n">
        <v>0.084</v>
      </c>
      <c r="S992" s="0" t="n">
        <f aca="false">+SUMPRODUCT(D992:R992,$D$3:$R$3)/100</f>
        <v>0.0317867274231409</v>
      </c>
      <c r="T992" s="7" t="n">
        <v>0.036</v>
      </c>
      <c r="U992" s="0" t="n">
        <f aca="false">+S992-T992</f>
        <v>-0.00421327257685911</v>
      </c>
      <c r="V992" s="0" t="n">
        <f aca="false">+U992+V991</f>
        <v>1.96299004985689</v>
      </c>
      <c r="W992" s="0" t="n">
        <f aca="false">+W991+S992</f>
        <v>26.3559900498569</v>
      </c>
      <c r="X992" s="0" t="n">
        <f aca="false">+T992+X991</f>
        <v>24.393</v>
      </c>
    </row>
    <row r="993" customFormat="false" ht="12.75" hidden="false" customHeight="false" outlineLevel="0" collapsed="false">
      <c r="A993" s="7" t="n">
        <v>987</v>
      </c>
      <c r="B993" s="8" t="n">
        <v>36810</v>
      </c>
      <c r="C993" s="7" t="n">
        <v>0.184</v>
      </c>
      <c r="D993" s="7" t="n">
        <v>0.173</v>
      </c>
      <c r="E993" s="7" t="n">
        <v>0.162</v>
      </c>
      <c r="F993" s="7" t="n">
        <v>0.161</v>
      </c>
      <c r="G993" s="7" t="n">
        <v>0.137</v>
      </c>
      <c r="H993" s="7" t="n">
        <v>0.092</v>
      </c>
      <c r="I993" s="7" t="n">
        <v>0.145</v>
      </c>
      <c r="J993" s="7" t="n">
        <v>0.129</v>
      </c>
      <c r="K993" s="7" t="n">
        <v>0.128</v>
      </c>
      <c r="L993" s="7" t="n">
        <v>0.145</v>
      </c>
      <c r="M993" s="7" t="n">
        <v>1.076</v>
      </c>
      <c r="N993" s="7" t="n">
        <v>0.167</v>
      </c>
      <c r="O993" s="7" t="n">
        <v>0.163</v>
      </c>
      <c r="P993" s="7" t="n">
        <v>0.169</v>
      </c>
      <c r="Q993" s="7" t="n">
        <v>0.169</v>
      </c>
      <c r="R993" s="7" t="n">
        <v>0.129</v>
      </c>
      <c r="S993" s="0" t="n">
        <f aca="false">+SUMPRODUCT(D993:R993,$D$3:$R$3)/100</f>
        <v>0.159003089334689</v>
      </c>
      <c r="T993" s="7" t="n">
        <v>0.161</v>
      </c>
      <c r="U993" s="0" t="n">
        <f aca="false">+S993-T993</f>
        <v>-0.00199691066531135</v>
      </c>
      <c r="V993" s="0" t="n">
        <f aca="false">+U993+V992</f>
        <v>1.96099313919158</v>
      </c>
      <c r="W993" s="0" t="n">
        <f aca="false">+W992+S993</f>
        <v>26.5149931391916</v>
      </c>
      <c r="X993" s="0" t="n">
        <f aca="false">+T993+X992</f>
        <v>24.554</v>
      </c>
    </row>
    <row r="994" customFormat="false" ht="12.75" hidden="false" customHeight="false" outlineLevel="0" collapsed="false">
      <c r="A994" s="7" t="n">
        <v>988</v>
      </c>
      <c r="B994" s="8" t="n">
        <v>36811</v>
      </c>
      <c r="C994" s="7" t="n">
        <v>0.266</v>
      </c>
      <c r="D994" s="7" t="n">
        <v>0.22</v>
      </c>
      <c r="E994" s="7" t="n">
        <v>0.203</v>
      </c>
      <c r="F994" s="7" t="n">
        <v>0.176</v>
      </c>
      <c r="G994" s="7" t="n">
        <v>0.131</v>
      </c>
      <c r="H994" s="7" t="n">
        <v>0.047</v>
      </c>
      <c r="I994" s="7" t="n">
        <v>0.241</v>
      </c>
      <c r="J994" s="7" t="n">
        <v>0.207</v>
      </c>
      <c r="K994" s="7" t="n">
        <v>0.176</v>
      </c>
      <c r="L994" s="7" t="n">
        <v>0.144</v>
      </c>
      <c r="M994" s="7" t="n">
        <v>0.144</v>
      </c>
      <c r="N994" s="7" t="n">
        <v>0.265</v>
      </c>
      <c r="O994" s="7" t="n">
        <v>0.22</v>
      </c>
      <c r="P994" s="7" t="n">
        <v>0.202</v>
      </c>
      <c r="Q994" s="7" t="n">
        <v>0.176</v>
      </c>
      <c r="R994" s="7" t="n">
        <v>0.114</v>
      </c>
      <c r="S994" s="0" t="n">
        <f aca="false">+SUMPRODUCT(D994:R994,$D$3:$R$3)/100</f>
        <v>0.215997261042469</v>
      </c>
      <c r="T994" s="7" t="n">
        <v>0.197</v>
      </c>
      <c r="U994" s="0" t="n">
        <f aca="false">+S994-T994</f>
        <v>0.0189972610424691</v>
      </c>
      <c r="V994" s="0" t="n">
        <f aca="false">+U994+V993</f>
        <v>1.97999040023404</v>
      </c>
      <c r="W994" s="0" t="n">
        <f aca="false">+W993+S994</f>
        <v>26.730990400234</v>
      </c>
      <c r="X994" s="0" t="n">
        <f aca="false">+T994+X993</f>
        <v>24.751</v>
      </c>
    </row>
    <row r="995" customFormat="false" ht="12.75" hidden="false" customHeight="false" outlineLevel="0" collapsed="false">
      <c r="A995" s="7" t="n">
        <v>989</v>
      </c>
      <c r="B995" s="8" t="n">
        <v>36812</v>
      </c>
      <c r="C995" s="7" t="n">
        <v>0.018</v>
      </c>
      <c r="D995" s="7" t="n">
        <v>0.019</v>
      </c>
      <c r="E995" s="7" t="n">
        <v>0.02</v>
      </c>
      <c r="F995" s="7" t="n">
        <v>0.021</v>
      </c>
      <c r="G995" s="7" t="n">
        <v>0.013</v>
      </c>
      <c r="H995" s="7" t="n">
        <v>0.015</v>
      </c>
      <c r="I995" s="7" t="n">
        <v>0.044</v>
      </c>
      <c r="J995" s="7" t="n">
        <v>0.034</v>
      </c>
      <c r="K995" s="7" t="n">
        <v>0.065</v>
      </c>
      <c r="L995" s="7" t="n">
        <v>0.066</v>
      </c>
      <c r="M995" s="7" t="n">
        <v>0.022</v>
      </c>
      <c r="N995" s="7" t="n">
        <v>0.034</v>
      </c>
      <c r="O995" s="7" t="n">
        <v>0.035</v>
      </c>
      <c r="P995" s="7" t="n">
        <v>0.028</v>
      </c>
      <c r="Q995" s="7" t="n">
        <v>0.029</v>
      </c>
      <c r="R995" s="7" t="n">
        <v>-0.001</v>
      </c>
      <c r="S995" s="0" t="n">
        <f aca="false">+SUMPRODUCT(D995:R995,$D$3:$R$3)/100</f>
        <v>0.0345867272037958</v>
      </c>
      <c r="T995" s="7" t="n">
        <v>0.025</v>
      </c>
      <c r="U995" s="0" t="n">
        <f aca="false">+S995-T995</f>
        <v>0.0095867272037958</v>
      </c>
      <c r="V995" s="0" t="n">
        <f aca="false">+U995+V994</f>
        <v>1.98957712743784</v>
      </c>
      <c r="W995" s="0" t="n">
        <f aca="false">+W994+S995</f>
        <v>26.7655771274378</v>
      </c>
      <c r="X995" s="0" t="n">
        <f aca="false">+T995+X994</f>
        <v>24.776</v>
      </c>
    </row>
    <row r="996" customFormat="false" ht="12.75" hidden="false" customHeight="false" outlineLevel="0" collapsed="false">
      <c r="A996" s="7" t="n">
        <v>990</v>
      </c>
      <c r="B996" s="8" t="n">
        <v>36815</v>
      </c>
      <c r="C996" s="7" t="n">
        <v>-0.013</v>
      </c>
      <c r="D996" s="7" t="n">
        <v>-0.008</v>
      </c>
      <c r="E996" s="7" t="n">
        <v>0.003</v>
      </c>
      <c r="F996" s="7" t="n">
        <v>0.015</v>
      </c>
      <c r="G996" s="7" t="n">
        <v>0.027</v>
      </c>
      <c r="H996" s="7" t="n">
        <v>0.039</v>
      </c>
      <c r="I996" s="7" t="n">
        <v>-0.06</v>
      </c>
      <c r="J996" s="7" t="n">
        <v>-0.056</v>
      </c>
      <c r="K996" s="7" t="n">
        <v>-0.019</v>
      </c>
      <c r="L996" s="7" t="n">
        <v>0.001</v>
      </c>
      <c r="M996" s="7" t="n">
        <v>0.004</v>
      </c>
      <c r="N996" s="7" t="n">
        <v>-0.013</v>
      </c>
      <c r="O996" s="7" t="n">
        <v>-0.001</v>
      </c>
      <c r="P996" s="7" t="n">
        <v>0.019</v>
      </c>
      <c r="Q996" s="7" t="n">
        <v>0.031</v>
      </c>
      <c r="R996" s="7" t="n">
        <v>0.026</v>
      </c>
      <c r="S996" s="0" t="n">
        <f aca="false">+SUMPRODUCT(D996:R996,$D$3:$R$3)/100</f>
        <v>-0.00770926974452161</v>
      </c>
      <c r="T996" s="7" t="n">
        <v>-0.003</v>
      </c>
      <c r="U996" s="0" t="n">
        <f aca="false">+S996-T996</f>
        <v>-0.00470926974452161</v>
      </c>
      <c r="V996" s="0" t="n">
        <f aca="false">+U996+V995</f>
        <v>1.98486785769332</v>
      </c>
      <c r="W996" s="0" t="n">
        <f aca="false">+W995+S996</f>
        <v>26.7578678576933</v>
      </c>
      <c r="X996" s="0" t="n">
        <f aca="false">+T996+X995</f>
        <v>24.773</v>
      </c>
    </row>
    <row r="997" customFormat="false" ht="12.75" hidden="false" customHeight="false" outlineLevel="0" collapsed="false">
      <c r="A997" s="7" t="n">
        <v>991</v>
      </c>
      <c r="B997" s="8" t="n">
        <v>36816</v>
      </c>
      <c r="C997" s="7" t="n">
        <v>0.298</v>
      </c>
      <c r="D997" s="7" t="n">
        <v>0.277</v>
      </c>
      <c r="E997" s="7" t="n">
        <v>0.242</v>
      </c>
      <c r="F997" s="7" t="n">
        <v>0.223</v>
      </c>
      <c r="G997" s="7" t="n">
        <v>0.175</v>
      </c>
      <c r="H997" s="7" t="n">
        <v>0.167</v>
      </c>
      <c r="I997" s="7" t="n">
        <v>0.224</v>
      </c>
      <c r="J997" s="7" t="n">
        <v>0.191</v>
      </c>
      <c r="K997" s="7" t="n">
        <v>0.176</v>
      </c>
      <c r="L997" s="7" t="n">
        <v>0.142</v>
      </c>
      <c r="M997" s="7" t="n">
        <v>0.144</v>
      </c>
      <c r="N997" s="7" t="n">
        <v>0.297</v>
      </c>
      <c r="O997" s="7" t="n">
        <v>0.293</v>
      </c>
      <c r="P997" s="7" t="n">
        <v>0.256</v>
      </c>
      <c r="Q997" s="7" t="n">
        <v>0.223</v>
      </c>
      <c r="R997" s="7" t="n">
        <v>0.159</v>
      </c>
      <c r="S997" s="0" t="n">
        <f aca="false">+SUMPRODUCT(D997:R997,$D$3:$R$3)/100</f>
        <v>0.258603089105807</v>
      </c>
      <c r="T997" s="7" t="n">
        <v>0.238</v>
      </c>
      <c r="U997" s="0" t="n">
        <f aca="false">+S997-T997</f>
        <v>0.0206030891058068</v>
      </c>
      <c r="V997" s="0" t="n">
        <f aca="false">+U997+V996</f>
        <v>2.00547094679913</v>
      </c>
      <c r="W997" s="0" t="n">
        <f aca="false">+W996+S997</f>
        <v>27.0164709467991</v>
      </c>
      <c r="X997" s="0" t="n">
        <f aca="false">+T997+X996</f>
        <v>25.011</v>
      </c>
    </row>
    <row r="998" customFormat="false" ht="12.75" hidden="false" customHeight="false" outlineLevel="0" collapsed="false">
      <c r="A998" s="7" t="n">
        <v>992</v>
      </c>
      <c r="B998" s="8" t="n">
        <v>36817</v>
      </c>
      <c r="C998" s="7" t="n">
        <v>0.002</v>
      </c>
      <c r="D998" s="7" t="n">
        <v>-0.006</v>
      </c>
      <c r="E998" s="7" t="n">
        <v>-0.004</v>
      </c>
      <c r="F998" s="7" t="n">
        <v>-0.01</v>
      </c>
      <c r="G998" s="7" t="n">
        <v>-0.009</v>
      </c>
      <c r="H998" s="7" t="n">
        <v>-0.007</v>
      </c>
      <c r="I998" s="7" t="n">
        <v>0.032</v>
      </c>
      <c r="J998" s="7" t="n">
        <v>0.034</v>
      </c>
      <c r="K998" s="7" t="n">
        <v>0.003</v>
      </c>
      <c r="L998" s="7" t="n">
        <v>0.006</v>
      </c>
      <c r="M998" s="7" t="n">
        <v>0.022</v>
      </c>
      <c r="N998" s="7" t="n">
        <v>0.084</v>
      </c>
      <c r="O998" s="7" t="n">
        <v>0.059</v>
      </c>
      <c r="P998" s="7" t="n">
        <v>0.011</v>
      </c>
      <c r="Q998" s="7" t="n">
        <v>0.035</v>
      </c>
      <c r="R998" s="7" t="n">
        <v>0.007</v>
      </c>
      <c r="S998" s="0" t="n">
        <f aca="false">+SUMPRODUCT(D998:R998,$D$3:$R$3)/100</f>
        <v>0.0261818121421963</v>
      </c>
      <c r="T998" s="7" t="n">
        <v>0.007</v>
      </c>
      <c r="U998" s="0" t="n">
        <f aca="false">+S998-T998</f>
        <v>0.0191818121421963</v>
      </c>
      <c r="V998" s="0" t="n">
        <f aca="false">+U998+V997</f>
        <v>2.02465275894132</v>
      </c>
      <c r="W998" s="0" t="n">
        <f aca="false">+W997+S998</f>
        <v>27.0426527589413</v>
      </c>
      <c r="X998" s="0" t="n">
        <f aca="false">+T998+X997</f>
        <v>25.018</v>
      </c>
    </row>
    <row r="999" customFormat="false" ht="12.75" hidden="false" customHeight="false" outlineLevel="0" collapsed="false">
      <c r="A999" s="7" t="n">
        <v>993</v>
      </c>
      <c r="B999" s="8" t="n">
        <v>36818</v>
      </c>
      <c r="C999" s="7" t="n">
        <v>0.372</v>
      </c>
      <c r="D999" s="7" t="n">
        <v>0.333</v>
      </c>
      <c r="E999" s="7" t="n">
        <v>0.287</v>
      </c>
      <c r="F999" s="7" t="n">
        <v>0.207</v>
      </c>
      <c r="G999" s="7" t="n">
        <v>0.129</v>
      </c>
      <c r="H999" s="7" t="n">
        <v>0.098</v>
      </c>
      <c r="I999" s="7" t="n">
        <v>0.191</v>
      </c>
      <c r="J999" s="7" t="n">
        <v>0.159</v>
      </c>
      <c r="K999" s="7" t="n">
        <v>0.143</v>
      </c>
      <c r="L999" s="7" t="n">
        <v>0.127</v>
      </c>
      <c r="M999" s="7" t="n">
        <v>0.114</v>
      </c>
      <c r="N999" s="7" t="n">
        <v>0.403</v>
      </c>
      <c r="O999" s="7" t="n">
        <v>0.387</v>
      </c>
      <c r="P999" s="7" t="n">
        <v>0.35</v>
      </c>
      <c r="Q999" s="7" t="n">
        <v>0.237</v>
      </c>
      <c r="R999" s="7" t="n">
        <v>0.144</v>
      </c>
      <c r="S999" s="0" t="n">
        <f aca="false">+SUMPRODUCT(D999:R999,$D$3:$R$3)/100</f>
        <v>0.312312359098284</v>
      </c>
      <c r="T999" s="7" t="n">
        <v>0.257</v>
      </c>
      <c r="U999" s="0" t="n">
        <f aca="false">+S999-T999</f>
        <v>0.0553123590982838</v>
      </c>
      <c r="V999" s="0" t="n">
        <f aca="false">+U999+V998</f>
        <v>2.07996511803961</v>
      </c>
      <c r="W999" s="0" t="n">
        <f aca="false">+W998+S999</f>
        <v>27.3549651180396</v>
      </c>
      <c r="X999" s="0" t="n">
        <f aca="false">+T999+X998</f>
        <v>25.275</v>
      </c>
    </row>
    <row r="1000" customFormat="false" ht="12.75" hidden="false" customHeight="false" outlineLevel="0" collapsed="false">
      <c r="A1000" s="7" t="n">
        <v>994</v>
      </c>
      <c r="B1000" s="8" t="n">
        <v>36819</v>
      </c>
      <c r="C1000" s="7" t="n">
        <v>0.255</v>
      </c>
      <c r="D1000" s="7" t="n">
        <v>0.195</v>
      </c>
      <c r="E1000" s="7" t="n">
        <v>0.17</v>
      </c>
      <c r="F1000" s="7" t="n">
        <v>0.129</v>
      </c>
      <c r="G1000" s="7" t="n">
        <v>0.084</v>
      </c>
      <c r="H1000" s="7" t="n">
        <v>0.053</v>
      </c>
      <c r="I1000" s="7" t="n">
        <v>0.16</v>
      </c>
      <c r="J1000" s="7" t="n">
        <v>0.143</v>
      </c>
      <c r="K1000" s="7" t="n">
        <v>0.128</v>
      </c>
      <c r="L1000" s="7" t="n">
        <v>0.113</v>
      </c>
      <c r="M1000" s="7" t="n">
        <v>0.082</v>
      </c>
      <c r="N1000" s="7" t="n">
        <v>0.288</v>
      </c>
      <c r="O1000" s="7" t="n">
        <v>0.219</v>
      </c>
      <c r="P1000" s="7" t="n">
        <v>0.169</v>
      </c>
      <c r="Q1000" s="7" t="n">
        <v>0.128</v>
      </c>
      <c r="R1000" s="7" t="n">
        <v>0.082</v>
      </c>
      <c r="S1000" s="0" t="n">
        <f aca="false">+SUMPRODUCT(D1000:R1000,$D$3:$R$3)/100</f>
        <v>0.198715800941592</v>
      </c>
      <c r="T1000" s="7" t="n">
        <v>0.163</v>
      </c>
      <c r="U1000" s="0" t="n">
        <f aca="false">+S1000-T1000</f>
        <v>0.0357158009415923</v>
      </c>
      <c r="V1000" s="0" t="n">
        <f aca="false">+U1000+V999</f>
        <v>2.1156809189812</v>
      </c>
      <c r="W1000" s="0" t="n">
        <f aca="false">+W999+S1000</f>
        <v>27.5536809189812</v>
      </c>
      <c r="X1000" s="0" t="n">
        <f aca="false">+T1000+X999</f>
        <v>25.438</v>
      </c>
    </row>
    <row r="1001" customFormat="false" ht="12.75" hidden="false" customHeight="false" outlineLevel="0" collapsed="false">
      <c r="A1001" s="7" t="n">
        <v>995</v>
      </c>
      <c r="B1001" s="8" t="n">
        <v>36822</v>
      </c>
      <c r="C1001" s="7" t="n">
        <v>0.38</v>
      </c>
      <c r="D1001" s="7" t="n">
        <v>0.327</v>
      </c>
      <c r="E1001" s="7" t="n">
        <v>0.263</v>
      </c>
      <c r="F1001" s="7" t="n">
        <v>0.215</v>
      </c>
      <c r="G1001" s="7" t="n">
        <v>0.157</v>
      </c>
      <c r="H1001" s="7" t="n">
        <v>0.115</v>
      </c>
      <c r="I1001" s="7" t="n">
        <v>0.257</v>
      </c>
      <c r="J1001" s="7" t="n">
        <v>0.193</v>
      </c>
      <c r="K1001" s="7" t="n">
        <v>0.151</v>
      </c>
      <c r="L1001" s="7" t="n">
        <v>0.123</v>
      </c>
      <c r="M1001" s="7" t="n">
        <v>0.127</v>
      </c>
      <c r="N1001" s="7" t="n">
        <v>0.345</v>
      </c>
      <c r="O1001" s="7" t="n">
        <v>0.31</v>
      </c>
      <c r="P1001" s="7" t="n">
        <v>0.262</v>
      </c>
      <c r="Q1001" s="7" t="n">
        <v>0.217</v>
      </c>
      <c r="R1001" s="7" t="n">
        <v>0.156</v>
      </c>
      <c r="S1001" s="0" t="n">
        <f aca="false">+SUMPRODUCT(D1001:R1001,$D$3:$R$3)/100</f>
        <v>0.281114536299078</v>
      </c>
      <c r="T1001" s="7" t="n">
        <v>0.258</v>
      </c>
      <c r="U1001" s="0" t="n">
        <f aca="false">+S1001-T1001</f>
        <v>0.0231145362990778</v>
      </c>
      <c r="V1001" s="0" t="n">
        <f aca="false">+U1001+V1000</f>
        <v>2.13879545528028</v>
      </c>
      <c r="W1001" s="0" t="n">
        <f aca="false">+W1000+S1001</f>
        <v>27.8347954552803</v>
      </c>
      <c r="X1001" s="0" t="n">
        <f aca="false">+T1001+X1000</f>
        <v>25.696</v>
      </c>
    </row>
    <row r="1002" customFormat="false" ht="12.75" hidden="false" customHeight="false" outlineLevel="0" collapsed="false">
      <c r="A1002" s="7" t="n">
        <v>996</v>
      </c>
      <c r="B1002" s="8" t="n">
        <v>36823</v>
      </c>
      <c r="C1002" s="7" t="n">
        <v>-0.145</v>
      </c>
      <c r="D1002" s="7" t="n">
        <v>-0.124</v>
      </c>
      <c r="E1002" s="7" t="n">
        <v>-0.075</v>
      </c>
      <c r="F1002" s="7" t="n">
        <v>-0.056</v>
      </c>
      <c r="G1002" s="7" t="n">
        <v>-0.033</v>
      </c>
      <c r="H1002" s="7" t="n">
        <v>0.001</v>
      </c>
      <c r="I1002" s="7" t="n">
        <v>-0.094</v>
      </c>
      <c r="J1002" s="7" t="n">
        <v>-0.076</v>
      </c>
      <c r="K1002" s="7" t="n">
        <v>-0.058</v>
      </c>
      <c r="L1002" s="7" t="n">
        <v>-0.057</v>
      </c>
      <c r="M1002" s="7" t="n">
        <v>-0.1</v>
      </c>
      <c r="N1002" s="7" t="n">
        <v>-0.162</v>
      </c>
      <c r="O1002" s="7" t="n">
        <v>-0.157</v>
      </c>
      <c r="P1002" s="7" t="n">
        <v>-0.106</v>
      </c>
      <c r="Q1002" s="7" t="n">
        <v>-0.088</v>
      </c>
      <c r="R1002" s="7" t="n">
        <v>-0.078</v>
      </c>
      <c r="S1002" s="0" t="n">
        <f aca="false">+SUMPRODUCT(D1002:R1002,$D$3:$R$3)/100</f>
        <v>-0.117466362154735</v>
      </c>
      <c r="T1002" s="7" t="n">
        <v>-0.091</v>
      </c>
      <c r="U1002" s="0" t="n">
        <f aca="false">+S1002-T1002</f>
        <v>-0.0264663621547347</v>
      </c>
      <c r="V1002" s="0" t="n">
        <f aca="false">+U1002+V1001</f>
        <v>2.11232909312554</v>
      </c>
      <c r="W1002" s="0" t="n">
        <f aca="false">+W1001+S1002</f>
        <v>27.7173290931255</v>
      </c>
      <c r="X1002" s="0" t="n">
        <f aca="false">+T1002+X1001</f>
        <v>25.605</v>
      </c>
    </row>
    <row r="1003" customFormat="false" ht="12.75" hidden="false" customHeight="false" outlineLevel="0" collapsed="false">
      <c r="A1003" s="7" t="n">
        <v>997</v>
      </c>
      <c r="B1003" s="8" t="n">
        <v>36824</v>
      </c>
      <c r="C1003" s="7" t="n">
        <v>-0.252</v>
      </c>
      <c r="D1003" s="7" t="n">
        <v>-0.238</v>
      </c>
      <c r="E1003" s="7" t="n">
        <v>-0.2</v>
      </c>
      <c r="F1003" s="7" t="n">
        <v>-0.149</v>
      </c>
      <c r="G1003" s="7" t="n">
        <v>-0.092</v>
      </c>
      <c r="H1003" s="7" t="n">
        <v>-0.015</v>
      </c>
      <c r="I1003" s="7" t="n">
        <v>-0.173</v>
      </c>
      <c r="J1003" s="7" t="n">
        <v>-0.152</v>
      </c>
      <c r="K1003" s="7" t="n">
        <v>-0.12</v>
      </c>
      <c r="L1003" s="7" t="n">
        <v>-0.102</v>
      </c>
      <c r="M1003" s="7" t="n">
        <v>-0.07</v>
      </c>
      <c r="N1003" s="7" t="n">
        <v>-0.267</v>
      </c>
      <c r="O1003" s="7" t="n">
        <v>-0.236</v>
      </c>
      <c r="P1003" s="7" t="n">
        <v>-0.261</v>
      </c>
      <c r="Q1003" s="7" t="n">
        <v>-0.209</v>
      </c>
      <c r="R1003" s="7" t="n">
        <v>-0.138</v>
      </c>
      <c r="S1003" s="0" t="n">
        <f aca="false">+SUMPRODUCT(D1003:R1003,$D$3:$R$3)/100</f>
        <v>-0.212961446501857</v>
      </c>
      <c r="T1003" s="7" t="n">
        <v>-0.188</v>
      </c>
      <c r="U1003" s="0" t="n">
        <f aca="false">+S1003-T1003</f>
        <v>-0.0249614465018571</v>
      </c>
      <c r="V1003" s="0" t="n">
        <f aca="false">+U1003+V1002</f>
        <v>2.08736764662368</v>
      </c>
      <c r="W1003" s="0" t="n">
        <f aca="false">+W1002+S1003</f>
        <v>27.5043676466237</v>
      </c>
      <c r="X1003" s="0" t="n">
        <f aca="false">+T1003+X1002</f>
        <v>25.417</v>
      </c>
    </row>
    <row r="1004" customFormat="false" ht="12.75" hidden="false" customHeight="false" outlineLevel="0" collapsed="false">
      <c r="A1004" s="7" t="n">
        <v>998</v>
      </c>
      <c r="B1004" s="8" t="n">
        <v>36825</v>
      </c>
      <c r="C1004" s="7" t="n">
        <v>-0.065</v>
      </c>
      <c r="D1004" s="7" t="n">
        <v>-0.078</v>
      </c>
      <c r="E1004" s="7" t="n">
        <v>-0.09</v>
      </c>
      <c r="F1004" s="7" t="n">
        <v>-0.087</v>
      </c>
      <c r="G1004" s="7" t="n">
        <v>-0.07</v>
      </c>
      <c r="H1004" s="7" t="n">
        <v>-0.084</v>
      </c>
      <c r="I1004" s="7" t="n">
        <v>-0.078</v>
      </c>
      <c r="J1004" s="7" t="n">
        <v>-0.076</v>
      </c>
      <c r="K1004" s="7" t="n">
        <v>-0.042</v>
      </c>
      <c r="L1004" s="7" t="n">
        <v>-0.04</v>
      </c>
      <c r="M1004" s="7" t="n">
        <v>-0.009</v>
      </c>
      <c r="N1004" s="7" t="n">
        <v>-0.081</v>
      </c>
      <c r="O1004" s="7" t="n">
        <v>-0.092</v>
      </c>
      <c r="P1004" s="7" t="n">
        <v>-0.106</v>
      </c>
      <c r="Q1004" s="7" t="n">
        <v>-0.103</v>
      </c>
      <c r="R1004" s="7" t="n">
        <v>-0.084</v>
      </c>
      <c r="S1004" s="0" t="n">
        <f aca="false">+SUMPRODUCT(D1004:R1004,$D$3:$R$3)/100</f>
        <v>-0.0764040024508678</v>
      </c>
      <c r="T1004" s="7" t="n">
        <v>-0.08</v>
      </c>
      <c r="U1004" s="0" t="n">
        <f aca="false">+S1004-T1004</f>
        <v>0.00359599754913222</v>
      </c>
      <c r="V1004" s="0" t="n">
        <f aca="false">+U1004+V1003</f>
        <v>2.09096364417282</v>
      </c>
      <c r="W1004" s="0" t="n">
        <f aca="false">+W1003+S1004</f>
        <v>27.4279636441728</v>
      </c>
      <c r="X1004" s="0" t="n">
        <f aca="false">+T1004+X1003</f>
        <v>25.337</v>
      </c>
    </row>
    <row r="1005" customFormat="false" ht="12.75" hidden="false" customHeight="false" outlineLevel="0" collapsed="false">
      <c r="A1005" s="7" t="n">
        <v>999</v>
      </c>
      <c r="B1005" s="8" t="n">
        <v>36826</v>
      </c>
      <c r="C1005" s="7" t="n">
        <v>-0.122</v>
      </c>
      <c r="D1005" s="7" t="n">
        <v>-0.11</v>
      </c>
      <c r="E1005" s="7" t="n">
        <v>-0.107</v>
      </c>
      <c r="F1005" s="7" t="n">
        <v>-0.073</v>
      </c>
      <c r="G1005" s="7" t="n">
        <v>-0.04</v>
      </c>
      <c r="H1005" s="7" t="n">
        <v>-0.007</v>
      </c>
      <c r="I1005" s="7" t="n">
        <v>-0.189</v>
      </c>
      <c r="J1005" s="7" t="n">
        <v>-0.138</v>
      </c>
      <c r="K1005" s="7" t="n">
        <v>-0.104</v>
      </c>
      <c r="L1005" s="7" t="n">
        <v>-0.072</v>
      </c>
      <c r="M1005" s="7" t="n">
        <v>-0.1</v>
      </c>
      <c r="N1005" s="7" t="n">
        <v>-0.121</v>
      </c>
      <c r="O1005" s="7" t="n">
        <v>-0.11</v>
      </c>
      <c r="P1005" s="7" t="n">
        <v>-0.106</v>
      </c>
      <c r="Q1005" s="7" t="n">
        <v>-0.072</v>
      </c>
      <c r="R1005" s="7" t="n">
        <v>-0.04</v>
      </c>
      <c r="S1005" s="0" t="n">
        <f aca="false">+SUMPRODUCT(D1005:R1005,$D$3:$R$3)/100</f>
        <v>-0.11014599685295</v>
      </c>
      <c r="T1005" s="7" t="n">
        <v>-0.102</v>
      </c>
      <c r="U1005" s="0" t="n">
        <f aca="false">+S1005-T1005</f>
        <v>-0.00814599685294996</v>
      </c>
      <c r="V1005" s="0" t="n">
        <f aca="false">+U1005+V1004</f>
        <v>2.08281764731987</v>
      </c>
      <c r="W1005" s="0" t="n">
        <f aca="false">+W1004+S1005</f>
        <v>27.3178176473199</v>
      </c>
      <c r="X1005" s="0" t="n">
        <f aca="false">+T1005+X1004</f>
        <v>25.235</v>
      </c>
    </row>
    <row r="1006" customFormat="false" ht="12.75" hidden="false" customHeight="false" outlineLevel="0" collapsed="false">
      <c r="A1006" s="7" t="n">
        <v>1000</v>
      </c>
      <c r="B1006" s="8" t="n">
        <v>36829</v>
      </c>
      <c r="C1006" s="7" t="n">
        <v>-0.037</v>
      </c>
      <c r="D1006" s="7" t="n">
        <v>-0.033</v>
      </c>
      <c r="E1006" s="7" t="n">
        <v>-0.028</v>
      </c>
      <c r="F1006" s="7" t="n">
        <v>0.015</v>
      </c>
      <c r="G1006" s="7" t="n">
        <v>0.043</v>
      </c>
      <c r="H1006" s="7" t="n">
        <v>0.046</v>
      </c>
      <c r="I1006" s="7" t="n">
        <v>0.003</v>
      </c>
      <c r="J1006" s="7" t="n">
        <v>0.007</v>
      </c>
      <c r="K1006" s="7" t="n">
        <v>0.011</v>
      </c>
      <c r="L1006" s="7" t="n">
        <v>0.016</v>
      </c>
      <c r="M1006" s="7" t="n">
        <v>0.126</v>
      </c>
      <c r="N1006" s="7" t="n">
        <v>-0.038</v>
      </c>
      <c r="O1006" s="7" t="n">
        <v>-0.033</v>
      </c>
      <c r="P1006" s="7" t="n">
        <v>-0.027</v>
      </c>
      <c r="Q1006" s="7" t="n">
        <v>0.015</v>
      </c>
      <c r="R1006" s="7" t="n">
        <v>0.042</v>
      </c>
      <c r="S1006" s="0" t="n">
        <f aca="false">+SUMPRODUCT(D1006:R1006,$D$3:$R$3)/100</f>
        <v>-0.0242663624837524</v>
      </c>
      <c r="T1006" s="7" t="n">
        <v>-0.008</v>
      </c>
      <c r="U1006" s="0" t="n">
        <f aca="false">+S1006-T1006</f>
        <v>-0.0162663624837524</v>
      </c>
      <c r="V1006" s="0" t="n">
        <f aca="false">+U1006+V1005</f>
        <v>2.06655128483611</v>
      </c>
      <c r="W1006" s="0" t="n">
        <f aca="false">+W1005+S1006</f>
        <v>27.2935512848361</v>
      </c>
      <c r="X1006" s="0" t="n">
        <f aca="false">+T1006+X1005</f>
        <v>25.227</v>
      </c>
    </row>
    <row r="1007" customFormat="false" ht="12.75" hidden="false" customHeight="false" outlineLevel="0" collapsed="false">
      <c r="A1007" s="7" t="n">
        <v>1001</v>
      </c>
      <c r="B1007" s="8" t="n">
        <v>36830</v>
      </c>
      <c r="C1007" s="7" t="n">
        <v>-0.083</v>
      </c>
      <c r="D1007" s="7" t="n">
        <v>-0.128</v>
      </c>
      <c r="E1007" s="7" t="n">
        <v>-0.072</v>
      </c>
      <c r="F1007" s="7" t="n">
        <v>-0.072</v>
      </c>
      <c r="G1007" s="7" t="n">
        <v>-0.047</v>
      </c>
      <c r="H1007" s="7" t="n">
        <v>-0.042</v>
      </c>
      <c r="I1007" s="7" t="n">
        <v>-0.848</v>
      </c>
      <c r="J1007" s="7" t="n">
        <v>-0.762</v>
      </c>
      <c r="K1007" s="7" t="n">
        <v>-0.362</v>
      </c>
      <c r="L1007" s="7" t="n">
        <v>-0.172</v>
      </c>
      <c r="M1007" s="7" t="n">
        <v>0.096</v>
      </c>
      <c r="N1007" s="7" t="n">
        <v>-0.136</v>
      </c>
      <c r="O1007" s="7" t="n">
        <v>-0.156</v>
      </c>
      <c r="P1007" s="7" t="n">
        <v>-0.074</v>
      </c>
      <c r="Q1007" s="7" t="n">
        <v>-0.087</v>
      </c>
      <c r="R1007" s="7" t="n">
        <v>-0.066</v>
      </c>
      <c r="S1007" s="0" t="n">
        <f aca="false">+SUMPRODUCT(D1007:R1007,$D$3:$R$3)/100</f>
        <v>-0.174334548548648</v>
      </c>
      <c r="T1007" s="7" t="n">
        <v>-0.06</v>
      </c>
      <c r="U1007" s="0" t="n">
        <f aca="false">+S1007-T1007</f>
        <v>-0.114334548548648</v>
      </c>
      <c r="V1007" s="0" t="n">
        <f aca="false">+U1007+V1006</f>
        <v>1.95221673628747</v>
      </c>
      <c r="W1007" s="0" t="n">
        <f aca="false">+W1006+S1007</f>
        <v>27.1192167362875</v>
      </c>
      <c r="X1007" s="0" t="n">
        <f aca="false">+T1007+X1006</f>
        <v>25.167</v>
      </c>
    </row>
    <row r="1008" customFormat="false" ht="12.75" hidden="false" customHeight="false" outlineLevel="0" collapsed="false">
      <c r="A1008" s="7" t="n">
        <v>1002</v>
      </c>
      <c r="B1008" s="8" t="n">
        <v>36831</v>
      </c>
      <c r="C1008" s="7" t="n">
        <v>0.216</v>
      </c>
      <c r="D1008" s="7" t="n">
        <v>0.188</v>
      </c>
      <c r="E1008" s="7" t="n">
        <v>0.153</v>
      </c>
      <c r="F1008" s="7" t="n">
        <v>0.106</v>
      </c>
      <c r="G1008" s="7" t="n">
        <v>0.075</v>
      </c>
      <c r="H1008" s="7" t="n">
        <v>0.03</v>
      </c>
      <c r="I1008" s="7" t="n">
        <v>0.234</v>
      </c>
      <c r="J1008" s="7" t="n">
        <v>0.193</v>
      </c>
      <c r="K1008" s="7" t="n">
        <v>0.176</v>
      </c>
      <c r="L1008" s="7" t="n">
        <v>0.099</v>
      </c>
      <c r="M1008" s="7" t="n">
        <v>0.206</v>
      </c>
      <c r="N1008" s="7" t="n">
        <v>0.215</v>
      </c>
      <c r="O1008" s="7" t="n">
        <v>0.203</v>
      </c>
      <c r="P1008" s="7" t="n">
        <v>0.162</v>
      </c>
      <c r="Q1008" s="7" t="n">
        <v>0.122</v>
      </c>
      <c r="R1008" s="7" t="n">
        <v>0.091</v>
      </c>
      <c r="S1008" s="0" t="n">
        <f aca="false">+SUMPRODUCT(D1008:R1008,$D$3:$R$3)/100</f>
        <v>0.188309268995887</v>
      </c>
      <c r="T1008" s="7" t="n">
        <v>0.159</v>
      </c>
      <c r="U1008" s="0" t="n">
        <f aca="false">+S1008-T1008</f>
        <v>0.0293092689958873</v>
      </c>
      <c r="V1008" s="0" t="n">
        <f aca="false">+U1008+V1007</f>
        <v>1.98152600528335</v>
      </c>
      <c r="W1008" s="0" t="n">
        <f aca="false">+W1007+S1008</f>
        <v>27.3075260052834</v>
      </c>
      <c r="X1008" s="0" t="n">
        <f aca="false">+T1008+X1007</f>
        <v>25.326</v>
      </c>
    </row>
    <row r="1009" customFormat="false" ht="12.75" hidden="false" customHeight="false" outlineLevel="0" collapsed="false">
      <c r="A1009" s="7" t="n">
        <v>1003</v>
      </c>
      <c r="B1009" s="8" t="n">
        <v>36832</v>
      </c>
      <c r="C1009" s="7" t="n">
        <v>0.1</v>
      </c>
      <c r="D1009" s="7" t="n">
        <v>0.1</v>
      </c>
      <c r="E1009" s="7" t="n">
        <v>0.084</v>
      </c>
      <c r="F1009" s="7" t="n">
        <v>0.06</v>
      </c>
      <c r="G1009" s="7" t="n">
        <v>0.046</v>
      </c>
      <c r="H1009" s="7" t="n">
        <v>0.031</v>
      </c>
      <c r="I1009" s="7" t="n">
        <v>0.081</v>
      </c>
      <c r="J1009" s="7" t="n">
        <v>0.082</v>
      </c>
      <c r="K1009" s="7" t="n">
        <v>0.097</v>
      </c>
      <c r="L1009" s="7" t="n">
        <v>0.098</v>
      </c>
      <c r="M1009" s="7" t="n">
        <v>-0.009</v>
      </c>
      <c r="N1009" s="7" t="n">
        <v>0.117</v>
      </c>
      <c r="O1009" s="7" t="n">
        <v>0.107</v>
      </c>
      <c r="P1009" s="7" t="n">
        <v>0.091</v>
      </c>
      <c r="Q1009" s="7" t="n">
        <v>0.075</v>
      </c>
      <c r="R1009" s="7" t="n">
        <v>0.059</v>
      </c>
      <c r="S1009" s="0" t="n">
        <f aca="false">+SUMPRODUCT(D1009:R1009,$D$3:$R$3)/100</f>
        <v>0.101432724400069</v>
      </c>
      <c r="T1009" s="7" t="n">
        <v>0.089</v>
      </c>
      <c r="U1009" s="0" t="n">
        <f aca="false">+S1009-T1009</f>
        <v>0.0124327244000685</v>
      </c>
      <c r="V1009" s="0" t="n">
        <f aca="false">+U1009+V1008</f>
        <v>1.99395872968342</v>
      </c>
      <c r="W1009" s="0" t="n">
        <f aca="false">+W1008+S1009</f>
        <v>27.4089587296834</v>
      </c>
      <c r="X1009" s="0" t="n">
        <f aca="false">+T1009+X1008</f>
        <v>25.415</v>
      </c>
    </row>
    <row r="1010" customFormat="false" ht="12.75" hidden="false" customHeight="false" outlineLevel="0" collapsed="false">
      <c r="A1010" s="7" t="n">
        <v>1004</v>
      </c>
      <c r="B1010" s="8" t="n">
        <v>36833</v>
      </c>
      <c r="C1010" s="7" t="n">
        <v>-0.377</v>
      </c>
      <c r="D1010" s="7" t="n">
        <v>-0.345</v>
      </c>
      <c r="E1010" s="7" t="n">
        <v>-0.289</v>
      </c>
      <c r="F1010" s="7" t="n">
        <v>-0.236</v>
      </c>
      <c r="G1010" s="7" t="n">
        <v>-0.163</v>
      </c>
      <c r="H1010" s="7" t="n">
        <v>-0.106</v>
      </c>
      <c r="I1010" s="7" t="n">
        <v>-0.256</v>
      </c>
      <c r="J1010" s="7" t="n">
        <v>-0.203</v>
      </c>
      <c r="K1010" s="7" t="n">
        <v>-0.183</v>
      </c>
      <c r="L1010" s="7" t="n">
        <v>-0.127</v>
      </c>
      <c r="M1010" s="7" t="n">
        <v>-0.192</v>
      </c>
      <c r="N1010" s="7" t="n">
        <v>-0.384</v>
      </c>
      <c r="O1010" s="7" t="n">
        <v>-0.35</v>
      </c>
      <c r="P1010" s="7" t="n">
        <v>-0.295</v>
      </c>
      <c r="Q1010" s="7" t="n">
        <v>-0.243</v>
      </c>
      <c r="R1010" s="7" t="n">
        <v>-0.161</v>
      </c>
      <c r="S1010" s="0" t="n">
        <f aca="false">+SUMPRODUCT(D1010:R1010,$D$3:$R$3)/100</f>
        <v>-0.31175126366023</v>
      </c>
      <c r="T1010" s="7" t="n">
        <v>-0.268</v>
      </c>
      <c r="U1010" s="0" t="n">
        <f aca="false">+S1010-T1010</f>
        <v>-0.0437512636602299</v>
      </c>
      <c r="V1010" s="0" t="n">
        <f aca="false">+U1010+V1009</f>
        <v>1.95020746602319</v>
      </c>
      <c r="W1010" s="0" t="n">
        <f aca="false">+W1009+S1010</f>
        <v>27.0972074660232</v>
      </c>
      <c r="X1010" s="0" t="n">
        <f aca="false">+T1010+X1009</f>
        <v>25.147</v>
      </c>
    </row>
    <row r="1011" customFormat="false" ht="12.75" hidden="false" customHeight="false" outlineLevel="0" collapsed="false">
      <c r="A1011" s="7" t="n">
        <v>1005</v>
      </c>
      <c r="B1011" s="8" t="n">
        <v>36836</v>
      </c>
      <c r="C1011" s="7" t="n">
        <v>-0.096</v>
      </c>
      <c r="D1011" s="7" t="n">
        <v>-0.097</v>
      </c>
      <c r="E1011" s="7" t="n">
        <v>-0.067</v>
      </c>
      <c r="F1011" s="7" t="n">
        <v>-0.031</v>
      </c>
      <c r="G1011" s="7" t="n">
        <v>0.012</v>
      </c>
      <c r="H1011" s="7" t="n">
        <v>0.046</v>
      </c>
      <c r="I1011" s="7" t="n">
        <v>-0.078</v>
      </c>
      <c r="J1011" s="7" t="n">
        <v>-0.041</v>
      </c>
      <c r="K1011" s="7" t="n">
        <v>-0.028</v>
      </c>
      <c r="L1011" s="7" t="n">
        <v>-0.001</v>
      </c>
      <c r="M1011" s="7" t="n">
        <v>0.005</v>
      </c>
      <c r="N1011" s="7" t="n">
        <v>-0.105</v>
      </c>
      <c r="O1011" s="7" t="n">
        <v>-0.113</v>
      </c>
      <c r="P1011" s="7" t="n">
        <v>-0.09</v>
      </c>
      <c r="Q1011" s="7" t="n">
        <v>-0.046</v>
      </c>
      <c r="R1011" s="7" t="n">
        <v>0.005</v>
      </c>
      <c r="S1011" s="0" t="n">
        <f aca="false">+SUMPRODUCT(D1011:R1011,$D$3:$R$3)/100</f>
        <v>-0.0837938199764051</v>
      </c>
      <c r="T1011" s="7" t="n">
        <v>-0.06</v>
      </c>
      <c r="U1011" s="0" t="n">
        <f aca="false">+S1011-T1011</f>
        <v>-0.0237938199764051</v>
      </c>
      <c r="V1011" s="0" t="n">
        <f aca="false">+U1011+V1010</f>
        <v>1.92641364604679</v>
      </c>
      <c r="W1011" s="0" t="n">
        <f aca="false">+W1010+S1011</f>
        <v>27.0134136460468</v>
      </c>
      <c r="X1011" s="0" t="n">
        <f aca="false">+T1011+X1010</f>
        <v>25.087</v>
      </c>
    </row>
    <row r="1012" customFormat="false" ht="12.75" hidden="false" customHeight="false" outlineLevel="0" collapsed="false">
      <c r="A1012" s="7" t="n">
        <v>1006</v>
      </c>
      <c r="B1012" s="8" t="n">
        <v>36837</v>
      </c>
      <c r="C1012" s="7" t="n">
        <v>0.043</v>
      </c>
      <c r="D1012" s="7" t="n">
        <v>0.034</v>
      </c>
      <c r="E1012" s="7" t="n">
        <v>0.035</v>
      </c>
      <c r="F1012" s="7" t="n">
        <v>0.045</v>
      </c>
      <c r="G1012" s="7" t="n">
        <v>0.061</v>
      </c>
      <c r="H1012" s="7" t="n">
        <v>0.054</v>
      </c>
      <c r="I1012" s="7" t="n">
        <v>0.05</v>
      </c>
      <c r="J1012" s="7" t="n">
        <v>0.035</v>
      </c>
      <c r="K1012" s="7" t="n">
        <v>0.028</v>
      </c>
      <c r="L1012" s="7" t="n">
        <v>0.037</v>
      </c>
      <c r="M1012" s="7" t="n">
        <v>0.052</v>
      </c>
      <c r="N1012" s="7" t="n">
        <v>0</v>
      </c>
      <c r="O1012" s="7" t="n">
        <v>0</v>
      </c>
      <c r="P1012" s="7" t="n">
        <v>0</v>
      </c>
      <c r="Q1012" s="7" t="n">
        <v>0</v>
      </c>
      <c r="R1012" s="7" t="n">
        <v>0</v>
      </c>
      <c r="S1012" s="0" t="n">
        <f aca="false">+SUMPRODUCT(D1012:R1012,$D$3:$R$3)/100</f>
        <v>0.0193499998664856</v>
      </c>
      <c r="T1012" s="7" t="n">
        <v>0.033</v>
      </c>
      <c r="U1012" s="0" t="n">
        <f aca="false">+S1012-T1012</f>
        <v>-0.0136500001335144</v>
      </c>
      <c r="V1012" s="0" t="n">
        <f aca="false">+U1012+V1011</f>
        <v>1.91276364591327</v>
      </c>
      <c r="W1012" s="0" t="n">
        <f aca="false">+W1011+S1012</f>
        <v>27.0327636459133</v>
      </c>
      <c r="X1012" s="0" t="n">
        <f aca="false">+T1012+X1011</f>
        <v>25.12</v>
      </c>
    </row>
    <row r="1013" customFormat="false" ht="12.75" hidden="false" customHeight="false" outlineLevel="0" collapsed="false">
      <c r="A1013" s="7" t="n">
        <v>1007</v>
      </c>
      <c r="B1013" s="8" t="n">
        <v>36838</v>
      </c>
      <c r="C1013" s="7" t="n">
        <v>-0.041</v>
      </c>
      <c r="D1013" s="7" t="n">
        <v>-0.028</v>
      </c>
      <c r="E1013" s="7" t="n">
        <v>-0.027</v>
      </c>
      <c r="F1013" s="7" t="n">
        <v>-0.003</v>
      </c>
      <c r="G1013" s="7" t="n">
        <v>0.014</v>
      </c>
      <c r="H1013" s="7" t="n">
        <v>0.016</v>
      </c>
      <c r="I1013" s="7" t="n">
        <v>-0.047</v>
      </c>
      <c r="J1013" s="7" t="n">
        <v>-0.013</v>
      </c>
      <c r="K1013" s="7" t="n">
        <v>-0.012</v>
      </c>
      <c r="L1013" s="7" t="n">
        <v>0.012</v>
      </c>
      <c r="M1013" s="7" t="n">
        <v>0.082</v>
      </c>
      <c r="N1013" s="7" t="n">
        <v>0</v>
      </c>
      <c r="O1013" s="7" t="n">
        <v>0</v>
      </c>
      <c r="P1013" s="7" t="n">
        <v>0</v>
      </c>
      <c r="Q1013" s="7" t="n">
        <v>0</v>
      </c>
      <c r="R1013" s="7" t="n">
        <v>0</v>
      </c>
      <c r="S1013" s="0" t="n">
        <f aca="false">+SUMPRODUCT(D1013:R1013,$D$3:$R$3)/100</f>
        <v>-0.0134499999427795</v>
      </c>
      <c r="T1013" s="7" t="n">
        <v>-0.017</v>
      </c>
      <c r="U1013" s="0" t="n">
        <f aca="false">+S1013-T1013</f>
        <v>0.00355000005722046</v>
      </c>
      <c r="V1013" s="0" t="n">
        <f aca="false">+U1013+V1012</f>
        <v>1.91631364597049</v>
      </c>
      <c r="W1013" s="0" t="n">
        <f aca="false">+W1012+S1013</f>
        <v>27.0193136459705</v>
      </c>
      <c r="X1013" s="0" t="n">
        <f aca="false">+T1013+X1012</f>
        <v>25.103</v>
      </c>
    </row>
    <row r="1014" customFormat="false" ht="12.75" hidden="false" customHeight="false" outlineLevel="0" collapsed="false">
      <c r="A1014" s="7" t="n">
        <v>1008</v>
      </c>
      <c r="B1014" s="8" t="n">
        <v>36839</v>
      </c>
      <c r="C1014" s="7" t="n">
        <v>0.249</v>
      </c>
      <c r="D1014" s="7" t="n">
        <v>0.229</v>
      </c>
      <c r="E1014" s="7" t="n">
        <v>0.202</v>
      </c>
      <c r="F1014" s="7" t="n">
        <v>0.169</v>
      </c>
      <c r="G1014" s="7" t="n">
        <v>0.121</v>
      </c>
      <c r="H1014" s="7" t="n">
        <v>0.075</v>
      </c>
      <c r="I1014" s="7" t="n">
        <v>0.162</v>
      </c>
      <c r="J1014" s="7" t="n">
        <v>0.145</v>
      </c>
      <c r="K1014" s="7" t="n">
        <v>0.144</v>
      </c>
      <c r="L1014" s="7" t="n">
        <v>0.129</v>
      </c>
      <c r="M1014" s="7" t="n">
        <v>0.144</v>
      </c>
      <c r="N1014" s="7" t="n">
        <v>0</v>
      </c>
      <c r="O1014" s="7" t="n">
        <v>0</v>
      </c>
      <c r="P1014" s="7" t="n">
        <v>0</v>
      </c>
      <c r="Q1014" s="7" t="n">
        <v>0</v>
      </c>
      <c r="R1014" s="7" t="n">
        <v>0</v>
      </c>
      <c r="S1014" s="0" t="n">
        <f aca="false">+SUMPRODUCT(D1014:R1014,$D$3:$R$3)/100</f>
        <v>0.116349999313355</v>
      </c>
      <c r="T1014" s="7" t="n">
        <v>0.151</v>
      </c>
      <c r="U1014" s="0" t="n">
        <f aca="false">+S1014-T1014</f>
        <v>-0.0346500006866455</v>
      </c>
      <c r="V1014" s="0" t="n">
        <f aca="false">+U1014+V1013</f>
        <v>1.88166364528385</v>
      </c>
      <c r="W1014" s="0" t="n">
        <f aca="false">+W1013+S1014</f>
        <v>27.1356636452838</v>
      </c>
      <c r="X1014" s="0" t="n">
        <f aca="false">+T1014+X1013</f>
        <v>25.254</v>
      </c>
    </row>
    <row r="1015" customFormat="false" ht="12.75" hidden="false" customHeight="false" outlineLevel="0" collapsed="false">
      <c r="A1015" s="7" t="n">
        <v>1009</v>
      </c>
      <c r="B1015" s="8" t="n">
        <v>36840</v>
      </c>
      <c r="C1015" s="7" t="n">
        <v>0.001</v>
      </c>
      <c r="D1015" s="7" t="n">
        <v>0.019</v>
      </c>
      <c r="E1015" s="7" t="n">
        <v>0.035</v>
      </c>
      <c r="F1015" s="7" t="n">
        <v>0.036</v>
      </c>
      <c r="G1015" s="7" t="n">
        <v>0.046</v>
      </c>
      <c r="H1015" s="7" t="n">
        <v>0.046</v>
      </c>
      <c r="I1015" s="7" t="n">
        <v>0.032</v>
      </c>
      <c r="J1015" s="7" t="n">
        <v>0.034</v>
      </c>
      <c r="K1015" s="7" t="n">
        <v>0.034</v>
      </c>
      <c r="L1015" s="7" t="n">
        <v>0.036</v>
      </c>
      <c r="M1015" s="7" t="n">
        <v>-0.009</v>
      </c>
      <c r="N1015" s="7" t="n">
        <v>0.235</v>
      </c>
      <c r="O1015" s="7" t="n">
        <v>0.244</v>
      </c>
      <c r="P1015" s="7" t="n">
        <v>0</v>
      </c>
      <c r="Q1015" s="7" t="n">
        <v>0</v>
      </c>
      <c r="R1015" s="7" t="n">
        <v>0</v>
      </c>
      <c r="S1015" s="0" t="n">
        <f aca="false">+SUMPRODUCT(D1015:R1015,$D$3:$R$3)/100</f>
        <v>0.112930547461535</v>
      </c>
      <c r="T1015" s="7" t="n">
        <v>0.027</v>
      </c>
      <c r="U1015" s="0" t="n">
        <f aca="false">+S1015-T1015</f>
        <v>0.0859305474615349</v>
      </c>
      <c r="V1015" s="0" t="n">
        <f aca="false">+U1015+V1014</f>
        <v>1.96759419274538</v>
      </c>
      <c r="W1015" s="0" t="n">
        <f aca="false">+W1014+S1015</f>
        <v>27.2485941927454</v>
      </c>
      <c r="X1015" s="0" t="n">
        <f aca="false">+T1015+X1014</f>
        <v>25.281</v>
      </c>
    </row>
    <row r="1016" customFormat="false" ht="12.75" hidden="false" customHeight="false" outlineLevel="0" collapsed="false">
      <c r="A1016" s="7" t="n">
        <v>1010</v>
      </c>
      <c r="B1016" s="8" t="n">
        <v>36843</v>
      </c>
      <c r="C1016" s="7" t="n">
        <v>0.218</v>
      </c>
      <c r="D1016" s="7" t="n">
        <v>0.201</v>
      </c>
      <c r="E1016" s="7" t="n">
        <v>0.202</v>
      </c>
      <c r="F1016" s="7" t="n">
        <v>0.194</v>
      </c>
      <c r="G1016" s="7" t="n">
        <v>0.172</v>
      </c>
      <c r="H1016" s="7" t="n">
        <v>0.153</v>
      </c>
      <c r="I1016" s="7" t="n">
        <v>0.164</v>
      </c>
      <c r="J1016" s="7" t="n">
        <v>0.151</v>
      </c>
      <c r="K1016" s="7" t="n">
        <v>0.152</v>
      </c>
      <c r="L1016" s="7" t="n">
        <v>0.155</v>
      </c>
      <c r="M1016" s="7" t="n">
        <v>0.25</v>
      </c>
      <c r="N1016" s="7" t="n">
        <v>0.234</v>
      </c>
      <c r="O1016" s="7" t="n">
        <v>0.208</v>
      </c>
      <c r="P1016" s="7" t="n">
        <v>0</v>
      </c>
      <c r="Q1016" s="7" t="n">
        <v>0</v>
      </c>
      <c r="R1016" s="7" t="n">
        <v>0</v>
      </c>
      <c r="S1016" s="0" t="n">
        <f aca="false">+SUMPRODUCT(D1016:R1016,$D$3:$R$3)/100</f>
        <v>0.198395083917969</v>
      </c>
      <c r="T1016" s="7" t="n">
        <v>0.154</v>
      </c>
      <c r="U1016" s="0" t="n">
        <f aca="false">+S1016-T1016</f>
        <v>0.044395083917969</v>
      </c>
      <c r="V1016" s="0" t="n">
        <f aca="false">+U1016+V1015</f>
        <v>2.01198927666335</v>
      </c>
      <c r="W1016" s="0" t="n">
        <f aca="false">+W1015+S1016</f>
        <v>27.4469892766633</v>
      </c>
      <c r="X1016" s="0" t="n">
        <f aca="false">+T1016+X1015</f>
        <v>25.435</v>
      </c>
    </row>
    <row r="1017" customFormat="false" ht="12.75" hidden="false" customHeight="false" outlineLevel="0" collapsed="false">
      <c r="A1017" s="7" t="n">
        <v>1011</v>
      </c>
      <c r="B1017" s="8" t="n">
        <v>36844</v>
      </c>
      <c r="C1017" s="7" t="n">
        <v>0.084</v>
      </c>
      <c r="D1017" s="7" t="n">
        <v>0.084</v>
      </c>
      <c r="E1017" s="7" t="n">
        <v>0.099</v>
      </c>
      <c r="F1017" s="7" t="n">
        <v>0.091</v>
      </c>
      <c r="G1017" s="7" t="n">
        <v>0.068</v>
      </c>
      <c r="H1017" s="7" t="n">
        <v>0.061</v>
      </c>
      <c r="I1017" s="7" t="n">
        <v>0.08</v>
      </c>
      <c r="J1017" s="7" t="n">
        <v>0.065</v>
      </c>
      <c r="K1017" s="7" t="n">
        <v>0.067</v>
      </c>
      <c r="L1017" s="7" t="n">
        <v>0.067</v>
      </c>
      <c r="M1017" s="7" t="n">
        <v>-0.01</v>
      </c>
      <c r="N1017" s="7" t="n">
        <v>0</v>
      </c>
      <c r="O1017" s="7" t="n">
        <v>0</v>
      </c>
      <c r="P1017" s="7" t="n">
        <v>0.154</v>
      </c>
      <c r="Q1017" s="7" t="n">
        <v>0.162</v>
      </c>
      <c r="R1017" s="7" t="n">
        <v>0.171</v>
      </c>
      <c r="S1017" s="0" t="n">
        <f aca="false">+SUMPRODUCT(D1017:R1017,$D$3:$R$3)/100</f>
        <v>0.0492499996805191</v>
      </c>
      <c r="T1017" s="7" t="n">
        <v>0.095</v>
      </c>
      <c r="U1017" s="0" t="n">
        <f aca="false">+S1017-T1017</f>
        <v>-0.0457500003194809</v>
      </c>
      <c r="V1017" s="0" t="n">
        <f aca="false">+U1017+V1016</f>
        <v>1.96623927634387</v>
      </c>
      <c r="W1017" s="0" t="n">
        <f aca="false">+W1016+S1017</f>
        <v>27.4962392763439</v>
      </c>
      <c r="X1017" s="0" t="n">
        <f aca="false">+T1017+X1016</f>
        <v>25.53</v>
      </c>
    </row>
    <row r="1018" customFormat="false" ht="12.75" hidden="false" customHeight="false" outlineLevel="0" collapsed="false">
      <c r="A1018" s="7" t="n">
        <v>1012</v>
      </c>
      <c r="B1018" s="8" t="n">
        <v>36845</v>
      </c>
      <c r="C1018" s="7" t="n">
        <v>0.198</v>
      </c>
      <c r="D1018" s="7" t="n">
        <v>0.188</v>
      </c>
      <c r="E1018" s="7" t="n">
        <v>0.154</v>
      </c>
      <c r="F1018" s="7" t="n">
        <v>0.13</v>
      </c>
      <c r="G1018" s="7" t="n">
        <v>0.091</v>
      </c>
      <c r="H1018" s="7" t="n">
        <v>0.067</v>
      </c>
      <c r="I1018" s="7" t="n">
        <v>0.129</v>
      </c>
      <c r="J1018" s="7" t="n">
        <v>0.097</v>
      </c>
      <c r="K1018" s="7" t="n">
        <v>0.081</v>
      </c>
      <c r="L1018" s="7" t="n">
        <v>0.067</v>
      </c>
      <c r="M1018" s="7" t="n">
        <v>0.144</v>
      </c>
      <c r="N1018" s="7" t="n">
        <v>0.281</v>
      </c>
      <c r="O1018" s="7" t="n">
        <v>0.271</v>
      </c>
      <c r="P1018" s="7" t="n">
        <v>0.552</v>
      </c>
      <c r="Q1018" s="7" t="n">
        <v>0.467</v>
      </c>
      <c r="R1018" s="7" t="n">
        <v>0.385</v>
      </c>
      <c r="S1018" s="0" t="n">
        <f aca="false">+SUMPRODUCT(D1018:R1018,$D$3:$R$3)/100</f>
        <v>0.196332724476363</v>
      </c>
      <c r="T1018" s="7" t="n">
        <v>0.209</v>
      </c>
      <c r="U1018" s="0" t="n">
        <f aca="false">+S1018-T1018</f>
        <v>-0.0126672755236375</v>
      </c>
      <c r="V1018" s="0" t="n">
        <f aca="false">+U1018+V1017</f>
        <v>1.95357200082023</v>
      </c>
      <c r="W1018" s="0" t="n">
        <f aca="false">+W1017+S1018</f>
        <v>27.6925720008202</v>
      </c>
      <c r="X1018" s="0" t="n">
        <f aca="false">+T1018+X1017</f>
        <v>25.739</v>
      </c>
    </row>
    <row r="1019" customFormat="false" ht="12.75" hidden="false" customHeight="false" outlineLevel="0" collapsed="false">
      <c r="A1019" s="7" t="n">
        <v>1013</v>
      </c>
      <c r="B1019" s="8" t="n">
        <v>36846</v>
      </c>
      <c r="C1019" s="7" t="n">
        <v>0.166</v>
      </c>
      <c r="D1019" s="7" t="n">
        <v>0.162</v>
      </c>
      <c r="E1019" s="7" t="n">
        <v>0.161</v>
      </c>
      <c r="F1019" s="7" t="n">
        <v>0.145</v>
      </c>
      <c r="G1019" s="7" t="n">
        <v>0.136</v>
      </c>
      <c r="H1019" s="7" t="n">
        <v>0.122</v>
      </c>
      <c r="I1019" s="7" t="n">
        <v>0.154</v>
      </c>
      <c r="J1019" s="7" t="n">
        <v>0.105</v>
      </c>
      <c r="K1019" s="7" t="n">
        <v>0.097</v>
      </c>
      <c r="L1019" s="7" t="n">
        <v>0.082</v>
      </c>
      <c r="M1019" s="7" t="n">
        <v>0.114</v>
      </c>
      <c r="N1019" s="7" t="n">
        <v>0.165</v>
      </c>
      <c r="O1019" s="7" t="n">
        <v>0.163</v>
      </c>
      <c r="P1019" s="7" t="n">
        <v>0.153</v>
      </c>
      <c r="Q1019" s="7" t="n">
        <v>0.136</v>
      </c>
      <c r="R1019" s="7" t="n">
        <v>0.128</v>
      </c>
      <c r="S1019" s="0" t="n">
        <f aca="false">+SUMPRODUCT(D1019:R1019,$D$3:$R$3)/100</f>
        <v>0.149576544509988</v>
      </c>
      <c r="T1019" s="7" t="n">
        <v>0.147</v>
      </c>
      <c r="U1019" s="0" t="n">
        <f aca="false">+S1019-T1019</f>
        <v>0.00257654450998809</v>
      </c>
      <c r="V1019" s="0" t="n">
        <f aca="false">+U1019+V1018</f>
        <v>1.95614854533022</v>
      </c>
      <c r="W1019" s="0" t="n">
        <f aca="false">+W1018+S1019</f>
        <v>27.8421485453302</v>
      </c>
      <c r="X1019" s="0" t="n">
        <f aca="false">+T1019+X1018</f>
        <v>25.886</v>
      </c>
    </row>
    <row r="1020" customFormat="false" ht="12.75" hidden="false" customHeight="false" outlineLevel="0" collapsed="false">
      <c r="A1020" s="7" t="n">
        <v>1014</v>
      </c>
      <c r="B1020" s="8" t="n">
        <v>36847</v>
      </c>
      <c r="C1020" s="7" t="n">
        <v>-0.187</v>
      </c>
      <c r="D1020" s="7" t="n">
        <v>-0.174</v>
      </c>
      <c r="E1020" s="7" t="n">
        <v>-0.138</v>
      </c>
      <c r="F1020" s="7" t="n">
        <v>-0.111</v>
      </c>
      <c r="G1020" s="7" t="n">
        <v>-0.07</v>
      </c>
      <c r="H1020" s="7" t="n">
        <v>-0.06</v>
      </c>
      <c r="I1020" s="7" t="n">
        <v>-0.103</v>
      </c>
      <c r="J1020" s="7" t="n">
        <v>-0.1</v>
      </c>
      <c r="K1020" s="7" t="n">
        <v>-0.089</v>
      </c>
      <c r="L1020" s="7" t="n">
        <v>-0.087</v>
      </c>
      <c r="M1020" s="7" t="n">
        <v>-0.04</v>
      </c>
      <c r="N1020" s="7" t="n">
        <v>-0.203</v>
      </c>
      <c r="O1020" s="7" t="n">
        <v>-0.189</v>
      </c>
      <c r="P1020" s="7" t="n">
        <v>-0.153</v>
      </c>
      <c r="Q1020" s="7" t="n">
        <v>-0.125</v>
      </c>
      <c r="R1020" s="7" t="n">
        <v>-0.085</v>
      </c>
      <c r="S1020" s="0" t="n">
        <f aca="false">+SUMPRODUCT(D1020:R1020,$D$3:$R$3)/100</f>
        <v>-0.159885814383256</v>
      </c>
      <c r="T1020" s="7" t="n">
        <v>-0.133</v>
      </c>
      <c r="U1020" s="0" t="n">
        <f aca="false">+S1020-T1020</f>
        <v>-0.0268858143832557</v>
      </c>
      <c r="V1020" s="0" t="n">
        <f aca="false">+U1020+V1019</f>
        <v>1.92926273094696</v>
      </c>
      <c r="W1020" s="0" t="n">
        <f aca="false">+W1019+S1020</f>
        <v>27.682262730947</v>
      </c>
      <c r="X1020" s="0" t="n">
        <f aca="false">+T1020+X1019</f>
        <v>25.753</v>
      </c>
    </row>
    <row r="1021" customFormat="false" ht="12.75" hidden="false" customHeight="false" outlineLevel="0" collapsed="false">
      <c r="A1021" s="7" t="n">
        <v>1015</v>
      </c>
      <c r="B1021" s="8" t="n">
        <v>36850</v>
      </c>
      <c r="C1021" s="7" t="n">
        <v>0.085</v>
      </c>
      <c r="D1021" s="7" t="n">
        <v>0.079</v>
      </c>
      <c r="E1021" s="7" t="n">
        <v>0.075</v>
      </c>
      <c r="F1021" s="7" t="n">
        <v>0.07</v>
      </c>
      <c r="G1021" s="7" t="n">
        <v>0.072</v>
      </c>
      <c r="H1021" s="7" t="n">
        <v>0.061</v>
      </c>
      <c r="I1021" s="7" t="n">
        <v>0.083</v>
      </c>
      <c r="J1021" s="7" t="n">
        <v>0.07</v>
      </c>
      <c r="K1021" s="7" t="n">
        <v>0.089</v>
      </c>
      <c r="L1021" s="7" t="n">
        <v>0.092</v>
      </c>
      <c r="M1021" s="7" t="n">
        <v>0.096</v>
      </c>
      <c r="N1021" s="7" t="n">
        <v>0.085</v>
      </c>
      <c r="O1021" s="7" t="n">
        <v>0.08</v>
      </c>
      <c r="P1021" s="7" t="n">
        <v>0.066</v>
      </c>
      <c r="Q1021" s="7" t="n">
        <v>0.061</v>
      </c>
      <c r="R1021" s="7" t="n">
        <v>0.058</v>
      </c>
      <c r="S1021" s="0" t="n">
        <f aca="false">+SUMPRODUCT(D1021:R1021,$D$3:$R$3)/100</f>
        <v>0.0816163620069152</v>
      </c>
      <c r="T1021" s="7" t="n">
        <v>0.076</v>
      </c>
      <c r="U1021" s="0" t="n">
        <f aca="false">+S1021-T1021</f>
        <v>0.00561636200691522</v>
      </c>
      <c r="V1021" s="0" t="n">
        <f aca="false">+U1021+V1020</f>
        <v>1.93487909295388</v>
      </c>
      <c r="W1021" s="0" t="n">
        <f aca="false">+W1020+S1021</f>
        <v>27.7638790929539</v>
      </c>
      <c r="X1021" s="0" t="n">
        <f aca="false">+T1021+X1020</f>
        <v>25.829</v>
      </c>
    </row>
    <row r="1022" customFormat="false" ht="12.75" hidden="false" customHeight="false" outlineLevel="0" collapsed="false">
      <c r="A1022" s="7" t="n">
        <v>1016</v>
      </c>
      <c r="B1022" s="8" t="n">
        <v>36851</v>
      </c>
      <c r="C1022" s="7" t="n">
        <v>0.042</v>
      </c>
      <c r="D1022" s="7" t="n">
        <v>0.036</v>
      </c>
      <c r="E1022" s="7" t="n">
        <v>0.028</v>
      </c>
      <c r="F1022" s="7" t="n">
        <v>0.028</v>
      </c>
      <c r="G1022" s="7" t="n">
        <v>0.022</v>
      </c>
      <c r="H1022" s="7" t="n">
        <v>0.015</v>
      </c>
      <c r="I1022" s="7" t="n">
        <v>0.016</v>
      </c>
      <c r="J1022" s="7" t="n">
        <v>0.018</v>
      </c>
      <c r="K1022" s="7" t="n">
        <v>0.019</v>
      </c>
      <c r="L1022" s="7" t="n">
        <v>0.021</v>
      </c>
      <c r="M1022" s="7" t="n">
        <v>0.022</v>
      </c>
      <c r="N1022" s="7" t="n">
        <v>0.026</v>
      </c>
      <c r="O1022" s="7" t="n">
        <v>0.002</v>
      </c>
      <c r="P1022" s="7" t="n">
        <v>0.02</v>
      </c>
      <c r="Q1022" s="7" t="n">
        <v>0.005</v>
      </c>
      <c r="R1022" s="7" t="n">
        <v>0.007</v>
      </c>
      <c r="S1022" s="0" t="n">
        <f aca="false">+SUMPRODUCT(D1022:R1022,$D$3:$R$3)/100</f>
        <v>0.0217185395796423</v>
      </c>
      <c r="T1022" s="7" t="n">
        <v>0.025</v>
      </c>
      <c r="U1022" s="0" t="n">
        <f aca="false">+S1022-T1022</f>
        <v>-0.00328146042035773</v>
      </c>
      <c r="V1022" s="0" t="n">
        <f aca="false">+U1022+V1021</f>
        <v>1.93159763253352</v>
      </c>
      <c r="W1022" s="0" t="n">
        <f aca="false">+W1021+S1022</f>
        <v>27.7855976325335</v>
      </c>
      <c r="X1022" s="0" t="n">
        <f aca="false">+T1022+X1021</f>
        <v>25.854</v>
      </c>
    </row>
    <row r="1023" customFormat="false" ht="12.75" hidden="false" customHeight="false" outlineLevel="0" collapsed="false">
      <c r="A1023" s="7" t="n">
        <v>1017</v>
      </c>
      <c r="B1023" s="8" t="n">
        <v>36852</v>
      </c>
      <c r="C1023" s="7" t="n">
        <v>0.215</v>
      </c>
      <c r="D1023" s="7" t="n">
        <v>0.195</v>
      </c>
      <c r="E1023" s="7" t="n">
        <v>0.161</v>
      </c>
      <c r="F1023" s="7" t="n">
        <v>0.151</v>
      </c>
      <c r="G1023" s="7" t="n">
        <v>0.129</v>
      </c>
      <c r="H1023" s="7" t="n">
        <v>0.092</v>
      </c>
      <c r="I1023" s="7" t="n">
        <v>0.145</v>
      </c>
      <c r="J1023" s="7" t="n">
        <v>0.138</v>
      </c>
      <c r="K1023" s="7" t="n">
        <v>0.129</v>
      </c>
      <c r="L1023" s="7" t="n">
        <v>0.111</v>
      </c>
      <c r="M1023" s="7" t="n">
        <v>0.113</v>
      </c>
      <c r="N1023" s="7" t="n">
        <v>0.214</v>
      </c>
      <c r="O1023" s="7" t="n">
        <v>0.195</v>
      </c>
      <c r="P1023" s="7" t="n">
        <v>0.161</v>
      </c>
      <c r="Q1023" s="7" t="n">
        <v>0.152</v>
      </c>
      <c r="R1023" s="7" t="n">
        <v>0.113</v>
      </c>
      <c r="S1023" s="0" t="n">
        <f aca="false">+SUMPRODUCT(D1023:R1023,$D$3:$R$3)/100</f>
        <v>0.179802176623821</v>
      </c>
      <c r="T1023" s="7" t="n">
        <v>0.162</v>
      </c>
      <c r="U1023" s="0" t="n">
        <f aca="false">+S1023-T1023</f>
        <v>0.0178021766238211</v>
      </c>
      <c r="V1023" s="0" t="n">
        <f aca="false">+U1023+V1022</f>
        <v>1.94939980915734</v>
      </c>
      <c r="W1023" s="0" t="n">
        <f aca="false">+W1022+S1023</f>
        <v>27.9653998091573</v>
      </c>
      <c r="X1023" s="0" t="n">
        <f aca="false">+T1023+X1022</f>
        <v>26.016</v>
      </c>
    </row>
    <row r="1024" customFormat="false" ht="12.75" hidden="false" customHeight="false" outlineLevel="0" collapsed="false">
      <c r="A1024" s="7" t="n">
        <v>1018</v>
      </c>
      <c r="B1024" s="8" t="n">
        <v>36853</v>
      </c>
      <c r="C1024" s="7" t="n">
        <v>0</v>
      </c>
      <c r="D1024" s="7" t="n">
        <v>0</v>
      </c>
      <c r="E1024" s="7" t="n">
        <v>0</v>
      </c>
      <c r="F1024" s="7" t="n">
        <v>0</v>
      </c>
      <c r="G1024" s="7" t="n">
        <v>0</v>
      </c>
      <c r="H1024" s="7" t="n">
        <v>0</v>
      </c>
      <c r="I1024" s="7" t="n">
        <v>0</v>
      </c>
      <c r="J1024" s="7" t="n">
        <v>0</v>
      </c>
      <c r="K1024" s="7" t="n">
        <v>0</v>
      </c>
      <c r="L1024" s="7" t="n">
        <v>0</v>
      </c>
      <c r="M1024" s="7" t="n">
        <v>0</v>
      </c>
      <c r="N1024" s="7" t="n">
        <v>0</v>
      </c>
      <c r="O1024" s="7" t="n">
        <v>0</v>
      </c>
      <c r="P1024" s="7" t="n">
        <v>0</v>
      </c>
      <c r="Q1024" s="7" t="n">
        <v>0</v>
      </c>
      <c r="R1024" s="7" t="n">
        <v>0</v>
      </c>
      <c r="S1024" s="0" t="n">
        <f aca="false">+SUMPRODUCT(D1024:R1024,$D$3:$R$3)/100</f>
        <v>0</v>
      </c>
      <c r="T1024" s="7" t="n">
        <v>0</v>
      </c>
      <c r="U1024" s="0" t="n">
        <f aca="false">+S1024-T1024</f>
        <v>0</v>
      </c>
      <c r="V1024" s="0" t="n">
        <f aca="false">+U1024+V1023</f>
        <v>1.94939980915734</v>
      </c>
      <c r="W1024" s="0" t="n">
        <f aca="false">+W1023+S1024</f>
        <v>27.9653998091573</v>
      </c>
      <c r="X1024" s="0" t="n">
        <f aca="false">+T1024+X1023</f>
        <v>26.016</v>
      </c>
    </row>
    <row r="1025" customFormat="false" ht="12.75" hidden="false" customHeight="false" outlineLevel="0" collapsed="false">
      <c r="A1025" s="7" t="n">
        <v>1019</v>
      </c>
      <c r="B1025" s="8" t="n">
        <v>36854</v>
      </c>
      <c r="C1025" s="7" t="n">
        <v>-0.014</v>
      </c>
      <c r="D1025" s="7" t="n">
        <v>-0.011</v>
      </c>
      <c r="E1025" s="7" t="n">
        <v>0</v>
      </c>
      <c r="F1025" s="7" t="n">
        <v>0.011</v>
      </c>
      <c r="G1025" s="7" t="n">
        <v>0.028</v>
      </c>
      <c r="H1025" s="7" t="n">
        <v>0.015</v>
      </c>
      <c r="I1025" s="7" t="n">
        <v>0.003</v>
      </c>
      <c r="J1025" s="7" t="n">
        <v>-0.004</v>
      </c>
      <c r="K1025" s="7" t="n">
        <v>0.007</v>
      </c>
      <c r="L1025" s="7" t="n">
        <v>0.026</v>
      </c>
      <c r="M1025" s="7" t="n">
        <v>-0.017</v>
      </c>
      <c r="N1025" s="7" t="n">
        <v>-0.014</v>
      </c>
      <c r="O1025" s="7" t="n">
        <v>-0.011</v>
      </c>
      <c r="P1025" s="7" t="n">
        <v>0</v>
      </c>
      <c r="Q1025" s="7" t="n">
        <v>0.01</v>
      </c>
      <c r="R1025" s="7" t="n">
        <v>0.028</v>
      </c>
      <c r="S1025" s="0" t="n">
        <f aca="false">+SUMPRODUCT(D1025:R1025,$D$3:$R$3)/100</f>
        <v>-0.00623981749215877</v>
      </c>
      <c r="T1025" s="7" t="n">
        <v>0.001</v>
      </c>
      <c r="U1025" s="0" t="n">
        <f aca="false">+S1025-T1025</f>
        <v>-0.00723981749215877</v>
      </c>
      <c r="V1025" s="0" t="n">
        <f aca="false">+U1025+V1024</f>
        <v>1.94215999166518</v>
      </c>
      <c r="W1025" s="0" t="n">
        <f aca="false">+W1024+S1025</f>
        <v>27.9591599916652</v>
      </c>
      <c r="X1025" s="0" t="n">
        <f aca="false">+T1025+X1024</f>
        <v>26.017</v>
      </c>
    </row>
    <row r="1026" customFormat="false" ht="12.75" hidden="false" customHeight="false" outlineLevel="0" collapsed="false">
      <c r="A1026" s="7" t="n">
        <v>1020</v>
      </c>
      <c r="B1026" s="8" t="n">
        <v>36857</v>
      </c>
      <c r="C1026" s="7" t="n">
        <v>0.119</v>
      </c>
      <c r="D1026" s="7" t="n">
        <v>0.104</v>
      </c>
      <c r="E1026" s="7" t="n">
        <v>0.098</v>
      </c>
      <c r="F1026" s="7" t="n">
        <v>0.101</v>
      </c>
      <c r="G1026" s="7" t="n">
        <v>0.095</v>
      </c>
      <c r="H1026" s="7" t="n">
        <v>0.069</v>
      </c>
      <c r="I1026" s="7" t="n">
        <v>0.099</v>
      </c>
      <c r="J1026" s="7" t="n">
        <v>0.063</v>
      </c>
      <c r="K1026" s="7" t="n">
        <v>0.073</v>
      </c>
      <c r="L1026" s="7" t="n">
        <v>0.076</v>
      </c>
      <c r="M1026" s="7" t="n">
        <v>0.034</v>
      </c>
      <c r="N1026" s="7" t="n">
        <v>0.117</v>
      </c>
      <c r="O1026" s="7" t="n">
        <v>0.103</v>
      </c>
      <c r="P1026" s="7" t="n">
        <v>0.098</v>
      </c>
      <c r="Q1026" s="7" t="n">
        <v>0.101</v>
      </c>
      <c r="R1026" s="7" t="n">
        <v>0.095</v>
      </c>
      <c r="S1026" s="0" t="n">
        <f aca="false">+SUMPRODUCT(D1026:R1026,$D$3:$R$3)/100</f>
        <v>0.0987858144595497</v>
      </c>
      <c r="T1026" s="7" t="n">
        <v>0.097</v>
      </c>
      <c r="U1026" s="0" t="n">
        <f aca="false">+S1026-T1026</f>
        <v>0.00178581445954966</v>
      </c>
      <c r="V1026" s="0" t="n">
        <f aca="false">+U1026+V1025</f>
        <v>1.94394580612473</v>
      </c>
      <c r="W1026" s="0" t="n">
        <f aca="false">+W1025+S1026</f>
        <v>28.0579458061247</v>
      </c>
      <c r="X1026" s="0" t="n">
        <f aca="false">+T1026+X1025</f>
        <v>26.114</v>
      </c>
    </row>
    <row r="1027" customFormat="false" ht="12.75" hidden="false" customHeight="false" outlineLevel="0" collapsed="false">
      <c r="A1027" s="7" t="n">
        <v>1021</v>
      </c>
      <c r="B1027" s="8" t="n">
        <v>36858</v>
      </c>
      <c r="C1027" s="7" t="n">
        <v>0.188</v>
      </c>
      <c r="D1027" s="7" t="n">
        <v>0.178</v>
      </c>
      <c r="E1027" s="7" t="n">
        <v>0.17</v>
      </c>
      <c r="F1027" s="7" t="n">
        <v>0.144</v>
      </c>
      <c r="G1027" s="7" t="n">
        <v>0.122</v>
      </c>
      <c r="H1027" s="7" t="n">
        <v>0.129</v>
      </c>
      <c r="I1027" s="7" t="n">
        <v>0.168</v>
      </c>
      <c r="J1027" s="7" t="n">
        <v>0.143</v>
      </c>
      <c r="K1027" s="7" t="n">
        <v>0.136</v>
      </c>
      <c r="L1027" s="7" t="n">
        <v>0.12</v>
      </c>
      <c r="M1027" s="7" t="n">
        <v>0.052</v>
      </c>
      <c r="N1027" s="7" t="n">
        <v>0.189</v>
      </c>
      <c r="O1027" s="7" t="n">
        <v>0.211</v>
      </c>
      <c r="P1027" s="7" t="n">
        <v>0.2</v>
      </c>
      <c r="Q1027" s="7" t="n">
        <v>0.236</v>
      </c>
      <c r="R1027" s="7" t="n">
        <v>0.113</v>
      </c>
      <c r="S1027" s="0" t="n">
        <f aca="false">+SUMPRODUCT(D1027:R1027,$D$3:$R$3)/100</f>
        <v>0.17800800465378</v>
      </c>
      <c r="T1027" s="7" t="n">
        <v>0.159</v>
      </c>
      <c r="U1027" s="0" t="n">
        <f aca="false">+S1027-T1027</f>
        <v>0.0190080046537802</v>
      </c>
      <c r="V1027" s="0" t="n">
        <f aca="false">+U1027+V1026</f>
        <v>1.96295381077851</v>
      </c>
      <c r="W1027" s="0" t="n">
        <f aca="false">+W1026+S1027</f>
        <v>28.2359538107785</v>
      </c>
      <c r="X1027" s="0" t="n">
        <f aca="false">+T1027+X1026</f>
        <v>26.273</v>
      </c>
    </row>
    <row r="1028" customFormat="false" ht="12.75" hidden="false" customHeight="false" outlineLevel="0" collapsed="false">
      <c r="A1028" s="7" t="n">
        <v>1022</v>
      </c>
      <c r="B1028" s="8" t="n">
        <v>36859</v>
      </c>
      <c r="C1028" s="7" t="n">
        <v>0.156</v>
      </c>
      <c r="D1028" s="7" t="n">
        <v>0.138</v>
      </c>
      <c r="E1028" s="7" t="n">
        <v>0.129</v>
      </c>
      <c r="F1028" s="7" t="n">
        <v>0.105</v>
      </c>
      <c r="G1028" s="7" t="n">
        <v>0.082</v>
      </c>
      <c r="H1028" s="7" t="n">
        <v>0.03</v>
      </c>
      <c r="I1028" s="7" t="n">
        <v>0.169</v>
      </c>
      <c r="J1028" s="7" t="n">
        <v>0.135</v>
      </c>
      <c r="K1028" s="7" t="n">
        <v>0.121</v>
      </c>
      <c r="L1028" s="7" t="n">
        <v>0.089</v>
      </c>
      <c r="M1028" s="7" t="n">
        <v>0.112</v>
      </c>
      <c r="N1028" s="7" t="n">
        <v>0.156</v>
      </c>
      <c r="O1028" s="7" t="n">
        <v>0.138</v>
      </c>
      <c r="P1028" s="7" t="n">
        <v>0.128</v>
      </c>
      <c r="Q1028" s="7" t="n">
        <v>0.097</v>
      </c>
      <c r="R1028" s="7" t="n">
        <v>0.074</v>
      </c>
      <c r="S1028" s="0" t="n">
        <f aca="false">+SUMPRODUCT(D1028:R1028,$D$3:$R$3)/100</f>
        <v>0.136188904175708</v>
      </c>
      <c r="T1028" s="7" t="n">
        <v>0.124</v>
      </c>
      <c r="U1028" s="0" t="n">
        <f aca="false">+S1028-T1028</f>
        <v>0.0121889041757081</v>
      </c>
      <c r="V1028" s="0" t="n">
        <f aca="false">+U1028+V1027</f>
        <v>1.97514271495422</v>
      </c>
      <c r="W1028" s="0" t="n">
        <f aca="false">+W1027+S1028</f>
        <v>28.3721427149542</v>
      </c>
      <c r="X1028" s="0" t="n">
        <f aca="false">+T1028+X1027</f>
        <v>26.397</v>
      </c>
    </row>
    <row r="1029" customFormat="false" ht="12.75" hidden="false" customHeight="false" outlineLevel="0" collapsed="false">
      <c r="A1029" s="7" t="n">
        <v>1023</v>
      </c>
      <c r="B1029" s="8" t="n">
        <v>36860</v>
      </c>
      <c r="C1029" s="7" t="n">
        <v>0.3</v>
      </c>
      <c r="D1029" s="7" t="n">
        <v>0.31</v>
      </c>
      <c r="E1029" s="7" t="n">
        <v>0.252</v>
      </c>
      <c r="F1029" s="7" t="n">
        <v>0.127</v>
      </c>
      <c r="G1029" s="7" t="n">
        <v>0.105</v>
      </c>
      <c r="H1029" s="7" t="n">
        <v>-0.001</v>
      </c>
      <c r="I1029" s="7" t="n">
        <v>0.245</v>
      </c>
      <c r="J1029" s="7" t="n">
        <v>0.253</v>
      </c>
      <c r="K1029" s="7" t="n">
        <v>0.068</v>
      </c>
      <c r="L1029" s="7" t="n">
        <v>0.149</v>
      </c>
      <c r="M1029" s="7" t="n">
        <v>0.17</v>
      </c>
      <c r="N1029" s="7" t="n">
        <v>0.329</v>
      </c>
      <c r="O1029" s="7" t="n">
        <v>0.405</v>
      </c>
      <c r="P1029" s="7" t="n">
        <v>0.297</v>
      </c>
      <c r="Q1029" s="7" t="n">
        <v>0.179</v>
      </c>
      <c r="R1029" s="7" t="n">
        <v>0.172</v>
      </c>
      <c r="S1029" s="0" t="n">
        <f aca="false">+SUMPRODUCT(D1029:R1029,$D$3:$R$3)/100</f>
        <v>0.278491290719987</v>
      </c>
      <c r="T1029" s="7" t="n">
        <v>0.257</v>
      </c>
      <c r="U1029" s="0" t="n">
        <f aca="false">+S1029-T1029</f>
        <v>0.0214912907199865</v>
      </c>
      <c r="V1029" s="0" t="n">
        <f aca="false">+U1029+V1028</f>
        <v>1.99663400567421</v>
      </c>
      <c r="W1029" s="0" t="n">
        <f aca="false">+W1028+S1029</f>
        <v>28.6506340056742</v>
      </c>
      <c r="X1029" s="0" t="n">
        <f aca="false">+T1029+X1028</f>
        <v>26.654</v>
      </c>
    </row>
    <row r="1030" customFormat="false" ht="12.75" hidden="false" customHeight="false" outlineLevel="0" collapsed="false">
      <c r="A1030" s="7" t="n">
        <v>1024</v>
      </c>
      <c r="B1030" s="8" t="n">
        <v>36861</v>
      </c>
      <c r="C1030" s="7" t="n">
        <v>-0.244</v>
      </c>
      <c r="D1030" s="7" t="n">
        <v>-0.214</v>
      </c>
      <c r="E1030" s="7" t="n">
        <v>-0.181</v>
      </c>
      <c r="F1030" s="7" t="n">
        <v>-0.184</v>
      </c>
      <c r="G1030" s="7" t="n">
        <v>-0.211</v>
      </c>
      <c r="H1030" s="7" t="n">
        <v>-0.103</v>
      </c>
      <c r="I1030" s="7" t="n">
        <v>-0.094</v>
      </c>
      <c r="J1030" s="7" t="n">
        <v>-0.123</v>
      </c>
      <c r="K1030" s="7" t="n">
        <v>-0.105</v>
      </c>
      <c r="L1030" s="7" t="n">
        <v>-0.148</v>
      </c>
      <c r="M1030" s="7" t="n">
        <v>-0.1</v>
      </c>
      <c r="N1030" s="7" t="n">
        <v>-0.226</v>
      </c>
      <c r="O1030" s="7" t="n">
        <v>-0.188</v>
      </c>
      <c r="P1030" s="7" t="n">
        <v>-0.191</v>
      </c>
      <c r="Q1030" s="7" t="n">
        <v>-0.164</v>
      </c>
      <c r="R1030" s="7" t="n">
        <v>-0.161</v>
      </c>
      <c r="S1030" s="0" t="n">
        <f aca="false">+SUMPRODUCT(D1030:R1030,$D$3:$R$3)/100</f>
        <v>-0.183054353977203</v>
      </c>
      <c r="T1030" s="7" t="n">
        <v>-0.174</v>
      </c>
      <c r="U1030" s="0" t="n">
        <f aca="false">+S1030-T1030</f>
        <v>-0.00905435397720311</v>
      </c>
      <c r="V1030" s="0" t="n">
        <f aca="false">+U1030+V1029</f>
        <v>1.98757965169701</v>
      </c>
      <c r="W1030" s="0" t="n">
        <f aca="false">+W1029+S1030</f>
        <v>28.467579651697</v>
      </c>
      <c r="X1030" s="0" t="n">
        <f aca="false">+T1030+X1029</f>
        <v>26.48</v>
      </c>
    </row>
    <row r="1031" customFormat="false" ht="12.75" hidden="false" customHeight="false" outlineLevel="0" collapsed="false">
      <c r="A1031" s="7" t="n">
        <v>1025</v>
      </c>
      <c r="B1031" s="8" t="n">
        <v>36864</v>
      </c>
      <c r="C1031" s="7" t="n">
        <v>0.142</v>
      </c>
      <c r="D1031" s="7" t="n">
        <v>0.136</v>
      </c>
      <c r="E1031" s="7" t="n">
        <v>0.13</v>
      </c>
      <c r="F1031" s="7" t="n">
        <v>0.124</v>
      </c>
      <c r="G1031" s="7" t="n">
        <v>0.125</v>
      </c>
      <c r="H1031" s="7" t="n">
        <v>0.122</v>
      </c>
      <c r="I1031" s="7" t="n">
        <v>0.147</v>
      </c>
      <c r="J1031" s="7" t="n">
        <v>0.133</v>
      </c>
      <c r="K1031" s="7" t="n">
        <v>0.121</v>
      </c>
      <c r="L1031" s="7" t="n">
        <v>0.124</v>
      </c>
      <c r="M1031" s="7" t="n">
        <v>-0.027</v>
      </c>
      <c r="N1031" s="7" t="n">
        <v>0.142</v>
      </c>
      <c r="O1031" s="7" t="n">
        <v>0.135</v>
      </c>
      <c r="P1031" s="7" t="n">
        <v>0.13</v>
      </c>
      <c r="Q1031" s="7" t="n">
        <v>0.123</v>
      </c>
      <c r="R1031" s="7" t="n">
        <v>0.126</v>
      </c>
      <c r="S1031" s="0" t="n">
        <f aca="false">+SUMPRODUCT(D1031:R1031,$D$3:$R$3)/100</f>
        <v>0.132842906826847</v>
      </c>
      <c r="T1031" s="7" t="n">
        <v>0.131</v>
      </c>
      <c r="U1031" s="0" t="n">
        <f aca="false">+S1031-T1031</f>
        <v>0.00184290682684743</v>
      </c>
      <c r="V1031" s="0" t="n">
        <f aca="false">+U1031+V1030</f>
        <v>1.98942255852385</v>
      </c>
      <c r="W1031" s="0" t="n">
        <f aca="false">+W1030+S1031</f>
        <v>28.6004225585239</v>
      </c>
      <c r="X1031" s="0" t="n">
        <f aca="false">+T1031+X1030</f>
        <v>26.611</v>
      </c>
    </row>
    <row r="1032" customFormat="false" ht="12.75" hidden="false" customHeight="false" outlineLevel="0" collapsed="false">
      <c r="A1032" s="7" t="n">
        <v>1026</v>
      </c>
      <c r="B1032" s="8" t="n">
        <v>36865</v>
      </c>
      <c r="C1032" s="7" t="n">
        <v>0.598</v>
      </c>
      <c r="D1032" s="7" t="n">
        <v>0.467</v>
      </c>
      <c r="E1032" s="7" t="n">
        <v>0.397</v>
      </c>
      <c r="F1032" s="7" t="n">
        <v>0.314</v>
      </c>
      <c r="G1032" s="7" t="n">
        <v>0.239</v>
      </c>
      <c r="H1032" s="7" t="n">
        <v>0.187</v>
      </c>
      <c r="I1032" s="7" t="n">
        <v>0.399</v>
      </c>
      <c r="J1032" s="7" t="n">
        <v>0.381</v>
      </c>
      <c r="K1032" s="7" t="n">
        <v>0.299</v>
      </c>
      <c r="L1032" s="7" t="n">
        <v>0.22</v>
      </c>
      <c r="M1032" s="7" t="n">
        <v>0.236</v>
      </c>
      <c r="N1032" s="7" t="n">
        <v>0.596</v>
      </c>
      <c r="O1032" s="7" t="n">
        <v>0.465</v>
      </c>
      <c r="P1032" s="7" t="n">
        <v>0.394</v>
      </c>
      <c r="Q1032" s="7" t="n">
        <v>0.315</v>
      </c>
      <c r="R1032" s="7" t="n">
        <v>0.235</v>
      </c>
      <c r="S1032" s="0" t="n">
        <f aca="false">+SUMPRODUCT(D1032:R1032,$D$3:$R$3)/100</f>
        <v>0.443488694274324</v>
      </c>
      <c r="T1032" s="7" t="n">
        <v>0.388</v>
      </c>
      <c r="U1032" s="0" t="n">
        <f aca="false">+S1032-T1032</f>
        <v>0.0554886942743242</v>
      </c>
      <c r="V1032" s="0" t="n">
        <f aca="false">+U1032+V1031</f>
        <v>2.04491125279818</v>
      </c>
      <c r="W1032" s="0" t="n">
        <f aca="false">+W1031+S1032</f>
        <v>29.0439112527982</v>
      </c>
      <c r="X1032" s="0" t="n">
        <f aca="false">+T1032+X1031</f>
        <v>26.999</v>
      </c>
    </row>
    <row r="1033" customFormat="false" ht="12.75" hidden="false" customHeight="false" outlineLevel="0" collapsed="false">
      <c r="A1033" s="7" t="n">
        <v>1027</v>
      </c>
      <c r="B1033" s="8" t="n">
        <v>36866</v>
      </c>
      <c r="C1033" s="7" t="n">
        <v>0.618</v>
      </c>
      <c r="D1033" s="7" t="n">
        <v>0.522</v>
      </c>
      <c r="E1033" s="7" t="n">
        <v>0.459</v>
      </c>
      <c r="F1033" s="7" t="n">
        <v>0.283</v>
      </c>
      <c r="G1033" s="7" t="n">
        <v>0.144</v>
      </c>
      <c r="H1033" s="7" t="n">
        <v>0.083</v>
      </c>
      <c r="I1033" s="7" t="n">
        <v>0.429</v>
      </c>
      <c r="J1033" s="7" t="n">
        <v>0.362</v>
      </c>
      <c r="K1033" s="7" t="n">
        <v>0.267</v>
      </c>
      <c r="L1033" s="7" t="n">
        <v>0.204</v>
      </c>
      <c r="M1033" s="7" t="n">
        <v>0.051</v>
      </c>
      <c r="N1033" s="7" t="n">
        <v>0.625</v>
      </c>
      <c r="O1033" s="7" t="n">
        <v>0.526</v>
      </c>
      <c r="P1033" s="7" t="n">
        <v>0.473</v>
      </c>
      <c r="Q1033" s="7" t="n">
        <v>0.301</v>
      </c>
      <c r="R1033" s="7" t="n">
        <v>0.144</v>
      </c>
      <c r="S1033" s="0" t="n">
        <f aca="false">+SUMPRODUCT(D1033:R1033,$D$3:$R$3)/100</f>
        <v>0.47931397486659</v>
      </c>
      <c r="T1033" s="7" t="n">
        <v>0.401</v>
      </c>
      <c r="U1033" s="0" t="n">
        <f aca="false">+S1033-T1033</f>
        <v>0.0783139748665903</v>
      </c>
      <c r="V1033" s="0" t="n">
        <f aca="false">+U1033+V1032</f>
        <v>2.12322522766477</v>
      </c>
      <c r="W1033" s="0" t="n">
        <f aca="false">+W1032+S1033</f>
        <v>29.5232252276648</v>
      </c>
      <c r="X1033" s="0" t="n">
        <f aca="false">+T1033+X1032</f>
        <v>27.4</v>
      </c>
    </row>
    <row r="1034" customFormat="false" ht="12.75" hidden="false" customHeight="false" outlineLevel="0" collapsed="false">
      <c r="A1034" s="7" t="n">
        <v>1028</v>
      </c>
      <c r="B1034" s="8" t="n">
        <v>36867</v>
      </c>
      <c r="C1034" s="7" t="n">
        <v>0.127</v>
      </c>
      <c r="D1034" s="7" t="n">
        <v>0.069</v>
      </c>
      <c r="E1034" s="7" t="n">
        <v>0.019</v>
      </c>
      <c r="F1034" s="7" t="n">
        <v>0.021</v>
      </c>
      <c r="G1034" s="7" t="n">
        <v>0.022</v>
      </c>
      <c r="H1034" s="7" t="n">
        <v>0.038</v>
      </c>
      <c r="I1034" s="7" t="n">
        <v>0.017</v>
      </c>
      <c r="J1034" s="7" t="n">
        <v>-0.009</v>
      </c>
      <c r="K1034" s="7" t="n">
        <v>-0.002</v>
      </c>
      <c r="L1034" s="7" t="n">
        <v>-0.025</v>
      </c>
      <c r="M1034" s="7" t="n">
        <v>0.021</v>
      </c>
      <c r="N1034" s="7" t="n">
        <v>0.126</v>
      </c>
      <c r="O1034" s="7" t="n">
        <v>0.101</v>
      </c>
      <c r="P1034" s="7" t="n">
        <v>0.019</v>
      </c>
      <c r="Q1034" s="7" t="n">
        <v>0.019</v>
      </c>
      <c r="R1034" s="7" t="n">
        <v>0.021</v>
      </c>
      <c r="S1034" s="0" t="n">
        <f aca="false">+SUMPRODUCT(D1034:R1034,$D$3:$R$3)/100</f>
        <v>0.0641818121660381</v>
      </c>
      <c r="T1034" s="7" t="n">
        <v>0.041</v>
      </c>
      <c r="U1034" s="0" t="n">
        <f aca="false">+S1034-T1034</f>
        <v>0.0231818121660381</v>
      </c>
      <c r="V1034" s="0" t="n">
        <f aca="false">+U1034+V1033</f>
        <v>2.14640703983081</v>
      </c>
      <c r="W1034" s="0" t="n">
        <f aca="false">+W1033+S1034</f>
        <v>29.5874070398308</v>
      </c>
      <c r="X1034" s="0" t="n">
        <f aca="false">+T1034+X1033</f>
        <v>27.441</v>
      </c>
    </row>
    <row r="1035" customFormat="false" ht="12.75" hidden="false" customHeight="false" outlineLevel="0" collapsed="false">
      <c r="A1035" s="7" t="n">
        <v>1029</v>
      </c>
      <c r="B1035" s="8" t="n">
        <v>36868</v>
      </c>
      <c r="C1035" s="7" t="n">
        <v>-0.084</v>
      </c>
      <c r="D1035" s="7" t="n">
        <v>-0.12</v>
      </c>
      <c r="E1035" s="7" t="n">
        <v>-0.118</v>
      </c>
      <c r="F1035" s="7" t="n">
        <v>-0.091</v>
      </c>
      <c r="G1035" s="7" t="n">
        <v>-0.031</v>
      </c>
      <c r="H1035" s="7" t="n">
        <v>0</v>
      </c>
      <c r="I1035" s="7" t="n">
        <v>-0.109</v>
      </c>
      <c r="J1035" s="7" t="n">
        <v>-0.076</v>
      </c>
      <c r="K1035" s="7" t="n">
        <v>-0.075</v>
      </c>
      <c r="L1035" s="7" t="n">
        <v>-0.071</v>
      </c>
      <c r="M1035" s="7" t="n">
        <v>-0.038</v>
      </c>
      <c r="N1035" s="7" t="n">
        <v>-0.107</v>
      </c>
      <c r="O1035" s="7" t="n">
        <v>-0.168</v>
      </c>
      <c r="P1035" s="7" t="n">
        <v>-0.12</v>
      </c>
      <c r="Q1035" s="7" t="n">
        <v>-0.129</v>
      </c>
      <c r="R1035" s="7" t="n">
        <v>-0.032</v>
      </c>
      <c r="S1035" s="0" t="n">
        <f aca="false">+SUMPRODUCT(D1035:R1035,$D$3:$R$3)/100</f>
        <v>-0.119940377980509</v>
      </c>
      <c r="T1035" s="7" t="n">
        <v>-0.099</v>
      </c>
      <c r="U1035" s="0" t="n">
        <f aca="false">+S1035-T1035</f>
        <v>-0.0209403779805087</v>
      </c>
      <c r="V1035" s="0" t="n">
        <f aca="false">+U1035+V1034</f>
        <v>2.1254666618503</v>
      </c>
      <c r="W1035" s="0" t="n">
        <f aca="false">+W1034+S1035</f>
        <v>29.4674666618503</v>
      </c>
      <c r="X1035" s="0" t="n">
        <f aca="false">+T1035+X1034</f>
        <v>27.342</v>
      </c>
    </row>
    <row r="1036" customFormat="false" ht="12.75" hidden="false" customHeight="false" outlineLevel="0" collapsed="false">
      <c r="A1036" s="7" t="n">
        <v>1030</v>
      </c>
      <c r="B1036" s="8" t="n">
        <v>36871</v>
      </c>
      <c r="C1036" s="7" t="n">
        <v>-0.069</v>
      </c>
      <c r="D1036" s="7" t="n">
        <v>-0.033</v>
      </c>
      <c r="E1036" s="7" t="n">
        <v>-0.035</v>
      </c>
      <c r="F1036" s="7" t="n">
        <v>-0.008</v>
      </c>
      <c r="G1036" s="7" t="n">
        <v>-0.019</v>
      </c>
      <c r="H1036" s="7" t="n">
        <v>0.001</v>
      </c>
      <c r="I1036" s="7" t="n">
        <v>-0.061</v>
      </c>
      <c r="J1036" s="7" t="n">
        <v>-0.043</v>
      </c>
      <c r="K1036" s="7" t="n">
        <v>-0.012</v>
      </c>
      <c r="L1036" s="7" t="n">
        <v>0.038</v>
      </c>
      <c r="M1036" s="7" t="n">
        <v>-0.027</v>
      </c>
      <c r="N1036" s="7" t="n">
        <v>-0.069</v>
      </c>
      <c r="O1036" s="7" t="n">
        <v>-0.047</v>
      </c>
      <c r="P1036" s="7" t="n">
        <v>-0.066</v>
      </c>
      <c r="Q1036" s="7" t="n">
        <v>-0.038</v>
      </c>
      <c r="R1036" s="7" t="n">
        <v>-0.079</v>
      </c>
      <c r="S1036" s="0" t="n">
        <f aca="false">+SUMPRODUCT(D1036:R1036,$D$3:$R$3)/100</f>
        <v>-0.0382919946405008</v>
      </c>
      <c r="T1036" s="7" t="n">
        <v>-0.036</v>
      </c>
      <c r="U1036" s="0" t="n">
        <f aca="false">+S1036-T1036</f>
        <v>-0.00229199464050077</v>
      </c>
      <c r="V1036" s="0" t="n">
        <f aca="false">+U1036+V1035</f>
        <v>2.1231746672098</v>
      </c>
      <c r="W1036" s="0" t="n">
        <f aca="false">+W1035+S1036</f>
        <v>29.4291746672098</v>
      </c>
      <c r="X1036" s="0" t="n">
        <f aca="false">+T1036+X1035</f>
        <v>27.306</v>
      </c>
    </row>
    <row r="1037" customFormat="false" ht="12.75" hidden="false" customHeight="false" outlineLevel="0" collapsed="false">
      <c r="A1037" s="7" t="n">
        <v>1031</v>
      </c>
      <c r="B1037" s="8" t="n">
        <v>36872</v>
      </c>
      <c r="C1037" s="7" t="n">
        <v>-0.008</v>
      </c>
      <c r="D1037" s="7" t="n">
        <v>0.027</v>
      </c>
      <c r="E1037" s="7" t="n">
        <v>0.027</v>
      </c>
      <c r="F1037" s="7" t="n">
        <v>0.052</v>
      </c>
      <c r="G1037" s="7" t="n">
        <v>0.052</v>
      </c>
      <c r="H1037" s="7" t="n">
        <v>0.038</v>
      </c>
      <c r="I1037" s="7" t="n">
        <v>0.049</v>
      </c>
      <c r="J1037" s="7" t="n">
        <v>0.049</v>
      </c>
      <c r="K1037" s="7" t="n">
        <v>0.035</v>
      </c>
      <c r="L1037" s="7" t="n">
        <v>0.058</v>
      </c>
      <c r="M1037" s="7" t="n">
        <v>0.204</v>
      </c>
      <c r="N1037" s="7" t="n">
        <v>-0.016</v>
      </c>
      <c r="O1037" s="7" t="n">
        <v>0.026</v>
      </c>
      <c r="P1037" s="7" t="n">
        <v>0.011</v>
      </c>
      <c r="Q1037" s="7" t="n">
        <v>0.051</v>
      </c>
      <c r="R1037" s="7" t="n">
        <v>0.052</v>
      </c>
      <c r="S1037" s="0" t="n">
        <f aca="false">+SUMPRODUCT(D1037:R1037,$D$3:$R$3)/100</f>
        <v>0.0213425554101847</v>
      </c>
      <c r="T1037" s="7" t="n">
        <v>0.032</v>
      </c>
      <c r="U1037" s="0" t="n">
        <f aca="false">+S1037-T1037</f>
        <v>-0.0106574445898153</v>
      </c>
      <c r="V1037" s="0" t="n">
        <f aca="false">+U1037+V1036</f>
        <v>2.11251722261998</v>
      </c>
      <c r="W1037" s="0" t="n">
        <f aca="false">+W1036+S1037</f>
        <v>29.45051722262</v>
      </c>
      <c r="X1037" s="0" t="n">
        <f aca="false">+T1037+X1036</f>
        <v>27.338</v>
      </c>
    </row>
    <row r="1038" customFormat="false" ht="12.75" hidden="false" customHeight="false" outlineLevel="0" collapsed="false">
      <c r="A1038" s="7" t="n">
        <v>1032</v>
      </c>
      <c r="B1038" s="8" t="n">
        <v>36873</v>
      </c>
      <c r="C1038" s="7" t="n">
        <v>0.333</v>
      </c>
      <c r="D1038" s="7" t="n">
        <v>0.327</v>
      </c>
      <c r="E1038" s="7" t="n">
        <v>0.269</v>
      </c>
      <c r="F1038" s="7" t="n">
        <v>0.22</v>
      </c>
      <c r="G1038" s="7" t="n">
        <v>0.151</v>
      </c>
      <c r="H1038" s="7" t="n">
        <v>0.091</v>
      </c>
      <c r="I1038" s="7" t="n">
        <v>0.27</v>
      </c>
      <c r="J1038" s="7" t="n">
        <v>0.252</v>
      </c>
      <c r="K1038" s="7" t="n">
        <v>0.206</v>
      </c>
      <c r="L1038" s="7" t="n">
        <v>0.174</v>
      </c>
      <c r="M1038" s="7" t="n">
        <v>0.204</v>
      </c>
      <c r="N1038" s="7" t="n">
        <v>0.324</v>
      </c>
      <c r="O1038" s="7" t="n">
        <v>0.311</v>
      </c>
      <c r="P1038" s="7" t="n">
        <v>0.253</v>
      </c>
      <c r="Q1038" s="7" t="n">
        <v>0.204</v>
      </c>
      <c r="R1038" s="7" t="n">
        <v>0.135</v>
      </c>
      <c r="S1038" s="0" t="n">
        <f aca="false">+SUMPRODUCT(D1038:R1038,$D$3:$R$3)/100</f>
        <v>0.289822541339096</v>
      </c>
      <c r="T1038" s="7" t="n">
        <v>0.255</v>
      </c>
      <c r="U1038" s="0" t="n">
        <f aca="false">+S1038-T1038</f>
        <v>0.0348225413390962</v>
      </c>
      <c r="V1038" s="0" t="n">
        <f aca="false">+U1038+V1037</f>
        <v>2.14733976395908</v>
      </c>
      <c r="W1038" s="0" t="n">
        <f aca="false">+W1037+S1038</f>
        <v>29.7403397639591</v>
      </c>
      <c r="X1038" s="0" t="n">
        <f aca="false">+T1038+X1037</f>
        <v>27.593</v>
      </c>
    </row>
    <row r="1039" customFormat="false" ht="12.75" hidden="false" customHeight="false" outlineLevel="0" collapsed="false">
      <c r="A1039" s="7" t="n">
        <v>1033</v>
      </c>
      <c r="B1039" s="8" t="n">
        <v>36874</v>
      </c>
      <c r="C1039" s="7" t="n">
        <v>0.396</v>
      </c>
      <c r="D1039" s="7" t="n">
        <v>0.327</v>
      </c>
      <c r="E1039" s="7" t="n">
        <v>0.269</v>
      </c>
      <c r="F1039" s="7" t="n">
        <v>0.213</v>
      </c>
      <c r="G1039" s="7" t="n">
        <v>0.144</v>
      </c>
      <c r="H1039" s="7" t="n">
        <v>0.039</v>
      </c>
      <c r="I1039" s="7" t="n">
        <v>0.237</v>
      </c>
      <c r="J1039" s="7" t="n">
        <v>0.22</v>
      </c>
      <c r="K1039" s="7" t="n">
        <v>0.173</v>
      </c>
      <c r="L1039" s="7" t="n">
        <v>0.158</v>
      </c>
      <c r="M1039" s="7" t="n">
        <v>0.082</v>
      </c>
      <c r="N1039" s="7" t="n">
        <v>0.331</v>
      </c>
      <c r="O1039" s="7" t="n">
        <v>0.262</v>
      </c>
      <c r="P1039" s="7" t="n">
        <v>0.189</v>
      </c>
      <c r="Q1039" s="7" t="n">
        <v>0.151</v>
      </c>
      <c r="R1039" s="7" t="n">
        <v>0.113</v>
      </c>
      <c r="S1039" s="0" t="n">
        <f aca="false">+SUMPRODUCT(D1039:R1039,$D$3:$R$3)/100</f>
        <v>0.272765800727016</v>
      </c>
      <c r="T1039" s="7" t="n">
        <v>0.244</v>
      </c>
      <c r="U1039" s="0" t="n">
        <f aca="false">+S1039-T1039</f>
        <v>0.0287658007270156</v>
      </c>
      <c r="V1039" s="0" t="n">
        <f aca="false">+U1039+V1038</f>
        <v>2.17610556468609</v>
      </c>
      <c r="W1039" s="0" t="n">
        <f aca="false">+W1038+S1039</f>
        <v>30.0131055646861</v>
      </c>
      <c r="X1039" s="0" t="n">
        <f aca="false">+T1039+X1038</f>
        <v>27.837</v>
      </c>
    </row>
    <row r="1040" customFormat="false" ht="12.75" hidden="false" customHeight="false" outlineLevel="0" collapsed="false">
      <c r="A1040" s="7" t="n">
        <v>1034</v>
      </c>
      <c r="B1040" s="8" t="n">
        <v>36875</v>
      </c>
      <c r="C1040" s="7" t="n">
        <v>0.001</v>
      </c>
      <c r="D1040" s="7" t="n">
        <v>0.002</v>
      </c>
      <c r="E1040" s="7" t="n">
        <v>0.019</v>
      </c>
      <c r="F1040" s="7" t="n">
        <v>0.021</v>
      </c>
      <c r="G1040" s="7" t="n">
        <v>0.021</v>
      </c>
      <c r="H1040" s="7" t="n">
        <v>0.045</v>
      </c>
      <c r="I1040" s="7" t="n">
        <v>-0.014</v>
      </c>
      <c r="J1040" s="7" t="n">
        <v>0.018</v>
      </c>
      <c r="K1040" s="7" t="n">
        <v>0.049</v>
      </c>
      <c r="L1040" s="7" t="n">
        <v>0.066</v>
      </c>
      <c r="M1040" s="7" t="n">
        <v>-0.13</v>
      </c>
      <c r="N1040" s="7" t="n">
        <v>-0.015</v>
      </c>
      <c r="O1040" s="7" t="n">
        <v>-0.014</v>
      </c>
      <c r="P1040" s="7" t="n">
        <v>-0.011</v>
      </c>
      <c r="Q1040" s="7" t="n">
        <v>0.004</v>
      </c>
      <c r="R1040" s="7" t="n">
        <v>-0.008</v>
      </c>
      <c r="S1040" s="0" t="n">
        <f aca="false">+SUMPRODUCT(D1040:R1040,$D$3:$R$3)/100</f>
        <v>0.00738672728008974</v>
      </c>
      <c r="T1040" s="7" t="n">
        <v>0.007</v>
      </c>
      <c r="U1040" s="0" t="n">
        <f aca="false">+S1040-T1040</f>
        <v>0.000386727280089736</v>
      </c>
      <c r="V1040" s="0" t="n">
        <f aca="false">+U1040+V1039</f>
        <v>2.17649229196618</v>
      </c>
      <c r="W1040" s="0" t="n">
        <f aca="false">+W1039+S1040</f>
        <v>30.0204922919662</v>
      </c>
      <c r="X1040" s="0" t="n">
        <f aca="false">+T1040+X1039</f>
        <v>27.844</v>
      </c>
    </row>
    <row r="1041" customFormat="false" ht="12.75" hidden="false" customHeight="false" outlineLevel="0" collapsed="false">
      <c r="A1041" s="7" t="n">
        <v>1035</v>
      </c>
      <c r="B1041" s="8" t="n">
        <v>36878</v>
      </c>
      <c r="C1041" s="7" t="n">
        <v>0.092</v>
      </c>
      <c r="D1041" s="7" t="n">
        <v>0.094</v>
      </c>
      <c r="E1041" s="7" t="n">
        <v>0.073</v>
      </c>
      <c r="F1041" s="7" t="n">
        <v>0.053</v>
      </c>
      <c r="G1041" s="7" t="n">
        <v>0.057</v>
      </c>
      <c r="H1041" s="7" t="n">
        <v>0.053</v>
      </c>
      <c r="I1041" s="7" t="n">
        <v>0.145</v>
      </c>
      <c r="J1041" s="7" t="n">
        <v>0.101</v>
      </c>
      <c r="K1041" s="7" t="n">
        <v>0.072</v>
      </c>
      <c r="L1041" s="7" t="n">
        <v>0.045</v>
      </c>
      <c r="M1041" s="7" t="n">
        <v>0.095</v>
      </c>
      <c r="N1041" s="7" t="n">
        <v>0.059</v>
      </c>
      <c r="O1041" s="7" t="n">
        <v>0.063</v>
      </c>
      <c r="P1041" s="7" t="n">
        <v>0.041</v>
      </c>
      <c r="Q1041" s="7" t="n">
        <v>0.039</v>
      </c>
      <c r="R1041" s="7" t="n">
        <v>0.041</v>
      </c>
      <c r="S1041" s="0" t="n">
        <f aca="false">+SUMPRODUCT(D1041:R1041,$D$3:$R$3)/100</f>
        <v>0.073396909711637</v>
      </c>
      <c r="T1041" s="7" t="n">
        <v>0.077</v>
      </c>
      <c r="U1041" s="0" t="n">
        <f aca="false">+S1041-T1041</f>
        <v>-0.00360309028836298</v>
      </c>
      <c r="V1041" s="0" t="n">
        <f aca="false">+U1041+V1040</f>
        <v>2.17288920167782</v>
      </c>
      <c r="W1041" s="0" t="n">
        <f aca="false">+W1040+S1041</f>
        <v>30.0938892016778</v>
      </c>
      <c r="X1041" s="0" t="n">
        <f aca="false">+T1041+X1040</f>
        <v>27.921</v>
      </c>
    </row>
    <row r="1042" customFormat="false" ht="12.75" hidden="false" customHeight="false" outlineLevel="0" collapsed="false">
      <c r="A1042" s="7" t="n">
        <v>1036</v>
      </c>
      <c r="B1042" s="8" t="n">
        <v>36879</v>
      </c>
      <c r="C1042" s="7" t="n">
        <v>-0.08</v>
      </c>
      <c r="D1042" s="7" t="n">
        <v>-0.061</v>
      </c>
      <c r="E1042" s="7" t="n">
        <v>-0.043</v>
      </c>
      <c r="F1042" s="7" t="n">
        <v>0.006</v>
      </c>
      <c r="G1042" s="7" t="n">
        <v>0.052</v>
      </c>
      <c r="H1042" s="7" t="n">
        <v>0.053</v>
      </c>
      <c r="I1042" s="7" t="n">
        <v>-0.03</v>
      </c>
      <c r="J1042" s="7" t="n">
        <v>-0.013</v>
      </c>
      <c r="K1042" s="7" t="n">
        <v>0.005</v>
      </c>
      <c r="L1042" s="7" t="n">
        <v>0.021</v>
      </c>
      <c r="M1042" s="7" t="n">
        <v>0.174</v>
      </c>
      <c r="N1042" s="7" t="n">
        <v>-0.079</v>
      </c>
      <c r="O1042" s="7" t="n">
        <v>-0.06</v>
      </c>
      <c r="P1042" s="7" t="n">
        <v>-0.034</v>
      </c>
      <c r="Q1042" s="7" t="n">
        <v>0.004</v>
      </c>
      <c r="R1042" s="7" t="n">
        <v>0.053</v>
      </c>
      <c r="S1042" s="0" t="n">
        <f aca="false">+SUMPRODUCT(D1042:R1042,$D$3:$R$3)/100</f>
        <v>-0.0478021772627829</v>
      </c>
      <c r="T1042" s="7" t="n">
        <v>-0.026</v>
      </c>
      <c r="U1042" s="0" t="n">
        <f aca="false">+S1042-T1042</f>
        <v>-0.0218021772627829</v>
      </c>
      <c r="V1042" s="0" t="n">
        <f aca="false">+U1042+V1041</f>
        <v>2.15108702441504</v>
      </c>
      <c r="W1042" s="0" t="n">
        <f aca="false">+W1041+S1042</f>
        <v>30.046087024415</v>
      </c>
      <c r="X1042" s="0" t="n">
        <f aca="false">+T1042+X1041</f>
        <v>27.895</v>
      </c>
    </row>
    <row r="1043" customFormat="false" ht="12.75" hidden="false" customHeight="false" outlineLevel="0" collapsed="false">
      <c r="A1043" s="7" t="n">
        <v>1037</v>
      </c>
      <c r="B1043" s="8" t="n">
        <v>36880</v>
      </c>
      <c r="C1043" s="7" t="n">
        <v>0.418</v>
      </c>
      <c r="D1043" s="7" t="n">
        <v>0.38</v>
      </c>
      <c r="E1043" s="7" t="n">
        <v>0.283</v>
      </c>
      <c r="F1043" s="7" t="n">
        <v>0.196</v>
      </c>
      <c r="G1043" s="7" t="n">
        <v>0.128</v>
      </c>
      <c r="H1043" s="7" t="n">
        <v>0.128</v>
      </c>
      <c r="I1043" s="7" t="n">
        <v>0.338</v>
      </c>
      <c r="J1043" s="7" t="n">
        <v>0.297</v>
      </c>
      <c r="K1043" s="7" t="n">
        <v>0.219</v>
      </c>
      <c r="L1043" s="7" t="n">
        <v>0.188</v>
      </c>
      <c r="M1043" s="7" t="n">
        <v>0.111</v>
      </c>
      <c r="N1043" s="7" t="n">
        <v>0.441</v>
      </c>
      <c r="O1043" s="7" t="n">
        <v>0.403</v>
      </c>
      <c r="P1043" s="7" t="n">
        <v>0.298</v>
      </c>
      <c r="Q1043" s="7" t="n">
        <v>0.242</v>
      </c>
      <c r="R1043" s="7" t="n">
        <v>0.142</v>
      </c>
      <c r="S1043" s="0" t="n">
        <f aca="false">+SUMPRODUCT(D1043:R1043,$D$3:$R$3)/100</f>
        <v>0.348654353433609</v>
      </c>
      <c r="T1043" s="7" t="n">
        <v>0.292</v>
      </c>
      <c r="U1043" s="0" t="n">
        <f aca="false">+S1043-T1043</f>
        <v>0.0566543534336088</v>
      </c>
      <c r="V1043" s="0" t="n">
        <f aca="false">+U1043+V1042</f>
        <v>2.20774137784865</v>
      </c>
      <c r="W1043" s="0" t="n">
        <f aca="false">+W1042+S1043</f>
        <v>30.3947413778486</v>
      </c>
      <c r="X1043" s="0" t="n">
        <f aca="false">+T1043+X1042</f>
        <v>28.187</v>
      </c>
    </row>
    <row r="1044" customFormat="false" ht="12.75" hidden="false" customHeight="false" outlineLevel="0" collapsed="false">
      <c r="A1044" s="7" t="n">
        <v>1038</v>
      </c>
      <c r="B1044" s="8" t="n">
        <v>36881</v>
      </c>
      <c r="C1044" s="7" t="n">
        <v>0.017</v>
      </c>
      <c r="D1044" s="7" t="n">
        <v>0.018</v>
      </c>
      <c r="E1044" s="7" t="n">
        <v>0.019</v>
      </c>
      <c r="F1044" s="7" t="n">
        <v>0.02</v>
      </c>
      <c r="G1044" s="7" t="n">
        <v>0.021</v>
      </c>
      <c r="H1044" s="7" t="n">
        <v>0.022</v>
      </c>
      <c r="I1044" s="7" t="n">
        <v>0.017</v>
      </c>
      <c r="J1044" s="7" t="n">
        <v>0.019</v>
      </c>
      <c r="K1044" s="7" t="n">
        <v>0.019</v>
      </c>
      <c r="L1044" s="7" t="n">
        <v>0.021</v>
      </c>
      <c r="M1044" s="7" t="n">
        <v>0.052</v>
      </c>
      <c r="N1044" s="7" t="n">
        <v>0.016</v>
      </c>
      <c r="O1044" s="7" t="n">
        <v>0.026</v>
      </c>
      <c r="P1044" s="7" t="n">
        <v>0.027</v>
      </c>
      <c r="Q1044" s="7" t="n">
        <v>0.021</v>
      </c>
      <c r="R1044" s="7" t="n">
        <v>0.021</v>
      </c>
      <c r="S1044" s="0" t="n">
        <f aca="false">+SUMPRODUCT(D1044:R1044,$D$3:$R$3)/100</f>
        <v>0.0199172750468004</v>
      </c>
      <c r="T1044" s="7" t="n">
        <v>0.021</v>
      </c>
      <c r="U1044" s="0" t="n">
        <f aca="false">+S1044-T1044</f>
        <v>-0.00108272495319962</v>
      </c>
      <c r="V1044" s="0" t="n">
        <f aca="false">+U1044+V1043</f>
        <v>2.20665865289545</v>
      </c>
      <c r="W1044" s="0" t="n">
        <f aca="false">+W1043+S1044</f>
        <v>30.4146586528954</v>
      </c>
      <c r="X1044" s="0" t="n">
        <f aca="false">+T1044+X1043</f>
        <v>28.208</v>
      </c>
    </row>
    <row r="1045" customFormat="false" ht="12.75" hidden="false" customHeight="false" outlineLevel="0" collapsed="false">
      <c r="A1045" s="7" t="n">
        <v>1039</v>
      </c>
      <c r="B1045" s="8" t="n">
        <v>36882</v>
      </c>
      <c r="C1045" s="7" t="n">
        <v>0.241</v>
      </c>
      <c r="D1045" s="7" t="n">
        <v>0.207</v>
      </c>
      <c r="E1045" s="7" t="n">
        <v>0.15</v>
      </c>
      <c r="F1045" s="7" t="n">
        <v>0.074</v>
      </c>
      <c r="G1045" s="7" t="n">
        <v>0.066</v>
      </c>
      <c r="H1045" s="7" t="n">
        <v>0.083</v>
      </c>
      <c r="I1045" s="7" t="n">
        <v>0.244</v>
      </c>
      <c r="J1045" s="7" t="n">
        <v>0.203</v>
      </c>
      <c r="K1045" s="7" t="n">
        <v>0.157</v>
      </c>
      <c r="L1045" s="7" t="n">
        <v>0.15</v>
      </c>
      <c r="M1045" s="7" t="n">
        <v>-0.069</v>
      </c>
      <c r="N1045" s="7" t="n">
        <v>0.232</v>
      </c>
      <c r="O1045" s="7" t="n">
        <v>0.197</v>
      </c>
      <c r="P1045" s="7" t="n">
        <v>0.151</v>
      </c>
      <c r="Q1045" s="7" t="n">
        <v>0.058</v>
      </c>
      <c r="R1045" s="7" t="n">
        <v>0.067</v>
      </c>
      <c r="S1045" s="0" t="n">
        <f aca="false">+SUMPRODUCT(D1045:R1045,$D$3:$R$3)/100</f>
        <v>0.190164536270468</v>
      </c>
      <c r="T1045" s="7" t="n">
        <v>0.159</v>
      </c>
      <c r="U1045" s="0" t="n">
        <f aca="false">+S1045-T1045</f>
        <v>0.0311645362704676</v>
      </c>
      <c r="V1045" s="0" t="n">
        <f aca="false">+U1045+V1044</f>
        <v>2.23782318916591</v>
      </c>
      <c r="W1045" s="0" t="n">
        <f aca="false">+W1044+S1045</f>
        <v>30.6048231891659</v>
      </c>
      <c r="X1045" s="0" t="n">
        <f aca="false">+T1045+X1044</f>
        <v>28.367</v>
      </c>
    </row>
    <row r="1046" customFormat="false" ht="12.75" hidden="false" customHeight="false" outlineLevel="0" collapsed="false">
      <c r="A1046" s="7" t="n">
        <v>1040</v>
      </c>
      <c r="B1046" s="8" t="n">
        <v>36886</v>
      </c>
      <c r="C1046" s="7" t="n">
        <v>-0.067</v>
      </c>
      <c r="D1046" s="7" t="n">
        <v>-0.061</v>
      </c>
      <c r="E1046" s="7" t="n">
        <v>-0.038</v>
      </c>
      <c r="F1046" s="7" t="n">
        <v>0.004</v>
      </c>
      <c r="G1046" s="7" t="n">
        <v>0.042</v>
      </c>
      <c r="H1046" s="7" t="n">
        <v>0.077</v>
      </c>
      <c r="I1046" s="7" t="n">
        <v>-0.044</v>
      </c>
      <c r="J1046" s="7" t="n">
        <v>-0.028</v>
      </c>
      <c r="K1046" s="7" t="n">
        <v>-0.008</v>
      </c>
      <c r="L1046" s="7" t="n">
        <v>0.005</v>
      </c>
      <c r="M1046" s="7" t="n">
        <v>0.206</v>
      </c>
      <c r="N1046" s="7" t="n">
        <v>-0.082</v>
      </c>
      <c r="O1046" s="7" t="n">
        <v>-0.075</v>
      </c>
      <c r="P1046" s="7" t="n">
        <v>-0.054</v>
      </c>
      <c r="Q1046" s="7" t="n">
        <v>-0.01</v>
      </c>
      <c r="R1046" s="7" t="n">
        <v>0.026</v>
      </c>
      <c r="S1046" s="0" t="n">
        <f aca="false">+SUMPRODUCT(D1046:R1046,$D$3:$R$3)/100</f>
        <v>-0.0536929073656734</v>
      </c>
      <c r="T1046" s="7" t="n">
        <v>-0.028</v>
      </c>
      <c r="U1046" s="0" t="n">
        <f aca="false">+S1046-T1046</f>
        <v>-0.0256929073656734</v>
      </c>
      <c r="V1046" s="0" t="n">
        <f aca="false">+U1046+V1045</f>
        <v>2.21213028180024</v>
      </c>
      <c r="W1046" s="0" t="n">
        <f aca="false">+W1045+S1046</f>
        <v>30.5511302818002</v>
      </c>
      <c r="X1046" s="0" t="n">
        <f aca="false">+T1046+X1045</f>
        <v>28.339</v>
      </c>
    </row>
    <row r="1047" customFormat="false" ht="12.75" hidden="false" customHeight="false" outlineLevel="0" collapsed="false">
      <c r="A1047" s="7" t="n">
        <v>1041</v>
      </c>
      <c r="B1047" s="8" t="n">
        <v>36887</v>
      </c>
      <c r="C1047" s="7" t="n">
        <v>-0.213</v>
      </c>
      <c r="D1047" s="7" t="n">
        <v>-0.194</v>
      </c>
      <c r="E1047" s="7" t="n">
        <v>-0.151</v>
      </c>
      <c r="F1047" s="7" t="n">
        <v>-0.109</v>
      </c>
      <c r="G1047" s="7" t="n">
        <v>-0.04</v>
      </c>
      <c r="H1047" s="7" t="n">
        <v>0.007</v>
      </c>
      <c r="I1047" s="7" t="n">
        <v>-0.17</v>
      </c>
      <c r="J1047" s="7" t="n">
        <v>-0.13</v>
      </c>
      <c r="K1047" s="7" t="n">
        <v>-0.126</v>
      </c>
      <c r="L1047" s="7" t="n">
        <v>-0.071</v>
      </c>
      <c r="M1047" s="7" t="n">
        <v>-0.219</v>
      </c>
      <c r="N1047" s="7" t="n">
        <v>-0.246</v>
      </c>
      <c r="O1047" s="7" t="n">
        <v>-0.232</v>
      </c>
      <c r="P1047" s="7" t="n">
        <v>-0.197</v>
      </c>
      <c r="Q1047" s="7" t="n">
        <v>-0.14</v>
      </c>
      <c r="R1047" s="7" t="n">
        <v>-0.084</v>
      </c>
      <c r="S1047" s="0" t="n">
        <f aca="false">+SUMPRODUCT(D1047:R1047,$D$3:$R$3)/100</f>
        <v>-0.191435814206826</v>
      </c>
      <c r="T1047" s="7" t="n">
        <v>-0.151</v>
      </c>
      <c r="U1047" s="0" t="n">
        <f aca="false">+S1047-T1047</f>
        <v>-0.040435814206826</v>
      </c>
      <c r="V1047" s="0" t="n">
        <f aca="false">+U1047+V1046</f>
        <v>2.17169446759341</v>
      </c>
      <c r="W1047" s="0" t="n">
        <f aca="false">+W1046+S1047</f>
        <v>30.3596944675934</v>
      </c>
      <c r="X1047" s="0" t="n">
        <f aca="false">+T1047+X1046</f>
        <v>28.188</v>
      </c>
    </row>
    <row r="1048" customFormat="false" ht="12.75" hidden="false" customHeight="false" outlineLevel="0" collapsed="false">
      <c r="A1048" s="7" t="n">
        <v>1042</v>
      </c>
      <c r="B1048" s="8" t="n">
        <v>36888</v>
      </c>
      <c r="C1048" s="7" t="n">
        <v>-0.024</v>
      </c>
      <c r="D1048" s="7" t="n">
        <v>-0.037</v>
      </c>
      <c r="E1048" s="7" t="n">
        <v>-0.019</v>
      </c>
      <c r="F1048" s="7" t="n">
        <v>0.013</v>
      </c>
      <c r="G1048" s="7" t="n">
        <v>0.037</v>
      </c>
      <c r="H1048" s="7" t="n">
        <v>0.039</v>
      </c>
      <c r="I1048" s="7" t="n">
        <v>-0.046</v>
      </c>
      <c r="J1048" s="7" t="n">
        <v>-0.045</v>
      </c>
      <c r="K1048" s="7" t="n">
        <v>-0.011</v>
      </c>
      <c r="L1048" s="7" t="n">
        <v>0.005</v>
      </c>
      <c r="M1048" s="7" t="n">
        <v>0.233</v>
      </c>
      <c r="N1048" s="7" t="n">
        <v>-0.023</v>
      </c>
      <c r="O1048" s="7" t="n">
        <v>-0.037</v>
      </c>
      <c r="P1048" s="7" t="n">
        <v>-0.019</v>
      </c>
      <c r="Q1048" s="7" t="n">
        <v>0.013</v>
      </c>
      <c r="R1048" s="7" t="n">
        <v>0.029</v>
      </c>
      <c r="S1048" s="0" t="n">
        <f aca="false">+SUMPRODUCT(D1048:R1048,$D$3:$R$3)/100</f>
        <v>-0.0268141851399071</v>
      </c>
      <c r="T1048" s="7" t="n">
        <v>-0.013</v>
      </c>
      <c r="U1048" s="0" t="n">
        <f aca="false">+S1048-T1048</f>
        <v>-0.0138141851399071</v>
      </c>
      <c r="V1048" s="0" t="n">
        <f aca="false">+U1048+V1047</f>
        <v>2.15788028245351</v>
      </c>
      <c r="W1048" s="0" t="n">
        <f aca="false">+W1047+S1048</f>
        <v>30.3328802824535</v>
      </c>
      <c r="X1048" s="0" t="n">
        <f aca="false">+T1048+X1047</f>
        <v>28.175</v>
      </c>
    </row>
    <row r="1049" customFormat="false" ht="12.75" hidden="false" customHeight="false" outlineLevel="0" collapsed="false">
      <c r="A1049" s="7" t="n">
        <v>1043</v>
      </c>
      <c r="B1049" s="8" t="n">
        <v>36889</v>
      </c>
      <c r="C1049" s="7" t="n">
        <v>0.153</v>
      </c>
      <c r="D1049" s="7" t="n">
        <v>0.12</v>
      </c>
      <c r="E1049" s="7" t="n">
        <v>0.135</v>
      </c>
      <c r="F1049" s="7" t="n">
        <v>0.143</v>
      </c>
      <c r="G1049" s="7" t="n">
        <v>0.294</v>
      </c>
      <c r="H1049" s="7" t="n">
        <v>0.157</v>
      </c>
      <c r="I1049" s="7" t="n">
        <v>0.118</v>
      </c>
      <c r="J1049" s="7" t="n">
        <v>0.08</v>
      </c>
      <c r="K1049" s="7" t="n">
        <v>0.08</v>
      </c>
      <c r="L1049" s="7" t="n">
        <v>0.104</v>
      </c>
      <c r="M1049" s="7" t="n">
        <v>0.052</v>
      </c>
      <c r="N1049" s="7" t="n">
        <v>0.153</v>
      </c>
      <c r="O1049" s="7" t="n">
        <v>0.121</v>
      </c>
      <c r="P1049" s="7" t="n">
        <v>0.135</v>
      </c>
      <c r="Q1049" s="7" t="n">
        <v>0.142</v>
      </c>
      <c r="R1049" s="7" t="n">
        <v>0.15</v>
      </c>
      <c r="S1049" s="0" t="n">
        <f aca="false">+SUMPRODUCT(D1049:R1049,$D$3:$R$3)/100</f>
        <v>0.119874719178852</v>
      </c>
      <c r="T1049" s="7" t="n">
        <v>0.132</v>
      </c>
      <c r="U1049" s="0" t="n">
        <f aca="false">+S1049-T1049</f>
        <v>-0.012125280821148</v>
      </c>
      <c r="V1049" s="0" t="n">
        <f aca="false">+U1049+V1048</f>
        <v>2.14575500163236</v>
      </c>
      <c r="W1049" s="0" t="n">
        <f aca="false">+W1048+S1049</f>
        <v>30.4527550016324</v>
      </c>
      <c r="X1049" s="0" t="n">
        <f aca="false">+T1049+X1048</f>
        <v>28.307</v>
      </c>
    </row>
    <row r="1050" customFormat="false" ht="12.75" hidden="false" customHeight="false" outlineLevel="0" collapsed="false">
      <c r="A1050" s="7" t="n">
        <v>1044</v>
      </c>
      <c r="B1050" s="8" t="n">
        <v>36891</v>
      </c>
      <c r="C1050" s="7" t="n">
        <v>0.027</v>
      </c>
      <c r="D1050" s="7" t="n">
        <v>0.019</v>
      </c>
      <c r="E1050" s="7" t="n">
        <v>0.01</v>
      </c>
      <c r="F1050" s="7" t="n">
        <v>-0.001</v>
      </c>
      <c r="G1050" s="7" t="n">
        <v>-0.017</v>
      </c>
      <c r="H1050" s="7" t="n">
        <v>-0.03</v>
      </c>
      <c r="I1050" s="7" t="n">
        <v>0.016</v>
      </c>
      <c r="J1050" s="7" t="n">
        <v>0.008</v>
      </c>
      <c r="K1050" s="7" t="n">
        <v>0.002</v>
      </c>
      <c r="L1050" s="7" t="n">
        <v>-0.011</v>
      </c>
      <c r="M1050" s="7" t="n">
        <v>-0.019</v>
      </c>
      <c r="N1050" s="7" t="n">
        <v>0.028</v>
      </c>
      <c r="O1050" s="7" t="n">
        <v>0.02</v>
      </c>
      <c r="P1050" s="7" t="n">
        <v>0.01</v>
      </c>
      <c r="Q1050" s="7" t="n">
        <v>-0.004</v>
      </c>
      <c r="R1050" s="7" t="n">
        <v>-0.02</v>
      </c>
      <c r="S1050" s="0" t="n">
        <f aca="false">+SUMPRODUCT(D1050:R1050,$D$3:$R$3)/100</f>
        <v>0.0159561798805437</v>
      </c>
      <c r="T1050" s="7" t="n">
        <v>0.007</v>
      </c>
      <c r="U1050" s="0" t="n">
        <f aca="false">+S1050-T1050</f>
        <v>0.0089561798805437</v>
      </c>
      <c r="V1050" s="0" t="n">
        <f aca="false">+U1050+V1049</f>
        <v>2.1547111815129</v>
      </c>
      <c r="W1050" s="0" t="n">
        <f aca="false">+W1049+S1050</f>
        <v>30.4687111815129</v>
      </c>
      <c r="X1050" s="0" t="n">
        <f aca="false">+T1050+X1049</f>
        <v>28.314</v>
      </c>
    </row>
    <row r="1051" customFormat="false" ht="12.75" hidden="false" customHeight="false" outlineLevel="0" collapsed="false">
      <c r="A1051" s="7" t="n">
        <v>1045</v>
      </c>
      <c r="B1051" s="8" t="n">
        <v>36893</v>
      </c>
      <c r="C1051" s="7" t="n">
        <v>0.86</v>
      </c>
      <c r="D1051" s="7" t="n">
        <v>0.746</v>
      </c>
      <c r="E1051" s="7" t="n">
        <v>0.607</v>
      </c>
      <c r="F1051" s="7" t="n">
        <v>0.397</v>
      </c>
      <c r="G1051" s="7" t="n">
        <v>0.24</v>
      </c>
      <c r="H1051" s="7" t="n">
        <v>0.136</v>
      </c>
      <c r="I1051" s="7" t="n">
        <v>0.678</v>
      </c>
      <c r="J1051" s="7" t="n">
        <v>0.577</v>
      </c>
      <c r="K1051" s="7" t="n">
        <v>0.377</v>
      </c>
      <c r="L1051" s="7" t="n">
        <v>0.262</v>
      </c>
      <c r="M1051" s="7" t="n">
        <v>0.316</v>
      </c>
      <c r="N1051" s="7" t="n">
        <v>0.899</v>
      </c>
      <c r="O1051" s="7" t="n">
        <v>0.792</v>
      </c>
      <c r="P1051" s="7" t="n">
        <v>0.628</v>
      </c>
      <c r="Q1051" s="7" t="n">
        <v>0.416</v>
      </c>
      <c r="R1051" s="7" t="n">
        <v>0.272</v>
      </c>
      <c r="S1051" s="0" t="n">
        <f aca="false">+SUMPRODUCT(D1051:R1051,$D$3:$R$3)/100</f>
        <v>0.68722015423215</v>
      </c>
      <c r="T1051" s="7" t="n">
        <v>0.576</v>
      </c>
      <c r="U1051" s="0" t="n">
        <f aca="false">+S1051-T1051</f>
        <v>0.11122015423215</v>
      </c>
      <c r="V1051" s="0" t="n">
        <f aca="false">+U1051+V1050</f>
        <v>2.26593133574505</v>
      </c>
      <c r="W1051" s="0" t="n">
        <f aca="false">+W1050+S1051</f>
        <v>31.1559313357451</v>
      </c>
      <c r="X1051" s="0" t="n">
        <f aca="false">+T1051+X1050</f>
        <v>28.89</v>
      </c>
    </row>
    <row r="1052" customFormat="false" ht="12.75" hidden="false" customHeight="false" outlineLevel="0" collapsed="false">
      <c r="A1052" s="7" t="n">
        <v>1046</v>
      </c>
      <c r="B1052" s="8" t="n">
        <v>36894</v>
      </c>
      <c r="C1052" s="7" t="n">
        <v>-0.484</v>
      </c>
      <c r="D1052" s="7" t="n">
        <v>-0.46</v>
      </c>
      <c r="E1052" s="7" t="n">
        <v>-0.337</v>
      </c>
      <c r="F1052" s="7" t="n">
        <v>-0.16</v>
      </c>
      <c r="G1052" s="7" t="n">
        <v>-0.024</v>
      </c>
      <c r="H1052" s="7" t="n">
        <v>0.038</v>
      </c>
      <c r="I1052" s="7" t="n">
        <v>-0.335</v>
      </c>
      <c r="J1052" s="7" t="n">
        <v>-0.283</v>
      </c>
      <c r="K1052" s="7" t="n">
        <v>-0.096</v>
      </c>
      <c r="L1052" s="7" t="n">
        <v>-0.048</v>
      </c>
      <c r="M1052" s="7" t="n">
        <v>-0.371</v>
      </c>
      <c r="N1052" s="7" t="n">
        <v>-0.466</v>
      </c>
      <c r="O1052" s="7" t="n">
        <v>-0.436</v>
      </c>
      <c r="P1052" s="7" t="n">
        <v>-0.304</v>
      </c>
      <c r="Q1052" s="7" t="n">
        <v>-0.147</v>
      </c>
      <c r="R1052" s="7" t="n">
        <v>0.105</v>
      </c>
      <c r="S1052" s="0" t="n">
        <f aca="false">+SUMPRODUCT(D1052:R1052,$D$3:$R$3)/100</f>
        <v>-0.364048174130038</v>
      </c>
      <c r="T1052" s="7" t="n">
        <v>-0.292</v>
      </c>
      <c r="U1052" s="0" t="n">
        <f aca="false">+S1052-T1052</f>
        <v>-0.072048174130038</v>
      </c>
      <c r="V1052" s="0" t="n">
        <f aca="false">+U1052+V1051</f>
        <v>2.19388316161502</v>
      </c>
      <c r="W1052" s="0" t="n">
        <f aca="false">+W1051+S1052</f>
        <v>30.791883161615</v>
      </c>
      <c r="X1052" s="0" t="n">
        <f aca="false">+T1052+X1051</f>
        <v>28.598</v>
      </c>
    </row>
    <row r="1053" customFormat="false" ht="12.75" hidden="false" customHeight="false" outlineLevel="0" collapsed="false">
      <c r="A1053" s="7" t="n">
        <v>1047</v>
      </c>
      <c r="B1053" s="8" t="n">
        <v>36895</v>
      </c>
      <c r="C1053" s="7" t="n">
        <v>0.567</v>
      </c>
      <c r="D1053" s="7" t="n">
        <v>0.506</v>
      </c>
      <c r="E1053" s="7" t="n">
        <v>0.416</v>
      </c>
      <c r="F1053" s="7" t="n">
        <v>0.342</v>
      </c>
      <c r="G1053" s="7" t="n">
        <v>0.25</v>
      </c>
      <c r="H1053" s="7" t="n">
        <v>0.234</v>
      </c>
      <c r="I1053" s="7" t="n">
        <v>0.503</v>
      </c>
      <c r="J1053" s="7" t="n">
        <v>0.427</v>
      </c>
      <c r="K1053" s="7" t="n">
        <v>0.349</v>
      </c>
      <c r="L1053" s="7" t="n">
        <v>0.302</v>
      </c>
      <c r="M1053" s="7" t="n">
        <v>0.537</v>
      </c>
      <c r="N1053" s="7" t="n">
        <v>0.647</v>
      </c>
      <c r="O1053" s="7" t="n">
        <v>0.591</v>
      </c>
      <c r="P1053" s="7" t="n">
        <v>0.607</v>
      </c>
      <c r="Q1053" s="7" t="n">
        <v>0.417</v>
      </c>
      <c r="R1053" s="7" t="n">
        <v>0.309</v>
      </c>
      <c r="S1053" s="0" t="n">
        <f aca="false">+SUMPRODUCT(D1053:R1053,$D$3:$R$3)/100</f>
        <v>0.504243257566401</v>
      </c>
      <c r="T1053" s="7" t="n">
        <v>0.438</v>
      </c>
      <c r="U1053" s="0" t="n">
        <f aca="false">+S1053-T1053</f>
        <v>0.0662432575664014</v>
      </c>
      <c r="V1053" s="0" t="n">
        <f aca="false">+U1053+V1052</f>
        <v>2.26012641918142</v>
      </c>
      <c r="W1053" s="0" t="n">
        <f aca="false">+W1052+S1053</f>
        <v>31.2961264191814</v>
      </c>
      <c r="X1053" s="0" t="n">
        <f aca="false">+T1053+X1052</f>
        <v>29.036</v>
      </c>
    </row>
    <row r="1054" customFormat="false" ht="12.75" hidden="false" customHeight="false" outlineLevel="0" collapsed="false">
      <c r="A1054" s="7" t="n">
        <v>1048</v>
      </c>
      <c r="B1054" s="8" t="n">
        <v>36896</v>
      </c>
      <c r="C1054" s="7" t="n">
        <v>0.613</v>
      </c>
      <c r="D1054" s="7" t="n">
        <v>0.519</v>
      </c>
      <c r="E1054" s="7" t="n">
        <v>0.413</v>
      </c>
      <c r="F1054" s="7" t="n">
        <v>0.295</v>
      </c>
      <c r="G1054" s="7" t="n">
        <v>0.217</v>
      </c>
      <c r="H1054" s="7" t="n">
        <v>0.218</v>
      </c>
      <c r="I1054" s="7" t="n">
        <v>0.534</v>
      </c>
      <c r="J1054" s="7" t="n">
        <v>0.443</v>
      </c>
      <c r="K1054" s="7" t="n">
        <v>0.352</v>
      </c>
      <c r="L1054" s="7" t="n">
        <v>0.289</v>
      </c>
      <c r="M1054" s="7" t="n">
        <v>0.082</v>
      </c>
      <c r="N1054" s="7" t="n">
        <v>0.666</v>
      </c>
      <c r="O1054" s="7" t="n">
        <v>0.548</v>
      </c>
      <c r="P1054" s="7" t="n">
        <v>0.487</v>
      </c>
      <c r="Q1054" s="7" t="n">
        <v>0.378</v>
      </c>
      <c r="R1054" s="7" t="n">
        <v>0.271</v>
      </c>
      <c r="S1054" s="0" t="n">
        <f aca="false">+SUMPRODUCT(D1054:R1054,$D$3:$R$3)/100</f>
        <v>0.50056615170022</v>
      </c>
      <c r="T1054" s="7" t="n">
        <v>0.436</v>
      </c>
      <c r="U1054" s="0" t="n">
        <f aca="false">+S1054-T1054</f>
        <v>0.0645661517002198</v>
      </c>
      <c r="V1054" s="0" t="n">
        <f aca="false">+U1054+V1053</f>
        <v>2.32469257088164</v>
      </c>
      <c r="W1054" s="0" t="n">
        <f aca="false">+W1053+S1054</f>
        <v>31.7966925708816</v>
      </c>
      <c r="X1054" s="0" t="n">
        <f aca="false">+T1054+X1053</f>
        <v>29.472</v>
      </c>
    </row>
    <row r="1055" customFormat="false" ht="12.75" hidden="false" customHeight="false" outlineLevel="0" collapsed="false">
      <c r="A1055" s="7" t="n">
        <v>1049</v>
      </c>
      <c r="B1055" s="8" t="n">
        <v>36899</v>
      </c>
      <c r="C1055" s="7" t="n">
        <v>-0.037</v>
      </c>
      <c r="D1055" s="7" t="n">
        <v>-0.009</v>
      </c>
      <c r="E1055" s="7" t="n">
        <v>-0.016</v>
      </c>
      <c r="F1055" s="7" t="n">
        <v>-0.007</v>
      </c>
      <c r="G1055" s="7" t="n">
        <v>0.065</v>
      </c>
      <c r="H1055" s="7" t="n">
        <v>0.182</v>
      </c>
      <c r="I1055" s="7" t="n">
        <v>-0.028</v>
      </c>
      <c r="J1055" s="7" t="n">
        <v>-0.04</v>
      </c>
      <c r="K1055" s="7" t="n">
        <v>0.011</v>
      </c>
      <c r="L1055" s="7" t="n">
        <v>0.038</v>
      </c>
      <c r="M1055" s="7" t="n">
        <v>0.306</v>
      </c>
      <c r="N1055" s="7" t="n">
        <v>0.019</v>
      </c>
      <c r="O1055" s="7" t="n">
        <v>0.054</v>
      </c>
      <c r="P1055" s="7" t="n">
        <v>0.019</v>
      </c>
      <c r="Q1055" s="7" t="n">
        <v>0.015</v>
      </c>
      <c r="R1055" s="7" t="n">
        <v>0.094</v>
      </c>
      <c r="S1055" s="0" t="n">
        <f aca="false">+SUMPRODUCT(D1055:R1055,$D$3:$R$3)/100</f>
        <v>0.013435462928446</v>
      </c>
      <c r="T1055" s="7" t="n">
        <v>0.009</v>
      </c>
      <c r="U1055" s="0" t="n">
        <f aca="false">+S1055-T1055</f>
        <v>0.00443546292844596</v>
      </c>
      <c r="V1055" s="0" t="n">
        <f aca="false">+U1055+V1054</f>
        <v>2.32912803381008</v>
      </c>
      <c r="W1055" s="0" t="n">
        <f aca="false">+W1054+S1055</f>
        <v>31.8101280338101</v>
      </c>
      <c r="X1055" s="0" t="n">
        <f aca="false">+T1055+X1054</f>
        <v>29.481</v>
      </c>
    </row>
    <row r="1056" customFormat="false" ht="12.75" hidden="false" customHeight="false" outlineLevel="0" collapsed="false">
      <c r="A1056" s="7" t="n">
        <v>1050</v>
      </c>
      <c r="B1056" s="8" t="n">
        <v>36900</v>
      </c>
      <c r="C1056" s="7" t="n">
        <v>-0.283</v>
      </c>
      <c r="D1056" s="7" t="n">
        <v>-0.254</v>
      </c>
      <c r="E1056" s="7" t="n">
        <v>-0.216</v>
      </c>
      <c r="F1056" s="7" t="n">
        <v>-0.132</v>
      </c>
      <c r="G1056" s="7" t="n">
        <v>-0.04</v>
      </c>
      <c r="H1056" s="7" t="n">
        <v>0.045</v>
      </c>
      <c r="I1056" s="7" t="n">
        <v>-0.263</v>
      </c>
      <c r="J1056" s="7" t="n">
        <v>-0.197</v>
      </c>
      <c r="K1056" s="7" t="n">
        <v>-0.134</v>
      </c>
      <c r="L1056" s="7" t="n">
        <v>-0.071</v>
      </c>
      <c r="M1056" s="7" t="n">
        <v>-0.309</v>
      </c>
      <c r="N1056" s="7" t="n">
        <v>-0.282</v>
      </c>
      <c r="O1056" s="7" t="n">
        <v>-0.246</v>
      </c>
      <c r="P1056" s="7" t="n">
        <v>-0.225</v>
      </c>
      <c r="Q1056" s="7" t="n">
        <v>-0.139</v>
      </c>
      <c r="R1056" s="7" t="n">
        <v>-0.054</v>
      </c>
      <c r="S1056" s="0" t="n">
        <f aca="false">+SUMPRODUCT(D1056:R1056,$D$3:$R$3)/100</f>
        <v>-0.2269778088664</v>
      </c>
      <c r="T1056" s="7" t="n">
        <v>-0.191</v>
      </c>
      <c r="U1056" s="0" t="n">
        <f aca="false">+S1056-T1056</f>
        <v>-0.0359778088664002</v>
      </c>
      <c r="V1056" s="0" t="n">
        <f aca="false">+U1056+V1055</f>
        <v>2.29315022494368</v>
      </c>
      <c r="W1056" s="0" t="n">
        <f aca="false">+W1055+S1056</f>
        <v>31.5831502249437</v>
      </c>
      <c r="X1056" s="0" t="n">
        <f aca="false">+T1056+X1055</f>
        <v>29.29</v>
      </c>
    </row>
    <row r="1057" customFormat="false" ht="12.75" hidden="false" customHeight="false" outlineLevel="0" collapsed="false">
      <c r="A1057" s="7" t="n">
        <v>1051</v>
      </c>
      <c r="B1057" s="8" t="n">
        <v>36901</v>
      </c>
      <c r="C1057" s="7" t="n">
        <v>-0.323</v>
      </c>
      <c r="D1057" s="7" t="n">
        <v>-0.278</v>
      </c>
      <c r="E1057" s="7" t="n">
        <v>-0.204</v>
      </c>
      <c r="F1057" s="7" t="n">
        <v>-0.101</v>
      </c>
      <c r="G1057" s="7" t="n">
        <v>-0.068</v>
      </c>
      <c r="H1057" s="7" t="n">
        <v>-0.008</v>
      </c>
      <c r="I1057" s="7" t="n">
        <v>-0.293</v>
      </c>
      <c r="J1057" s="7" t="n">
        <v>-0.213</v>
      </c>
      <c r="K1057" s="7" t="n">
        <v>-0.149</v>
      </c>
      <c r="L1057" s="7" t="n">
        <v>-0.056</v>
      </c>
      <c r="M1057" s="7" t="n">
        <v>-0.099</v>
      </c>
      <c r="N1057" s="7" t="n">
        <v>-0.307</v>
      </c>
      <c r="O1057" s="7" t="n">
        <v>-0.276</v>
      </c>
      <c r="P1057" s="7" t="n">
        <v>-0.187</v>
      </c>
      <c r="Q1057" s="7" t="n">
        <v>-0.101</v>
      </c>
      <c r="R1057" s="7" t="n">
        <v>-0.054</v>
      </c>
      <c r="S1057" s="0" t="n">
        <f aca="false">+SUMPRODUCT(D1057:R1057,$D$3:$R$3)/100</f>
        <v>-0.245361446363574</v>
      </c>
      <c r="T1057" s="7" t="n">
        <v>-0.199</v>
      </c>
      <c r="U1057" s="0" t="n">
        <f aca="false">+S1057-T1057</f>
        <v>-0.0463614463635744</v>
      </c>
      <c r="V1057" s="0" t="n">
        <f aca="false">+U1057+V1056</f>
        <v>2.24678877858011</v>
      </c>
      <c r="W1057" s="0" t="n">
        <f aca="false">+W1056+S1057</f>
        <v>31.3377887785801</v>
      </c>
      <c r="X1057" s="0" t="n">
        <f aca="false">+T1057+X1056</f>
        <v>29.091</v>
      </c>
    </row>
    <row r="1058" customFormat="false" ht="12.75" hidden="false" customHeight="false" outlineLevel="0" collapsed="false">
      <c r="A1058" s="7" t="n">
        <v>1052</v>
      </c>
      <c r="B1058" s="8" t="n">
        <v>36902</v>
      </c>
      <c r="C1058" s="7" t="n">
        <v>-0.079</v>
      </c>
      <c r="D1058" s="7" t="n">
        <v>-0.061</v>
      </c>
      <c r="E1058" s="7" t="n">
        <v>-0.012</v>
      </c>
      <c r="F1058" s="7" t="n">
        <v>-0.01</v>
      </c>
      <c r="G1058" s="7" t="n">
        <v>-0.01</v>
      </c>
      <c r="H1058" s="7" t="n">
        <v>0.023</v>
      </c>
      <c r="I1058" s="7" t="n">
        <v>-0.035</v>
      </c>
      <c r="J1058" s="7" t="n">
        <v>-0.002</v>
      </c>
      <c r="K1058" s="7" t="n">
        <v>0.023</v>
      </c>
      <c r="L1058" s="7" t="n">
        <v>0.024</v>
      </c>
      <c r="M1058" s="7" t="n">
        <v>0.021</v>
      </c>
      <c r="N1058" s="7" t="n">
        <v>-0.07</v>
      </c>
      <c r="O1058" s="7" t="n">
        <v>-0.053</v>
      </c>
      <c r="P1058" s="7" t="n">
        <v>-0.004</v>
      </c>
      <c r="Q1058" s="7" t="n">
        <v>-0.002</v>
      </c>
      <c r="R1058" s="7" t="n">
        <v>0.022</v>
      </c>
      <c r="S1058" s="0" t="n">
        <f aca="false">+SUMPRODUCT(D1058:R1058,$D$3:$R$3)/100</f>
        <v>-0.0364256323760935</v>
      </c>
      <c r="T1058" s="7" t="n">
        <v>-0.027</v>
      </c>
      <c r="U1058" s="0" t="n">
        <f aca="false">+S1058-T1058</f>
        <v>-0.00942563237609349</v>
      </c>
      <c r="V1058" s="0" t="n">
        <f aca="false">+U1058+V1057</f>
        <v>2.23736314620401</v>
      </c>
      <c r="W1058" s="0" t="n">
        <f aca="false">+W1057+S1058</f>
        <v>31.301363146204</v>
      </c>
      <c r="X1058" s="0" t="n">
        <f aca="false">+T1058+X1057</f>
        <v>29.064</v>
      </c>
    </row>
    <row r="1059" customFormat="false" ht="12.75" hidden="false" customHeight="false" outlineLevel="0" collapsed="false">
      <c r="A1059" s="7" t="n">
        <v>1053</v>
      </c>
      <c r="B1059" s="8" t="n">
        <v>36903</v>
      </c>
      <c r="C1059" s="7" t="n">
        <v>-0.475</v>
      </c>
      <c r="D1059" s="7" t="n">
        <v>-0.421</v>
      </c>
      <c r="E1059" s="7" t="n">
        <v>-0.321</v>
      </c>
      <c r="F1059" s="7" t="n">
        <v>-0.254</v>
      </c>
      <c r="G1059" s="7" t="n">
        <v>-0.19</v>
      </c>
      <c r="H1059" s="7" t="n">
        <v>-0.143</v>
      </c>
      <c r="I1059" s="7" t="n">
        <v>-0.406</v>
      </c>
      <c r="J1059" s="7" t="n">
        <v>-0.306</v>
      </c>
      <c r="K1059" s="7" t="n">
        <v>-0.226</v>
      </c>
      <c r="L1059" s="7" t="n">
        <v>-0.178</v>
      </c>
      <c r="M1059" s="7" t="n">
        <v>-0.129</v>
      </c>
      <c r="N1059" s="7" t="n">
        <v>-0.53</v>
      </c>
      <c r="O1059" s="7" t="n">
        <v>-0.473</v>
      </c>
      <c r="P1059" s="7" t="n">
        <v>-0.366</v>
      </c>
      <c r="Q1059" s="7" t="n">
        <v>-0.314</v>
      </c>
      <c r="R1059" s="7" t="n">
        <v>-0.251</v>
      </c>
      <c r="S1059" s="0" t="n">
        <f aca="false">+SUMPRODUCT(D1059:R1059,$D$3:$R$3)/100</f>
        <v>-0.397106530639171</v>
      </c>
      <c r="T1059" s="7" t="n">
        <v>-0.339</v>
      </c>
      <c r="U1059" s="0" t="n">
        <f aca="false">+S1059-T1059</f>
        <v>-0.0581065306391712</v>
      </c>
      <c r="V1059" s="0" t="n">
        <f aca="false">+U1059+V1058</f>
        <v>2.17925661556484</v>
      </c>
      <c r="W1059" s="0" t="n">
        <f aca="false">+W1058+S1059</f>
        <v>30.9042566155648</v>
      </c>
      <c r="X1059" s="0" t="n">
        <f aca="false">+T1059+X1058</f>
        <v>28.725</v>
      </c>
    </row>
    <row r="1060" customFormat="false" ht="12.75" hidden="false" customHeight="false" outlineLevel="0" collapsed="false">
      <c r="A1060" s="7" t="n">
        <v>1054</v>
      </c>
      <c r="B1060" s="8" t="n">
        <v>36906</v>
      </c>
      <c r="C1060" s="7" t="n">
        <v>0.051</v>
      </c>
      <c r="D1060" s="7" t="n">
        <v>0.054</v>
      </c>
      <c r="E1060" s="7" t="n">
        <v>0.058</v>
      </c>
      <c r="F1060" s="7" t="n">
        <v>0.062</v>
      </c>
      <c r="G1060" s="7" t="n">
        <v>0.065</v>
      </c>
      <c r="H1060" s="7" t="n">
        <v>0.068</v>
      </c>
      <c r="I1060" s="7" t="n">
        <v>0.05</v>
      </c>
      <c r="J1060" s="7" t="n">
        <v>0.054</v>
      </c>
      <c r="K1060" s="7" t="n">
        <v>0.057</v>
      </c>
      <c r="L1060" s="7" t="n">
        <v>0.061</v>
      </c>
      <c r="M1060" s="7" t="n">
        <v>0.064</v>
      </c>
      <c r="N1060" s="7" t="n">
        <v>0.051</v>
      </c>
      <c r="O1060" s="7" t="n">
        <v>0.054</v>
      </c>
      <c r="P1060" s="7" t="n">
        <v>0.058</v>
      </c>
      <c r="Q1060" s="7" t="n">
        <v>0.061</v>
      </c>
      <c r="R1060" s="7" t="n">
        <v>0.064</v>
      </c>
      <c r="S1060" s="0" t="n">
        <f aca="false">+SUMPRODUCT(D1060:R1060,$D$3:$R$3)/100</f>
        <v>0.0547101822694227</v>
      </c>
      <c r="T1060" s="7" t="n">
        <v>0.057</v>
      </c>
      <c r="U1060" s="0" t="n">
        <f aca="false">+S1060-T1060</f>
        <v>-0.00228981773057736</v>
      </c>
      <c r="V1060" s="0" t="n">
        <f aca="false">+U1060+V1059</f>
        <v>2.17696679783427</v>
      </c>
      <c r="W1060" s="0" t="n">
        <f aca="false">+W1059+S1060</f>
        <v>30.9589667978343</v>
      </c>
      <c r="X1060" s="0" t="n">
        <f aca="false">+T1060+X1059</f>
        <v>28.782</v>
      </c>
    </row>
    <row r="1061" customFormat="false" ht="12.75" hidden="false" customHeight="false" outlineLevel="0" collapsed="false">
      <c r="A1061" s="7" t="n">
        <v>1055</v>
      </c>
      <c r="B1061" s="8" t="n">
        <v>36907</v>
      </c>
      <c r="C1061" s="7" t="n">
        <v>0</v>
      </c>
      <c r="D1061" s="7" t="n">
        <v>0.035</v>
      </c>
      <c r="E1061" s="7" t="n">
        <v>0.082</v>
      </c>
      <c r="F1061" s="7" t="n">
        <v>0.096</v>
      </c>
      <c r="G1061" s="7" t="n">
        <v>0.082</v>
      </c>
      <c r="H1061" s="7" t="n">
        <v>0.037</v>
      </c>
      <c r="I1061" s="7" t="n">
        <v>0.033</v>
      </c>
      <c r="J1061" s="7" t="n">
        <v>0.079</v>
      </c>
      <c r="K1061" s="7" t="n">
        <v>0.05</v>
      </c>
      <c r="L1061" s="7" t="n">
        <v>0.02</v>
      </c>
      <c r="M1061" s="7" t="n">
        <v>0.051</v>
      </c>
      <c r="N1061" s="7" t="n">
        <v>-0.007</v>
      </c>
      <c r="O1061" s="7" t="n">
        <v>0.026</v>
      </c>
      <c r="P1061" s="7" t="n">
        <v>0.081</v>
      </c>
      <c r="Q1061" s="7" t="n">
        <v>0.097</v>
      </c>
      <c r="R1061" s="7" t="n">
        <v>0.082</v>
      </c>
      <c r="S1061" s="0" t="n">
        <f aca="false">+SUMPRODUCT(D1061:R1061,$D$3:$R$3)/100</f>
        <v>0.0360620077149996</v>
      </c>
      <c r="T1061" s="7" t="n">
        <v>0.055</v>
      </c>
      <c r="U1061" s="0" t="n">
        <f aca="false">+S1061-T1061</f>
        <v>-0.0189379922850004</v>
      </c>
      <c r="V1061" s="0" t="n">
        <f aca="false">+U1061+V1060</f>
        <v>2.15802880554927</v>
      </c>
      <c r="W1061" s="0" t="n">
        <f aca="false">+W1060+S1061</f>
        <v>30.9950288055493</v>
      </c>
      <c r="X1061" s="0" t="n">
        <f aca="false">+T1061+X1060</f>
        <v>28.837</v>
      </c>
    </row>
    <row r="1062" customFormat="false" ht="12.75" hidden="false" customHeight="false" outlineLevel="0" collapsed="false">
      <c r="A1062" s="7" t="n">
        <v>1056</v>
      </c>
      <c r="B1062" s="8" t="n">
        <v>36908</v>
      </c>
      <c r="C1062" s="7" t="n">
        <v>0.337</v>
      </c>
      <c r="D1062" s="7" t="n">
        <v>0.253</v>
      </c>
      <c r="E1062" s="7" t="n">
        <v>0.228</v>
      </c>
      <c r="F1062" s="7" t="n">
        <v>0.127</v>
      </c>
      <c r="G1062" s="7" t="n">
        <v>0.097</v>
      </c>
      <c r="H1062" s="7" t="n">
        <v>0.068</v>
      </c>
      <c r="I1062" s="7" t="n">
        <v>0.22</v>
      </c>
      <c r="J1062" s="7" t="n">
        <v>0.219</v>
      </c>
      <c r="K1062" s="7" t="n">
        <v>0.203</v>
      </c>
      <c r="L1062" s="7" t="n">
        <v>0.141</v>
      </c>
      <c r="M1062" s="7" t="n">
        <v>0.142</v>
      </c>
      <c r="N1062" s="7" t="n">
        <v>0.287</v>
      </c>
      <c r="O1062" s="7" t="n">
        <v>0.205</v>
      </c>
      <c r="P1062" s="7" t="n">
        <v>0.195</v>
      </c>
      <c r="Q1062" s="7" t="n">
        <v>0.096</v>
      </c>
      <c r="R1062" s="7" t="n">
        <v>0.067</v>
      </c>
      <c r="S1062" s="0" t="n">
        <f aca="false">+SUMPRODUCT(D1062:R1062,$D$3:$R$3)/100</f>
        <v>0.233438342905345</v>
      </c>
      <c r="T1062" s="7" t="n">
        <v>0.2</v>
      </c>
      <c r="U1062" s="0" t="n">
        <f aca="false">+S1062-T1062</f>
        <v>0.0334383429053451</v>
      </c>
      <c r="V1062" s="0" t="n">
        <f aca="false">+U1062+V1061</f>
        <v>2.19146714845461</v>
      </c>
      <c r="W1062" s="0" t="n">
        <f aca="false">+W1061+S1062</f>
        <v>31.2284671484546</v>
      </c>
      <c r="X1062" s="0" t="n">
        <f aca="false">+T1062+X1061</f>
        <v>29.037</v>
      </c>
    </row>
    <row r="1063" customFormat="false" ht="12.75" hidden="false" customHeight="false" outlineLevel="0" collapsed="false">
      <c r="A1063" s="7" t="n">
        <v>1057</v>
      </c>
      <c r="B1063" s="8" t="n">
        <v>36909</v>
      </c>
      <c r="C1063" s="7" t="n">
        <v>0.423</v>
      </c>
      <c r="D1063" s="7" t="n">
        <v>0.386</v>
      </c>
      <c r="E1063" s="7" t="n">
        <v>0.335</v>
      </c>
      <c r="F1063" s="7" t="n">
        <v>0.279</v>
      </c>
      <c r="G1063" s="7" t="n">
        <v>0.233</v>
      </c>
      <c r="H1063" s="7" t="n">
        <v>0.158</v>
      </c>
      <c r="I1063" s="7" t="n">
        <v>0.362</v>
      </c>
      <c r="J1063" s="7" t="n">
        <v>0.342</v>
      </c>
      <c r="K1063" s="7" t="n">
        <v>0.278</v>
      </c>
      <c r="L1063" s="7" t="n">
        <v>0.248</v>
      </c>
      <c r="M1063" s="7" t="n">
        <v>0.262</v>
      </c>
      <c r="N1063" s="7" t="n">
        <v>0.375</v>
      </c>
      <c r="O1063" s="7" t="n">
        <v>0.354</v>
      </c>
      <c r="P1063" s="7" t="n">
        <v>0.319</v>
      </c>
      <c r="Q1063" s="7" t="n">
        <v>0.249</v>
      </c>
      <c r="R1063" s="7" t="n">
        <v>0.201</v>
      </c>
      <c r="S1063" s="0" t="n">
        <f aca="false">+SUMPRODUCT(D1063:R1063,$D$3:$R$3)/100</f>
        <v>0.347378720885854</v>
      </c>
      <c r="T1063" s="7" t="n">
        <v>0.323</v>
      </c>
      <c r="U1063" s="0" t="n">
        <f aca="false">+S1063-T1063</f>
        <v>0.0243787208858539</v>
      </c>
      <c r="V1063" s="0" t="n">
        <f aca="false">+U1063+V1062</f>
        <v>2.21584586934046</v>
      </c>
      <c r="W1063" s="0" t="n">
        <f aca="false">+W1062+S1063</f>
        <v>31.5758458693405</v>
      </c>
      <c r="X1063" s="0" t="n">
        <f aca="false">+T1063+X1062</f>
        <v>29.36</v>
      </c>
    </row>
    <row r="1064" customFormat="false" ht="12.75" hidden="false" customHeight="false" outlineLevel="0" collapsed="false">
      <c r="A1064" s="7" t="n">
        <v>1058</v>
      </c>
      <c r="B1064" s="8" t="n">
        <v>36910</v>
      </c>
      <c r="C1064" s="7" t="n">
        <v>-0.324</v>
      </c>
      <c r="D1064" s="7" t="n">
        <v>-0.286</v>
      </c>
      <c r="E1064" s="7" t="n">
        <v>-0.227</v>
      </c>
      <c r="F1064" s="7" t="n">
        <v>-0.146</v>
      </c>
      <c r="G1064" s="7" t="n">
        <v>-0.098</v>
      </c>
      <c r="H1064" s="7" t="n">
        <v>-0.022</v>
      </c>
      <c r="I1064" s="7" t="n">
        <v>-0.218</v>
      </c>
      <c r="J1064" s="7" t="n">
        <v>-0.12</v>
      </c>
      <c r="K1064" s="7" t="n">
        <v>-0.057</v>
      </c>
      <c r="L1064" s="7" t="n">
        <v>0.005</v>
      </c>
      <c r="M1064" s="7" t="n">
        <v>-0.038</v>
      </c>
      <c r="N1064" s="7" t="n">
        <v>-0.371</v>
      </c>
      <c r="O1064" s="7" t="n">
        <v>-0.348</v>
      </c>
      <c r="P1064" s="7" t="n">
        <v>-0.287</v>
      </c>
      <c r="Q1064" s="7" t="n">
        <v>-0.223</v>
      </c>
      <c r="R1064" s="7" t="n">
        <v>-0.143</v>
      </c>
      <c r="S1064" s="0" t="n">
        <f aca="false">+SUMPRODUCT(D1064:R1064,$D$3:$R$3)/100</f>
        <v>-0.259905266912184</v>
      </c>
      <c r="T1064" s="7" t="n">
        <v>-0.213</v>
      </c>
      <c r="U1064" s="0" t="n">
        <f aca="false">+S1064-T1064</f>
        <v>-0.0469052669121841</v>
      </c>
      <c r="V1064" s="0" t="n">
        <f aca="false">+U1064+V1063</f>
        <v>2.16894060242828</v>
      </c>
      <c r="W1064" s="0" t="n">
        <f aca="false">+W1063+S1064</f>
        <v>31.3159406024283</v>
      </c>
      <c r="X1064" s="0" t="n">
        <f aca="false">+T1064+X1063</f>
        <v>29.147</v>
      </c>
    </row>
    <row r="1065" customFormat="false" ht="12.75" hidden="false" customHeight="false" outlineLevel="0" collapsed="false">
      <c r="A1065" s="7" t="n">
        <v>1059</v>
      </c>
      <c r="B1065" s="8" t="n">
        <v>36913</v>
      </c>
      <c r="C1065" s="7" t="n">
        <v>-0.156</v>
      </c>
      <c r="D1065" s="7" t="n">
        <v>-0.102</v>
      </c>
      <c r="E1065" s="7" t="n">
        <v>-0.058</v>
      </c>
      <c r="F1065" s="7" t="n">
        <v>0.007</v>
      </c>
      <c r="G1065" s="7" t="n">
        <v>0.026</v>
      </c>
      <c r="H1065" s="7" t="n">
        <v>0.105</v>
      </c>
      <c r="I1065" s="7" t="n">
        <v>-0.076</v>
      </c>
      <c r="J1065" s="7" t="n">
        <v>-0.055</v>
      </c>
      <c r="K1065" s="7" t="n">
        <v>-0.019</v>
      </c>
      <c r="L1065" s="7" t="n">
        <v>-0.015</v>
      </c>
      <c r="M1065" s="7" t="n">
        <v>0.065</v>
      </c>
      <c r="N1065" s="7" t="n">
        <v>-0.156</v>
      </c>
      <c r="O1065" s="7" t="n">
        <v>-0.101</v>
      </c>
      <c r="P1065" s="7" t="n">
        <v>-0.058</v>
      </c>
      <c r="Q1065" s="7" t="n">
        <v>0.029</v>
      </c>
      <c r="R1065" s="7" t="n">
        <v>0.049</v>
      </c>
      <c r="S1065" s="0" t="n">
        <f aca="false">+SUMPRODUCT(D1065:R1065,$D$3:$R$3)/100</f>
        <v>-0.087379986653704</v>
      </c>
      <c r="T1065" s="7" t="n">
        <v>-0.05</v>
      </c>
      <c r="U1065" s="0" t="n">
        <f aca="false">+S1065-T1065</f>
        <v>-0.037379986653704</v>
      </c>
      <c r="V1065" s="0" t="n">
        <f aca="false">+U1065+V1064</f>
        <v>2.13156061577458</v>
      </c>
      <c r="W1065" s="0" t="n">
        <f aca="false">+W1064+S1065</f>
        <v>31.2285606157746</v>
      </c>
      <c r="X1065" s="0" t="n">
        <f aca="false">+T1065+X1064</f>
        <v>29.097</v>
      </c>
    </row>
    <row r="1066" customFormat="false" ht="12.75" hidden="false" customHeight="false" outlineLevel="0" collapsed="false">
      <c r="A1066" s="7" t="n">
        <v>1060</v>
      </c>
      <c r="B1066" s="8" t="n">
        <v>36914</v>
      </c>
      <c r="C1066" s="7" t="n">
        <v>-0.15</v>
      </c>
      <c r="D1066" s="7" t="n">
        <v>-0.148</v>
      </c>
      <c r="E1066" s="7" t="n">
        <v>-0.112</v>
      </c>
      <c r="F1066" s="7" t="n">
        <v>-0.064</v>
      </c>
      <c r="G1066" s="7" t="n">
        <v>-0.032</v>
      </c>
      <c r="H1066" s="7" t="n">
        <v>0</v>
      </c>
      <c r="I1066" s="7" t="n">
        <v>-0.138</v>
      </c>
      <c r="J1066" s="7" t="n">
        <v>-0.151</v>
      </c>
      <c r="K1066" s="7" t="n">
        <v>-0.118</v>
      </c>
      <c r="L1066" s="7" t="n">
        <v>-0.085</v>
      </c>
      <c r="M1066" s="7" t="n">
        <v>-0.069</v>
      </c>
      <c r="N1066" s="7" t="n">
        <v>-0.15</v>
      </c>
      <c r="O1066" s="7" t="n">
        <v>-0.147</v>
      </c>
      <c r="P1066" s="7" t="n">
        <v>-0.096</v>
      </c>
      <c r="Q1066" s="7" t="n">
        <v>-0.04</v>
      </c>
      <c r="R1066" s="7" t="n">
        <v>-0.01</v>
      </c>
      <c r="S1066" s="0" t="n">
        <f aca="false">+SUMPRODUCT(D1066:R1066,$D$3:$R$3)/100</f>
        <v>-0.136689816896112</v>
      </c>
      <c r="T1066" s="7" t="n">
        <v>-0.104</v>
      </c>
      <c r="U1066" s="0" t="n">
        <f aca="false">+S1066-T1066</f>
        <v>-0.0326898168961123</v>
      </c>
      <c r="V1066" s="0" t="n">
        <f aca="false">+U1066+V1065</f>
        <v>2.09887079887846</v>
      </c>
      <c r="W1066" s="0" t="n">
        <f aca="false">+W1065+S1066</f>
        <v>31.0918707988785</v>
      </c>
      <c r="X1066" s="0" t="n">
        <f aca="false">+T1066+X1065</f>
        <v>28.993</v>
      </c>
    </row>
    <row r="1067" customFormat="false" ht="12.75" hidden="false" customHeight="false" outlineLevel="0" collapsed="false">
      <c r="A1067" s="7" t="n">
        <v>1061</v>
      </c>
      <c r="B1067" s="8" t="n">
        <v>36915</v>
      </c>
      <c r="C1067" s="7" t="n">
        <v>-0.111</v>
      </c>
      <c r="D1067" s="7" t="n">
        <v>-0.06</v>
      </c>
      <c r="E1067" s="7" t="n">
        <v>-0.012</v>
      </c>
      <c r="F1067" s="7" t="n">
        <v>0.02</v>
      </c>
      <c r="G1067" s="7" t="n">
        <v>0.021</v>
      </c>
      <c r="H1067" s="7" t="n">
        <v>0.053</v>
      </c>
      <c r="I1067" s="7" t="n">
        <v>-0.069</v>
      </c>
      <c r="J1067" s="7" t="n">
        <v>-0.067</v>
      </c>
      <c r="K1067" s="7" t="n">
        <v>-0.027</v>
      </c>
      <c r="L1067" s="7" t="n">
        <v>-0.026</v>
      </c>
      <c r="M1067" s="7" t="n">
        <v>-0.008</v>
      </c>
      <c r="N1067" s="7" t="n">
        <v>-0.158</v>
      </c>
      <c r="O1067" s="7" t="n">
        <v>-0.076</v>
      </c>
      <c r="P1067" s="7" t="n">
        <v>-0.028</v>
      </c>
      <c r="Q1067" s="7" t="n">
        <v>0.004</v>
      </c>
      <c r="R1067" s="7" t="n">
        <v>0.022</v>
      </c>
      <c r="S1067" s="0" t="n">
        <f aca="false">+SUMPRODUCT(D1067:R1067,$D$3:$R$3)/100</f>
        <v>-0.0659883437445785</v>
      </c>
      <c r="T1067" s="7" t="n">
        <v>-0.036</v>
      </c>
      <c r="U1067" s="0" t="n">
        <f aca="false">+S1067-T1067</f>
        <v>-0.0299883437445785</v>
      </c>
      <c r="V1067" s="0" t="n">
        <f aca="false">+U1067+V1066</f>
        <v>2.06888245513389</v>
      </c>
      <c r="W1067" s="0" t="n">
        <f aca="false">+W1066+S1067</f>
        <v>31.0258824551339</v>
      </c>
      <c r="X1067" s="0" t="n">
        <f aca="false">+T1067+X1066</f>
        <v>28.957</v>
      </c>
    </row>
    <row r="1068" customFormat="false" ht="12.75" hidden="false" customHeight="false" outlineLevel="0" collapsed="false">
      <c r="A1068" s="7" t="n">
        <v>1062</v>
      </c>
      <c r="B1068" s="8" t="n">
        <v>36916</v>
      </c>
      <c r="C1068" s="7" t="n">
        <v>0.281</v>
      </c>
      <c r="D1068" s="7" t="n">
        <v>0.23</v>
      </c>
      <c r="E1068" s="7" t="n">
        <v>0.204</v>
      </c>
      <c r="F1068" s="7" t="n">
        <v>0.158</v>
      </c>
      <c r="G1068" s="7" t="n">
        <v>0.127</v>
      </c>
      <c r="H1068" s="7" t="n">
        <v>0.128</v>
      </c>
      <c r="I1068" s="7" t="n">
        <v>0.134</v>
      </c>
      <c r="J1068" s="7" t="n">
        <v>0.118</v>
      </c>
      <c r="K1068" s="7" t="n">
        <v>0.11</v>
      </c>
      <c r="L1068" s="7" t="n">
        <v>0.08</v>
      </c>
      <c r="M1068" s="7" t="n">
        <v>0.081</v>
      </c>
      <c r="N1068" s="7" t="n">
        <v>0.281</v>
      </c>
      <c r="O1068" s="7" t="n">
        <v>0.229</v>
      </c>
      <c r="P1068" s="7" t="n">
        <v>0.211</v>
      </c>
      <c r="Q1068" s="7" t="n">
        <v>0.158</v>
      </c>
      <c r="R1068" s="7" t="n">
        <v>0.127</v>
      </c>
      <c r="S1068" s="0" t="n">
        <f aca="false">+SUMPRODUCT(D1068:R1068,$D$3:$R$3)/100</f>
        <v>0.210190168761002</v>
      </c>
      <c r="T1068" s="7" t="n">
        <v>0.186</v>
      </c>
      <c r="U1068" s="0" t="n">
        <f aca="false">+S1068-T1068</f>
        <v>0.024190168761002</v>
      </c>
      <c r="V1068" s="0" t="n">
        <f aca="false">+U1068+V1067</f>
        <v>2.09307262389489</v>
      </c>
      <c r="W1068" s="0" t="n">
        <f aca="false">+W1067+S1068</f>
        <v>31.2360726238949</v>
      </c>
      <c r="X1068" s="0" t="n">
        <f aca="false">+T1068+X1067</f>
        <v>29.143</v>
      </c>
    </row>
    <row r="1069" customFormat="false" ht="12.75" hidden="false" customHeight="false" outlineLevel="0" collapsed="false">
      <c r="A1069" s="7" t="n">
        <v>1063</v>
      </c>
      <c r="B1069" s="8" t="n">
        <v>36917</v>
      </c>
      <c r="C1069" s="7" t="n">
        <v>0.176</v>
      </c>
      <c r="D1069" s="7" t="n">
        <v>0.16</v>
      </c>
      <c r="E1069" s="7" t="n">
        <v>0.128</v>
      </c>
      <c r="F1069" s="7" t="n">
        <v>0.08</v>
      </c>
      <c r="G1069" s="7" t="n">
        <v>0.052</v>
      </c>
      <c r="H1069" s="7" t="n">
        <v>0.037</v>
      </c>
      <c r="I1069" s="7" t="n">
        <v>0.11</v>
      </c>
      <c r="J1069" s="7" t="n">
        <v>0.095</v>
      </c>
      <c r="K1069" s="7" t="n">
        <v>0.065</v>
      </c>
      <c r="L1069" s="7" t="n">
        <v>0.065</v>
      </c>
      <c r="M1069" s="7" t="n">
        <v>0.022</v>
      </c>
      <c r="N1069" s="7" t="n">
        <v>0.239</v>
      </c>
      <c r="O1069" s="7" t="n">
        <v>0.222</v>
      </c>
      <c r="P1069" s="7" t="n">
        <v>0.159</v>
      </c>
      <c r="Q1069" s="7" t="n">
        <v>0.112</v>
      </c>
      <c r="R1069" s="7" t="n">
        <v>0.081</v>
      </c>
      <c r="S1069" s="0" t="n">
        <f aca="false">+SUMPRODUCT(D1069:R1069,$D$3:$R$3)/100</f>
        <v>0.163775631956477</v>
      </c>
      <c r="T1069" s="7" t="n">
        <v>0.122</v>
      </c>
      <c r="U1069" s="0" t="n">
        <f aca="false">+S1069-T1069</f>
        <v>0.0417756319564768</v>
      </c>
      <c r="V1069" s="0" t="n">
        <f aca="false">+U1069+V1068</f>
        <v>2.13484825585136</v>
      </c>
      <c r="W1069" s="0" t="n">
        <f aca="false">+W1068+S1069</f>
        <v>31.3998482558514</v>
      </c>
      <c r="X1069" s="0" t="n">
        <f aca="false">+T1069+X1068</f>
        <v>29.265</v>
      </c>
    </row>
    <row r="1070" customFormat="false" ht="12.75" hidden="false" customHeight="false" outlineLevel="0" collapsed="false">
      <c r="A1070" s="7" t="n">
        <v>1064</v>
      </c>
      <c r="B1070" s="8" t="n">
        <v>36920</v>
      </c>
      <c r="C1070" s="7" t="n">
        <v>-0.06</v>
      </c>
      <c r="D1070" s="7" t="n">
        <v>-0.024</v>
      </c>
      <c r="E1070" s="7" t="n">
        <v>-0.02</v>
      </c>
      <c r="F1070" s="7" t="n">
        <v>0.001</v>
      </c>
      <c r="G1070" s="7" t="n">
        <v>0.019</v>
      </c>
      <c r="H1070" s="7" t="n">
        <v>0.083</v>
      </c>
      <c r="I1070" s="7" t="n">
        <v>-0.005</v>
      </c>
      <c r="J1070" s="7" t="n">
        <v>0.007</v>
      </c>
      <c r="K1070" s="7" t="n">
        <v>0.027</v>
      </c>
      <c r="L1070" s="7" t="n">
        <v>0.046</v>
      </c>
      <c r="M1070" s="7" t="n">
        <v>0.034</v>
      </c>
      <c r="N1070" s="7" t="n">
        <v>-0.061</v>
      </c>
      <c r="O1070" s="7" t="n">
        <v>-0.024</v>
      </c>
      <c r="P1070" s="7" t="n">
        <v>-0.012</v>
      </c>
      <c r="Q1070" s="7" t="n">
        <v>-0.001</v>
      </c>
      <c r="R1070" s="7" t="n">
        <v>0.019</v>
      </c>
      <c r="S1070" s="0" t="n">
        <f aca="false">+SUMPRODUCT(D1070:R1070,$D$3:$R$3)/100</f>
        <v>-0.0192410821203681</v>
      </c>
      <c r="T1070" s="7" t="n">
        <v>-0.007</v>
      </c>
      <c r="U1070" s="0" t="n">
        <f aca="false">+S1070-T1070</f>
        <v>-0.0122410821203681</v>
      </c>
      <c r="V1070" s="0" t="n">
        <f aca="false">+U1070+V1069</f>
        <v>2.122607173731</v>
      </c>
      <c r="W1070" s="0" t="n">
        <f aca="false">+W1069+S1070</f>
        <v>31.380607173731</v>
      </c>
      <c r="X1070" s="0" t="n">
        <f aca="false">+T1070+X1069</f>
        <v>29.258</v>
      </c>
    </row>
    <row r="1071" customFormat="false" ht="12.75" hidden="false" customHeight="false" outlineLevel="0" collapsed="false">
      <c r="A1071" s="7" t="n">
        <v>1065</v>
      </c>
      <c r="B1071" s="8" t="n">
        <v>36921</v>
      </c>
      <c r="C1071" s="7" t="n">
        <v>0.272</v>
      </c>
      <c r="D1071" s="7" t="n">
        <v>0.237</v>
      </c>
      <c r="E1071" s="7" t="n">
        <v>0.189</v>
      </c>
      <c r="F1071" s="7" t="n">
        <v>0.126</v>
      </c>
      <c r="G1071" s="7" t="n">
        <v>0.081</v>
      </c>
      <c r="H1071" s="7" t="n">
        <v>0.097</v>
      </c>
      <c r="I1071" s="7" t="n">
        <v>0.211</v>
      </c>
      <c r="J1071" s="7" t="n">
        <v>0.173</v>
      </c>
      <c r="K1071" s="7" t="n">
        <v>0.125</v>
      </c>
      <c r="L1071" s="7" t="n">
        <v>0.095</v>
      </c>
      <c r="M1071" s="7" t="n">
        <v>0.141</v>
      </c>
      <c r="N1071" s="7" t="n">
        <v>0.287</v>
      </c>
      <c r="O1071" s="7" t="n">
        <v>0.252</v>
      </c>
      <c r="P1071" s="7" t="n">
        <v>0.203</v>
      </c>
      <c r="Q1071" s="7" t="n">
        <v>0.141</v>
      </c>
      <c r="R1071" s="7" t="n">
        <v>0.097</v>
      </c>
      <c r="S1071" s="0" t="n">
        <f aca="false">+SUMPRODUCT(D1071:R1071,$D$3:$R$3)/100</f>
        <v>0.219114536423055</v>
      </c>
      <c r="T1071" s="7" t="n">
        <v>0.185</v>
      </c>
      <c r="U1071" s="0" t="n">
        <f aca="false">+S1071-T1071</f>
        <v>0.0341145364230555</v>
      </c>
      <c r="V1071" s="0" t="n">
        <f aca="false">+U1071+V1070</f>
        <v>2.15672171015405</v>
      </c>
      <c r="W1071" s="0" t="n">
        <f aca="false">+W1070+S1071</f>
        <v>31.599721710154</v>
      </c>
      <c r="X1071" s="0" t="n">
        <f aca="false">+T1071+X1070</f>
        <v>29.443</v>
      </c>
    </row>
    <row r="1072" customFormat="false" ht="12.75" hidden="false" customHeight="false" outlineLevel="0" collapsed="false">
      <c r="A1072" s="7" t="n">
        <v>1066</v>
      </c>
      <c r="B1072" s="8" t="n">
        <v>36922</v>
      </c>
      <c r="C1072" s="7" t="n">
        <v>0.494</v>
      </c>
      <c r="D1072" s="7" t="n">
        <v>0.417</v>
      </c>
      <c r="E1072" s="7" t="n">
        <v>0.338</v>
      </c>
      <c r="F1072" s="7" t="n">
        <v>0.244</v>
      </c>
      <c r="G1072" s="7" t="n">
        <v>0.143</v>
      </c>
      <c r="H1072" s="7" t="n">
        <v>0.152</v>
      </c>
      <c r="I1072" s="7" t="n">
        <v>0.382</v>
      </c>
      <c r="J1072" s="7" t="n">
        <v>0.292</v>
      </c>
      <c r="K1072" s="7" t="n">
        <v>0.187</v>
      </c>
      <c r="L1072" s="7" t="n">
        <v>0.073</v>
      </c>
      <c r="M1072" s="7" t="n">
        <v>0.046</v>
      </c>
      <c r="N1072" s="7" t="n">
        <v>0.529</v>
      </c>
      <c r="O1072" s="7" t="n">
        <v>0.446</v>
      </c>
      <c r="P1072" s="7" t="n">
        <v>0.358</v>
      </c>
      <c r="Q1072" s="7" t="n">
        <v>0.235</v>
      </c>
      <c r="R1072" s="7" t="n">
        <v>0.133</v>
      </c>
      <c r="S1072" s="0" t="n">
        <f aca="false">+SUMPRODUCT(D1072:R1072,$D$3:$R$3)/100</f>
        <v>0.384301615467899</v>
      </c>
      <c r="T1072" s="7" t="n">
        <v>0.328</v>
      </c>
      <c r="U1072" s="0" t="n">
        <f aca="false">+S1072-T1072</f>
        <v>0.0563016154678991</v>
      </c>
      <c r="V1072" s="0" t="n">
        <f aca="false">+U1072+V1071</f>
        <v>2.21302332562195</v>
      </c>
      <c r="W1072" s="0" t="n">
        <f aca="false">+W1071+S1072</f>
        <v>31.9840233256219</v>
      </c>
      <c r="X1072" s="0" t="n">
        <f aca="false">+T1072+X1071</f>
        <v>29.771</v>
      </c>
    </row>
    <row r="1073" customFormat="false" ht="12.75" hidden="false" customHeight="false" outlineLevel="0" collapsed="false">
      <c r="A1073" s="7" t="n">
        <v>1067</v>
      </c>
      <c r="B1073" s="8" t="n">
        <v>36923</v>
      </c>
      <c r="C1073" s="7" t="n">
        <v>0.124</v>
      </c>
      <c r="D1073" s="7" t="n">
        <v>0.128</v>
      </c>
      <c r="E1073" s="7" t="n">
        <v>0.043</v>
      </c>
      <c r="F1073" s="7" t="n">
        <v>-0.048</v>
      </c>
      <c r="G1073" s="7" t="n">
        <v>-0.076</v>
      </c>
      <c r="H1073" s="7" t="n">
        <v>-0.075</v>
      </c>
      <c r="I1073" s="7" t="n">
        <v>0.079</v>
      </c>
      <c r="J1073" s="7" t="n">
        <v>0.048</v>
      </c>
      <c r="K1073" s="7" t="n">
        <v>-0.011</v>
      </c>
      <c r="L1073" s="7" t="n">
        <v>-0.04</v>
      </c>
      <c r="M1073" s="7" t="n">
        <v>-0.009</v>
      </c>
      <c r="N1073" s="7" t="n">
        <v>0.171</v>
      </c>
      <c r="O1073" s="7" t="n">
        <v>0.142</v>
      </c>
      <c r="P1073" s="7" t="n">
        <v>0.01</v>
      </c>
      <c r="Q1073" s="7" t="n">
        <v>-0.064</v>
      </c>
      <c r="R1073" s="7" t="n">
        <v>-0.129</v>
      </c>
      <c r="S1073" s="0" t="n">
        <f aca="false">+SUMPRODUCT(D1073:R1073,$D$3:$R$3)/100</f>
        <v>0.0977849021539937</v>
      </c>
      <c r="T1073" s="7" t="n">
        <v>0.041</v>
      </c>
      <c r="U1073" s="0" t="n">
        <f aca="false">+S1073-T1073</f>
        <v>0.0567849021539937</v>
      </c>
      <c r="V1073" s="0" t="n">
        <f aca="false">+U1073+V1072</f>
        <v>2.26980822777594</v>
      </c>
      <c r="W1073" s="0" t="n">
        <f aca="false">+W1072+S1073</f>
        <v>32.0818082277759</v>
      </c>
      <c r="X1073" s="0" t="n">
        <f aca="false">+T1073+X1072</f>
        <v>29.812</v>
      </c>
    </row>
    <row r="1074" customFormat="false" ht="12.75" hidden="false" customHeight="false" outlineLevel="0" collapsed="false">
      <c r="A1074" s="7" t="n">
        <v>1068</v>
      </c>
      <c r="B1074" s="8" t="n">
        <v>36924</v>
      </c>
      <c r="C1074" s="7" t="n">
        <v>-0.411</v>
      </c>
      <c r="D1074" s="7" t="n">
        <v>-0.334</v>
      </c>
      <c r="E1074" s="7" t="n">
        <v>-0.267</v>
      </c>
      <c r="F1074" s="7" t="n">
        <v>-0.193</v>
      </c>
      <c r="G1074" s="7" t="n">
        <v>-0.13</v>
      </c>
      <c r="H1074" s="7" t="n">
        <v>-0.06</v>
      </c>
      <c r="I1074" s="7" t="n">
        <v>-0.27</v>
      </c>
      <c r="J1074" s="7" t="n">
        <v>-0.221</v>
      </c>
      <c r="K1074" s="7" t="n">
        <v>-0.142</v>
      </c>
      <c r="L1074" s="7" t="n">
        <v>-0.087</v>
      </c>
      <c r="M1074" s="7" t="n">
        <v>-0.341</v>
      </c>
      <c r="N1074" s="7" t="n">
        <v>-0.442</v>
      </c>
      <c r="O1074" s="7" t="n">
        <v>-0.378</v>
      </c>
      <c r="P1074" s="7" t="n">
        <v>-0.287</v>
      </c>
      <c r="Q1074" s="7" t="n">
        <v>-0.215</v>
      </c>
      <c r="R1074" s="7" t="n">
        <v>-0.145</v>
      </c>
      <c r="S1074" s="0" t="n">
        <f aca="false">+SUMPRODUCT(D1074:R1074,$D$3:$R$3)/100</f>
        <v>-0.313599438443535</v>
      </c>
      <c r="T1074" s="7" t="n">
        <v>-0.262</v>
      </c>
      <c r="U1074" s="0" t="n">
        <f aca="false">+S1074-T1074</f>
        <v>-0.0515994384435348</v>
      </c>
      <c r="V1074" s="0" t="n">
        <f aca="false">+U1074+V1073</f>
        <v>2.21820878933241</v>
      </c>
      <c r="W1074" s="0" t="n">
        <f aca="false">+W1073+S1074</f>
        <v>31.7682087893324</v>
      </c>
      <c r="X1074" s="0" t="n">
        <f aca="false">+T1074+X1073</f>
        <v>29.55</v>
      </c>
    </row>
    <row r="1075" customFormat="false" ht="12.75" hidden="false" customHeight="false" outlineLevel="0" collapsed="false">
      <c r="A1075" s="7" t="n">
        <v>1069</v>
      </c>
      <c r="B1075" s="8" t="n">
        <v>36927</v>
      </c>
      <c r="C1075" s="7" t="n">
        <v>-0.064</v>
      </c>
      <c r="D1075" s="7" t="n">
        <v>-0.04</v>
      </c>
      <c r="E1075" s="7" t="n">
        <v>-0.012</v>
      </c>
      <c r="F1075" s="7" t="n">
        <v>0.015</v>
      </c>
      <c r="G1075" s="7" t="n">
        <v>0.043</v>
      </c>
      <c r="H1075" s="7" t="n">
        <v>0.023</v>
      </c>
      <c r="I1075" s="7" t="n">
        <v>-0.037</v>
      </c>
      <c r="J1075" s="7" t="n">
        <v>-0.016</v>
      </c>
      <c r="K1075" s="7" t="n">
        <v>0.011</v>
      </c>
      <c r="L1075" s="7" t="n">
        <v>0.031</v>
      </c>
      <c r="M1075" s="7" t="n">
        <v>0.185</v>
      </c>
      <c r="N1075" s="7" t="n">
        <v>-0.08</v>
      </c>
      <c r="O1075" s="7" t="n">
        <v>-0.055</v>
      </c>
      <c r="P1075" s="7" t="n">
        <v>-0.02</v>
      </c>
      <c r="Q1075" s="7" t="n">
        <v>0.023</v>
      </c>
      <c r="R1075" s="7" t="n">
        <v>0.064</v>
      </c>
      <c r="S1075" s="0" t="n">
        <f aca="false">+SUMPRODUCT(D1075:R1075,$D$3:$R$3)/100</f>
        <v>-0.0356818122089535</v>
      </c>
      <c r="T1075" s="7" t="n">
        <v>-0.012</v>
      </c>
      <c r="U1075" s="0" t="n">
        <f aca="false">+S1075-T1075</f>
        <v>-0.0236818122089535</v>
      </c>
      <c r="V1075" s="0" t="n">
        <f aca="false">+U1075+V1074</f>
        <v>2.19452697712346</v>
      </c>
      <c r="W1075" s="0" t="n">
        <f aca="false">+W1074+S1075</f>
        <v>31.7325269771235</v>
      </c>
      <c r="X1075" s="0" t="n">
        <f aca="false">+T1075+X1074</f>
        <v>29.538</v>
      </c>
    </row>
    <row r="1076" customFormat="false" ht="12.75" hidden="false" customHeight="false" outlineLevel="0" collapsed="false">
      <c r="A1076" s="7" t="n">
        <v>1070</v>
      </c>
      <c r="B1076" s="8" t="n">
        <v>36928</v>
      </c>
      <c r="C1076" s="7" t="n">
        <v>-0.11</v>
      </c>
      <c r="D1076" s="7" t="n">
        <v>-0.075</v>
      </c>
      <c r="E1076" s="7" t="n">
        <v>-0.043</v>
      </c>
      <c r="F1076" s="7" t="n">
        <v>-0.006</v>
      </c>
      <c r="G1076" s="7" t="n">
        <v>-0.002</v>
      </c>
      <c r="H1076" s="7" t="n">
        <v>0.03</v>
      </c>
      <c r="I1076" s="7" t="n">
        <v>-0.078</v>
      </c>
      <c r="J1076" s="7" t="n">
        <v>-0.059</v>
      </c>
      <c r="K1076" s="7" t="n">
        <v>-0.019</v>
      </c>
      <c r="L1076" s="7" t="n">
        <v>-0.003</v>
      </c>
      <c r="M1076" s="7" t="n">
        <v>-0.008</v>
      </c>
      <c r="N1076" s="7" t="n">
        <v>-0.11</v>
      </c>
      <c r="O1076" s="7" t="n">
        <v>-0.075</v>
      </c>
      <c r="P1076" s="7" t="n">
        <v>-0.041</v>
      </c>
      <c r="Q1076" s="7" t="n">
        <v>-0.006</v>
      </c>
      <c r="R1076" s="7" t="n">
        <v>-0.001</v>
      </c>
      <c r="S1076" s="0" t="n">
        <f aca="false">+SUMPRODUCT(D1076:R1076,$D$3:$R$3)/100</f>
        <v>-0.0647145369285029</v>
      </c>
      <c r="T1076" s="7" t="n">
        <v>-0.048</v>
      </c>
      <c r="U1076" s="0" t="n">
        <f aca="false">+S1076-T1076</f>
        <v>-0.0167145369285029</v>
      </c>
      <c r="V1076" s="0" t="n">
        <f aca="false">+U1076+V1075</f>
        <v>2.17781244019495</v>
      </c>
      <c r="W1076" s="0" t="n">
        <f aca="false">+W1075+S1076</f>
        <v>31.6678124401949</v>
      </c>
      <c r="X1076" s="0" t="n">
        <f aca="false">+T1076+X1075</f>
        <v>29.49</v>
      </c>
    </row>
    <row r="1077" customFormat="false" ht="12.75" hidden="false" customHeight="false" outlineLevel="0" collapsed="false">
      <c r="A1077" s="7" t="n">
        <v>1071</v>
      </c>
      <c r="B1077" s="8" t="n">
        <v>36929</v>
      </c>
      <c r="C1077" s="7" t="n">
        <v>0.121</v>
      </c>
      <c r="D1077" s="7" t="n">
        <v>0.135</v>
      </c>
      <c r="E1077" s="7" t="n">
        <v>0.09</v>
      </c>
      <c r="F1077" s="7" t="n">
        <v>0.055</v>
      </c>
      <c r="G1077" s="7" t="n">
        <v>0.014</v>
      </c>
      <c r="H1077" s="7" t="n">
        <v>0.015</v>
      </c>
      <c r="I1077" s="7" t="n">
        <v>0.127</v>
      </c>
      <c r="J1077" s="7" t="n">
        <v>0.142</v>
      </c>
      <c r="K1077" s="7" t="n">
        <v>0.126</v>
      </c>
      <c r="L1077" s="7" t="n">
        <v>0.135</v>
      </c>
      <c r="M1077" s="7" t="n">
        <v>0.022</v>
      </c>
      <c r="N1077" s="7" t="n">
        <v>0.12</v>
      </c>
      <c r="O1077" s="7" t="n">
        <v>0.135</v>
      </c>
      <c r="P1077" s="7" t="n">
        <v>0.088</v>
      </c>
      <c r="Q1077" s="7" t="n">
        <v>0.07</v>
      </c>
      <c r="R1077" s="7" t="n">
        <v>0.015</v>
      </c>
      <c r="S1077" s="0" t="n">
        <f aca="false">+SUMPRODUCT(D1077:R1077,$D$3:$R$3)/100</f>
        <v>0.124000912105284</v>
      </c>
      <c r="T1077" s="7" t="n">
        <v>0.096</v>
      </c>
      <c r="U1077" s="0" t="n">
        <f aca="false">+S1077-T1077</f>
        <v>0.0280009121052843</v>
      </c>
      <c r="V1077" s="0" t="n">
        <f aca="false">+U1077+V1076</f>
        <v>2.20581335230024</v>
      </c>
      <c r="W1077" s="0" t="n">
        <f aca="false">+W1076+S1077</f>
        <v>31.7918133523002</v>
      </c>
      <c r="X1077" s="0" t="n">
        <f aca="false">+T1077+X1076</f>
        <v>29.586</v>
      </c>
    </row>
    <row r="1078" customFormat="false" ht="12.75" hidden="false" customHeight="false" outlineLevel="0" collapsed="false">
      <c r="A1078" s="7" t="n">
        <v>1072</v>
      </c>
      <c r="B1078" s="8" t="n">
        <v>36930</v>
      </c>
      <c r="C1078" s="7" t="n">
        <v>-0.079</v>
      </c>
      <c r="D1078" s="7" t="n">
        <v>-0.06</v>
      </c>
      <c r="E1078" s="7" t="n">
        <v>-0.059</v>
      </c>
      <c r="F1078" s="7" t="n">
        <v>-0.056</v>
      </c>
      <c r="G1078" s="7" t="n">
        <v>-0.069</v>
      </c>
      <c r="H1078" s="7" t="n">
        <v>-0.021</v>
      </c>
      <c r="I1078" s="7" t="n">
        <v>-0.046</v>
      </c>
      <c r="J1078" s="7" t="n">
        <v>-0.028</v>
      </c>
      <c r="K1078" s="7" t="n">
        <v>-0.011</v>
      </c>
      <c r="L1078" s="7" t="n">
        <v>0.004</v>
      </c>
      <c r="M1078" s="7" t="n">
        <v>0.112</v>
      </c>
      <c r="N1078" s="7" t="n">
        <v>-0.094</v>
      </c>
      <c r="O1078" s="7" t="n">
        <v>-0.06</v>
      </c>
      <c r="P1078" s="7" t="n">
        <v>-0.058</v>
      </c>
      <c r="Q1078" s="7" t="n">
        <v>-0.056</v>
      </c>
      <c r="R1078" s="7" t="n">
        <v>-0.069</v>
      </c>
      <c r="S1078" s="0" t="n">
        <f aca="false">+SUMPRODUCT(D1078:R1078,$D$3:$R$3)/100</f>
        <v>-0.0556012644803898</v>
      </c>
      <c r="T1078" s="7" t="n">
        <v>-0.055</v>
      </c>
      <c r="U1078" s="0" t="n">
        <f aca="false">+S1078-T1078</f>
        <v>-0.000601264480389802</v>
      </c>
      <c r="V1078" s="0" t="n">
        <f aca="false">+U1078+V1077</f>
        <v>2.20521208781985</v>
      </c>
      <c r="W1078" s="0" t="n">
        <f aca="false">+W1077+S1078</f>
        <v>31.7362120878198</v>
      </c>
      <c r="X1078" s="0" t="n">
        <f aca="false">+T1078+X1077</f>
        <v>29.531</v>
      </c>
    </row>
    <row r="1079" customFormat="false" ht="12.75" hidden="false" customHeight="false" outlineLevel="0" collapsed="false">
      <c r="A1079" s="7" t="n">
        <v>1073</v>
      </c>
      <c r="B1079" s="8" t="n">
        <v>36931</v>
      </c>
      <c r="C1079" s="7" t="n">
        <v>0.224</v>
      </c>
      <c r="D1079" s="7" t="n">
        <v>0.206</v>
      </c>
      <c r="E1079" s="7" t="n">
        <v>0.159</v>
      </c>
      <c r="F1079" s="7" t="n">
        <v>0.066</v>
      </c>
      <c r="G1079" s="7" t="n">
        <v>0.022</v>
      </c>
      <c r="H1079" s="7" t="n">
        <v>0.023</v>
      </c>
      <c r="I1079" s="7" t="n">
        <v>0.189</v>
      </c>
      <c r="J1079" s="7" t="n">
        <v>0.125</v>
      </c>
      <c r="K1079" s="7" t="n">
        <v>0.034</v>
      </c>
      <c r="L1079" s="7" t="n">
        <v>-0.01</v>
      </c>
      <c r="M1079" s="7" t="n">
        <v>0.052</v>
      </c>
      <c r="N1079" s="7" t="n">
        <v>0.208</v>
      </c>
      <c r="O1079" s="7" t="n">
        <v>0.19</v>
      </c>
      <c r="P1079" s="7" t="n">
        <v>0.134</v>
      </c>
      <c r="Q1079" s="7" t="n">
        <v>0.051</v>
      </c>
      <c r="R1079" s="7" t="n">
        <v>-0.01</v>
      </c>
      <c r="S1079" s="0" t="n">
        <f aca="false">+SUMPRODUCT(D1079:R1079,$D$3:$R$3)/100</f>
        <v>0.161088904590556</v>
      </c>
      <c r="T1079" s="7" t="n">
        <v>0.134</v>
      </c>
      <c r="U1079" s="0" t="n">
        <f aca="false">+S1079-T1079</f>
        <v>0.0270889045905564</v>
      </c>
      <c r="V1079" s="0" t="n">
        <f aca="false">+U1079+V1078</f>
        <v>2.2323009924104</v>
      </c>
      <c r="W1079" s="0" t="n">
        <f aca="false">+W1078+S1079</f>
        <v>31.8973009924104</v>
      </c>
      <c r="X1079" s="0" t="n">
        <f aca="false">+T1079+X1078</f>
        <v>29.665</v>
      </c>
    </row>
    <row r="1080" customFormat="false" ht="12.75" hidden="false" customHeight="false" outlineLevel="0" collapsed="false">
      <c r="A1080" s="7" t="n">
        <v>1074</v>
      </c>
      <c r="B1080" s="8" t="n">
        <v>36934</v>
      </c>
      <c r="C1080" s="7" t="n">
        <v>-0.06</v>
      </c>
      <c r="D1080" s="7" t="n">
        <v>-0.024</v>
      </c>
      <c r="E1080" s="7" t="n">
        <v>0.003</v>
      </c>
      <c r="F1080" s="7" t="n">
        <v>0.015</v>
      </c>
      <c r="G1080" s="7" t="n">
        <v>0.049</v>
      </c>
      <c r="H1080" s="7" t="n">
        <v>0.052</v>
      </c>
      <c r="I1080" s="7" t="n">
        <v>0.003</v>
      </c>
      <c r="J1080" s="7" t="n">
        <v>0.023</v>
      </c>
      <c r="K1080" s="7" t="n">
        <v>0.042</v>
      </c>
      <c r="L1080" s="7" t="n">
        <v>0.015</v>
      </c>
      <c r="M1080" s="7" t="n">
        <v>0.034</v>
      </c>
      <c r="N1080" s="7" t="n">
        <v>-0.093</v>
      </c>
      <c r="O1080" s="7" t="n">
        <v>-0.04</v>
      </c>
      <c r="P1080" s="7" t="n">
        <v>0.019</v>
      </c>
      <c r="Q1080" s="7" t="n">
        <v>0.015</v>
      </c>
      <c r="R1080" s="7" t="n">
        <v>0.05</v>
      </c>
      <c r="S1080" s="0" t="n">
        <f aca="false">+SUMPRODUCT(D1080:R1080,$D$3:$R$3)/100</f>
        <v>-0.0218034419720546</v>
      </c>
      <c r="T1080" s="7" t="n">
        <v>0.002</v>
      </c>
      <c r="U1080" s="0" t="n">
        <f aca="false">+S1080-T1080</f>
        <v>-0.0238034419720546</v>
      </c>
      <c r="V1080" s="0" t="n">
        <f aca="false">+U1080+V1079</f>
        <v>2.20849755043835</v>
      </c>
      <c r="W1080" s="0" t="n">
        <f aca="false">+W1079+S1080</f>
        <v>31.8754975504383</v>
      </c>
      <c r="X1080" s="0" t="n">
        <f aca="false">+T1080+X1079</f>
        <v>29.667</v>
      </c>
    </row>
    <row r="1081" customFormat="false" ht="12.75" hidden="false" customHeight="false" outlineLevel="0" collapsed="false">
      <c r="A1081" s="7" t="n">
        <v>1075</v>
      </c>
      <c r="B1081" s="8" t="n">
        <v>36935</v>
      </c>
      <c r="C1081" s="7" t="n">
        <v>-0.269</v>
      </c>
      <c r="D1081" s="7" t="n">
        <v>-0.201</v>
      </c>
      <c r="E1081" s="7" t="n">
        <v>-0.157</v>
      </c>
      <c r="F1081" s="7" t="n">
        <v>-0.102</v>
      </c>
      <c r="G1081" s="7" t="n">
        <v>-0.053</v>
      </c>
      <c r="H1081" s="7" t="n">
        <v>0.008</v>
      </c>
      <c r="I1081" s="7" t="n">
        <v>-0.171</v>
      </c>
      <c r="J1081" s="7" t="n">
        <v>-0.121</v>
      </c>
      <c r="K1081" s="7" t="n">
        <v>-0.088</v>
      </c>
      <c r="L1081" s="7" t="n">
        <v>-0.055</v>
      </c>
      <c r="M1081" s="7" t="n">
        <v>-0.099</v>
      </c>
      <c r="N1081" s="7" t="n">
        <v>-0.269</v>
      </c>
      <c r="O1081" s="7" t="n">
        <v>-0.2</v>
      </c>
      <c r="P1081" s="7" t="n">
        <v>-0.143</v>
      </c>
      <c r="Q1081" s="7" t="n">
        <v>-0.086</v>
      </c>
      <c r="R1081" s="7" t="n">
        <v>-0.04</v>
      </c>
      <c r="S1081" s="0" t="n">
        <f aca="false">+SUMPRODUCT(D1081:R1081,$D$3:$R$3)/100</f>
        <v>-0.182665801132327</v>
      </c>
      <c r="T1081" s="7" t="n">
        <v>-0.149</v>
      </c>
      <c r="U1081" s="0" t="n">
        <f aca="false">+S1081-T1081</f>
        <v>-0.0336658011323272</v>
      </c>
      <c r="V1081" s="0" t="n">
        <f aca="false">+U1081+V1080</f>
        <v>2.17483174930602</v>
      </c>
      <c r="W1081" s="0" t="n">
        <f aca="false">+W1080+S1081</f>
        <v>31.692831749306</v>
      </c>
      <c r="X1081" s="0" t="n">
        <f aca="false">+T1081+X1080</f>
        <v>29.518</v>
      </c>
    </row>
    <row r="1082" customFormat="false" ht="12.75" hidden="false" customHeight="false" outlineLevel="0" collapsed="false">
      <c r="A1082" s="7" t="n">
        <v>1076</v>
      </c>
      <c r="B1082" s="8" t="n">
        <v>36936</v>
      </c>
      <c r="C1082" s="7" t="n">
        <v>-0.397</v>
      </c>
      <c r="D1082" s="7" t="n">
        <v>-0.2</v>
      </c>
      <c r="E1082" s="7" t="n">
        <v>-0.074</v>
      </c>
      <c r="F1082" s="7" t="n">
        <v>0.051</v>
      </c>
      <c r="G1082" s="7" t="n">
        <v>0.021</v>
      </c>
      <c r="H1082" s="7" t="n">
        <v>0.277</v>
      </c>
      <c r="I1082" s="7" t="n">
        <v>-0.343</v>
      </c>
      <c r="J1082" s="7" t="n">
        <v>-0.213</v>
      </c>
      <c r="K1082" s="7" t="n">
        <v>0.034</v>
      </c>
      <c r="L1082" s="7" t="n">
        <v>0.08</v>
      </c>
      <c r="M1082" s="7" t="n">
        <v>-0.009</v>
      </c>
      <c r="N1082" s="7" t="n">
        <v>-0.397</v>
      </c>
      <c r="O1082" s="7" t="n">
        <v>-0.31</v>
      </c>
      <c r="P1082" s="7" t="n">
        <v>-0.241</v>
      </c>
      <c r="Q1082" s="7" t="n">
        <v>-0.026</v>
      </c>
      <c r="R1082" s="7" t="n">
        <v>0.219</v>
      </c>
      <c r="S1082" s="0" t="n">
        <f aca="false">+SUMPRODUCT(D1082:R1082,$D$3:$R$3)/100</f>
        <v>-0.192504706466749</v>
      </c>
      <c r="T1082" s="7" t="n">
        <v>-0.153</v>
      </c>
      <c r="U1082" s="0" t="n">
        <f aca="false">+S1082-T1082</f>
        <v>-0.0395047064667495</v>
      </c>
      <c r="V1082" s="0" t="n">
        <f aca="false">+U1082+V1081</f>
        <v>2.13532704283927</v>
      </c>
      <c r="W1082" s="0" t="n">
        <f aca="false">+W1081+S1082</f>
        <v>31.5003270428393</v>
      </c>
      <c r="X1082" s="0" t="n">
        <f aca="false">+T1082+X1081</f>
        <v>29.365</v>
      </c>
    </row>
    <row r="1083" customFormat="false" ht="12.75" hidden="false" customHeight="false" outlineLevel="0" collapsed="false">
      <c r="A1083" s="7" t="n">
        <v>1077</v>
      </c>
      <c r="B1083" s="8" t="n">
        <v>36937</v>
      </c>
      <c r="C1083" s="7" t="n">
        <v>-0.144</v>
      </c>
      <c r="D1083" s="7" t="n">
        <v>-0.14</v>
      </c>
      <c r="E1083" s="7" t="n">
        <v>-0.088</v>
      </c>
      <c r="F1083" s="7" t="n">
        <v>-0.056</v>
      </c>
      <c r="G1083" s="7" t="n">
        <v>-0.024</v>
      </c>
      <c r="H1083" s="7" t="n">
        <v>-0.007</v>
      </c>
      <c r="I1083" s="7" t="n">
        <v>-0.108</v>
      </c>
      <c r="J1083" s="7" t="n">
        <v>-0.059</v>
      </c>
      <c r="K1083" s="7" t="n">
        <v>-0.025</v>
      </c>
      <c r="L1083" s="7" t="n">
        <v>-0.025</v>
      </c>
      <c r="M1083" s="7" t="n">
        <v>-0.009</v>
      </c>
      <c r="N1083" s="7" t="n">
        <v>-0.142</v>
      </c>
      <c r="O1083" s="7" t="n">
        <v>-0.139</v>
      </c>
      <c r="P1083" s="7" t="n">
        <v>-0.09</v>
      </c>
      <c r="Q1083" s="7" t="n">
        <v>-0.056</v>
      </c>
      <c r="R1083" s="7" t="n">
        <v>-0.024</v>
      </c>
      <c r="S1083" s="0" t="n">
        <f aca="false">+SUMPRODUCT(D1083:R1083,$D$3:$R$3)/100</f>
        <v>-0.109289817339571</v>
      </c>
      <c r="T1083" s="7" t="n">
        <v>-0.088</v>
      </c>
      <c r="U1083" s="0" t="n">
        <f aca="false">+S1083-T1083</f>
        <v>-0.0212898173395709</v>
      </c>
      <c r="V1083" s="0" t="n">
        <f aca="false">+U1083+V1082</f>
        <v>2.1140372254997</v>
      </c>
      <c r="W1083" s="0" t="n">
        <f aca="false">+W1082+S1083</f>
        <v>31.3910372254997</v>
      </c>
      <c r="X1083" s="0" t="n">
        <f aca="false">+T1083+X1082</f>
        <v>29.277</v>
      </c>
    </row>
    <row r="1084" customFormat="false" ht="12.75" hidden="false" customHeight="false" outlineLevel="0" collapsed="false">
      <c r="A1084" s="7" t="n">
        <v>1078</v>
      </c>
      <c r="B1084" s="8" t="n">
        <v>36938</v>
      </c>
      <c r="C1084" s="7" t="n">
        <v>0.482</v>
      </c>
      <c r="D1084" s="7" t="n">
        <v>0.412</v>
      </c>
      <c r="E1084" s="7" t="n">
        <v>0.359</v>
      </c>
      <c r="F1084" s="7" t="n">
        <v>0.281</v>
      </c>
      <c r="G1084" s="7" t="n">
        <v>0.203</v>
      </c>
      <c r="H1084" s="7" t="n">
        <v>0.186</v>
      </c>
      <c r="I1084" s="7" t="n">
        <v>0.409</v>
      </c>
      <c r="J1084" s="7" t="n">
        <v>0.358</v>
      </c>
      <c r="K1084" s="7" t="n">
        <v>0.294</v>
      </c>
      <c r="L1084" s="7" t="n">
        <v>0.218</v>
      </c>
      <c r="M1084" s="7" t="n">
        <v>0.143</v>
      </c>
      <c r="N1084" s="7" t="n">
        <v>0.481</v>
      </c>
      <c r="O1084" s="7" t="n">
        <v>0.411</v>
      </c>
      <c r="P1084" s="7" t="n">
        <v>0.375</v>
      </c>
      <c r="Q1084" s="7" t="n">
        <v>0.279</v>
      </c>
      <c r="R1084" s="7" t="n">
        <v>0.202</v>
      </c>
      <c r="S1084" s="0" t="n">
        <f aca="false">+SUMPRODUCT(D1084:R1084,$D$3:$R$3)/100</f>
        <v>0.391479072636303</v>
      </c>
      <c r="T1084" s="7" t="n">
        <v>0.349</v>
      </c>
      <c r="U1084" s="0" t="n">
        <f aca="false">+S1084-T1084</f>
        <v>0.0424790726363026</v>
      </c>
      <c r="V1084" s="0" t="n">
        <f aca="false">+U1084+V1083</f>
        <v>2.156516298136</v>
      </c>
      <c r="W1084" s="0" t="n">
        <f aca="false">+W1083+S1084</f>
        <v>31.782516298136</v>
      </c>
      <c r="X1084" s="0" t="n">
        <f aca="false">+T1084+X1083</f>
        <v>29.626</v>
      </c>
    </row>
    <row r="1085" customFormat="false" ht="12.75" hidden="false" customHeight="false" outlineLevel="0" collapsed="false">
      <c r="A1085" s="7" t="n">
        <v>1079</v>
      </c>
      <c r="B1085" s="8" t="n">
        <v>36941</v>
      </c>
      <c r="C1085" s="7" t="n">
        <v>0.051</v>
      </c>
      <c r="D1085" s="7" t="n">
        <v>0.055</v>
      </c>
      <c r="E1085" s="7" t="n">
        <v>0.058</v>
      </c>
      <c r="F1085" s="7" t="n">
        <v>0.061</v>
      </c>
      <c r="G1085" s="7" t="n">
        <v>0.064</v>
      </c>
      <c r="H1085" s="7" t="n">
        <v>0.068</v>
      </c>
      <c r="I1085" s="7" t="n">
        <v>0.05</v>
      </c>
      <c r="J1085" s="7" t="n">
        <v>0.054</v>
      </c>
      <c r="K1085" s="7" t="n">
        <v>0.057</v>
      </c>
      <c r="L1085" s="7" t="n">
        <v>0.061</v>
      </c>
      <c r="M1085" s="7" t="n">
        <v>0.064</v>
      </c>
      <c r="N1085" s="7" t="n">
        <v>0.051</v>
      </c>
      <c r="O1085" s="7" t="n">
        <v>0.054</v>
      </c>
      <c r="P1085" s="7" t="n">
        <v>0.057</v>
      </c>
      <c r="Q1085" s="7" t="n">
        <v>0.061</v>
      </c>
      <c r="R1085" s="7" t="n">
        <v>0.064</v>
      </c>
      <c r="S1085" s="0" t="n">
        <f aca="false">+SUMPRODUCT(D1085:R1085,$D$3:$R$3)/100</f>
        <v>0.0549601822694227</v>
      </c>
      <c r="T1085" s="7" t="n">
        <v>0.057</v>
      </c>
      <c r="U1085" s="0" t="n">
        <f aca="false">+S1085-T1085</f>
        <v>-0.00203981773057735</v>
      </c>
      <c r="V1085" s="0" t="n">
        <f aca="false">+U1085+V1084</f>
        <v>2.15447648040543</v>
      </c>
      <c r="W1085" s="0" t="n">
        <f aca="false">+W1084+S1085</f>
        <v>31.8374764804054</v>
      </c>
      <c r="X1085" s="0" t="n">
        <f aca="false">+T1085+X1084</f>
        <v>29.683</v>
      </c>
    </row>
    <row r="1086" customFormat="false" ht="12.75" hidden="false" customHeight="false" outlineLevel="0" collapsed="false">
      <c r="A1086" s="7" t="n">
        <v>1080</v>
      </c>
      <c r="B1086" s="8" t="n">
        <v>36942</v>
      </c>
      <c r="C1086" s="7" t="n">
        <v>-0.062</v>
      </c>
      <c r="D1086" s="7" t="n">
        <v>-0.06</v>
      </c>
      <c r="E1086" s="7" t="n">
        <v>-0.042</v>
      </c>
      <c r="F1086" s="7" t="n">
        <v>-0.049</v>
      </c>
      <c r="G1086" s="7" t="n">
        <v>-0.038</v>
      </c>
      <c r="H1086" s="7" t="n">
        <v>-0.023</v>
      </c>
      <c r="I1086" s="7" t="n">
        <v>-0.014</v>
      </c>
      <c r="J1086" s="7" t="n">
        <v>-0.021</v>
      </c>
      <c r="K1086" s="7" t="n">
        <v>-0.027</v>
      </c>
      <c r="L1086" s="7" t="n">
        <v>-0.055</v>
      </c>
      <c r="M1086" s="7" t="n">
        <v>-0.038</v>
      </c>
      <c r="N1086" s="7" t="n">
        <v>-0.079</v>
      </c>
      <c r="O1086" s="7" t="n">
        <v>-0.075</v>
      </c>
      <c r="P1086" s="7" t="n">
        <v>-0.057</v>
      </c>
      <c r="Q1086" s="7" t="n">
        <v>-0.063</v>
      </c>
      <c r="R1086" s="7" t="n">
        <v>-0.038</v>
      </c>
      <c r="S1086" s="0" t="n">
        <f aca="false">+SUMPRODUCT(D1086:R1086,$D$3:$R$3)/100</f>
        <v>-0.0573530898162942</v>
      </c>
      <c r="T1086" s="7" t="n">
        <v>-0.046</v>
      </c>
      <c r="U1086" s="0" t="n">
        <f aca="false">+S1086-T1086</f>
        <v>-0.0113530898162942</v>
      </c>
      <c r="V1086" s="0" t="n">
        <f aca="false">+U1086+V1085</f>
        <v>2.14312339058913</v>
      </c>
      <c r="W1086" s="0" t="n">
        <f aca="false">+W1085+S1086</f>
        <v>31.7801233905891</v>
      </c>
      <c r="X1086" s="0" t="n">
        <f aca="false">+T1086+X1085</f>
        <v>29.637</v>
      </c>
    </row>
    <row r="1087" customFormat="false" ht="12.75" hidden="false" customHeight="false" outlineLevel="0" collapsed="false">
      <c r="A1087" s="7" t="n">
        <v>1081</v>
      </c>
      <c r="B1087" s="8" t="n">
        <v>36943</v>
      </c>
      <c r="C1087" s="7" t="n">
        <v>-0.158</v>
      </c>
      <c r="D1087" s="7" t="n">
        <v>-0.107</v>
      </c>
      <c r="E1087" s="7" t="n">
        <v>-0.074</v>
      </c>
      <c r="F1087" s="7" t="n">
        <v>-0.048</v>
      </c>
      <c r="G1087" s="7" t="n">
        <v>-0.024</v>
      </c>
      <c r="H1087" s="7" t="n">
        <v>-0.021</v>
      </c>
      <c r="I1087" s="7" t="n">
        <v>-0.077</v>
      </c>
      <c r="J1087" s="7" t="n">
        <v>-0.067</v>
      </c>
      <c r="K1087" s="7" t="n">
        <v>-0.042</v>
      </c>
      <c r="L1087" s="7" t="n">
        <v>-0.025</v>
      </c>
      <c r="M1087" s="7" t="n">
        <v>0.112</v>
      </c>
      <c r="N1087" s="7" t="n">
        <v>-0.175</v>
      </c>
      <c r="O1087" s="7" t="n">
        <v>-0.123</v>
      </c>
      <c r="P1087" s="7" t="n">
        <v>-0.104</v>
      </c>
      <c r="Q1087" s="7" t="n">
        <v>-0.062</v>
      </c>
      <c r="R1087" s="7" t="n">
        <v>-0.039</v>
      </c>
      <c r="S1087" s="0" t="n">
        <f aca="false">+SUMPRODUCT(D1087:R1087,$D$3:$R$3)/100</f>
        <v>-0.103940169085251</v>
      </c>
      <c r="T1087" s="7" t="n">
        <v>-0.078</v>
      </c>
      <c r="U1087" s="0" t="n">
        <f aca="false">+S1087-T1087</f>
        <v>-0.0259401690852513</v>
      </c>
      <c r="V1087" s="0" t="n">
        <f aca="false">+U1087+V1086</f>
        <v>2.11718322150388</v>
      </c>
      <c r="W1087" s="0" t="n">
        <f aca="false">+W1086+S1087</f>
        <v>31.6761832215039</v>
      </c>
      <c r="X1087" s="0" t="n">
        <f aca="false">+T1087+X1086</f>
        <v>29.559</v>
      </c>
    </row>
    <row r="1088" customFormat="false" ht="12.75" hidden="false" customHeight="false" outlineLevel="0" collapsed="false">
      <c r="A1088" s="7" t="n">
        <v>1082</v>
      </c>
      <c r="B1088" s="8" t="n">
        <v>36944</v>
      </c>
      <c r="C1088" s="7" t="n">
        <v>0.033</v>
      </c>
      <c r="D1088" s="7" t="n">
        <v>0.034</v>
      </c>
      <c r="E1088" s="7" t="n">
        <v>0.035</v>
      </c>
      <c r="F1088" s="7" t="n">
        <v>0.066</v>
      </c>
      <c r="G1088" s="7" t="n">
        <v>0.082</v>
      </c>
      <c r="H1088" s="7" t="n">
        <v>0.066</v>
      </c>
      <c r="I1088" s="7" t="n">
        <v>0.001</v>
      </c>
      <c r="J1088" s="7" t="n">
        <v>0.018</v>
      </c>
      <c r="K1088" s="7" t="n">
        <v>0.019</v>
      </c>
      <c r="L1088" s="7" t="n">
        <v>0.051</v>
      </c>
      <c r="M1088" s="7" t="n">
        <v>-0.01</v>
      </c>
      <c r="N1088" s="7" t="n">
        <v>0.033</v>
      </c>
      <c r="O1088" s="7" t="n">
        <v>0.018</v>
      </c>
      <c r="P1088" s="7" t="n">
        <v>0.019</v>
      </c>
      <c r="Q1088" s="7" t="n">
        <v>0.05</v>
      </c>
      <c r="R1088" s="7" t="n">
        <v>0.067</v>
      </c>
      <c r="S1088" s="0" t="n">
        <f aca="false">+SUMPRODUCT(D1088:R1088,$D$3:$R$3)/100</f>
        <v>0.0271990872033018</v>
      </c>
      <c r="T1088" s="7" t="n">
        <v>0.039</v>
      </c>
      <c r="U1088" s="0" t="n">
        <f aca="false">+S1088-T1088</f>
        <v>-0.0118009127966982</v>
      </c>
      <c r="V1088" s="0" t="n">
        <f aca="false">+U1088+V1087</f>
        <v>2.10538230870718</v>
      </c>
      <c r="W1088" s="0" t="n">
        <f aca="false">+W1087+S1088</f>
        <v>31.7033823087072</v>
      </c>
      <c r="X1088" s="0" t="n">
        <f aca="false">+T1088+X1087</f>
        <v>29.598</v>
      </c>
    </row>
    <row r="1089" customFormat="false" ht="12.75" hidden="false" customHeight="false" outlineLevel="0" collapsed="false">
      <c r="A1089" s="7" t="n">
        <v>1083</v>
      </c>
      <c r="B1089" s="8" t="n">
        <v>36945</v>
      </c>
      <c r="C1089" s="7" t="n">
        <v>0.224</v>
      </c>
      <c r="D1089" s="7" t="n">
        <v>0.197</v>
      </c>
      <c r="E1089" s="7" t="n">
        <v>0.188</v>
      </c>
      <c r="F1089" s="7" t="n">
        <v>0.134</v>
      </c>
      <c r="G1089" s="7" t="n">
        <v>0.074</v>
      </c>
      <c r="H1089" s="7" t="n">
        <v>0.045</v>
      </c>
      <c r="I1089" s="7" t="n">
        <v>0.158</v>
      </c>
      <c r="J1089" s="7" t="n">
        <v>0.126</v>
      </c>
      <c r="K1089" s="7" t="n">
        <v>0.08</v>
      </c>
      <c r="L1089" s="7" t="n">
        <v>0.034</v>
      </c>
      <c r="M1089" s="7" t="n">
        <v>0.112</v>
      </c>
      <c r="N1089" s="7" t="n">
        <v>0.224</v>
      </c>
      <c r="O1089" s="7" t="n">
        <v>0.198</v>
      </c>
      <c r="P1089" s="7" t="n">
        <v>0.188</v>
      </c>
      <c r="Q1089" s="7" t="n">
        <v>0.134</v>
      </c>
      <c r="R1089" s="7" t="n">
        <v>0.059</v>
      </c>
      <c r="S1089" s="0" t="n">
        <f aca="false">+SUMPRODUCT(D1089:R1089,$D$3:$R$3)/100</f>
        <v>0.176895084261292</v>
      </c>
      <c r="T1089" s="7" t="n">
        <v>0.159</v>
      </c>
      <c r="U1089" s="0" t="n">
        <f aca="false">+S1089-T1089</f>
        <v>0.0178950842612917</v>
      </c>
      <c r="V1089" s="0" t="n">
        <f aca="false">+U1089+V1088</f>
        <v>2.12327739296847</v>
      </c>
      <c r="W1089" s="0" t="n">
        <f aca="false">+W1088+S1089</f>
        <v>31.8802773929685</v>
      </c>
      <c r="X1089" s="0" t="n">
        <f aca="false">+T1089+X1088</f>
        <v>29.757</v>
      </c>
    </row>
    <row r="1090" customFormat="false" ht="12.75" hidden="false" customHeight="false" outlineLevel="0" collapsed="false">
      <c r="A1090" s="7" t="n">
        <v>1084</v>
      </c>
      <c r="B1090" s="8" t="n">
        <v>36948</v>
      </c>
      <c r="C1090" s="7" t="n">
        <v>0.187</v>
      </c>
      <c r="D1090" s="7" t="n">
        <v>0.187</v>
      </c>
      <c r="E1090" s="7" t="n">
        <v>0.166</v>
      </c>
      <c r="F1090" s="7" t="n">
        <v>0.122</v>
      </c>
      <c r="G1090" s="7" t="n">
        <v>0.117</v>
      </c>
      <c r="H1090" s="7" t="n">
        <v>0.119</v>
      </c>
      <c r="I1090" s="7" t="n">
        <v>0.159</v>
      </c>
      <c r="J1090" s="7" t="n">
        <v>0.146</v>
      </c>
      <c r="K1090" s="7" t="n">
        <v>0.125</v>
      </c>
      <c r="L1090" s="7" t="n">
        <v>0.113</v>
      </c>
      <c r="M1090" s="7" t="n">
        <v>0.064</v>
      </c>
      <c r="N1090" s="7" t="n">
        <v>0.202</v>
      </c>
      <c r="O1090" s="7" t="n">
        <v>0.218</v>
      </c>
      <c r="P1090" s="7" t="n">
        <v>0.181</v>
      </c>
      <c r="Q1090" s="7" t="n">
        <v>0.137</v>
      </c>
      <c r="R1090" s="7" t="n">
        <v>0.117</v>
      </c>
      <c r="S1090" s="0" t="n">
        <f aca="false">+SUMPRODUCT(D1090:R1090,$D$3:$R$3)/100</f>
        <v>0.181237639623793</v>
      </c>
      <c r="T1090" s="7" t="n">
        <v>0.16</v>
      </c>
      <c r="U1090" s="0" t="n">
        <f aca="false">+S1090-T1090</f>
        <v>0.0212376396237926</v>
      </c>
      <c r="V1090" s="0" t="n">
        <f aca="false">+U1090+V1089</f>
        <v>2.14451503259227</v>
      </c>
      <c r="W1090" s="0" t="n">
        <f aca="false">+W1089+S1090</f>
        <v>32.0615150325923</v>
      </c>
      <c r="X1090" s="0" t="n">
        <f aca="false">+T1090+X1089</f>
        <v>29.917</v>
      </c>
    </row>
    <row r="1091" customFormat="false" ht="12.75" hidden="false" customHeight="false" outlineLevel="0" collapsed="false">
      <c r="A1091" s="7" t="n">
        <v>1085</v>
      </c>
      <c r="B1091" s="8" t="n">
        <v>36949</v>
      </c>
      <c r="C1091" s="7" t="n">
        <v>0.502</v>
      </c>
      <c r="D1091" s="7" t="n">
        <v>0.44</v>
      </c>
      <c r="E1091" s="7" t="n">
        <v>0.296</v>
      </c>
      <c r="F1091" s="7" t="n">
        <v>0.164</v>
      </c>
      <c r="G1091" s="7" t="n">
        <v>0.112</v>
      </c>
      <c r="H1091" s="7" t="n">
        <v>0.083</v>
      </c>
      <c r="I1091" s="7" t="n">
        <v>0.39</v>
      </c>
      <c r="J1091" s="7" t="n">
        <v>0.325</v>
      </c>
      <c r="K1091" s="7" t="n">
        <v>0.24</v>
      </c>
      <c r="L1091" s="7" t="n">
        <v>0.119</v>
      </c>
      <c r="M1091" s="7" t="n">
        <v>0.112</v>
      </c>
      <c r="N1091" s="7" t="n">
        <v>0.502</v>
      </c>
      <c r="O1091" s="7" t="n">
        <v>0.439</v>
      </c>
      <c r="P1091" s="7" t="n">
        <v>0.295</v>
      </c>
      <c r="Q1091" s="7" t="n">
        <v>0.164</v>
      </c>
      <c r="R1091" s="7" t="n">
        <v>0.096</v>
      </c>
      <c r="S1091" s="0" t="n">
        <f aca="false">+SUMPRODUCT(D1091:R1091,$D$3:$R$3)/100</f>
        <v>0.388286165489974</v>
      </c>
      <c r="T1091" s="7" t="n">
        <v>0.306</v>
      </c>
      <c r="U1091" s="0" t="n">
        <f aca="false">+S1091-T1091</f>
        <v>0.0822861654899743</v>
      </c>
      <c r="V1091" s="0" t="n">
        <f aca="false">+U1091+V1090</f>
        <v>2.22680119808224</v>
      </c>
      <c r="W1091" s="0" t="n">
        <f aca="false">+W1090+S1091</f>
        <v>32.4498011980822</v>
      </c>
      <c r="X1091" s="0" t="n">
        <f aca="false">+T1091+X1090</f>
        <v>30.223</v>
      </c>
    </row>
    <row r="1092" customFormat="false" ht="12.75" hidden="false" customHeight="false" outlineLevel="0" collapsed="false">
      <c r="A1092" s="7" t="n">
        <v>1086</v>
      </c>
      <c r="B1092" s="8" t="n">
        <v>36950</v>
      </c>
      <c r="C1092" s="7" t="n">
        <v>0.276</v>
      </c>
      <c r="D1092" s="7" t="n">
        <v>0.22</v>
      </c>
      <c r="E1092" s="7" t="n">
        <v>0.148</v>
      </c>
      <c r="F1092" s="7" t="n">
        <v>0.093</v>
      </c>
      <c r="G1092" s="7" t="n">
        <v>0.031</v>
      </c>
      <c r="H1092" s="7" t="n">
        <v>0.026</v>
      </c>
      <c r="I1092" s="7" t="n">
        <v>0.182</v>
      </c>
      <c r="J1092" s="7" t="n">
        <v>0.143</v>
      </c>
      <c r="K1092" s="7" t="n">
        <v>0.107</v>
      </c>
      <c r="L1092" s="7" t="n">
        <v>0.074</v>
      </c>
      <c r="M1092" s="7" t="n">
        <v>-0.035</v>
      </c>
      <c r="N1092" s="7" t="n">
        <v>0.285</v>
      </c>
      <c r="O1092" s="7" t="n">
        <v>0.233</v>
      </c>
      <c r="P1092" s="7" t="n">
        <v>0.12</v>
      </c>
      <c r="Q1092" s="7" t="n">
        <v>0.082</v>
      </c>
      <c r="R1092" s="7" t="n">
        <v>0.035</v>
      </c>
      <c r="S1092" s="0" t="n">
        <f aca="false">+SUMPRODUCT(D1092:R1092,$D$3:$R$3)/100</f>
        <v>0.200290168775307</v>
      </c>
      <c r="T1092" s="7" t="n">
        <v>0.145</v>
      </c>
      <c r="U1092" s="0" t="n">
        <f aca="false">+S1092-T1092</f>
        <v>0.0552901687753072</v>
      </c>
      <c r="V1092" s="0" t="n">
        <f aca="false">+U1092+V1091</f>
        <v>2.28209136685755</v>
      </c>
      <c r="W1092" s="0" t="n">
        <f aca="false">+W1091+S1092</f>
        <v>32.6500913668575</v>
      </c>
      <c r="X1092" s="0" t="n">
        <f aca="false">+T1092+X1091</f>
        <v>30.368</v>
      </c>
    </row>
    <row r="1093" customFormat="false" ht="12.75" hidden="false" customHeight="false" outlineLevel="0" collapsed="false">
      <c r="A1093" s="7" t="n">
        <v>1087</v>
      </c>
      <c r="B1093" s="8" t="n">
        <v>36951</v>
      </c>
      <c r="C1093" s="7" t="n">
        <v>-0.039</v>
      </c>
      <c r="D1093" s="7" t="n">
        <v>-0.076</v>
      </c>
      <c r="E1093" s="7" t="n">
        <v>-0.088</v>
      </c>
      <c r="F1093" s="7" t="n">
        <v>-0.07</v>
      </c>
      <c r="G1093" s="7" t="n">
        <v>0.006</v>
      </c>
      <c r="H1093" s="7" t="n">
        <v>-0.097</v>
      </c>
      <c r="I1093" s="7" t="n">
        <v>-0.092</v>
      </c>
      <c r="J1093" s="7" t="n">
        <v>-0.136</v>
      </c>
      <c r="K1093" s="7" t="n">
        <v>-0.125</v>
      </c>
      <c r="L1093" s="7" t="n">
        <v>-0.057</v>
      </c>
      <c r="M1093" s="7" t="n">
        <v>0.022</v>
      </c>
      <c r="N1093" s="7" t="n">
        <v>-0.031</v>
      </c>
      <c r="O1093" s="7" t="n">
        <v>-0.098</v>
      </c>
      <c r="P1093" s="7" t="n">
        <v>-0.096</v>
      </c>
      <c r="Q1093" s="7" t="n">
        <v>-0.071</v>
      </c>
      <c r="R1093" s="7" t="n">
        <v>0.013</v>
      </c>
      <c r="S1093" s="0" t="n">
        <f aca="false">+SUMPRODUCT(D1093:R1093,$D$3:$R$3)/100</f>
        <v>-0.0854607428245298</v>
      </c>
      <c r="T1093" s="7" t="n">
        <v>-0.077</v>
      </c>
      <c r="U1093" s="0" t="n">
        <f aca="false">+S1093-T1093</f>
        <v>-0.00846074282452981</v>
      </c>
      <c r="V1093" s="0" t="n">
        <f aca="false">+U1093+V1092</f>
        <v>2.27363062403302</v>
      </c>
      <c r="W1093" s="0" t="n">
        <f aca="false">+W1092+S1093</f>
        <v>32.564630624033</v>
      </c>
      <c r="X1093" s="0" t="n">
        <f aca="false">+T1093+X1092</f>
        <v>30.291</v>
      </c>
    </row>
    <row r="1094" customFormat="false" ht="12.75" hidden="false" customHeight="false" outlineLevel="0" collapsed="false">
      <c r="A1094" s="7" t="n">
        <v>1088</v>
      </c>
      <c r="B1094" s="8" t="n">
        <v>36952</v>
      </c>
      <c r="C1094" s="7" t="n">
        <v>-0.34</v>
      </c>
      <c r="D1094" s="7" t="n">
        <v>-0.287</v>
      </c>
      <c r="E1094" s="7" t="n">
        <v>-0.198</v>
      </c>
      <c r="F1094" s="7" t="n">
        <v>-0.102</v>
      </c>
      <c r="G1094" s="7" t="n">
        <v>-0.054</v>
      </c>
      <c r="H1094" s="7" t="n">
        <v>-0.052</v>
      </c>
      <c r="I1094" s="7" t="n">
        <v>-0.264</v>
      </c>
      <c r="J1094" s="7" t="n">
        <v>-0.213</v>
      </c>
      <c r="K1094" s="7" t="n">
        <v>-0.134</v>
      </c>
      <c r="L1094" s="7" t="n">
        <v>-0.131</v>
      </c>
      <c r="M1094" s="7" t="n">
        <v>-0.009</v>
      </c>
      <c r="N1094" s="7" t="n">
        <v>-0.387</v>
      </c>
      <c r="O1094" s="7" t="n">
        <v>-0.512</v>
      </c>
      <c r="P1094" s="7" t="n">
        <v>-0.227</v>
      </c>
      <c r="Q1094" s="7" t="n">
        <v>-0.131</v>
      </c>
      <c r="R1094" s="7" t="n">
        <v>-0.077</v>
      </c>
      <c r="S1094" s="0" t="n">
        <f aca="false">+SUMPRODUCT(D1094:R1094,$D$3:$R$3)/100</f>
        <v>-0.312640938578531</v>
      </c>
      <c r="T1094" s="7" t="n">
        <v>-0.213</v>
      </c>
      <c r="U1094" s="0" t="n">
        <f aca="false">+S1094-T1094</f>
        <v>-0.0996409385785313</v>
      </c>
      <c r="V1094" s="0" t="n">
        <f aca="false">+U1094+V1093</f>
        <v>2.17398968545449</v>
      </c>
      <c r="W1094" s="0" t="n">
        <f aca="false">+W1093+S1094</f>
        <v>32.2519896854545</v>
      </c>
      <c r="X1094" s="0" t="n">
        <f aca="false">+T1094+X1093</f>
        <v>30.078</v>
      </c>
    </row>
    <row r="1095" customFormat="false" ht="12.75" hidden="false" customHeight="false" outlineLevel="0" collapsed="false">
      <c r="A1095" s="7" t="n">
        <v>1089</v>
      </c>
      <c r="B1095" s="8" t="n">
        <v>36955</v>
      </c>
      <c r="C1095" s="7" t="n">
        <v>-0.022</v>
      </c>
      <c r="D1095" s="7" t="n">
        <v>-0.008</v>
      </c>
      <c r="E1095" s="7" t="n">
        <v>0</v>
      </c>
      <c r="F1095" s="7" t="n">
        <v>0.004</v>
      </c>
      <c r="G1095" s="7" t="n">
        <v>0.013</v>
      </c>
      <c r="H1095" s="7" t="n">
        <v>0.045</v>
      </c>
      <c r="I1095" s="7" t="n">
        <v>-0.012</v>
      </c>
      <c r="J1095" s="7" t="n">
        <v>0.007</v>
      </c>
      <c r="K1095" s="7" t="n">
        <v>0.073</v>
      </c>
      <c r="L1095" s="7" t="n">
        <v>0.107</v>
      </c>
      <c r="M1095" s="7" t="n">
        <v>-0.026</v>
      </c>
      <c r="N1095" s="7" t="n">
        <v>-0.02</v>
      </c>
      <c r="O1095" s="7" t="n">
        <v>0.188</v>
      </c>
      <c r="P1095" s="7" t="n">
        <v>0</v>
      </c>
      <c r="Q1095" s="7" t="n">
        <v>0.004</v>
      </c>
      <c r="R1095" s="7" t="n">
        <v>0.012</v>
      </c>
      <c r="S1095" s="0" t="n">
        <f aca="false">+SUMPRODUCT(D1095:R1095,$D$3:$R$3)/100</f>
        <v>0.0538393225098173</v>
      </c>
      <c r="T1095" s="7" t="n">
        <v>0.011</v>
      </c>
      <c r="U1095" s="0" t="n">
        <f aca="false">+S1095-T1095</f>
        <v>0.0428393225098173</v>
      </c>
      <c r="V1095" s="0" t="n">
        <f aca="false">+U1095+V1094</f>
        <v>2.21682900796431</v>
      </c>
      <c r="W1095" s="0" t="n">
        <f aca="false">+W1094+S1095</f>
        <v>32.3058290079643</v>
      </c>
      <c r="X1095" s="0" t="n">
        <f aca="false">+T1095+X1094</f>
        <v>30.089</v>
      </c>
    </row>
    <row r="1096" customFormat="false" ht="12.75" hidden="false" customHeight="false" outlineLevel="0" collapsed="false">
      <c r="A1096" s="7" t="n">
        <v>1090</v>
      </c>
      <c r="B1096" s="8" t="n">
        <v>36956</v>
      </c>
      <c r="C1096" s="7" t="n">
        <v>0.085</v>
      </c>
      <c r="D1096" s="7" t="n">
        <v>0.077</v>
      </c>
      <c r="E1096" s="7" t="n">
        <v>0.054</v>
      </c>
      <c r="F1096" s="7" t="n">
        <v>0.024</v>
      </c>
      <c r="G1096" s="7" t="n">
        <v>-0.001</v>
      </c>
      <c r="H1096" s="7" t="n">
        <v>0</v>
      </c>
      <c r="I1096" s="7" t="n">
        <v>0.064</v>
      </c>
      <c r="J1096" s="7" t="n">
        <v>0.08</v>
      </c>
      <c r="K1096" s="7" t="n">
        <v>0.065</v>
      </c>
      <c r="L1096" s="7" t="n">
        <v>0.05</v>
      </c>
      <c r="M1096" s="7" t="n">
        <v>0.022</v>
      </c>
      <c r="N1096" s="7" t="n">
        <v>0.084</v>
      </c>
      <c r="O1096" s="7" t="n">
        <v>0.076</v>
      </c>
      <c r="P1096" s="7" t="n">
        <v>0.054</v>
      </c>
      <c r="Q1096" s="7" t="n">
        <v>0.024</v>
      </c>
      <c r="R1096" s="7" t="n">
        <v>-0.001</v>
      </c>
      <c r="S1096" s="0" t="n">
        <f aca="false">+SUMPRODUCT(D1096:R1096,$D$3:$R$3)/100</f>
        <v>0.0720561795801363</v>
      </c>
      <c r="T1096" s="7" t="n">
        <v>0.052</v>
      </c>
      <c r="U1096" s="0" t="n">
        <f aca="false">+S1096-T1096</f>
        <v>0.0200561795801363</v>
      </c>
      <c r="V1096" s="0" t="n">
        <f aca="false">+U1096+V1095</f>
        <v>2.23688518754444</v>
      </c>
      <c r="W1096" s="0" t="n">
        <f aca="false">+W1095+S1096</f>
        <v>32.3778851875444</v>
      </c>
      <c r="X1096" s="0" t="n">
        <f aca="false">+T1096+X1095</f>
        <v>30.141</v>
      </c>
    </row>
    <row r="1097" customFormat="false" ht="12.75" hidden="false" customHeight="false" outlineLevel="0" collapsed="false">
      <c r="A1097" s="7" t="n">
        <v>1091</v>
      </c>
      <c r="B1097" s="8" t="n">
        <v>36957</v>
      </c>
      <c r="C1097" s="7" t="n">
        <v>0.284</v>
      </c>
      <c r="D1097" s="7" t="n">
        <v>0.264</v>
      </c>
      <c r="E1097" s="7" t="n">
        <v>0.204</v>
      </c>
      <c r="F1097" s="7" t="n">
        <v>0.143</v>
      </c>
      <c r="G1097" s="7" t="n">
        <v>0.096</v>
      </c>
      <c r="H1097" s="7" t="n">
        <v>0.026</v>
      </c>
      <c r="I1097" s="7" t="n">
        <v>0.2</v>
      </c>
      <c r="J1097" s="7" t="n">
        <v>0.176</v>
      </c>
      <c r="K1097" s="7" t="n">
        <v>0.119</v>
      </c>
      <c r="L1097" s="7" t="n">
        <v>0.051</v>
      </c>
      <c r="M1097" s="7" t="n">
        <v>0.082</v>
      </c>
      <c r="N1097" s="7" t="n">
        <v>0.307</v>
      </c>
      <c r="O1097" s="7" t="n">
        <v>0.296</v>
      </c>
      <c r="P1097" s="7" t="n">
        <v>0.219</v>
      </c>
      <c r="Q1097" s="7" t="n">
        <v>0.158</v>
      </c>
      <c r="R1097" s="7" t="n">
        <v>0.097</v>
      </c>
      <c r="S1097" s="0" t="n">
        <f aca="false">+SUMPRODUCT(D1097:R1097,$D$3:$R$3)/100</f>
        <v>0.240595996781424</v>
      </c>
      <c r="T1097" s="7" t="n">
        <v>0.196</v>
      </c>
      <c r="U1097" s="0" t="n">
        <f aca="false">+S1097-T1097</f>
        <v>0.0445959967814244</v>
      </c>
      <c r="V1097" s="0" t="n">
        <f aca="false">+U1097+V1096</f>
        <v>2.28148118432587</v>
      </c>
      <c r="W1097" s="0" t="n">
        <f aca="false">+W1096+S1097</f>
        <v>32.6184811843258</v>
      </c>
      <c r="X1097" s="0" t="n">
        <f aca="false">+T1097+X1096</f>
        <v>30.337</v>
      </c>
    </row>
    <row r="1098" customFormat="false" ht="12.75" hidden="false" customHeight="false" outlineLevel="0" collapsed="false">
      <c r="A1098" s="7" t="n">
        <v>1092</v>
      </c>
      <c r="B1098" s="8" t="n">
        <v>36958</v>
      </c>
      <c r="C1098" s="7" t="n">
        <v>0.108</v>
      </c>
      <c r="D1098" s="7" t="n">
        <v>0.128</v>
      </c>
      <c r="E1098" s="7" t="n">
        <v>0.124</v>
      </c>
      <c r="F1098" s="7" t="n">
        <v>0.062</v>
      </c>
      <c r="G1098" s="7" t="n">
        <v>0.037</v>
      </c>
      <c r="H1098" s="7" t="n">
        <v>0.038</v>
      </c>
      <c r="I1098" s="7" t="n">
        <v>0.125</v>
      </c>
      <c r="J1098" s="7" t="n">
        <v>0.095</v>
      </c>
      <c r="K1098" s="7" t="n">
        <v>0.099</v>
      </c>
      <c r="L1098" s="7" t="n">
        <v>0.1</v>
      </c>
      <c r="M1098" s="7" t="n">
        <v>0.022</v>
      </c>
      <c r="N1098" s="7" t="n">
        <v>0.132</v>
      </c>
      <c r="O1098" s="7" t="n">
        <v>0.15</v>
      </c>
      <c r="P1098" s="7" t="n">
        <v>0.161</v>
      </c>
      <c r="Q1098" s="7" t="n">
        <v>0.062</v>
      </c>
      <c r="R1098" s="7" t="n">
        <v>0.037</v>
      </c>
      <c r="S1098" s="0" t="n">
        <f aca="false">+SUMPRODUCT(D1098:R1098,$D$3:$R$3)/100</f>
        <v>0.12746109477525</v>
      </c>
      <c r="T1098" s="7" t="n">
        <v>0.101</v>
      </c>
      <c r="U1098" s="0" t="n">
        <f aca="false">+S1098-T1098</f>
        <v>0.0264610947752502</v>
      </c>
      <c r="V1098" s="0" t="n">
        <f aca="false">+U1098+V1097</f>
        <v>2.30794227910112</v>
      </c>
      <c r="W1098" s="0" t="n">
        <f aca="false">+W1097+S1098</f>
        <v>32.7459422791011</v>
      </c>
      <c r="X1098" s="0" t="n">
        <f aca="false">+T1098+X1097</f>
        <v>30.438</v>
      </c>
    </row>
    <row r="1099" customFormat="false" ht="12.75" hidden="false" customHeight="false" outlineLevel="0" collapsed="false">
      <c r="A1099" s="7" t="n">
        <v>1093</v>
      </c>
      <c r="B1099" s="8" t="n">
        <v>36959</v>
      </c>
      <c r="C1099" s="7" t="n">
        <v>-0.327</v>
      </c>
      <c r="D1099" s="7" t="n">
        <v>-0.232</v>
      </c>
      <c r="E1099" s="7" t="n">
        <v>-0.155</v>
      </c>
      <c r="F1099" s="7" t="n">
        <v>-0.09</v>
      </c>
      <c r="G1099" s="7" t="n">
        <v>-0.024</v>
      </c>
      <c r="H1099" s="7" t="n">
        <v>0.019</v>
      </c>
      <c r="I1099" s="7" t="n">
        <v>-0.213</v>
      </c>
      <c r="J1099" s="7" t="n">
        <v>-0.14</v>
      </c>
      <c r="K1099" s="7" t="n">
        <v>-0.108</v>
      </c>
      <c r="L1099" s="7" t="n">
        <v>-0.091</v>
      </c>
      <c r="M1099" s="7" t="n">
        <v>-0.04</v>
      </c>
      <c r="N1099" s="7" t="n">
        <v>-0.327</v>
      </c>
      <c r="O1099" s="7" t="n">
        <v>-0.23</v>
      </c>
      <c r="P1099" s="7" t="n">
        <v>-0.153</v>
      </c>
      <c r="Q1099" s="7" t="n">
        <v>-0.09</v>
      </c>
      <c r="R1099" s="7" t="n">
        <v>-0.024</v>
      </c>
      <c r="S1099" s="0" t="n">
        <f aca="false">+SUMPRODUCT(D1099:R1099,$D$3:$R$3)/100</f>
        <v>-0.210687430652241</v>
      </c>
      <c r="T1099" s="7" t="n">
        <v>-0.162</v>
      </c>
      <c r="U1099" s="0" t="n">
        <f aca="false">+S1099-T1099</f>
        <v>-0.0486874306522413</v>
      </c>
      <c r="V1099" s="0" t="n">
        <f aca="false">+U1099+V1098</f>
        <v>2.25925484844888</v>
      </c>
      <c r="W1099" s="0" t="n">
        <f aca="false">+W1098+S1099</f>
        <v>32.5352548484489</v>
      </c>
      <c r="X1099" s="0" t="n">
        <f aca="false">+T1099+X1098</f>
        <v>30.276</v>
      </c>
    </row>
    <row r="1100" customFormat="false" ht="12.75" hidden="false" customHeight="false" outlineLevel="0" collapsed="false">
      <c r="A1100" s="7" t="n">
        <v>1094</v>
      </c>
      <c r="B1100" s="8" t="n">
        <v>36962</v>
      </c>
      <c r="C1100" s="7" t="n">
        <v>0.012</v>
      </c>
      <c r="D1100" s="7" t="n">
        <v>0.03</v>
      </c>
      <c r="E1100" s="7" t="n">
        <v>0.042</v>
      </c>
      <c r="F1100" s="7" t="n">
        <v>0.061</v>
      </c>
      <c r="G1100" s="7" t="n">
        <v>0.064</v>
      </c>
      <c r="H1100" s="7" t="n">
        <v>0.068</v>
      </c>
      <c r="I1100" s="7" t="n">
        <v>0.034</v>
      </c>
      <c r="J1100" s="7" t="n">
        <v>0.037</v>
      </c>
      <c r="K1100" s="7" t="n">
        <v>0.027</v>
      </c>
      <c r="L1100" s="7" t="n">
        <v>0.046</v>
      </c>
      <c r="M1100" s="7" t="n">
        <v>0.064</v>
      </c>
      <c r="N1100" s="7" t="n">
        <v>0.026</v>
      </c>
      <c r="O1100" s="7" t="n">
        <v>0.06</v>
      </c>
      <c r="P1100" s="7" t="n">
        <v>0.043</v>
      </c>
      <c r="Q1100" s="7" t="n">
        <v>0.061</v>
      </c>
      <c r="R1100" s="7" t="n">
        <v>0.064</v>
      </c>
      <c r="S1100" s="0" t="n">
        <f aca="false">+SUMPRODUCT(D1100:R1100,$D$3:$R$3)/100</f>
        <v>0.0376487353384121</v>
      </c>
      <c r="T1100" s="7" t="n">
        <v>0.043</v>
      </c>
      <c r="U1100" s="0" t="n">
        <f aca="false">+S1100-T1100</f>
        <v>-0.00535126466158793</v>
      </c>
      <c r="V1100" s="0" t="n">
        <f aca="false">+U1100+V1099</f>
        <v>2.25390358378729</v>
      </c>
      <c r="W1100" s="0" t="n">
        <f aca="false">+W1099+S1100</f>
        <v>32.5729035837873</v>
      </c>
      <c r="X1100" s="0" t="n">
        <f aca="false">+T1100+X1099</f>
        <v>30.319</v>
      </c>
    </row>
    <row r="1101" customFormat="false" ht="12.75" hidden="false" customHeight="false" outlineLevel="0" collapsed="false">
      <c r="A1101" s="7" t="n">
        <v>1095</v>
      </c>
      <c r="B1101" s="8" t="n">
        <v>36963</v>
      </c>
      <c r="C1101" s="7" t="n">
        <v>-0.031</v>
      </c>
      <c r="D1101" s="7" t="n">
        <v>-0.005</v>
      </c>
      <c r="E1101" s="7" t="n">
        <v>0.027</v>
      </c>
      <c r="F1101" s="7" t="n">
        <v>0.073</v>
      </c>
      <c r="G1101" s="7" t="n">
        <v>0.044</v>
      </c>
      <c r="H1101" s="7" t="n">
        <v>0.134</v>
      </c>
      <c r="I1101" s="7" t="n">
        <v>-0.014</v>
      </c>
      <c r="J1101" s="7" t="n">
        <v>0.033</v>
      </c>
      <c r="K1101" s="7" t="n">
        <v>0.035</v>
      </c>
      <c r="L1101" s="7" t="n">
        <v>0.042</v>
      </c>
      <c r="M1101" s="7" t="n">
        <v>-0.008</v>
      </c>
      <c r="N1101" s="7" t="n">
        <v>0.002</v>
      </c>
      <c r="O1101" s="7" t="n">
        <v>0.027</v>
      </c>
      <c r="P1101" s="7" t="n">
        <v>0.072</v>
      </c>
      <c r="Q1101" s="7" t="n">
        <v>0.134</v>
      </c>
      <c r="R1101" s="7" t="n">
        <v>0.059</v>
      </c>
      <c r="S1101" s="0" t="n">
        <f aca="false">+SUMPRODUCT(D1101:R1101,$D$3:$R$3)/100</f>
        <v>0.0165181876766056</v>
      </c>
      <c r="T1101" s="7" t="n">
        <v>0.029</v>
      </c>
      <c r="U1101" s="0" t="n">
        <f aca="false">+S1101-T1101</f>
        <v>-0.0124818123233944</v>
      </c>
      <c r="V1101" s="0" t="n">
        <f aca="false">+U1101+V1100</f>
        <v>2.24142177146389</v>
      </c>
      <c r="W1101" s="0" t="n">
        <f aca="false">+W1100+S1101</f>
        <v>32.5894217714639</v>
      </c>
      <c r="X1101" s="0" t="n">
        <f aca="false">+T1101+X1100</f>
        <v>30.348</v>
      </c>
    </row>
    <row r="1102" customFormat="false" ht="12.75" hidden="false" customHeight="false" outlineLevel="0" collapsed="false">
      <c r="A1102" s="7" t="n">
        <v>1096</v>
      </c>
      <c r="B1102" s="8" t="n">
        <v>36964</v>
      </c>
      <c r="C1102" s="7" t="n">
        <v>0.374</v>
      </c>
      <c r="D1102" s="7" t="n">
        <v>0.346</v>
      </c>
      <c r="E1102" s="7" t="n">
        <v>0.258</v>
      </c>
      <c r="F1102" s="7" t="n">
        <v>0.18</v>
      </c>
      <c r="G1102" s="7" t="n">
        <v>0.136</v>
      </c>
      <c r="H1102" s="7" t="n">
        <v>0.104</v>
      </c>
      <c r="I1102" s="7" t="n">
        <v>0.375</v>
      </c>
      <c r="J1102" s="7" t="n">
        <v>0.279</v>
      </c>
      <c r="K1102" s="7" t="n">
        <v>0.217</v>
      </c>
      <c r="L1102" s="7" t="n">
        <v>0.134</v>
      </c>
      <c r="M1102" s="7" t="n">
        <v>0.142</v>
      </c>
      <c r="N1102" s="7" t="n">
        <v>0.422</v>
      </c>
      <c r="O1102" s="7" t="n">
        <v>0.375</v>
      </c>
      <c r="P1102" s="7" t="n">
        <v>0.303</v>
      </c>
      <c r="Q1102" s="7" t="n">
        <v>0.226</v>
      </c>
      <c r="R1102" s="7" t="n">
        <v>0.149</v>
      </c>
      <c r="S1102" s="0" t="n">
        <f aca="false">+SUMPRODUCT(D1102:R1102,$D$3:$R$3)/100</f>
        <v>0.326273805819486</v>
      </c>
      <c r="T1102" s="7" t="n">
        <v>0.274</v>
      </c>
      <c r="U1102" s="0" t="n">
        <f aca="false">+S1102-T1102</f>
        <v>0.052273805819486</v>
      </c>
      <c r="V1102" s="0" t="n">
        <f aca="false">+U1102+V1101</f>
        <v>2.29369557728338</v>
      </c>
      <c r="W1102" s="0" t="n">
        <f aca="false">+W1101+S1102</f>
        <v>32.9156955772834</v>
      </c>
      <c r="X1102" s="0" t="n">
        <f aca="false">+T1102+X1101</f>
        <v>30.622</v>
      </c>
    </row>
    <row r="1103" customFormat="false" ht="12.75" hidden="false" customHeight="false" outlineLevel="0" collapsed="false">
      <c r="A1103" s="7" t="n">
        <v>1097</v>
      </c>
      <c r="B1103" s="8" t="n">
        <v>36965</v>
      </c>
      <c r="C1103" s="7" t="n">
        <v>0.183</v>
      </c>
      <c r="D1103" s="7" t="n">
        <v>0.142</v>
      </c>
      <c r="E1103" s="7" t="n">
        <v>0.112</v>
      </c>
      <c r="F1103" s="7" t="n">
        <v>0.089</v>
      </c>
      <c r="G1103" s="7" t="n">
        <v>0.066</v>
      </c>
      <c r="H1103" s="7" t="n">
        <v>0.067</v>
      </c>
      <c r="I1103" s="7" t="n">
        <v>0.157</v>
      </c>
      <c r="J1103" s="7" t="n">
        <v>0.095</v>
      </c>
      <c r="K1103" s="7" t="n">
        <v>0.079</v>
      </c>
      <c r="L1103" s="7" t="n">
        <v>0.065</v>
      </c>
      <c r="M1103" s="7" t="n">
        <v>0.022</v>
      </c>
      <c r="N1103" s="7" t="n">
        <v>0.214</v>
      </c>
      <c r="O1103" s="7" t="n">
        <v>0.174</v>
      </c>
      <c r="P1103" s="7" t="n">
        <v>0.126</v>
      </c>
      <c r="Q1103" s="7" t="n">
        <v>0.089</v>
      </c>
      <c r="R1103" s="7" t="n">
        <v>0.081</v>
      </c>
      <c r="S1103" s="0" t="n">
        <f aca="false">+SUMPRODUCT(D1103:R1103,$D$3:$R$3)/100</f>
        <v>0.144230899073701</v>
      </c>
      <c r="T1103" s="7" t="n">
        <v>0.12</v>
      </c>
      <c r="U1103" s="0" t="n">
        <f aca="false">+S1103-T1103</f>
        <v>0.0242308990737009</v>
      </c>
      <c r="V1103" s="0" t="n">
        <f aca="false">+U1103+V1102</f>
        <v>2.31792647635708</v>
      </c>
      <c r="W1103" s="0" t="n">
        <f aca="false">+W1102+S1103</f>
        <v>33.0599264763571</v>
      </c>
      <c r="X1103" s="0" t="n">
        <f aca="false">+T1103+X1102</f>
        <v>30.742</v>
      </c>
    </row>
    <row r="1104" customFormat="false" ht="12.75" hidden="false" customHeight="false" outlineLevel="0" collapsed="false">
      <c r="A1104" s="7" t="n">
        <v>1098</v>
      </c>
      <c r="B1104" s="8" t="n">
        <v>36966</v>
      </c>
      <c r="C1104" s="7" t="n">
        <v>0.247</v>
      </c>
      <c r="D1104" s="7" t="n">
        <v>0.197</v>
      </c>
      <c r="E1104" s="7" t="n">
        <v>0.141</v>
      </c>
      <c r="F1104" s="7" t="n">
        <v>0.088</v>
      </c>
      <c r="G1104" s="7" t="n">
        <v>0.051</v>
      </c>
      <c r="H1104" s="7" t="n">
        <v>0.052</v>
      </c>
      <c r="I1104" s="7" t="n">
        <v>0.186</v>
      </c>
      <c r="J1104" s="7" t="n">
        <v>0.14</v>
      </c>
      <c r="K1104" s="7" t="n">
        <v>0.095</v>
      </c>
      <c r="L1104" s="7" t="n">
        <v>0.096</v>
      </c>
      <c r="M1104" s="7" t="n">
        <v>0.051</v>
      </c>
      <c r="N1104" s="7" t="n">
        <v>0.23</v>
      </c>
      <c r="O1104" s="7" t="n">
        <v>0.18</v>
      </c>
      <c r="P1104" s="7" t="n">
        <v>0.126</v>
      </c>
      <c r="Q1104" s="7" t="n">
        <v>0.073</v>
      </c>
      <c r="R1104" s="7" t="n">
        <v>0.037</v>
      </c>
      <c r="S1104" s="0" t="n">
        <f aca="false">+SUMPRODUCT(D1104:R1104,$D$3:$R$3)/100</f>
        <v>0.169563623860007</v>
      </c>
      <c r="T1104" s="7" t="n">
        <v>0.144</v>
      </c>
      <c r="U1104" s="0" t="n">
        <f aca="false">+S1104-T1104</f>
        <v>0.0255636238600075</v>
      </c>
      <c r="V1104" s="0" t="n">
        <f aca="false">+U1104+V1103</f>
        <v>2.34349010021709</v>
      </c>
      <c r="W1104" s="0" t="n">
        <f aca="false">+W1103+S1104</f>
        <v>33.2294901002171</v>
      </c>
      <c r="X1104" s="0" t="n">
        <f aca="false">+T1104+X1103</f>
        <v>30.886</v>
      </c>
    </row>
    <row r="1105" customFormat="false" ht="12.75" hidden="false" customHeight="false" outlineLevel="0" collapsed="false">
      <c r="A1105" s="7" t="n">
        <v>1099</v>
      </c>
      <c r="B1105" s="8" t="n">
        <v>36969</v>
      </c>
      <c r="C1105" s="7" t="n">
        <v>-0.241</v>
      </c>
      <c r="D1105" s="7" t="n">
        <v>-0.202</v>
      </c>
      <c r="E1105" s="7" t="n">
        <v>-0.111</v>
      </c>
      <c r="F1105" s="7" t="n">
        <v>-0.031</v>
      </c>
      <c r="G1105" s="7" t="n">
        <v>0.004</v>
      </c>
      <c r="H1105" s="7" t="n">
        <v>0.022</v>
      </c>
      <c r="I1105" s="7" t="n">
        <v>-0.151</v>
      </c>
      <c r="J1105" s="7" t="n">
        <v>-0.13</v>
      </c>
      <c r="K1105" s="7" t="n">
        <v>-0.08</v>
      </c>
      <c r="L1105" s="7" t="n">
        <v>-0.044</v>
      </c>
      <c r="M1105" s="7" t="n">
        <v>-0.057</v>
      </c>
      <c r="N1105" s="7" t="n">
        <v>-0.21</v>
      </c>
      <c r="O1105" s="7" t="n">
        <v>-0.171</v>
      </c>
      <c r="P1105" s="7" t="n">
        <v>-0.095</v>
      </c>
      <c r="Q1105" s="7" t="n">
        <v>-0.03</v>
      </c>
      <c r="R1105" s="7" t="n">
        <v>0.004</v>
      </c>
      <c r="S1105" s="0" t="n">
        <f aca="false">+SUMPRODUCT(D1105:R1105,$D$3:$R$3)/100</f>
        <v>-0.157917626582672</v>
      </c>
      <c r="T1105" s="7" t="n">
        <v>-0.118</v>
      </c>
      <c r="U1105" s="0" t="n">
        <f aca="false">+S1105-T1105</f>
        <v>-0.0399176265826725</v>
      </c>
      <c r="V1105" s="0" t="n">
        <f aca="false">+U1105+V1104</f>
        <v>2.30357247363441</v>
      </c>
      <c r="W1105" s="0" t="n">
        <f aca="false">+W1104+S1105</f>
        <v>33.0715724736344</v>
      </c>
      <c r="X1105" s="0" t="n">
        <f aca="false">+T1105+X1104</f>
        <v>30.768</v>
      </c>
    </row>
    <row r="1106" customFormat="false" ht="12.75" hidden="false" customHeight="false" outlineLevel="0" collapsed="false">
      <c r="A1106" s="7" t="n">
        <v>1100</v>
      </c>
      <c r="B1106" s="8" t="n">
        <v>36970</v>
      </c>
      <c r="C1106" s="7" t="n">
        <v>0.285</v>
      </c>
      <c r="D1106" s="7" t="n">
        <v>0.251</v>
      </c>
      <c r="E1106" s="7" t="n">
        <v>0.187</v>
      </c>
      <c r="F1106" s="7" t="n">
        <v>0.127</v>
      </c>
      <c r="G1106" s="7" t="n">
        <v>0.128</v>
      </c>
      <c r="H1106" s="7" t="n">
        <v>0.022</v>
      </c>
      <c r="I1106" s="7" t="n">
        <v>0.28</v>
      </c>
      <c r="J1106" s="7" t="n">
        <v>0.217</v>
      </c>
      <c r="K1106" s="7" t="n">
        <v>0.188</v>
      </c>
      <c r="L1106" s="7" t="n">
        <v>0.125</v>
      </c>
      <c r="M1106" s="7" t="n">
        <v>0.083</v>
      </c>
      <c r="N1106" s="7" t="n">
        <v>0.333</v>
      </c>
      <c r="O1106" s="7" t="n">
        <v>0.251</v>
      </c>
      <c r="P1106" s="7" t="n">
        <v>0.156</v>
      </c>
      <c r="Q1106" s="7" t="n">
        <v>0.126</v>
      </c>
      <c r="R1106" s="7" t="n">
        <v>0.127</v>
      </c>
      <c r="S1106" s="0" t="n">
        <f aca="false">+SUMPRODUCT(D1106:R1106,$D$3:$R$3)/100</f>
        <v>0.242188342976871</v>
      </c>
      <c r="T1106" s="7" t="n">
        <v>0.197</v>
      </c>
      <c r="U1106" s="0" t="n">
        <f aca="false">+S1106-T1106</f>
        <v>0.0451883429768707</v>
      </c>
      <c r="V1106" s="0" t="n">
        <f aca="false">+U1106+V1105</f>
        <v>2.34876081661129</v>
      </c>
      <c r="W1106" s="0" t="n">
        <f aca="false">+W1105+S1106</f>
        <v>33.3137608166113</v>
      </c>
      <c r="X1106" s="0" t="n">
        <f aca="false">+T1106+X1105</f>
        <v>30.965</v>
      </c>
    </row>
    <row r="1107" customFormat="false" ht="12.75" hidden="false" customHeight="false" outlineLevel="0" collapsed="false">
      <c r="A1107" s="7" t="n">
        <v>1101</v>
      </c>
      <c r="B1107" s="8" t="n">
        <v>36971</v>
      </c>
      <c r="C1107" s="7" t="n">
        <v>0.143</v>
      </c>
      <c r="D1107" s="7" t="n">
        <v>0.111</v>
      </c>
      <c r="E1107" s="7" t="n">
        <v>0.08</v>
      </c>
      <c r="F1107" s="7" t="n">
        <v>0.08</v>
      </c>
      <c r="G1107" s="7" t="n">
        <v>0.081</v>
      </c>
      <c r="H1107" s="7" t="n">
        <v>0.053</v>
      </c>
      <c r="I1107" s="7" t="n">
        <v>0.171</v>
      </c>
      <c r="J1107" s="7" t="n">
        <v>0.124</v>
      </c>
      <c r="K1107" s="7" t="n">
        <v>0.094</v>
      </c>
      <c r="L1107" s="7" t="n">
        <v>0.081</v>
      </c>
      <c r="M1107" s="7" t="n">
        <v>0.051</v>
      </c>
      <c r="N1107" s="7" t="n">
        <v>0.237</v>
      </c>
      <c r="O1107" s="7" t="n">
        <v>0.125</v>
      </c>
      <c r="P1107" s="7" t="n">
        <v>0.08</v>
      </c>
      <c r="Q1107" s="7" t="n">
        <v>0.065</v>
      </c>
      <c r="R1107" s="7" t="n">
        <v>0.082</v>
      </c>
      <c r="S1107" s="0" t="n">
        <f aca="false">+SUMPRODUCT(D1107:R1107,$D$3:$R$3)/100</f>
        <v>0.126836518012899</v>
      </c>
      <c r="T1107" s="7" t="n">
        <v>0.107</v>
      </c>
      <c r="U1107" s="0" t="n">
        <f aca="false">+S1107-T1107</f>
        <v>0.0198365180128993</v>
      </c>
      <c r="V1107" s="0" t="n">
        <f aca="false">+U1107+V1106</f>
        <v>2.36859733462419</v>
      </c>
      <c r="W1107" s="0" t="n">
        <f aca="false">+W1106+S1107</f>
        <v>33.4405973346242</v>
      </c>
      <c r="X1107" s="0" t="n">
        <f aca="false">+T1107+X1106</f>
        <v>31.072</v>
      </c>
    </row>
    <row r="1108" customFormat="false" ht="12.75" hidden="false" customHeight="false" outlineLevel="0" collapsed="false">
      <c r="A1108" s="7" t="n">
        <v>1102</v>
      </c>
      <c r="B1108" s="8" t="n">
        <v>36972</v>
      </c>
      <c r="C1108" s="7" t="n">
        <v>0.174</v>
      </c>
      <c r="D1108" s="7" t="n">
        <v>0.142</v>
      </c>
      <c r="E1108" s="7" t="n">
        <v>0.096</v>
      </c>
      <c r="F1108" s="7" t="n">
        <v>0.058</v>
      </c>
      <c r="G1108" s="7" t="n">
        <v>0.09</v>
      </c>
      <c r="H1108" s="7" t="n">
        <v>0.089</v>
      </c>
      <c r="I1108" s="7" t="n">
        <v>0.171</v>
      </c>
      <c r="J1108" s="7" t="n">
        <v>0.11</v>
      </c>
      <c r="K1108" s="7" t="n">
        <v>0.079</v>
      </c>
      <c r="L1108" s="7" t="n">
        <v>0.035</v>
      </c>
      <c r="M1108" s="7" t="n">
        <v>0.172</v>
      </c>
      <c r="N1108" s="7" t="n">
        <v>0.205</v>
      </c>
      <c r="O1108" s="7" t="n">
        <v>0.11</v>
      </c>
      <c r="P1108" s="7" t="n">
        <v>0.064</v>
      </c>
      <c r="Q1108" s="7" t="n">
        <v>0.028</v>
      </c>
      <c r="R1108" s="7" t="n">
        <v>0.043</v>
      </c>
      <c r="S1108" s="0" t="n">
        <f aca="false">+SUMPRODUCT(D1108:R1108,$D$3:$R$3)/100</f>
        <v>0.125210885818004</v>
      </c>
      <c r="T1108" s="7" t="n">
        <v>0.108</v>
      </c>
      <c r="U1108" s="0" t="n">
        <f aca="false">+S1108-T1108</f>
        <v>0.0172108858180039</v>
      </c>
      <c r="V1108" s="0" t="n">
        <f aca="false">+U1108+V1107</f>
        <v>2.38580822044219</v>
      </c>
      <c r="W1108" s="0" t="n">
        <f aca="false">+W1107+S1108</f>
        <v>33.5658082204422</v>
      </c>
      <c r="X1108" s="0" t="n">
        <f aca="false">+T1108+X1107</f>
        <v>31.18</v>
      </c>
    </row>
    <row r="1109" customFormat="false" ht="12.75" hidden="false" customHeight="false" outlineLevel="0" collapsed="false">
      <c r="A1109" s="7" t="n">
        <v>1103</v>
      </c>
      <c r="B1109" s="8" t="n">
        <v>36973</v>
      </c>
      <c r="C1109" s="7" t="n">
        <v>-0.384</v>
      </c>
      <c r="D1109" s="7" t="n">
        <v>-0.307</v>
      </c>
      <c r="E1109" s="7" t="n">
        <v>-0.225</v>
      </c>
      <c r="F1109" s="7" t="n">
        <v>-0.152</v>
      </c>
      <c r="G1109" s="7" t="n">
        <v>-0.047</v>
      </c>
      <c r="H1109" s="7" t="n">
        <v>-0.044</v>
      </c>
      <c r="I1109" s="7" t="n">
        <v>-0.277</v>
      </c>
      <c r="J1109" s="7" t="n">
        <v>-0.226</v>
      </c>
      <c r="K1109" s="7" t="n">
        <v>-0.132</v>
      </c>
      <c r="L1109" s="7" t="n">
        <v>-0.07</v>
      </c>
      <c r="M1109" s="7" t="n">
        <v>-0.128</v>
      </c>
      <c r="N1109" s="7" t="n">
        <v>-0.382</v>
      </c>
      <c r="O1109" s="7" t="n">
        <v>-0.306</v>
      </c>
      <c r="P1109" s="7" t="n">
        <v>-0.223</v>
      </c>
      <c r="Q1109" s="7" t="n">
        <v>-0.154</v>
      </c>
      <c r="R1109" s="7" t="n">
        <v>-0.076</v>
      </c>
      <c r="S1109" s="0" t="n">
        <f aca="false">+SUMPRODUCT(D1109:R1109,$D$3:$R$3)/100</f>
        <v>-0.271708708326339</v>
      </c>
      <c r="T1109" s="7" t="n">
        <v>-0.226</v>
      </c>
      <c r="U1109" s="0" t="n">
        <f aca="false">+S1109-T1109</f>
        <v>-0.0457087083263391</v>
      </c>
      <c r="V1109" s="0" t="n">
        <f aca="false">+U1109+V1108</f>
        <v>2.34009951211585</v>
      </c>
      <c r="W1109" s="0" t="n">
        <f aca="false">+W1108+S1109</f>
        <v>33.2940995121158</v>
      </c>
      <c r="X1109" s="0" t="n">
        <f aca="false">+T1109+X1108</f>
        <v>30.954</v>
      </c>
    </row>
    <row r="1110" customFormat="false" ht="12.75" hidden="false" customHeight="false" outlineLevel="0" collapsed="false">
      <c r="A1110" s="7" t="n">
        <v>1104</v>
      </c>
      <c r="B1110" s="8" t="n">
        <v>36976</v>
      </c>
      <c r="C1110" s="7" t="n">
        <v>-0.14</v>
      </c>
      <c r="D1110" s="7" t="n">
        <v>-0.07</v>
      </c>
      <c r="E1110" s="7" t="n">
        <v>-0.012</v>
      </c>
      <c r="F1110" s="7" t="n">
        <v>0.044</v>
      </c>
      <c r="G1110" s="7" t="n">
        <v>0.05</v>
      </c>
      <c r="H1110" s="7" t="n">
        <v>0.35</v>
      </c>
      <c r="I1110" s="7" t="n">
        <v>-0.074</v>
      </c>
      <c r="J1110" s="7" t="n">
        <v>-0.009</v>
      </c>
      <c r="K1110" s="7" t="n">
        <v>0.042</v>
      </c>
      <c r="L1110" s="7" t="n">
        <v>0.06</v>
      </c>
      <c r="M1110" s="7" t="n">
        <v>0.004</v>
      </c>
      <c r="N1110" s="7" t="n">
        <v>-0.138</v>
      </c>
      <c r="O1110" s="7" t="n">
        <v>-0.07</v>
      </c>
      <c r="P1110" s="7" t="n">
        <v>-0.027</v>
      </c>
      <c r="Q1110" s="7" t="n">
        <v>0.046</v>
      </c>
      <c r="R1110" s="7" t="n">
        <v>0.049</v>
      </c>
      <c r="S1110" s="0" t="n">
        <f aca="false">+SUMPRODUCT(D1110:R1110,$D$3:$R$3)/100</f>
        <v>-0.0500025292659554</v>
      </c>
      <c r="T1110" s="7" t="n">
        <v>-0.017</v>
      </c>
      <c r="U1110" s="0" t="n">
        <f aca="false">+S1110-T1110</f>
        <v>-0.0330025292659554</v>
      </c>
      <c r="V1110" s="0" t="n">
        <f aca="false">+U1110+V1109</f>
        <v>2.30709698284989</v>
      </c>
      <c r="W1110" s="0" t="n">
        <f aca="false">+W1109+S1110</f>
        <v>33.2440969828499</v>
      </c>
      <c r="X1110" s="0" t="n">
        <f aca="false">+T1110+X1109</f>
        <v>30.937</v>
      </c>
    </row>
    <row r="1111" customFormat="false" ht="12.75" hidden="false" customHeight="false" outlineLevel="0" collapsed="false">
      <c r="A1111" s="7" t="n">
        <v>1105</v>
      </c>
      <c r="B1111" s="8" t="n">
        <v>36977</v>
      </c>
      <c r="C1111" s="7" t="n">
        <v>-0.662</v>
      </c>
      <c r="D1111" s="7" t="n">
        <v>-0.471</v>
      </c>
      <c r="E1111" s="7" t="n">
        <v>-0.272</v>
      </c>
      <c r="F1111" s="7" t="n">
        <v>-0.154</v>
      </c>
      <c r="G1111" s="7" t="n">
        <v>-0.061</v>
      </c>
      <c r="H1111" s="7" t="n">
        <v>-0.296</v>
      </c>
      <c r="I1111" s="7" t="n">
        <v>-0.462</v>
      </c>
      <c r="J1111" s="7" t="n">
        <v>-0.304</v>
      </c>
      <c r="K1111" s="7" t="n">
        <v>-0.178</v>
      </c>
      <c r="L1111" s="7" t="n">
        <v>-0.086</v>
      </c>
      <c r="M1111" s="7" t="n">
        <v>0.022</v>
      </c>
      <c r="N1111" s="7" t="n">
        <v>-0.66</v>
      </c>
      <c r="O1111" s="7" t="n">
        <v>-0.5</v>
      </c>
      <c r="P1111" s="7" t="n">
        <v>-0.287</v>
      </c>
      <c r="Q1111" s="7" t="n">
        <v>-0.154</v>
      </c>
      <c r="R1111" s="7" t="n">
        <v>-0.061</v>
      </c>
      <c r="S1111" s="0" t="n">
        <f aca="false">+SUMPRODUCT(D1111:R1111,$D$3:$R$3)/100</f>
        <v>-0.420273596952839</v>
      </c>
      <c r="T1111" s="7" t="n">
        <v>-0.323</v>
      </c>
      <c r="U1111" s="0" t="n">
        <f aca="false">+S1111-T1111</f>
        <v>-0.0972735969528388</v>
      </c>
      <c r="V1111" s="0" t="n">
        <f aca="false">+U1111+V1110</f>
        <v>2.20982338589706</v>
      </c>
      <c r="W1111" s="0" t="n">
        <f aca="false">+W1110+S1111</f>
        <v>32.823823385897</v>
      </c>
      <c r="X1111" s="0" t="n">
        <f aca="false">+T1111+X1110</f>
        <v>30.614</v>
      </c>
    </row>
    <row r="1112" customFormat="false" ht="12.75" hidden="false" customHeight="false" outlineLevel="0" collapsed="false">
      <c r="A1112" s="7" t="n">
        <v>1106</v>
      </c>
      <c r="B1112" s="8" t="n">
        <v>36978</v>
      </c>
      <c r="C1112" s="7" t="n">
        <v>0.201</v>
      </c>
      <c r="D1112" s="7" t="n">
        <v>0.182</v>
      </c>
      <c r="E1112" s="7" t="n">
        <v>0.134</v>
      </c>
      <c r="F1112" s="7" t="n">
        <v>0.074</v>
      </c>
      <c r="G1112" s="7" t="n">
        <v>0.029</v>
      </c>
      <c r="H1112" s="7" t="n">
        <v>0.801</v>
      </c>
      <c r="I1112" s="7" t="n">
        <v>0.11</v>
      </c>
      <c r="J1112" s="7" t="n">
        <v>0.126</v>
      </c>
      <c r="K1112" s="7" t="n">
        <v>0.094</v>
      </c>
      <c r="L1112" s="7" t="n">
        <v>0.096</v>
      </c>
      <c r="M1112" s="7" t="n">
        <v>0.021</v>
      </c>
      <c r="N1112" s="7" t="n">
        <v>0.263</v>
      </c>
      <c r="O1112" s="7" t="n">
        <v>0.173</v>
      </c>
      <c r="P1112" s="7" t="n">
        <v>0.127</v>
      </c>
      <c r="Q1112" s="7" t="n">
        <v>0.073</v>
      </c>
      <c r="R1112" s="7" t="n">
        <v>0.028</v>
      </c>
      <c r="S1112" s="0" t="n">
        <f aca="false">+SUMPRODUCT(D1112:R1112,$D$3:$R$3)/100</f>
        <v>0.168294523315178</v>
      </c>
      <c r="T1112" s="7" t="n">
        <v>0.131</v>
      </c>
      <c r="U1112" s="0" t="n">
        <f aca="false">+S1112-T1112</f>
        <v>0.0372945233151781</v>
      </c>
      <c r="V1112" s="0" t="n">
        <f aca="false">+U1112+V1111</f>
        <v>2.24711790921223</v>
      </c>
      <c r="W1112" s="0" t="n">
        <f aca="false">+W1111+S1112</f>
        <v>32.9921179092122</v>
      </c>
      <c r="X1112" s="0" t="n">
        <f aca="false">+T1112+X1111</f>
        <v>30.745</v>
      </c>
    </row>
    <row r="1113" customFormat="false" ht="12.75" hidden="false" customHeight="false" outlineLevel="0" collapsed="false">
      <c r="A1113" s="7" t="n">
        <v>1107</v>
      </c>
      <c r="B1113" s="8" t="n">
        <v>36979</v>
      </c>
      <c r="C1113" s="7" t="n">
        <v>0.056</v>
      </c>
      <c r="D1113" s="7" t="n">
        <v>0.065</v>
      </c>
      <c r="E1113" s="7" t="n">
        <v>0.065</v>
      </c>
      <c r="F1113" s="7" t="n">
        <v>0.004</v>
      </c>
      <c r="G1113" s="7" t="n">
        <v>0.036</v>
      </c>
      <c r="H1113" s="7" t="n">
        <v>0.449</v>
      </c>
      <c r="I1113" s="7" t="n">
        <v>0.079</v>
      </c>
      <c r="J1113" s="7" t="n">
        <v>0.109</v>
      </c>
      <c r="K1113" s="7" t="n">
        <v>0.05</v>
      </c>
      <c r="L1113" s="7" t="n">
        <v>0.064</v>
      </c>
      <c r="M1113" s="7" t="n">
        <v>0.081</v>
      </c>
      <c r="N1113" s="7" t="n">
        <v>-0.008</v>
      </c>
      <c r="O1113" s="7" t="n">
        <v>0.034</v>
      </c>
      <c r="P1113" s="7" t="n">
        <v>0.034</v>
      </c>
      <c r="Q1113" s="7" t="n">
        <v>-0.025</v>
      </c>
      <c r="R1113" s="7" t="n">
        <v>0.037</v>
      </c>
      <c r="S1113" s="0" t="n">
        <f aca="false">+SUMPRODUCT(D1113:R1113,$D$3:$R$3)/100</f>
        <v>0.0427425553386591</v>
      </c>
      <c r="T1113" s="7" t="n">
        <v>0.078</v>
      </c>
      <c r="U1113" s="0" t="n">
        <f aca="false">+S1113-T1113</f>
        <v>-0.0352574446613409</v>
      </c>
      <c r="V1113" s="0" t="n">
        <f aca="false">+U1113+V1112</f>
        <v>2.21186046455089</v>
      </c>
      <c r="W1113" s="0" t="n">
        <f aca="false">+W1112+S1113</f>
        <v>33.0348604645509</v>
      </c>
      <c r="X1113" s="0" t="n">
        <f aca="false">+T1113+X1112</f>
        <v>30.823</v>
      </c>
    </row>
    <row r="1114" customFormat="false" ht="12.75" hidden="false" customHeight="false" outlineLevel="0" collapsed="false">
      <c r="A1114" s="7" t="n">
        <v>1108</v>
      </c>
      <c r="B1114" s="8" t="n">
        <v>36980</v>
      </c>
      <c r="C1114" s="7" t="n">
        <v>0.207</v>
      </c>
      <c r="D1114" s="7" t="n">
        <v>0.204</v>
      </c>
      <c r="E1114" s="7" t="n">
        <v>0.196</v>
      </c>
      <c r="F1114" s="7" t="n">
        <v>0.172</v>
      </c>
      <c r="G1114" s="7" t="n">
        <v>0.112</v>
      </c>
      <c r="H1114" s="7" t="n">
        <v>0.111</v>
      </c>
      <c r="I1114" s="7" t="n">
        <v>0.202</v>
      </c>
      <c r="J1114" s="7" t="n">
        <v>0.202</v>
      </c>
      <c r="K1114" s="7" t="n">
        <v>0.125</v>
      </c>
      <c r="L1114" s="7" t="n">
        <v>0.095</v>
      </c>
      <c r="M1114" s="7" t="n">
        <v>0.051</v>
      </c>
      <c r="N1114" s="7" t="n">
        <v>0.208</v>
      </c>
      <c r="O1114" s="7" t="n">
        <v>0.181</v>
      </c>
      <c r="P1114" s="7" t="n">
        <v>0.186</v>
      </c>
      <c r="Q1114" s="7" t="n">
        <v>0.171</v>
      </c>
      <c r="R1114" s="7" t="n">
        <v>0.111</v>
      </c>
      <c r="S1114" s="0" t="n">
        <f aca="false">+SUMPRODUCT(D1114:R1114,$D$3:$R$3)/100</f>
        <v>0.182208356532975</v>
      </c>
      <c r="T1114" s="7" t="n">
        <v>0.18</v>
      </c>
      <c r="U1114" s="0" t="n">
        <f aca="false">+S1114-T1114</f>
        <v>0.00220835653297508</v>
      </c>
      <c r="V1114" s="0" t="n">
        <f aca="false">+U1114+V1113</f>
        <v>2.21406882108387</v>
      </c>
      <c r="W1114" s="0" t="n">
        <f aca="false">+W1113+S1114</f>
        <v>33.2170688210838</v>
      </c>
      <c r="X1114" s="0" t="n">
        <f aca="false">+T1114+X1113</f>
        <v>31.003</v>
      </c>
    </row>
    <row r="1115" customFormat="false" ht="12.75" hidden="false" customHeight="false" outlineLevel="0" collapsed="false">
      <c r="A1115" s="7" t="n">
        <v>1109</v>
      </c>
      <c r="B1115" s="8" t="n">
        <v>36981</v>
      </c>
      <c r="C1115" s="7" t="n">
        <v>0.007</v>
      </c>
      <c r="D1115" s="7" t="n">
        <v>-0.006</v>
      </c>
      <c r="E1115" s="7" t="n">
        <v>-0.02</v>
      </c>
      <c r="F1115" s="7" t="n">
        <v>-0.041</v>
      </c>
      <c r="G1115" s="7" t="n">
        <v>-0.07</v>
      </c>
      <c r="H1115" s="7" t="n">
        <v>-0.12</v>
      </c>
      <c r="I1115" s="7" t="n">
        <v>-0.009</v>
      </c>
      <c r="J1115" s="7" t="n">
        <v>-0.02</v>
      </c>
      <c r="K1115" s="7" t="n">
        <v>-0.028</v>
      </c>
      <c r="L1115" s="7" t="n">
        <v>-0.045</v>
      </c>
      <c r="M1115" s="7" t="n">
        <v>-0.054</v>
      </c>
      <c r="N1115" s="7" t="n">
        <v>0.006</v>
      </c>
      <c r="O1115" s="7" t="n">
        <v>-0.006</v>
      </c>
      <c r="P1115" s="7" t="n">
        <v>-0.027</v>
      </c>
      <c r="Q1115" s="7" t="n">
        <v>-0.051</v>
      </c>
      <c r="R1115" s="7" t="n">
        <v>-0.071</v>
      </c>
      <c r="S1115" s="0" t="n">
        <f aca="false">+SUMPRODUCT(D1115:R1115,$D$3:$R$3)/100</f>
        <v>-0.0105407300313649</v>
      </c>
      <c r="T1115" s="7" t="n">
        <v>-0.04</v>
      </c>
      <c r="U1115" s="0" t="n">
        <f aca="false">+S1115-T1115</f>
        <v>0.0294592699686351</v>
      </c>
      <c r="V1115" s="0" t="n">
        <f aca="false">+U1115+V1114</f>
        <v>2.2435280910525</v>
      </c>
      <c r="W1115" s="0" t="n">
        <f aca="false">+W1114+S1115</f>
        <v>33.2065280910525</v>
      </c>
      <c r="X1115" s="0" t="n">
        <f aca="false">+T1115+X1114</f>
        <v>30.963</v>
      </c>
    </row>
    <row r="1116" customFormat="false" ht="12.75" hidden="false" customHeight="false" outlineLevel="0" collapsed="false">
      <c r="A1116" s="7" t="n">
        <v>1110</v>
      </c>
      <c r="B1116" s="8" t="n">
        <v>36983</v>
      </c>
      <c r="C1116" s="7" t="n">
        <v>-0.217</v>
      </c>
      <c r="D1116" s="7" t="n">
        <v>-0.214</v>
      </c>
      <c r="E1116" s="7" t="n">
        <v>-0.168</v>
      </c>
      <c r="F1116" s="7" t="n">
        <v>-0.073</v>
      </c>
      <c r="G1116" s="7" t="n">
        <v>-0.019</v>
      </c>
      <c r="H1116" s="7" t="n">
        <v>-0.104</v>
      </c>
      <c r="I1116" s="7" t="n">
        <v>-0.216</v>
      </c>
      <c r="J1116" s="7" t="n">
        <v>-0.179</v>
      </c>
      <c r="K1116" s="7" t="n">
        <v>-0.121</v>
      </c>
      <c r="L1116" s="7" t="n">
        <v>-0.05</v>
      </c>
      <c r="M1116" s="7" t="n">
        <v>0.073</v>
      </c>
      <c r="N1116" s="7" t="n">
        <v>-0.311</v>
      </c>
      <c r="O1116" s="7" t="n">
        <v>-0.205</v>
      </c>
      <c r="P1116" s="7" t="n">
        <v>-0.161</v>
      </c>
      <c r="Q1116" s="7" t="n">
        <v>-0.073</v>
      </c>
      <c r="R1116" s="7" t="n">
        <v>-0.018</v>
      </c>
      <c r="S1116" s="0" t="n">
        <f aca="false">+SUMPRODUCT(D1116:R1116,$D$3:$R$3)/100</f>
        <v>-0.202206882966593</v>
      </c>
      <c r="T1116" s="7" t="n">
        <v>-0.155</v>
      </c>
      <c r="U1116" s="0" t="n">
        <f aca="false">+S1116-T1116</f>
        <v>-0.047206882966593</v>
      </c>
      <c r="V1116" s="0" t="n">
        <f aca="false">+U1116+V1115</f>
        <v>2.19632120808591</v>
      </c>
      <c r="W1116" s="0" t="n">
        <f aca="false">+W1115+S1116</f>
        <v>33.0043212080859</v>
      </c>
      <c r="X1116" s="0" t="n">
        <f aca="false">+T1116+X1115</f>
        <v>30.808</v>
      </c>
    </row>
    <row r="1117" customFormat="false" ht="12.75" hidden="false" customHeight="false" outlineLevel="0" collapsed="false">
      <c r="A1117" s="7" t="n">
        <v>1111</v>
      </c>
      <c r="B1117" s="8" t="n">
        <v>36984</v>
      </c>
      <c r="C1117" s="7" t="n">
        <v>0.184</v>
      </c>
      <c r="D1117" s="7" t="n">
        <v>0.16</v>
      </c>
      <c r="E1117" s="7" t="n">
        <v>0.118</v>
      </c>
      <c r="F1117" s="7" t="n">
        <v>0.115</v>
      </c>
      <c r="G1117" s="7" t="n">
        <v>0.104</v>
      </c>
      <c r="H1117" s="7" t="n">
        <v>0.075</v>
      </c>
      <c r="I1117" s="7" t="n">
        <v>0.157</v>
      </c>
      <c r="J1117" s="7" t="n">
        <v>0.14</v>
      </c>
      <c r="K1117" s="7" t="n">
        <v>0.111</v>
      </c>
      <c r="L1117" s="7" t="n">
        <v>0.08</v>
      </c>
      <c r="M1117" s="7" t="n">
        <v>0.022</v>
      </c>
      <c r="N1117" s="7" t="n">
        <v>0.184</v>
      </c>
      <c r="O1117" s="7" t="n">
        <v>0.158</v>
      </c>
      <c r="P1117" s="7" t="n">
        <v>0.12</v>
      </c>
      <c r="Q1117" s="7" t="n">
        <v>0.116</v>
      </c>
      <c r="R1117" s="7" t="n">
        <v>0.104</v>
      </c>
      <c r="S1117" s="0" t="n">
        <f aca="false">+SUMPRODUCT(D1117:R1117,$D$3:$R$3)/100</f>
        <v>0.147345084113472</v>
      </c>
      <c r="T1117" s="7" t="n">
        <v>0.136</v>
      </c>
      <c r="U1117" s="0" t="n">
        <f aca="false">+S1117-T1117</f>
        <v>0.0113450841134722</v>
      </c>
      <c r="V1117" s="0" t="n">
        <f aca="false">+U1117+V1116</f>
        <v>2.20766629219938</v>
      </c>
      <c r="W1117" s="0" t="n">
        <f aca="false">+W1116+S1117</f>
        <v>33.1516662921994</v>
      </c>
      <c r="X1117" s="0" t="n">
        <f aca="false">+T1117+X1116</f>
        <v>30.944</v>
      </c>
    </row>
    <row r="1118" customFormat="false" ht="12.75" hidden="false" customHeight="false" outlineLevel="0" collapsed="false">
      <c r="A1118" s="7" t="n">
        <v>1112</v>
      </c>
      <c r="B1118" s="8" t="n">
        <v>36985</v>
      </c>
      <c r="C1118" s="7" t="n">
        <v>0.161</v>
      </c>
      <c r="D1118" s="7" t="n">
        <v>0.118</v>
      </c>
      <c r="E1118" s="7" t="n">
        <v>0.096</v>
      </c>
      <c r="F1118" s="7" t="n">
        <v>0.062</v>
      </c>
      <c r="G1118" s="7" t="n">
        <v>0.045</v>
      </c>
      <c r="H1118" s="7" t="n">
        <v>0.015</v>
      </c>
      <c r="I1118" s="7" t="n">
        <v>0.172</v>
      </c>
      <c r="J1118" s="7" t="n">
        <v>0.11</v>
      </c>
      <c r="K1118" s="7" t="n">
        <v>0.103</v>
      </c>
      <c r="L1118" s="7" t="n">
        <v>0.05</v>
      </c>
      <c r="M1118" s="7" t="n">
        <v>0.022</v>
      </c>
      <c r="N1118" s="7" t="n">
        <v>0.16</v>
      </c>
      <c r="O1118" s="7" t="n">
        <v>0.119</v>
      </c>
      <c r="P1118" s="7" t="n">
        <v>0.073</v>
      </c>
      <c r="Q1118" s="7" t="n">
        <v>0.062</v>
      </c>
      <c r="R1118" s="7" t="n">
        <v>0.044</v>
      </c>
      <c r="S1118" s="0" t="n">
        <f aca="false">+SUMPRODUCT(D1118:R1118,$D$3:$R$3)/100</f>
        <v>0.11879417144552</v>
      </c>
      <c r="T1118" s="7" t="n">
        <v>0.1</v>
      </c>
      <c r="U1118" s="0" t="n">
        <f aca="false">+S1118-T1118</f>
        <v>0.01879417144552</v>
      </c>
      <c r="V1118" s="0" t="n">
        <f aca="false">+U1118+V1117</f>
        <v>2.2264604636449</v>
      </c>
      <c r="W1118" s="0" t="n">
        <f aca="false">+W1117+S1118</f>
        <v>33.2704604636449</v>
      </c>
      <c r="X1118" s="0" t="n">
        <f aca="false">+T1118+X1117</f>
        <v>31.044</v>
      </c>
    </row>
    <row r="1119" customFormat="false" ht="12.75" hidden="false" customHeight="false" outlineLevel="0" collapsed="false">
      <c r="A1119" s="7" t="n">
        <v>1113</v>
      </c>
      <c r="B1119" s="8" t="n">
        <v>36986</v>
      </c>
      <c r="C1119" s="7" t="n">
        <v>-0.186</v>
      </c>
      <c r="D1119" s="7" t="n">
        <v>-0.153</v>
      </c>
      <c r="E1119" s="7" t="n">
        <v>-0.108</v>
      </c>
      <c r="F1119" s="7" t="n">
        <v>-0.063</v>
      </c>
      <c r="G1119" s="7" t="n">
        <v>-0.009</v>
      </c>
      <c r="H1119" s="7" t="n">
        <v>0.022</v>
      </c>
      <c r="I1119" s="7" t="n">
        <v>-0.171</v>
      </c>
      <c r="J1119" s="7" t="n">
        <v>-0.135</v>
      </c>
      <c r="K1119" s="7" t="n">
        <v>-0.073</v>
      </c>
      <c r="L1119" s="7" t="n">
        <v>-0.024</v>
      </c>
      <c r="M1119" s="7" t="n">
        <v>-0.009</v>
      </c>
      <c r="N1119" s="7" t="n">
        <v>-0.186</v>
      </c>
      <c r="O1119" s="7" t="n">
        <v>-0.153</v>
      </c>
      <c r="P1119" s="7" t="n">
        <v>-0.123</v>
      </c>
      <c r="Q1119" s="7" t="n">
        <v>-0.056</v>
      </c>
      <c r="R1119" s="7" t="n">
        <v>-0.023</v>
      </c>
      <c r="S1119" s="0" t="n">
        <f aca="false">+SUMPRODUCT(D1119:R1119,$D$3:$R$3)/100</f>
        <v>-0.135637991698491</v>
      </c>
      <c r="T1119" s="7" t="n">
        <v>-0.11</v>
      </c>
      <c r="U1119" s="0" t="n">
        <f aca="false">+S1119-T1119</f>
        <v>-0.0256379916984907</v>
      </c>
      <c r="V1119" s="0" t="n">
        <f aca="false">+U1119+V1118</f>
        <v>2.20082247194641</v>
      </c>
      <c r="W1119" s="0" t="n">
        <f aca="false">+W1118+S1119</f>
        <v>33.1348224719464</v>
      </c>
      <c r="X1119" s="0" t="n">
        <f aca="false">+T1119+X1118</f>
        <v>30.934</v>
      </c>
    </row>
    <row r="1120" customFormat="false" ht="12.75" hidden="false" customHeight="false" outlineLevel="0" collapsed="false">
      <c r="A1120" s="7" t="n">
        <v>1114</v>
      </c>
      <c r="B1120" s="8" t="n">
        <v>36987</v>
      </c>
      <c r="C1120" s="7" t="n">
        <v>0.36</v>
      </c>
      <c r="D1120" s="7" t="n">
        <v>0.323</v>
      </c>
      <c r="E1120" s="7" t="n">
        <v>0.281</v>
      </c>
      <c r="F1120" s="7" t="n">
        <v>0.203</v>
      </c>
      <c r="G1120" s="7" t="n">
        <v>0.112</v>
      </c>
      <c r="H1120" s="7" t="n">
        <v>0.111</v>
      </c>
      <c r="I1120" s="7" t="n">
        <v>0.282</v>
      </c>
      <c r="J1120" s="7" t="n">
        <v>0.264</v>
      </c>
      <c r="K1120" s="7" t="n">
        <v>0.179</v>
      </c>
      <c r="L1120" s="7" t="n">
        <v>0.156</v>
      </c>
      <c r="M1120" s="7" t="n">
        <v>0.142</v>
      </c>
      <c r="N1120" s="7" t="n">
        <v>0.359</v>
      </c>
      <c r="O1120" s="7" t="n">
        <v>0.322</v>
      </c>
      <c r="P1120" s="7" t="n">
        <v>0.279</v>
      </c>
      <c r="Q1120" s="7" t="n">
        <v>0.211</v>
      </c>
      <c r="R1120" s="7" t="n">
        <v>0.112</v>
      </c>
      <c r="S1120" s="0" t="n">
        <f aca="false">+SUMPRODUCT(D1120:R1120,$D$3:$R$3)/100</f>
        <v>0.293541081138084</v>
      </c>
      <c r="T1120" s="7" t="n">
        <v>0.269</v>
      </c>
      <c r="U1120" s="0" t="n">
        <f aca="false">+S1120-T1120</f>
        <v>0.0245410811380835</v>
      </c>
      <c r="V1120" s="0" t="n">
        <f aca="false">+U1120+V1119</f>
        <v>2.2253635530845</v>
      </c>
      <c r="W1120" s="0" t="n">
        <f aca="false">+W1119+S1120</f>
        <v>33.4283635530845</v>
      </c>
      <c r="X1120" s="0" t="n">
        <f aca="false">+T1120+X1119</f>
        <v>31.203</v>
      </c>
    </row>
    <row r="1121" customFormat="false" ht="12.75" hidden="false" customHeight="false" outlineLevel="0" collapsed="false">
      <c r="A1121" s="7" t="n">
        <v>1115</v>
      </c>
      <c r="B1121" s="8" t="n">
        <v>36990</v>
      </c>
      <c r="C1121" s="7" t="n">
        <v>-0.037</v>
      </c>
      <c r="D1121" s="7" t="n">
        <v>-0.011</v>
      </c>
      <c r="E1121" s="7" t="n">
        <v>0.007</v>
      </c>
      <c r="F1121" s="7" t="n">
        <v>0.019</v>
      </c>
      <c r="G1121" s="7" t="n">
        <v>0.109</v>
      </c>
      <c r="H1121" s="7" t="n">
        <v>0.126</v>
      </c>
      <c r="I1121" s="7" t="n">
        <v>0.018</v>
      </c>
      <c r="J1121" s="7" t="n">
        <v>0.007</v>
      </c>
      <c r="K1121" s="7" t="n">
        <v>0.03</v>
      </c>
      <c r="L1121" s="7" t="n">
        <v>0.046</v>
      </c>
      <c r="M1121" s="7" t="n">
        <v>0.034</v>
      </c>
      <c r="N1121" s="7" t="n">
        <v>-0.037</v>
      </c>
      <c r="O1121" s="7" t="n">
        <v>-0.066</v>
      </c>
      <c r="P1121" s="7" t="n">
        <v>0.009</v>
      </c>
      <c r="Q1121" s="7" t="n">
        <v>0.019</v>
      </c>
      <c r="R1121" s="7" t="n">
        <v>0.109</v>
      </c>
      <c r="S1121" s="0" t="n">
        <f aca="false">+SUMPRODUCT(D1121:R1121,$D$3:$R$3)/100</f>
        <v>-0.0173650980415095</v>
      </c>
      <c r="T1121" s="7" t="n">
        <v>0.013</v>
      </c>
      <c r="U1121" s="0" t="n">
        <f aca="false">+S1121-T1121</f>
        <v>-0.0303650980415095</v>
      </c>
      <c r="V1121" s="0" t="n">
        <f aca="false">+U1121+V1120</f>
        <v>2.19499845504299</v>
      </c>
      <c r="W1121" s="0" t="n">
        <f aca="false">+W1120+S1121</f>
        <v>33.410998455043</v>
      </c>
      <c r="X1121" s="0" t="n">
        <f aca="false">+T1121+X1120</f>
        <v>31.216</v>
      </c>
    </row>
    <row r="1122" customFormat="false" ht="12.75" hidden="false" customHeight="false" outlineLevel="0" collapsed="false">
      <c r="A1122" s="7" t="n">
        <v>1116</v>
      </c>
      <c r="B1122" s="8" t="n">
        <v>36991</v>
      </c>
      <c r="C1122" s="7" t="n">
        <v>-0.506</v>
      </c>
      <c r="D1122" s="7" t="n">
        <v>-0.36</v>
      </c>
      <c r="E1122" s="7" t="n">
        <v>-0.234</v>
      </c>
      <c r="F1122" s="7" t="n">
        <v>-0.143</v>
      </c>
      <c r="G1122" s="7" t="n">
        <v>-0.076</v>
      </c>
      <c r="H1122" s="7" t="n">
        <v>0.029</v>
      </c>
      <c r="I1122" s="7" t="n">
        <v>-0.309</v>
      </c>
      <c r="J1122" s="7" t="n">
        <v>-0.213</v>
      </c>
      <c r="K1122" s="7" t="n">
        <v>-0.114</v>
      </c>
      <c r="L1122" s="7" t="n">
        <v>-0.101</v>
      </c>
      <c r="M1122" s="7" t="n">
        <v>-0.039</v>
      </c>
      <c r="N1122" s="7" t="n">
        <v>-0.631</v>
      </c>
      <c r="O1122" s="7" t="n">
        <v>-0.39</v>
      </c>
      <c r="P1122" s="7" t="n">
        <v>-0.234</v>
      </c>
      <c r="Q1122" s="7" t="n">
        <v>-0.142</v>
      </c>
      <c r="R1122" s="7" t="n">
        <v>-0.077</v>
      </c>
      <c r="S1122" s="0" t="n">
        <f aca="false">+SUMPRODUCT(D1122:R1122,$D$3:$R$3)/100</f>
        <v>-0.343248668645079</v>
      </c>
      <c r="T1122" s="7" t="n">
        <v>-0.251</v>
      </c>
      <c r="U1122" s="0" t="n">
        <f aca="false">+S1122-T1122</f>
        <v>-0.092248668645079</v>
      </c>
      <c r="V1122" s="0" t="n">
        <f aca="false">+U1122+V1121</f>
        <v>2.10274978639791</v>
      </c>
      <c r="W1122" s="0" t="n">
        <f aca="false">+W1121+S1122</f>
        <v>33.0677497863979</v>
      </c>
      <c r="X1122" s="0" t="n">
        <f aca="false">+T1122+X1121</f>
        <v>30.965</v>
      </c>
    </row>
    <row r="1123" customFormat="false" ht="12.75" hidden="false" customHeight="false" outlineLevel="0" collapsed="false">
      <c r="A1123" s="7" t="n">
        <v>1117</v>
      </c>
      <c r="B1123" s="8" t="n">
        <v>36992</v>
      </c>
      <c r="C1123" s="7" t="n">
        <v>-0.119</v>
      </c>
      <c r="D1123" s="7" t="n">
        <v>-0.052</v>
      </c>
      <c r="E1123" s="7" t="n">
        <v>-0.028</v>
      </c>
      <c r="F1123" s="7" t="n">
        <v>-0.01</v>
      </c>
      <c r="G1123" s="7" t="n">
        <v>0.006</v>
      </c>
      <c r="H1123" s="7" t="n">
        <v>0.008</v>
      </c>
      <c r="I1123" s="7" t="n">
        <v>-0.108</v>
      </c>
      <c r="J1123" s="7" t="n">
        <v>-0.073</v>
      </c>
      <c r="K1123" s="7" t="n">
        <v>-0.027</v>
      </c>
      <c r="L1123" s="7" t="n">
        <v>-0.01</v>
      </c>
      <c r="M1123" s="7" t="n">
        <v>-0.098</v>
      </c>
      <c r="N1123" s="7" t="n">
        <v>-0.119</v>
      </c>
      <c r="O1123" s="7" t="n">
        <v>-0.1</v>
      </c>
      <c r="P1123" s="7" t="n">
        <v>-0.072</v>
      </c>
      <c r="Q1123" s="7" t="n">
        <v>-0.003</v>
      </c>
      <c r="R1123" s="7" t="n">
        <v>0.006</v>
      </c>
      <c r="S1123" s="0" t="n">
        <f aca="false">+SUMPRODUCT(D1123:R1123,$D$3:$R$3)/100</f>
        <v>-0.065702177110195</v>
      </c>
      <c r="T1123" s="7" t="n">
        <v>-0.049</v>
      </c>
      <c r="U1123" s="0" t="n">
        <f aca="false">+S1123-T1123</f>
        <v>-0.016702177110195</v>
      </c>
      <c r="V1123" s="0" t="n">
        <f aca="false">+U1123+V1122</f>
        <v>2.08604760928771</v>
      </c>
      <c r="W1123" s="0" t="n">
        <f aca="false">+W1122+S1123</f>
        <v>33.0020476092877</v>
      </c>
      <c r="X1123" s="0" t="n">
        <f aca="false">+T1123+X1122</f>
        <v>30.916</v>
      </c>
    </row>
    <row r="1124" customFormat="false" ht="12.75" hidden="false" customHeight="false" outlineLevel="0" collapsed="false">
      <c r="A1124" s="7" t="n">
        <v>1118</v>
      </c>
      <c r="B1124" s="8" t="n">
        <v>36993</v>
      </c>
      <c r="C1124" s="7" t="n">
        <v>-0.199</v>
      </c>
      <c r="D1124" s="7" t="n">
        <v>-0.154</v>
      </c>
      <c r="E1124" s="7" t="n">
        <v>-0.119</v>
      </c>
      <c r="F1124" s="7" t="n">
        <v>-0.117</v>
      </c>
      <c r="G1124" s="7" t="n">
        <v>-0.106</v>
      </c>
      <c r="H1124" s="7" t="n">
        <v>-0.103</v>
      </c>
      <c r="I1124" s="7" t="n">
        <v>-0.17</v>
      </c>
      <c r="J1124" s="7" t="n">
        <v>-0.136</v>
      </c>
      <c r="K1124" s="7" t="n">
        <v>-0.103</v>
      </c>
      <c r="L1124" s="7" t="n">
        <v>-0.07</v>
      </c>
      <c r="M1124" s="7" t="n">
        <v>-0.01</v>
      </c>
      <c r="N1124" s="7" t="n">
        <v>-0.165</v>
      </c>
      <c r="O1124" s="7" t="n">
        <v>-0.153</v>
      </c>
      <c r="P1124" s="7" t="n">
        <v>-0.121</v>
      </c>
      <c r="Q1124" s="7" t="n">
        <v>-0.124</v>
      </c>
      <c r="R1124" s="7" t="n">
        <v>-0.105</v>
      </c>
      <c r="S1124" s="0" t="n">
        <f aca="false">+SUMPRODUCT(D1124:R1124,$D$3:$R$3)/100</f>
        <v>-0.140109269343978</v>
      </c>
      <c r="T1124" s="7" t="n">
        <v>-0.136</v>
      </c>
      <c r="U1124" s="0" t="n">
        <f aca="false">+S1124-T1124</f>
        <v>-0.0041092693439784</v>
      </c>
      <c r="V1124" s="0" t="n">
        <f aca="false">+U1124+V1123</f>
        <v>2.08193833994373</v>
      </c>
      <c r="W1124" s="0" t="n">
        <f aca="false">+W1123+S1124</f>
        <v>32.8619383399437</v>
      </c>
      <c r="X1124" s="0" t="n">
        <f aca="false">+T1124+X1123</f>
        <v>30.78</v>
      </c>
    </row>
    <row r="1125" customFormat="false" ht="12.75" hidden="false" customHeight="false" outlineLevel="0" collapsed="false">
      <c r="A1125" s="7" t="n">
        <v>1119</v>
      </c>
      <c r="B1125" s="8" t="n">
        <v>36997</v>
      </c>
      <c r="C1125" s="7" t="n">
        <v>-0.484</v>
      </c>
      <c r="D1125" s="7" t="n">
        <v>-0.381</v>
      </c>
      <c r="E1125" s="7" t="n">
        <v>-0.271</v>
      </c>
      <c r="F1125" s="7" t="n">
        <v>-0.147</v>
      </c>
      <c r="G1125" s="7" t="n">
        <v>-0.103</v>
      </c>
      <c r="H1125" s="7" t="n">
        <v>-0.081</v>
      </c>
      <c r="I1125" s="7" t="n">
        <v>-0.402</v>
      </c>
      <c r="J1125" s="7" t="n">
        <v>-0.306</v>
      </c>
      <c r="K1125" s="7" t="n">
        <v>-0.175</v>
      </c>
      <c r="L1125" s="7" t="n">
        <v>-0.033</v>
      </c>
      <c r="M1125" s="7" t="n">
        <v>-0.005</v>
      </c>
      <c r="N1125" s="7" t="n">
        <v>-0.451</v>
      </c>
      <c r="O1125" s="7" t="n">
        <v>-0.35</v>
      </c>
      <c r="P1125" s="7" t="n">
        <v>-0.269</v>
      </c>
      <c r="Q1125" s="7" t="n">
        <v>-0.132</v>
      </c>
      <c r="R1125" s="7" t="n">
        <v>-0.043</v>
      </c>
      <c r="S1125" s="0" t="n">
        <f aca="false">+SUMPRODUCT(D1125:R1125,$D$3:$R$3)/100</f>
        <v>-0.327390520277801</v>
      </c>
      <c r="T1125" s="7" t="n">
        <v>-0.275</v>
      </c>
      <c r="U1125" s="0" t="n">
        <f aca="false">+S1125-T1125</f>
        <v>-0.0523905202778006</v>
      </c>
      <c r="V1125" s="0" t="n">
        <f aca="false">+U1125+V1124</f>
        <v>2.02954781966593</v>
      </c>
      <c r="W1125" s="0" t="n">
        <f aca="false">+W1124+S1125</f>
        <v>32.5345478196659</v>
      </c>
      <c r="X1125" s="0" t="n">
        <f aca="false">+T1125+X1124</f>
        <v>30.505</v>
      </c>
    </row>
    <row r="1126" customFormat="false" ht="12.75" hidden="false" customHeight="false" outlineLevel="0" collapsed="false">
      <c r="A1126" s="7" t="n">
        <v>1120</v>
      </c>
      <c r="B1126" s="8" t="n">
        <v>36998</v>
      </c>
      <c r="C1126" s="7" t="n">
        <v>0.396</v>
      </c>
      <c r="D1126" s="7" t="n">
        <v>0.34</v>
      </c>
      <c r="E1126" s="7" t="n">
        <v>0.266</v>
      </c>
      <c r="F1126" s="7" t="n">
        <v>0.18</v>
      </c>
      <c r="G1126" s="7" t="n">
        <v>0.164</v>
      </c>
      <c r="H1126" s="7" t="n">
        <v>0.163</v>
      </c>
      <c r="I1126" s="7" t="n">
        <v>0.346</v>
      </c>
      <c r="J1126" s="7" t="n">
        <v>0.303</v>
      </c>
      <c r="K1126" s="7" t="n">
        <v>0.209</v>
      </c>
      <c r="L1126" s="7" t="n">
        <v>0.134</v>
      </c>
      <c r="M1126" s="7" t="n">
        <v>0.203</v>
      </c>
      <c r="N1126" s="7" t="n">
        <v>0.426</v>
      </c>
      <c r="O1126" s="7" t="n">
        <v>0.37</v>
      </c>
      <c r="P1126" s="7" t="n">
        <v>0.282</v>
      </c>
      <c r="Q1126" s="7" t="n">
        <v>0.18</v>
      </c>
      <c r="R1126" s="7" t="n">
        <v>0.164</v>
      </c>
      <c r="S1126" s="0" t="n">
        <f aca="false">+SUMPRODUCT(D1126:R1126,$D$3:$R$3)/100</f>
        <v>0.323843258233974</v>
      </c>
      <c r="T1126" s="7" t="n">
        <v>0.277</v>
      </c>
      <c r="U1126" s="0" t="n">
        <f aca="false">+S1126-T1126</f>
        <v>0.0468432582339735</v>
      </c>
      <c r="V1126" s="0" t="n">
        <f aca="false">+U1126+V1125</f>
        <v>2.07639107789991</v>
      </c>
      <c r="W1126" s="0" t="n">
        <f aca="false">+W1125+S1126</f>
        <v>32.8583910778999</v>
      </c>
      <c r="X1126" s="0" t="n">
        <f aca="false">+T1126+X1125</f>
        <v>30.782</v>
      </c>
    </row>
    <row r="1127" customFormat="false" ht="12.75" hidden="false" customHeight="false" outlineLevel="0" collapsed="false">
      <c r="A1127" s="7" t="n">
        <v>1121</v>
      </c>
      <c r="B1127" s="8" t="n">
        <v>36999</v>
      </c>
      <c r="C1127" s="7" t="n">
        <v>0.762</v>
      </c>
      <c r="D1127" s="7" t="n">
        <v>0.667</v>
      </c>
      <c r="E1127" s="7" t="n">
        <v>0.513</v>
      </c>
      <c r="F1127" s="7" t="n">
        <v>0.392</v>
      </c>
      <c r="G1127" s="7" t="n">
        <v>0.315</v>
      </c>
      <c r="H1127" s="7" t="n">
        <v>0.264</v>
      </c>
      <c r="I1127" s="7" t="n">
        <v>0.61</v>
      </c>
      <c r="J1127" s="7" t="n">
        <v>0.495</v>
      </c>
      <c r="K1127" s="7" t="n">
        <v>0.385</v>
      </c>
      <c r="L1127" s="7" t="n">
        <v>0.246</v>
      </c>
      <c r="M1127" s="7" t="n">
        <v>0.081</v>
      </c>
      <c r="N1127" s="7" t="n">
        <v>0.792</v>
      </c>
      <c r="O1127" s="7" t="n">
        <v>0.683</v>
      </c>
      <c r="P1127" s="7" t="n">
        <v>0.519</v>
      </c>
      <c r="Q1127" s="7" t="n">
        <v>0.408</v>
      </c>
      <c r="R1127" s="7" t="n">
        <v>0.329</v>
      </c>
      <c r="S1127" s="0" t="n">
        <f aca="false">+SUMPRODUCT(D1127:R1127,$D$3:$R$3)/100</f>
        <v>0.611696699166523</v>
      </c>
      <c r="T1127" s="7" t="n">
        <v>0.529</v>
      </c>
      <c r="U1127" s="0" t="n">
        <f aca="false">+S1127-T1127</f>
        <v>0.082696699166523</v>
      </c>
      <c r="V1127" s="0" t="n">
        <f aca="false">+U1127+V1126</f>
        <v>2.15908777706643</v>
      </c>
      <c r="W1127" s="0" t="n">
        <f aca="false">+W1126+S1127</f>
        <v>33.4700877770664</v>
      </c>
      <c r="X1127" s="0" t="n">
        <f aca="false">+T1127+X1126</f>
        <v>31.311</v>
      </c>
    </row>
    <row r="1128" customFormat="false" ht="12.75" hidden="false" customHeight="false" outlineLevel="0" collapsed="false">
      <c r="A1128" s="7" t="n">
        <v>1122</v>
      </c>
      <c r="B1128" s="8" t="n">
        <v>37000</v>
      </c>
      <c r="C1128" s="7" t="n">
        <v>-0.445</v>
      </c>
      <c r="D1128" s="7" t="n">
        <v>-0.34</v>
      </c>
      <c r="E1128" s="7" t="n">
        <v>-0.227</v>
      </c>
      <c r="F1128" s="7" t="n">
        <v>-0.124</v>
      </c>
      <c r="G1128" s="7" t="n">
        <v>-0.032</v>
      </c>
      <c r="H1128" s="7" t="n">
        <v>0.029</v>
      </c>
      <c r="I1128" s="7" t="n">
        <v>-0.246</v>
      </c>
      <c r="J1128" s="7" t="n">
        <v>-0.182</v>
      </c>
      <c r="K1128" s="7" t="n">
        <v>-0.118</v>
      </c>
      <c r="L1128" s="7" t="n">
        <v>-0.026</v>
      </c>
      <c r="M1128" s="7" t="n">
        <v>0.082</v>
      </c>
      <c r="N1128" s="7" t="n">
        <v>-0.443</v>
      </c>
      <c r="O1128" s="7" t="n">
        <v>-0.339</v>
      </c>
      <c r="P1128" s="7" t="n">
        <v>-0.224</v>
      </c>
      <c r="Q1128" s="7" t="n">
        <v>-0.094</v>
      </c>
      <c r="R1128" s="7" t="n">
        <v>-0.031</v>
      </c>
      <c r="S1128" s="0" t="n">
        <f aca="false">+SUMPRODUCT(D1128:R1128,$D$3:$R$3)/100</f>
        <v>-0.295230338008378</v>
      </c>
      <c r="T1128" s="7" t="n">
        <v>-0.22</v>
      </c>
      <c r="U1128" s="0" t="n">
        <f aca="false">+S1128-T1128</f>
        <v>-0.0752303380083779</v>
      </c>
      <c r="V1128" s="0" t="n">
        <f aca="false">+U1128+V1127</f>
        <v>2.08385743905805</v>
      </c>
      <c r="W1128" s="0" t="n">
        <f aca="false">+W1127+S1128</f>
        <v>33.174857439058</v>
      </c>
      <c r="X1128" s="0" t="n">
        <f aca="false">+T1128+X1127</f>
        <v>31.091</v>
      </c>
    </row>
    <row r="1129" customFormat="false" ht="12.75" hidden="false" customHeight="false" outlineLevel="0" collapsed="false">
      <c r="A1129" s="7" t="n">
        <v>1123</v>
      </c>
      <c r="B1129" s="8" t="n">
        <v>37001</v>
      </c>
      <c r="C1129" s="7" t="n">
        <v>0.001</v>
      </c>
      <c r="D1129" s="7" t="n">
        <v>0.019</v>
      </c>
      <c r="E1129" s="7" t="n">
        <v>0.066</v>
      </c>
      <c r="F1129" s="7" t="n">
        <v>0.096</v>
      </c>
      <c r="G1129" s="7" t="n">
        <v>0.157</v>
      </c>
      <c r="H1129" s="7" t="n">
        <v>0.125</v>
      </c>
      <c r="I1129" s="7" t="n">
        <v>0.033</v>
      </c>
      <c r="J1129" s="7" t="n">
        <v>0.034</v>
      </c>
      <c r="K1129" s="7" t="n">
        <v>0.05</v>
      </c>
      <c r="L1129" s="7" t="n">
        <v>0.111</v>
      </c>
      <c r="M1129" s="7" t="n">
        <v>0.082</v>
      </c>
      <c r="N1129" s="7" t="n">
        <v>0.032</v>
      </c>
      <c r="O1129" s="7" t="n">
        <v>-0.013</v>
      </c>
      <c r="P1129" s="7" t="n">
        <v>0.027</v>
      </c>
      <c r="Q1129" s="7" t="n">
        <v>0.074</v>
      </c>
      <c r="R1129" s="7" t="n">
        <v>0.037</v>
      </c>
      <c r="S1129" s="0" t="n">
        <f aca="false">+SUMPRODUCT(D1129:R1129,$D$3:$R$3)/100</f>
        <v>0.0267972616432839</v>
      </c>
      <c r="T1129" s="7" t="n">
        <v>0.053</v>
      </c>
      <c r="U1129" s="0" t="n">
        <f aca="false">+S1129-T1129</f>
        <v>-0.0262027383567161</v>
      </c>
      <c r="V1129" s="0" t="n">
        <f aca="false">+U1129+V1128</f>
        <v>2.05765470070134</v>
      </c>
      <c r="W1129" s="0" t="n">
        <f aca="false">+W1128+S1129</f>
        <v>33.2016547007013</v>
      </c>
      <c r="X1129" s="0" t="n">
        <f aca="false">+T1129+X1128</f>
        <v>31.144</v>
      </c>
    </row>
    <row r="1130" customFormat="false" ht="12.75" hidden="false" customHeight="false" outlineLevel="0" collapsed="false">
      <c r="A1130" s="7" t="n">
        <v>1124</v>
      </c>
      <c r="B1130" s="8" t="n">
        <v>37004</v>
      </c>
      <c r="C1130" s="7" t="n">
        <v>0.323</v>
      </c>
      <c r="D1130" s="7" t="n">
        <v>0.288</v>
      </c>
      <c r="E1130" s="7" t="n">
        <v>0.241</v>
      </c>
      <c r="F1130" s="7" t="n">
        <v>0.198</v>
      </c>
      <c r="G1130" s="7" t="n">
        <v>0.184</v>
      </c>
      <c r="H1130" s="7" t="n">
        <v>0.184</v>
      </c>
      <c r="I1130" s="7" t="n">
        <v>0.274</v>
      </c>
      <c r="J1130" s="7" t="n">
        <v>0.229</v>
      </c>
      <c r="K1130" s="7" t="n">
        <v>0.208</v>
      </c>
      <c r="L1130" s="7" t="n">
        <v>0.18</v>
      </c>
      <c r="M1130" s="7" t="n">
        <v>0.214</v>
      </c>
      <c r="N1130" s="7" t="n">
        <v>0.322</v>
      </c>
      <c r="O1130" s="7" t="n">
        <v>0.257</v>
      </c>
      <c r="P1130" s="7" t="n">
        <v>0.241</v>
      </c>
      <c r="Q1130" s="7" t="n">
        <v>0.197</v>
      </c>
      <c r="R1130" s="7" t="n">
        <v>0.183</v>
      </c>
      <c r="S1130" s="0" t="n">
        <f aca="false">+SUMPRODUCT(D1130:R1130,$D$3:$R$3)/100</f>
        <v>0.263162710615082</v>
      </c>
      <c r="T1130" s="7" t="n">
        <v>0.246</v>
      </c>
      <c r="U1130" s="0" t="n">
        <f aca="false">+S1130-T1130</f>
        <v>0.0171627106150823</v>
      </c>
      <c r="V1130" s="0" t="n">
        <f aca="false">+U1130+V1129</f>
        <v>2.07481741131642</v>
      </c>
      <c r="W1130" s="0" t="n">
        <f aca="false">+W1129+S1130</f>
        <v>33.4648174113164</v>
      </c>
      <c r="X1130" s="0" t="n">
        <f aca="false">+T1130+X1129</f>
        <v>31.39</v>
      </c>
    </row>
    <row r="1131" customFormat="false" ht="12.75" hidden="false" customHeight="false" outlineLevel="0" collapsed="false">
      <c r="A1131" s="7" t="n">
        <v>1125</v>
      </c>
      <c r="B1131" s="8" t="n">
        <v>37005</v>
      </c>
      <c r="C1131" s="7" t="n">
        <v>0.001</v>
      </c>
      <c r="D1131" s="7" t="n">
        <v>0.034</v>
      </c>
      <c r="E1131" s="7" t="n">
        <v>0.027</v>
      </c>
      <c r="F1131" s="7" t="n">
        <v>-0.003</v>
      </c>
      <c r="G1131" s="7" t="n">
        <v>0.059</v>
      </c>
      <c r="H1131" s="7" t="n">
        <v>0.028</v>
      </c>
      <c r="I1131" s="7" t="n">
        <v>0.009</v>
      </c>
      <c r="J1131" s="7" t="n">
        <v>0.026</v>
      </c>
      <c r="K1131" s="7" t="n">
        <v>0.034</v>
      </c>
      <c r="L1131" s="7" t="n">
        <v>0.034</v>
      </c>
      <c r="M1131" s="7" t="n">
        <v>0.051</v>
      </c>
      <c r="N1131" s="7" t="n">
        <v>0.001</v>
      </c>
      <c r="O1131" s="7" t="n">
        <v>0.018</v>
      </c>
      <c r="P1131" s="7" t="n">
        <v>-0.004</v>
      </c>
      <c r="Q1131" s="7" t="n">
        <v>-0.041</v>
      </c>
      <c r="R1131" s="7" t="n">
        <v>0.013</v>
      </c>
      <c r="S1131" s="0" t="n">
        <f aca="false">+SUMPRODUCT(D1131:R1131,$D$3:$R$3)/100</f>
        <v>0.0237743675714544</v>
      </c>
      <c r="T1131" s="7" t="n">
        <v>0.018</v>
      </c>
      <c r="U1131" s="0" t="n">
        <f aca="false">+S1131-T1131</f>
        <v>0.00577436757145442</v>
      </c>
      <c r="V1131" s="0" t="n">
        <f aca="false">+U1131+V1130</f>
        <v>2.08059177888787</v>
      </c>
      <c r="W1131" s="0" t="n">
        <f aca="false">+W1130+S1131</f>
        <v>33.4885917788878</v>
      </c>
      <c r="X1131" s="0" t="n">
        <f aca="false">+T1131+X1130</f>
        <v>31.408</v>
      </c>
    </row>
    <row r="1132" customFormat="false" ht="12.75" hidden="false" customHeight="false" outlineLevel="0" collapsed="false">
      <c r="A1132" s="7" t="n">
        <v>1126</v>
      </c>
      <c r="B1132" s="8" t="n">
        <v>37006</v>
      </c>
      <c r="C1132" s="7" t="n">
        <v>-0.286</v>
      </c>
      <c r="D1132" s="7" t="n">
        <v>-0.231</v>
      </c>
      <c r="E1132" s="7" t="n">
        <v>-0.149</v>
      </c>
      <c r="F1132" s="7" t="n">
        <v>-0.086</v>
      </c>
      <c r="G1132" s="7" t="n">
        <v>-0.024</v>
      </c>
      <c r="H1132" s="7" t="n">
        <v>-0.02</v>
      </c>
      <c r="I1132" s="7" t="n">
        <v>-0.208</v>
      </c>
      <c r="J1132" s="7" t="n">
        <v>-0.113</v>
      </c>
      <c r="K1132" s="7" t="n">
        <v>-0.064</v>
      </c>
      <c r="L1132" s="7" t="n">
        <v>-0.032</v>
      </c>
      <c r="M1132" s="7" t="n">
        <v>-0.068</v>
      </c>
      <c r="N1132" s="7" t="n">
        <v>-0.252</v>
      </c>
      <c r="O1132" s="7" t="n">
        <v>-0.255</v>
      </c>
      <c r="P1132" s="7" t="n">
        <v>-0.179</v>
      </c>
      <c r="Q1132" s="7" t="n">
        <v>-0.1</v>
      </c>
      <c r="R1132" s="7" t="n">
        <v>-0.023</v>
      </c>
      <c r="S1132" s="0" t="n">
        <f aca="false">+SUMPRODUCT(D1132:R1132,$D$3:$R$3)/100</f>
        <v>-0.194410182236044</v>
      </c>
      <c r="T1132" s="7" t="n">
        <v>-0.156</v>
      </c>
      <c r="U1132" s="0" t="n">
        <f aca="false">+S1132-T1132</f>
        <v>-0.0384101822360441</v>
      </c>
      <c r="V1132" s="0" t="n">
        <f aca="false">+U1132+V1131</f>
        <v>2.04218159665183</v>
      </c>
      <c r="W1132" s="0" t="n">
        <f aca="false">+W1131+S1132</f>
        <v>33.2941815966518</v>
      </c>
      <c r="X1132" s="0" t="n">
        <f aca="false">+T1132+X1131</f>
        <v>31.252</v>
      </c>
    </row>
    <row r="1133" customFormat="false" ht="12.75" hidden="false" customHeight="false" outlineLevel="0" collapsed="false">
      <c r="A1133" s="7" t="n">
        <v>1127</v>
      </c>
      <c r="B1133" s="8" t="n">
        <v>37007</v>
      </c>
      <c r="C1133" s="7" t="n">
        <v>0.305</v>
      </c>
      <c r="D1133" s="7" t="n">
        <v>0.268</v>
      </c>
      <c r="E1133" s="7" t="n">
        <v>0.226</v>
      </c>
      <c r="F1133" s="7" t="n">
        <v>0.164</v>
      </c>
      <c r="G1133" s="7" t="n">
        <v>0.134</v>
      </c>
      <c r="H1133" s="7" t="n">
        <v>0.131</v>
      </c>
      <c r="I1133" s="7" t="n">
        <v>0.242</v>
      </c>
      <c r="J1133" s="7" t="n">
        <v>0.21</v>
      </c>
      <c r="K1133" s="7" t="n">
        <v>0.178</v>
      </c>
      <c r="L1133" s="7" t="n">
        <v>0.148</v>
      </c>
      <c r="M1133" s="7" t="n">
        <v>0.111</v>
      </c>
      <c r="N1133" s="7" t="n">
        <v>0.304</v>
      </c>
      <c r="O1133" s="7" t="n">
        <v>0.268</v>
      </c>
      <c r="P1133" s="7" t="n">
        <v>0.225</v>
      </c>
      <c r="Q1133" s="7" t="n">
        <v>0.164</v>
      </c>
      <c r="R1133" s="7" t="n">
        <v>0.133</v>
      </c>
      <c r="S1133" s="0" t="n">
        <f aca="false">+SUMPRODUCT(D1133:R1133,$D$3:$R$3)/100</f>
        <v>0.249577808656592</v>
      </c>
      <c r="T1133" s="7" t="n">
        <v>0.219</v>
      </c>
      <c r="U1133" s="0" t="n">
        <f aca="false">+S1133-T1133</f>
        <v>0.0305778086565919</v>
      </c>
      <c r="V1133" s="0" t="n">
        <f aca="false">+U1133+V1132</f>
        <v>2.07275940530842</v>
      </c>
      <c r="W1133" s="0" t="n">
        <f aca="false">+W1132+S1133</f>
        <v>33.5437594053084</v>
      </c>
      <c r="X1133" s="0" t="n">
        <f aca="false">+T1133+X1132</f>
        <v>31.471</v>
      </c>
    </row>
    <row r="1134" customFormat="false" ht="12.75" hidden="false" customHeight="false" outlineLevel="0" collapsed="false">
      <c r="A1134" s="7" t="n">
        <v>1128</v>
      </c>
      <c r="B1134" s="8" t="n">
        <v>37008</v>
      </c>
      <c r="C1134" s="7" t="n">
        <v>-0.541</v>
      </c>
      <c r="D1134" s="7" t="n">
        <v>-0.464</v>
      </c>
      <c r="E1134" s="7" t="n">
        <v>-0.363</v>
      </c>
      <c r="F1134" s="7" t="n">
        <v>-0.237</v>
      </c>
      <c r="G1134" s="7" t="n">
        <v>-0.129</v>
      </c>
      <c r="H1134" s="7" t="n">
        <v>-0.007</v>
      </c>
      <c r="I1134" s="7" t="n">
        <v>-0.433</v>
      </c>
      <c r="J1134" s="7" t="n">
        <v>-0.335</v>
      </c>
      <c r="K1134" s="7" t="n">
        <v>-0.24</v>
      </c>
      <c r="L1134" s="7" t="n">
        <v>-0.13</v>
      </c>
      <c r="M1134" s="7" t="n">
        <v>0.021</v>
      </c>
      <c r="N1134" s="7" t="n">
        <v>-0.538</v>
      </c>
      <c r="O1134" s="7" t="n">
        <v>-0.417</v>
      </c>
      <c r="P1134" s="7" t="n">
        <v>-0.318</v>
      </c>
      <c r="Q1134" s="7" t="n">
        <v>-0.191</v>
      </c>
      <c r="R1134" s="7" t="n">
        <v>-0.112</v>
      </c>
      <c r="S1134" s="0" t="n">
        <f aca="false">+SUMPRODUCT(D1134:R1134,$D$3:$R$3)/100</f>
        <v>-0.405005969693058</v>
      </c>
      <c r="T1134" s="7" t="n">
        <v>-0.34</v>
      </c>
      <c r="U1134" s="0" t="n">
        <f aca="false">+S1134-T1134</f>
        <v>-0.0650059696930576</v>
      </c>
      <c r="V1134" s="0" t="n">
        <f aca="false">+U1134+V1133</f>
        <v>2.00775343561536</v>
      </c>
      <c r="W1134" s="0" t="n">
        <f aca="false">+W1133+S1134</f>
        <v>33.1387534356153</v>
      </c>
      <c r="X1134" s="0" t="n">
        <f aca="false">+T1134+X1133</f>
        <v>31.131</v>
      </c>
    </row>
    <row r="1135" customFormat="false" ht="12.75" hidden="false" customHeight="false" outlineLevel="0" collapsed="false">
      <c r="A1135" s="7" t="n">
        <v>1129</v>
      </c>
      <c r="B1135" s="8" t="n">
        <v>37011</v>
      </c>
      <c r="C1135" s="7" t="n">
        <v>0.019</v>
      </c>
      <c r="D1135" s="7" t="n">
        <v>0.006</v>
      </c>
      <c r="E1135" s="7" t="n">
        <v>-0.001</v>
      </c>
      <c r="F1135" s="7" t="n">
        <v>-0.012</v>
      </c>
      <c r="G1135" s="7" t="n">
        <v>-0.095</v>
      </c>
      <c r="H1135" s="7" t="n">
        <v>-0.066</v>
      </c>
      <c r="I1135" s="7" t="n">
        <v>-0.018</v>
      </c>
      <c r="J1135" s="7" t="n">
        <v>-0.015</v>
      </c>
      <c r="K1135" s="7" t="n">
        <v>-0.024</v>
      </c>
      <c r="L1135" s="7" t="n">
        <v>-0.032</v>
      </c>
      <c r="M1135" s="7" t="n">
        <v>-0.077</v>
      </c>
      <c r="N1135" s="7" t="n">
        <v>0.047</v>
      </c>
      <c r="O1135" s="7" t="n">
        <v>0.016</v>
      </c>
      <c r="P1135" s="7" t="n">
        <v>0.014</v>
      </c>
      <c r="Q1135" s="7" t="n">
        <v>-0.01</v>
      </c>
      <c r="R1135" s="7" t="n">
        <v>-0.08</v>
      </c>
      <c r="S1135" s="0" t="n">
        <f aca="false">+SUMPRODUCT(D1135:R1135,$D$3:$R$3)/100</f>
        <v>0.00801144718850265</v>
      </c>
      <c r="T1135" s="7" t="n">
        <v>-0.026</v>
      </c>
      <c r="U1135" s="0" t="n">
        <f aca="false">+S1135-T1135</f>
        <v>0.0340114471885026</v>
      </c>
      <c r="V1135" s="0" t="n">
        <f aca="false">+U1135+V1134</f>
        <v>2.04176488280387</v>
      </c>
      <c r="W1135" s="0" t="n">
        <f aca="false">+W1134+S1135</f>
        <v>33.1467648828038</v>
      </c>
      <c r="X1135" s="0" t="n">
        <f aca="false">+T1135+X1134</f>
        <v>31.105</v>
      </c>
    </row>
    <row r="1136" customFormat="false" ht="12.75" hidden="false" customHeight="false" outlineLevel="0" collapsed="false">
      <c r="A1136" s="7" t="n">
        <v>1130</v>
      </c>
      <c r="B1136" s="8" t="n">
        <v>37012</v>
      </c>
      <c r="C1136" s="7" t="n">
        <v>0.098</v>
      </c>
      <c r="D1136" s="7" t="n">
        <v>-0.025</v>
      </c>
      <c r="E1136" s="7" t="n">
        <v>-0.073</v>
      </c>
      <c r="F1136" s="7" t="n">
        <v>0.005</v>
      </c>
      <c r="G1136" s="7" t="n">
        <v>0.052</v>
      </c>
      <c r="H1136" s="7" t="n">
        <v>0.081</v>
      </c>
      <c r="I1136" s="7" t="n">
        <v>-0.101</v>
      </c>
      <c r="J1136" s="7" t="n">
        <v>-0.043</v>
      </c>
      <c r="K1136" s="7" t="n">
        <v>-0.043</v>
      </c>
      <c r="L1136" s="7" t="n">
        <v>-0.01</v>
      </c>
      <c r="M1136" s="7" t="n">
        <v>0.052</v>
      </c>
      <c r="N1136" s="7" t="n">
        <v>0.113</v>
      </c>
      <c r="O1136" s="7" t="n">
        <v>0.049</v>
      </c>
      <c r="P1136" s="7" t="n">
        <v>0.012</v>
      </c>
      <c r="Q1136" s="7" t="n">
        <v>0.006</v>
      </c>
      <c r="R1136" s="7" t="n">
        <v>0.066</v>
      </c>
      <c r="S1136" s="0" t="n">
        <f aca="false">+SUMPRODUCT(D1136:R1136,$D$3:$R$3)/100</f>
        <v>0.00424943932568355</v>
      </c>
      <c r="T1136" s="7" t="n">
        <v>-0.004</v>
      </c>
      <c r="U1136" s="0" t="n">
        <f aca="false">+S1136-T1136</f>
        <v>0.00824943932568355</v>
      </c>
      <c r="V1136" s="0" t="n">
        <f aca="false">+U1136+V1135</f>
        <v>2.05001432212955</v>
      </c>
      <c r="W1136" s="0" t="n">
        <f aca="false">+W1135+S1136</f>
        <v>33.1510143221295</v>
      </c>
      <c r="X1136" s="0" t="n">
        <f aca="false">+T1136+X1135</f>
        <v>31.101</v>
      </c>
    </row>
    <row r="1137" customFormat="false" ht="12.75" hidden="false" customHeight="false" outlineLevel="0" collapsed="false">
      <c r="A1137" s="7" t="n">
        <v>1131</v>
      </c>
      <c r="B1137" s="8" t="n">
        <v>37013</v>
      </c>
      <c r="C1137" s="7" t="n">
        <v>0.133</v>
      </c>
      <c r="D1137" s="7" t="n">
        <v>0.14</v>
      </c>
      <c r="E1137" s="7" t="n">
        <v>0.104</v>
      </c>
      <c r="F1137" s="7" t="n">
        <v>0.085</v>
      </c>
      <c r="G1137" s="7" t="n">
        <v>0.002</v>
      </c>
      <c r="H1137" s="7" t="n">
        <v>0.121</v>
      </c>
      <c r="I1137" s="7" t="n">
        <v>0.091</v>
      </c>
      <c r="J1137" s="7" t="n">
        <v>0.08</v>
      </c>
      <c r="K1137" s="7" t="n">
        <v>0.065</v>
      </c>
      <c r="L1137" s="7" t="n">
        <v>0.035</v>
      </c>
      <c r="M1137" s="7" t="n">
        <v>-0.01</v>
      </c>
      <c r="N1137" s="7" t="n">
        <v>0.133</v>
      </c>
      <c r="O1137" s="7" t="n">
        <v>0.16</v>
      </c>
      <c r="P1137" s="7" t="n">
        <v>0.135</v>
      </c>
      <c r="Q1137" s="7" t="n">
        <v>0.108</v>
      </c>
      <c r="R1137" s="7" t="n">
        <v>0.047</v>
      </c>
      <c r="S1137" s="0" t="n">
        <f aca="false">+SUMPRODUCT(D1137:R1137,$D$3:$R$3)/100</f>
        <v>0.123191642561034</v>
      </c>
      <c r="T1137" s="7" t="n">
        <v>0.099</v>
      </c>
      <c r="U1137" s="0" t="n">
        <f aca="false">+S1137-T1137</f>
        <v>0.0241916425610343</v>
      </c>
      <c r="V1137" s="0" t="n">
        <f aca="false">+U1137+V1136</f>
        <v>2.07420596469058</v>
      </c>
      <c r="W1137" s="0" t="n">
        <f aca="false">+W1136+S1137</f>
        <v>33.2742059646905</v>
      </c>
      <c r="X1137" s="0" t="n">
        <f aca="false">+T1137+X1136</f>
        <v>31.2</v>
      </c>
    </row>
    <row r="1138" customFormat="false" ht="12.75" hidden="false" customHeight="false" outlineLevel="0" collapsed="false">
      <c r="A1138" s="7" t="n">
        <v>1132</v>
      </c>
      <c r="B1138" s="8" t="n">
        <v>37014</v>
      </c>
      <c r="C1138" s="7" t="n">
        <v>0.423</v>
      </c>
      <c r="D1138" s="7" t="n">
        <v>0.348</v>
      </c>
      <c r="E1138" s="7" t="n">
        <v>0.267</v>
      </c>
      <c r="F1138" s="7" t="n">
        <v>0.146</v>
      </c>
      <c r="G1138" s="7" t="n">
        <v>0.101</v>
      </c>
      <c r="H1138" s="7" t="n">
        <v>0.07</v>
      </c>
      <c r="I1138" s="7" t="n">
        <v>0.284</v>
      </c>
      <c r="J1138" s="7" t="n">
        <v>0.218</v>
      </c>
      <c r="K1138" s="7" t="n">
        <v>0.156</v>
      </c>
      <c r="L1138" s="7" t="n">
        <v>0.08</v>
      </c>
      <c r="M1138" s="7" t="n">
        <v>0.021</v>
      </c>
      <c r="N1138" s="7" t="n">
        <v>0.42</v>
      </c>
      <c r="O1138" s="7" t="n">
        <v>0.359</v>
      </c>
      <c r="P1138" s="7" t="n">
        <v>0.281</v>
      </c>
      <c r="Q1138" s="7" t="n">
        <v>0.16</v>
      </c>
      <c r="R1138" s="7" t="n">
        <v>0.1</v>
      </c>
      <c r="S1138" s="0" t="n">
        <f aca="false">+SUMPRODUCT(D1138:R1138,$D$3:$R$3)/100</f>
        <v>0.311809620917997</v>
      </c>
      <c r="T1138" s="7" t="n">
        <v>0.256</v>
      </c>
      <c r="U1138" s="0" t="n">
        <f aca="false">+S1138-T1138</f>
        <v>0.0558096209179974</v>
      </c>
      <c r="V1138" s="0" t="n">
        <f aca="false">+U1138+V1137</f>
        <v>2.13001558560858</v>
      </c>
      <c r="W1138" s="0" t="n">
        <f aca="false">+W1137+S1138</f>
        <v>33.5860155856085</v>
      </c>
      <c r="X1138" s="0" t="n">
        <f aca="false">+T1138+X1137</f>
        <v>31.456</v>
      </c>
    </row>
    <row r="1139" customFormat="false" ht="12.75" hidden="false" customHeight="false" outlineLevel="0" collapsed="false">
      <c r="A1139" s="7" t="n">
        <v>1133</v>
      </c>
      <c r="B1139" s="8" t="n">
        <v>37015</v>
      </c>
      <c r="C1139" s="7" t="n">
        <v>0.185</v>
      </c>
      <c r="D1139" s="7" t="n">
        <v>0.182</v>
      </c>
      <c r="E1139" s="7" t="n">
        <v>0.149</v>
      </c>
      <c r="F1139" s="7" t="n">
        <v>0.149</v>
      </c>
      <c r="G1139" s="7" t="n">
        <v>0.021</v>
      </c>
      <c r="H1139" s="7" t="n">
        <v>0.022</v>
      </c>
      <c r="I1139" s="7" t="n">
        <v>0.203</v>
      </c>
      <c r="J1139" s="7" t="n">
        <v>0.221</v>
      </c>
      <c r="K1139" s="7" t="n">
        <v>0.159</v>
      </c>
      <c r="L1139" s="7" t="n">
        <v>0.114</v>
      </c>
      <c r="M1139" s="7" t="n">
        <v>0.082</v>
      </c>
      <c r="N1139" s="7" t="n">
        <v>0.216</v>
      </c>
      <c r="O1139" s="7" t="n">
        <v>0.182</v>
      </c>
      <c r="P1139" s="7" t="n">
        <v>0.15</v>
      </c>
      <c r="Q1139" s="7" t="n">
        <v>0.165</v>
      </c>
      <c r="R1139" s="7" t="n">
        <v>0.051</v>
      </c>
      <c r="S1139" s="0" t="n">
        <f aca="false">+SUMPRODUCT(D1139:R1139,$D$3:$R$3)/100</f>
        <v>0.178001263774671</v>
      </c>
      <c r="T1139" s="7" t="n">
        <v>0.156</v>
      </c>
      <c r="U1139" s="0" t="n">
        <f aca="false">+S1139-T1139</f>
        <v>0.0220012637746708</v>
      </c>
      <c r="V1139" s="0" t="n">
        <f aca="false">+U1139+V1138</f>
        <v>2.15201684938325</v>
      </c>
      <c r="W1139" s="0" t="n">
        <f aca="false">+W1138+S1139</f>
        <v>33.7640168493832</v>
      </c>
      <c r="X1139" s="0" t="n">
        <f aca="false">+T1139+X1138</f>
        <v>31.612</v>
      </c>
    </row>
    <row r="1140" customFormat="false" ht="12.75" hidden="false" customHeight="false" outlineLevel="0" collapsed="false">
      <c r="A1140" s="7" t="n">
        <v>1134</v>
      </c>
      <c r="B1140" s="8" t="n">
        <v>37018</v>
      </c>
      <c r="C1140" s="7" t="n">
        <v>-0.029</v>
      </c>
      <c r="D1140" s="7" t="n">
        <v>0.015</v>
      </c>
      <c r="E1140" s="7" t="n">
        <v>0.019</v>
      </c>
      <c r="F1140" s="7" t="n">
        <v>0.048</v>
      </c>
      <c r="G1140" s="7" t="n">
        <v>0.139</v>
      </c>
      <c r="H1140" s="7" t="n">
        <v>0.14</v>
      </c>
      <c r="I1140" s="7" t="n">
        <v>0.058</v>
      </c>
      <c r="J1140" s="7" t="n">
        <v>-0.081</v>
      </c>
      <c r="K1140" s="7" t="n">
        <v>-0.023</v>
      </c>
      <c r="L1140" s="7" t="n">
        <v>0.011</v>
      </c>
      <c r="M1140" s="7" t="n">
        <v>0.034</v>
      </c>
      <c r="N1140" s="7" t="n">
        <v>-0.029</v>
      </c>
      <c r="O1140" s="7" t="n">
        <v>-0.005</v>
      </c>
      <c r="P1140" s="7" t="n">
        <v>-0.012</v>
      </c>
      <c r="Q1140" s="7" t="n">
        <v>0.068</v>
      </c>
      <c r="R1140" s="7" t="n">
        <v>0.109</v>
      </c>
      <c r="S1140" s="0" t="n">
        <f aca="false">+SUMPRODUCT(D1140:R1140,$D$3:$R$3)/100</f>
        <v>-0.00391853956056879</v>
      </c>
      <c r="T1140" s="7" t="n">
        <v>0.024</v>
      </c>
      <c r="U1140" s="0" t="n">
        <f aca="false">+S1140-T1140</f>
        <v>-0.0279185395605688</v>
      </c>
      <c r="V1140" s="0" t="n">
        <f aca="false">+U1140+V1139</f>
        <v>2.12409830982268</v>
      </c>
      <c r="W1140" s="0" t="n">
        <f aca="false">+W1139+S1140</f>
        <v>33.7600983098226</v>
      </c>
      <c r="X1140" s="0" t="n">
        <f aca="false">+T1140+X1139</f>
        <v>31.636</v>
      </c>
    </row>
    <row r="1141" customFormat="false" ht="12.75" hidden="false" customHeight="false" outlineLevel="0" collapsed="false">
      <c r="A1141" s="7" t="n">
        <v>1135</v>
      </c>
      <c r="B1141" s="8" t="n">
        <v>37019</v>
      </c>
      <c r="C1141" s="7" t="n">
        <v>0.013</v>
      </c>
      <c r="D1141" s="7" t="n">
        <v>0.022</v>
      </c>
      <c r="E1141" s="7" t="n">
        <v>0.031</v>
      </c>
      <c r="F1141" s="7" t="n">
        <v>0.004</v>
      </c>
      <c r="G1141" s="7" t="n">
        <v>-0.008</v>
      </c>
      <c r="H1141" s="7" t="n">
        <v>0.022</v>
      </c>
      <c r="I1141" s="7" t="n">
        <v>0.019</v>
      </c>
      <c r="J1141" s="7" t="n">
        <v>0.018</v>
      </c>
      <c r="K1141" s="7" t="n">
        <v>0.019</v>
      </c>
      <c r="L1141" s="7" t="n">
        <v>0.02</v>
      </c>
      <c r="M1141" s="7" t="n">
        <v>0.021</v>
      </c>
      <c r="N1141" s="7" t="n">
        <v>-0.018</v>
      </c>
      <c r="O1141" s="7" t="n">
        <v>-0.001</v>
      </c>
      <c r="P1141" s="7" t="n">
        <v>0.008</v>
      </c>
      <c r="Q1141" s="7" t="n">
        <v>0.006</v>
      </c>
      <c r="R1141" s="7" t="n">
        <v>-0.009</v>
      </c>
      <c r="S1141" s="0" t="n">
        <f aca="false">+SUMPRODUCT(D1141:R1141,$D$3:$R$3)/100</f>
        <v>0.01077436764298</v>
      </c>
      <c r="T1141" s="7" t="n">
        <v>0.015</v>
      </c>
      <c r="U1141" s="0" t="n">
        <f aca="false">+S1141-T1141</f>
        <v>-0.00422563235702001</v>
      </c>
      <c r="V1141" s="0" t="n">
        <f aca="false">+U1141+V1140</f>
        <v>2.11987267746566</v>
      </c>
      <c r="W1141" s="0" t="n">
        <f aca="false">+W1140+S1141</f>
        <v>33.7708726774656</v>
      </c>
      <c r="X1141" s="0" t="n">
        <f aca="false">+T1141+X1140</f>
        <v>31.651</v>
      </c>
    </row>
    <row r="1142" customFormat="false" ht="12.75" hidden="false" customHeight="false" outlineLevel="0" collapsed="false">
      <c r="A1142" s="7" t="n">
        <v>1136</v>
      </c>
      <c r="B1142" s="8" t="n">
        <v>37020</v>
      </c>
      <c r="C1142" s="7" t="n">
        <v>0.196</v>
      </c>
      <c r="D1142" s="7" t="n">
        <v>0.2</v>
      </c>
      <c r="E1142" s="7" t="n">
        <v>0.172</v>
      </c>
      <c r="F1142" s="7" t="n">
        <v>0.161</v>
      </c>
      <c r="G1142" s="7" t="n">
        <v>0.141</v>
      </c>
      <c r="H1142" s="7" t="n">
        <v>0.052</v>
      </c>
      <c r="I1142" s="7" t="n">
        <v>0.196</v>
      </c>
      <c r="J1142" s="7" t="n">
        <v>0.156</v>
      </c>
      <c r="K1142" s="7" t="n">
        <v>0.125</v>
      </c>
      <c r="L1142" s="7" t="n">
        <v>0.097</v>
      </c>
      <c r="M1142" s="7" t="n">
        <v>0.051</v>
      </c>
      <c r="N1142" s="7" t="n">
        <v>0.165</v>
      </c>
      <c r="O1142" s="7" t="n">
        <v>0.184</v>
      </c>
      <c r="P1142" s="7" t="n">
        <v>0.157</v>
      </c>
      <c r="Q1142" s="7" t="n">
        <v>0.145</v>
      </c>
      <c r="R1142" s="7" t="n">
        <v>0.141</v>
      </c>
      <c r="S1142" s="0" t="n">
        <f aca="false">+SUMPRODUCT(D1142:R1142,$D$3:$R$3)/100</f>
        <v>0.171297822165012</v>
      </c>
      <c r="T1142" s="7" t="n">
        <v>0.159</v>
      </c>
      <c r="U1142" s="0" t="n">
        <f aca="false">+S1142-T1142</f>
        <v>0.0122978221650125</v>
      </c>
      <c r="V1142" s="0" t="n">
        <f aca="false">+U1142+V1141</f>
        <v>2.13217049963067</v>
      </c>
      <c r="W1142" s="0" t="n">
        <f aca="false">+W1141+S1142</f>
        <v>33.9421704996306</v>
      </c>
      <c r="X1142" s="0" t="n">
        <f aca="false">+T1142+X1141</f>
        <v>31.81</v>
      </c>
    </row>
    <row r="1143" customFormat="false" ht="12.75" hidden="false" customHeight="false" outlineLevel="0" collapsed="false">
      <c r="A1143" s="7" t="n">
        <v>1137</v>
      </c>
      <c r="B1143" s="8" t="n">
        <v>37021</v>
      </c>
      <c r="C1143" s="7" t="n">
        <v>-0.445</v>
      </c>
      <c r="D1143" s="7" t="n">
        <v>-0.371</v>
      </c>
      <c r="E1143" s="7" t="n">
        <v>-0.245</v>
      </c>
      <c r="F1143" s="7" t="n">
        <v>-0.151</v>
      </c>
      <c r="G1143" s="7" t="n">
        <v>-0.158</v>
      </c>
      <c r="H1143" s="7" t="n">
        <v>-0.095</v>
      </c>
      <c r="I1143" s="7" t="n">
        <v>-0.348</v>
      </c>
      <c r="J1143" s="7" t="n">
        <v>-0.235</v>
      </c>
      <c r="K1143" s="7" t="n">
        <v>-0.163</v>
      </c>
      <c r="L1143" s="7" t="n">
        <v>-0.085</v>
      </c>
      <c r="M1143" s="7" t="n">
        <v>-0.008</v>
      </c>
      <c r="N1143" s="7" t="n">
        <v>-0.443</v>
      </c>
      <c r="O1143" s="7" t="n">
        <v>-0.37</v>
      </c>
      <c r="P1143" s="7" t="n">
        <v>-0.245</v>
      </c>
      <c r="Q1143" s="7" t="n">
        <v>-0.15</v>
      </c>
      <c r="R1143" s="7" t="n">
        <v>-0.158</v>
      </c>
      <c r="S1143" s="0" t="n">
        <f aca="false">+SUMPRODUCT(D1143:R1143,$D$3:$R$3)/100</f>
        <v>-0.32201889071974</v>
      </c>
      <c r="T1143" s="7" t="n">
        <v>-0.269</v>
      </c>
      <c r="U1143" s="0" t="n">
        <f aca="false">+S1143-T1143</f>
        <v>-0.0530188907197395</v>
      </c>
      <c r="V1143" s="0" t="n">
        <f aca="false">+U1143+V1142</f>
        <v>2.07915160891094</v>
      </c>
      <c r="W1143" s="0" t="n">
        <f aca="false">+W1142+S1143</f>
        <v>33.6201516089109</v>
      </c>
      <c r="X1143" s="0" t="n">
        <f aca="false">+T1143+X1142</f>
        <v>31.541</v>
      </c>
    </row>
    <row r="1144" customFormat="false" ht="12.75" hidden="false" customHeight="false" outlineLevel="0" collapsed="false">
      <c r="A1144" s="7" t="n">
        <v>1138</v>
      </c>
      <c r="B1144" s="8" t="n">
        <v>37022</v>
      </c>
      <c r="C1144" s="7" t="n">
        <v>-1.047</v>
      </c>
      <c r="D1144" s="7" t="n">
        <v>-0.873</v>
      </c>
      <c r="E1144" s="7" t="n">
        <v>-0.673</v>
      </c>
      <c r="F1144" s="7" t="n">
        <v>-0.473</v>
      </c>
      <c r="G1144" s="7" t="n">
        <v>-0.257</v>
      </c>
      <c r="H1144" s="7" t="n">
        <v>-0.044</v>
      </c>
      <c r="I1144" s="7" t="n">
        <v>-0.81</v>
      </c>
      <c r="J1144" s="7" t="n">
        <v>-0.643</v>
      </c>
      <c r="K1144" s="7" t="n">
        <v>-0.452</v>
      </c>
      <c r="L1144" s="7" t="n">
        <v>-0.312</v>
      </c>
      <c r="M1144" s="7" t="n">
        <v>-0.25</v>
      </c>
      <c r="N1144" s="7" t="n">
        <v>-1.044</v>
      </c>
      <c r="O1144" s="7" t="n">
        <v>-0.911</v>
      </c>
      <c r="P1144" s="7" t="n">
        <v>-0.702</v>
      </c>
      <c r="Q1144" s="7" t="n">
        <v>-0.472</v>
      </c>
      <c r="R1144" s="7" t="n">
        <v>-0.195</v>
      </c>
      <c r="S1144" s="0" t="n">
        <f aca="false">+SUMPRODUCT(D1144:R1144,$D$3:$R$3)/100</f>
        <v>-0.795715238517284</v>
      </c>
      <c r="T1144" s="7" t="n">
        <v>-0.669</v>
      </c>
      <c r="U1144" s="0" t="n">
        <f aca="false">+S1144-T1144</f>
        <v>-0.126715238517284</v>
      </c>
      <c r="V1144" s="0" t="n">
        <f aca="false">+U1144+V1143</f>
        <v>1.95243637039365</v>
      </c>
      <c r="W1144" s="0" t="n">
        <f aca="false">+W1143+S1144</f>
        <v>32.8244363703936</v>
      </c>
      <c r="X1144" s="0" t="n">
        <f aca="false">+T1144+X1143</f>
        <v>30.872</v>
      </c>
    </row>
    <row r="1145" customFormat="false" ht="12.75" hidden="false" customHeight="false" outlineLevel="0" collapsed="false">
      <c r="A1145" s="7" t="n">
        <v>1139</v>
      </c>
      <c r="B1145" s="8" t="n">
        <v>37025</v>
      </c>
      <c r="C1145" s="7" t="n">
        <v>0.408</v>
      </c>
      <c r="D1145" s="7" t="n">
        <v>0.37</v>
      </c>
      <c r="E1145" s="7" t="n">
        <v>0.336</v>
      </c>
      <c r="F1145" s="7" t="n">
        <v>0.283</v>
      </c>
      <c r="G1145" s="7" t="n">
        <v>0.237</v>
      </c>
      <c r="H1145" s="7" t="n">
        <v>0.235</v>
      </c>
      <c r="I1145" s="7" t="n">
        <v>0.254</v>
      </c>
      <c r="J1145" s="7" t="n">
        <v>0.254</v>
      </c>
      <c r="K1145" s="7" t="n">
        <v>0.239</v>
      </c>
      <c r="L1145" s="7" t="n">
        <v>0.151</v>
      </c>
      <c r="M1145" s="7" t="n">
        <v>0.395</v>
      </c>
      <c r="N1145" s="7" t="n">
        <v>0.423</v>
      </c>
      <c r="O1145" s="7" t="n">
        <v>0.393</v>
      </c>
      <c r="P1145" s="7" t="n">
        <v>0.351</v>
      </c>
      <c r="Q1145" s="7" t="n">
        <v>0.282</v>
      </c>
      <c r="R1145" s="7" t="n">
        <v>0.236</v>
      </c>
      <c r="S1145" s="0" t="n">
        <f aca="false">+SUMPRODUCT(D1145:R1145,$D$3:$R$3)/100</f>
        <v>0.352798173448161</v>
      </c>
      <c r="T1145" s="7" t="n">
        <v>0.323</v>
      </c>
      <c r="U1145" s="0" t="n">
        <f aca="false">+S1145-T1145</f>
        <v>0.0297981734481609</v>
      </c>
      <c r="V1145" s="0" t="n">
        <f aca="false">+U1145+V1144</f>
        <v>1.98223454384181</v>
      </c>
      <c r="W1145" s="0" t="n">
        <f aca="false">+W1144+S1145</f>
        <v>33.1772345438418</v>
      </c>
      <c r="X1145" s="0" t="n">
        <f aca="false">+T1145+X1144</f>
        <v>31.195</v>
      </c>
    </row>
    <row r="1146" customFormat="false" ht="12.75" hidden="false" customHeight="false" outlineLevel="0" collapsed="false">
      <c r="A1146" s="7" t="n">
        <v>1140</v>
      </c>
      <c r="B1146" s="8" t="n">
        <v>37026</v>
      </c>
      <c r="C1146" s="7" t="n">
        <v>-0.136</v>
      </c>
      <c r="D1146" s="7" t="n">
        <v>-0.093</v>
      </c>
      <c r="E1146" s="7" t="n">
        <v>-0.027</v>
      </c>
      <c r="F1146" s="7" t="n">
        <v>0.02</v>
      </c>
      <c r="G1146" s="7" t="n">
        <v>0.051</v>
      </c>
      <c r="H1146" s="7" t="n">
        <v>0.051</v>
      </c>
      <c r="I1146" s="7" t="n">
        <v>-0.014</v>
      </c>
      <c r="J1146" s="7" t="n">
        <v>0.034</v>
      </c>
      <c r="K1146" s="7" t="n">
        <v>0.081</v>
      </c>
      <c r="L1146" s="7" t="n">
        <v>0.021</v>
      </c>
      <c r="M1146" s="7" t="n">
        <v>-0.009</v>
      </c>
      <c r="N1146" s="7" t="n">
        <v>-0.135</v>
      </c>
      <c r="O1146" s="7" t="n">
        <v>-0.075</v>
      </c>
      <c r="P1146" s="7" t="n">
        <v>-0.012</v>
      </c>
      <c r="Q1146" s="7" t="n">
        <v>0.035</v>
      </c>
      <c r="R1146" s="7" t="n">
        <v>0.081</v>
      </c>
      <c r="S1146" s="0" t="n">
        <f aca="false">+SUMPRODUCT(D1146:R1146,$D$3:$R$3)/100</f>
        <v>-0.0508963495618414</v>
      </c>
      <c r="T1146" s="7" t="n">
        <v>-0.027</v>
      </c>
      <c r="U1146" s="0" t="n">
        <f aca="false">+S1146-T1146</f>
        <v>-0.0238963495618414</v>
      </c>
      <c r="V1146" s="0" t="n">
        <f aca="false">+U1146+V1145</f>
        <v>1.95833819427997</v>
      </c>
      <c r="W1146" s="0" t="n">
        <f aca="false">+W1145+S1146</f>
        <v>33.1263381942799</v>
      </c>
      <c r="X1146" s="0" t="n">
        <f aca="false">+T1146+X1145</f>
        <v>31.168</v>
      </c>
    </row>
    <row r="1147" customFormat="false" ht="12.75" hidden="false" customHeight="false" outlineLevel="0" collapsed="false">
      <c r="A1147" s="7" t="n">
        <v>1141</v>
      </c>
      <c r="B1147" s="8" t="n">
        <v>37027</v>
      </c>
      <c r="C1147" s="7" t="n">
        <v>0.155</v>
      </c>
      <c r="D1147" s="7" t="n">
        <v>0.152</v>
      </c>
      <c r="E1147" s="7" t="n">
        <v>0.166</v>
      </c>
      <c r="F1147" s="7" t="n">
        <v>0.18</v>
      </c>
      <c r="G1147" s="7" t="n">
        <v>0.164</v>
      </c>
      <c r="H1147" s="7" t="n">
        <v>0.162</v>
      </c>
      <c r="I1147" s="7" t="n">
        <v>0.127</v>
      </c>
      <c r="J1147" s="7" t="n">
        <v>0.125</v>
      </c>
      <c r="K1147" s="7" t="n">
        <v>0.125</v>
      </c>
      <c r="L1147" s="7" t="n">
        <v>0.17</v>
      </c>
      <c r="M1147" s="7" t="n">
        <v>0.111</v>
      </c>
      <c r="N1147" s="7" t="n">
        <v>0.17</v>
      </c>
      <c r="O1147" s="7" t="n">
        <v>0.19</v>
      </c>
      <c r="P1147" s="7" t="n">
        <v>0.188</v>
      </c>
      <c r="Q1147" s="7" t="n">
        <v>0.195</v>
      </c>
      <c r="R1147" s="7" t="n">
        <v>0.224</v>
      </c>
      <c r="S1147" s="0" t="n">
        <f aca="false">+SUMPRODUCT(D1147:R1147,$D$3:$R$3)/100</f>
        <v>0.160634549678752</v>
      </c>
      <c r="T1147" s="7" t="n">
        <v>0.164</v>
      </c>
      <c r="U1147" s="0" t="n">
        <f aca="false">+S1147-T1147</f>
        <v>-0.00336545032124755</v>
      </c>
      <c r="V1147" s="0" t="n">
        <f aca="false">+U1147+V1146</f>
        <v>1.95497274395872</v>
      </c>
      <c r="W1147" s="0" t="n">
        <f aca="false">+W1146+S1147</f>
        <v>33.2869727439587</v>
      </c>
      <c r="X1147" s="0" t="n">
        <f aca="false">+T1147+X1146</f>
        <v>31.332</v>
      </c>
    </row>
    <row r="1148" customFormat="false" ht="12.75" hidden="false" customHeight="false" outlineLevel="0" collapsed="false">
      <c r="A1148" s="7" t="n">
        <v>1142</v>
      </c>
      <c r="B1148" s="8" t="n">
        <v>37028</v>
      </c>
      <c r="C1148" s="7" t="n">
        <v>0.066</v>
      </c>
      <c r="D1148" s="7" t="n">
        <v>0.042</v>
      </c>
      <c r="E1148" s="7" t="n">
        <v>0.042</v>
      </c>
      <c r="F1148" s="7" t="n">
        <v>0.035</v>
      </c>
      <c r="G1148" s="7" t="n">
        <v>0.006</v>
      </c>
      <c r="H1148" s="7" t="n">
        <v>-0.022</v>
      </c>
      <c r="I1148" s="7" t="n">
        <v>0.001</v>
      </c>
      <c r="J1148" s="7" t="n">
        <v>0.001</v>
      </c>
      <c r="K1148" s="7" t="n">
        <v>0.003</v>
      </c>
      <c r="L1148" s="7" t="n">
        <v>0.005</v>
      </c>
      <c r="M1148" s="7" t="n">
        <v>0.022</v>
      </c>
      <c r="N1148" s="7" t="n">
        <v>0.064</v>
      </c>
      <c r="O1148" s="7" t="n">
        <v>0.042</v>
      </c>
      <c r="P1148" s="7" t="n">
        <v>0.051</v>
      </c>
      <c r="Q1148" s="7" t="n">
        <v>0.066</v>
      </c>
      <c r="R1148" s="7" t="n">
        <v>0.007</v>
      </c>
      <c r="S1148" s="0" t="n">
        <f aca="false">+SUMPRODUCT(D1148:R1148,$D$3:$R$3)/100</f>
        <v>0.0377919946834161</v>
      </c>
      <c r="T1148" s="7" t="n">
        <v>0.032</v>
      </c>
      <c r="U1148" s="0" t="n">
        <f aca="false">+S1148-T1148</f>
        <v>0.00579199468341611</v>
      </c>
      <c r="V1148" s="0" t="n">
        <f aca="false">+U1148+V1147</f>
        <v>1.96076473864214</v>
      </c>
      <c r="W1148" s="0" t="n">
        <f aca="false">+W1147+S1148</f>
        <v>33.3247647386421</v>
      </c>
      <c r="X1148" s="0" t="n">
        <f aca="false">+T1148+X1147</f>
        <v>31.364</v>
      </c>
    </row>
    <row r="1149" customFormat="false" ht="12.75" hidden="false" customHeight="false" outlineLevel="0" collapsed="false">
      <c r="A1149" s="7" t="n">
        <v>1143</v>
      </c>
      <c r="B1149" s="8" t="n">
        <v>37029</v>
      </c>
      <c r="C1149" s="7" t="n">
        <v>0.089</v>
      </c>
      <c r="D1149" s="7" t="n">
        <v>0.05</v>
      </c>
      <c r="E1149" s="7" t="n">
        <v>0.019</v>
      </c>
      <c r="F1149" s="7" t="n">
        <v>-0.017</v>
      </c>
      <c r="G1149" s="7" t="n">
        <v>-0.03</v>
      </c>
      <c r="H1149" s="7" t="n">
        <v>-0.029</v>
      </c>
      <c r="I1149" s="7" t="n">
        <v>0.001</v>
      </c>
      <c r="J1149" s="7" t="n">
        <v>-0.013</v>
      </c>
      <c r="K1149" s="7" t="n">
        <v>0.012</v>
      </c>
      <c r="L1149" s="7" t="n">
        <v>0.035</v>
      </c>
      <c r="M1149" s="7" t="n">
        <v>-0.01</v>
      </c>
      <c r="N1149" s="7" t="n">
        <v>0.089</v>
      </c>
      <c r="O1149" s="7" t="n">
        <v>0.057</v>
      </c>
      <c r="P1149" s="7" t="n">
        <v>0.026</v>
      </c>
      <c r="Q1149" s="7" t="n">
        <v>-0.003</v>
      </c>
      <c r="R1149" s="7" t="n">
        <v>-0.001</v>
      </c>
      <c r="S1149" s="0" t="n">
        <f aca="false">+SUMPRODUCT(D1149:R1149,$D$3:$R$3)/100</f>
        <v>0.0457747195031013</v>
      </c>
      <c r="T1149" s="7" t="n">
        <v>0.02</v>
      </c>
      <c r="U1149" s="0" t="n">
        <f aca="false">+S1149-T1149</f>
        <v>0.0257747195031013</v>
      </c>
      <c r="V1149" s="0" t="n">
        <f aca="false">+U1149+V1148</f>
        <v>1.98653945814524</v>
      </c>
      <c r="W1149" s="0" t="n">
        <f aca="false">+W1148+S1149</f>
        <v>33.3705394581452</v>
      </c>
      <c r="X1149" s="0" t="n">
        <f aca="false">+T1149+X1148</f>
        <v>31.384</v>
      </c>
    </row>
    <row r="1150" customFormat="false" ht="12.75" hidden="false" customHeight="false" outlineLevel="0" collapsed="false">
      <c r="A1150" s="7" t="n">
        <v>1144</v>
      </c>
      <c r="B1150" s="8" t="n">
        <v>37032</v>
      </c>
      <c r="C1150" s="7" t="n">
        <v>0.132</v>
      </c>
      <c r="D1150" s="7" t="n">
        <v>0.077</v>
      </c>
      <c r="E1150" s="7" t="n">
        <v>0.043</v>
      </c>
      <c r="F1150" s="7" t="n">
        <v>0.016</v>
      </c>
      <c r="G1150" s="7" t="n">
        <v>0.019</v>
      </c>
      <c r="H1150" s="7" t="n">
        <v>0.022</v>
      </c>
      <c r="I1150" s="7" t="n">
        <v>0.074</v>
      </c>
      <c r="J1150" s="7" t="n">
        <v>0.046</v>
      </c>
      <c r="K1150" s="7" t="n">
        <v>0.003</v>
      </c>
      <c r="L1150" s="7" t="n">
        <v>-0.03</v>
      </c>
      <c r="M1150" s="7" t="n">
        <v>0.004</v>
      </c>
      <c r="N1150" s="7" t="n">
        <v>0.212</v>
      </c>
      <c r="O1150" s="7" t="n">
        <v>0.109</v>
      </c>
      <c r="P1150" s="7" t="n">
        <v>0.065</v>
      </c>
      <c r="Q1150" s="7" t="n">
        <v>0.016</v>
      </c>
      <c r="R1150" s="7" t="n">
        <v>0.048</v>
      </c>
      <c r="S1150" s="0" t="n">
        <f aca="false">+SUMPRODUCT(D1150:R1150,$D$3:$R$3)/100</f>
        <v>0.0867170660704806</v>
      </c>
      <c r="T1150" s="7" t="n">
        <v>0.059</v>
      </c>
      <c r="U1150" s="0" t="n">
        <f aca="false">+S1150-T1150</f>
        <v>0.0277170660704806</v>
      </c>
      <c r="V1150" s="0" t="n">
        <f aca="false">+U1150+V1149</f>
        <v>2.01425652421572</v>
      </c>
      <c r="W1150" s="0" t="n">
        <f aca="false">+W1149+S1150</f>
        <v>33.4572565242157</v>
      </c>
      <c r="X1150" s="0" t="n">
        <f aca="false">+T1150+X1149</f>
        <v>31.443</v>
      </c>
    </row>
    <row r="1151" customFormat="false" ht="12.75" hidden="false" customHeight="false" outlineLevel="0" collapsed="false">
      <c r="A1151" s="7" t="n">
        <v>1145</v>
      </c>
      <c r="B1151" s="8" t="n">
        <v>37033</v>
      </c>
      <c r="C1151" s="7" t="n">
        <v>0.034</v>
      </c>
      <c r="D1151" s="7" t="n">
        <v>0.026</v>
      </c>
      <c r="E1151" s="7" t="n">
        <v>0.019</v>
      </c>
      <c r="F1151" s="7" t="n">
        <v>0.02</v>
      </c>
      <c r="G1151" s="7" t="n">
        <v>0.021</v>
      </c>
      <c r="H1151" s="7" t="n">
        <v>0.022</v>
      </c>
      <c r="I1151" s="7" t="n">
        <v>0.039</v>
      </c>
      <c r="J1151" s="7" t="n">
        <v>0.026</v>
      </c>
      <c r="K1151" s="7" t="n">
        <v>0.019</v>
      </c>
      <c r="L1151" s="7" t="n">
        <v>0.065</v>
      </c>
      <c r="M1151" s="7" t="n">
        <v>0.021</v>
      </c>
      <c r="N1151" s="7" t="n">
        <v>0.032</v>
      </c>
      <c r="O1151" s="7" t="n">
        <v>0.025</v>
      </c>
      <c r="P1151" s="7" t="n">
        <v>0.02</v>
      </c>
      <c r="Q1151" s="7" t="n">
        <v>0.034</v>
      </c>
      <c r="R1151" s="7" t="n">
        <v>0.022</v>
      </c>
      <c r="S1151" s="0" t="n">
        <f aca="false">+SUMPRODUCT(D1151:R1151,$D$3:$R$3)/100</f>
        <v>0.0242929073132213</v>
      </c>
      <c r="T1151" s="7" t="n">
        <v>0.025</v>
      </c>
      <c r="U1151" s="0" t="n">
        <f aca="false">+S1151-T1151</f>
        <v>-0.000707092686778672</v>
      </c>
      <c r="V1151" s="0" t="n">
        <f aca="false">+U1151+V1150</f>
        <v>2.01354943152894</v>
      </c>
      <c r="W1151" s="0" t="n">
        <f aca="false">+W1150+S1151</f>
        <v>33.4815494315289</v>
      </c>
      <c r="X1151" s="0" t="n">
        <f aca="false">+T1151+X1150</f>
        <v>31.468</v>
      </c>
    </row>
    <row r="1152" customFormat="false" ht="12.75" hidden="false" customHeight="false" outlineLevel="0" collapsed="false">
      <c r="A1152" s="7" t="n">
        <v>1146</v>
      </c>
      <c r="B1152" s="8" t="n">
        <v>37034</v>
      </c>
      <c r="C1152" s="7" t="n">
        <v>0.032</v>
      </c>
      <c r="D1152" s="7" t="n">
        <v>0.018</v>
      </c>
      <c r="E1152" s="7" t="n">
        <v>0.049</v>
      </c>
      <c r="F1152" s="7" t="n">
        <v>0.081</v>
      </c>
      <c r="G1152" s="7" t="n">
        <v>0.066</v>
      </c>
      <c r="H1152" s="7" t="n">
        <v>0.066</v>
      </c>
      <c r="I1152" s="7" t="n">
        <v>0.017</v>
      </c>
      <c r="J1152" s="7" t="n">
        <v>0.018</v>
      </c>
      <c r="K1152" s="7" t="n">
        <v>0.019</v>
      </c>
      <c r="L1152" s="7" t="n">
        <v>0.02</v>
      </c>
      <c r="M1152" s="7" t="n">
        <v>0.051</v>
      </c>
      <c r="N1152" s="7" t="n">
        <v>0.034</v>
      </c>
      <c r="O1152" s="7" t="n">
        <v>0.018</v>
      </c>
      <c r="P1152" s="7" t="n">
        <v>0.048</v>
      </c>
      <c r="Q1152" s="7" t="n">
        <v>0.081</v>
      </c>
      <c r="R1152" s="7" t="n">
        <v>0.066</v>
      </c>
      <c r="S1152" s="0" t="n">
        <f aca="false">+SUMPRODUCT(D1152:R1152,$D$3:$R$3)/100</f>
        <v>0.0254623596895618</v>
      </c>
      <c r="T1152" s="7" t="n">
        <v>0.042</v>
      </c>
      <c r="U1152" s="0" t="n">
        <f aca="false">+S1152-T1152</f>
        <v>-0.0165376403104382</v>
      </c>
      <c r="V1152" s="0" t="n">
        <f aca="false">+U1152+V1151</f>
        <v>1.9970117912185</v>
      </c>
      <c r="W1152" s="0" t="n">
        <f aca="false">+W1151+S1152</f>
        <v>33.5070117912185</v>
      </c>
      <c r="X1152" s="0" t="n">
        <f aca="false">+T1152+X1151</f>
        <v>31.51</v>
      </c>
    </row>
    <row r="1153" customFormat="false" ht="12.75" hidden="false" customHeight="false" outlineLevel="0" collapsed="false">
      <c r="A1153" s="7" t="n">
        <v>1147</v>
      </c>
      <c r="B1153" s="8" t="n">
        <v>37035</v>
      </c>
      <c r="C1153" s="7" t="n">
        <v>-0.528</v>
      </c>
      <c r="D1153" s="7" t="n">
        <v>-0.451</v>
      </c>
      <c r="E1153" s="7" t="n">
        <v>-0.335</v>
      </c>
      <c r="F1153" s="7" t="n">
        <v>-0.192</v>
      </c>
      <c r="G1153" s="7" t="n">
        <v>-0.098</v>
      </c>
      <c r="H1153" s="7" t="n">
        <v>0.022</v>
      </c>
      <c r="I1153" s="7" t="n">
        <v>-0.39</v>
      </c>
      <c r="J1153" s="7" t="n">
        <v>-0.32</v>
      </c>
      <c r="K1153" s="7" t="n">
        <v>-0.24</v>
      </c>
      <c r="L1153" s="7" t="n">
        <v>-0.13</v>
      </c>
      <c r="M1153" s="7" t="n">
        <v>-0.099</v>
      </c>
      <c r="N1153" s="7" t="n">
        <v>-0.51</v>
      </c>
      <c r="O1153" s="7" t="n">
        <v>-0.497</v>
      </c>
      <c r="P1153" s="7" t="n">
        <v>-0.379</v>
      </c>
      <c r="Q1153" s="7" t="n">
        <v>-0.236</v>
      </c>
      <c r="R1153" s="7" t="n">
        <v>-0.069</v>
      </c>
      <c r="S1153" s="0" t="n">
        <f aca="false">+SUMPRODUCT(D1153:R1153,$D$3:$R$3)/100</f>
        <v>-0.411922541176972</v>
      </c>
      <c r="T1153" s="7" t="n">
        <v>-0.329</v>
      </c>
      <c r="U1153" s="0" t="n">
        <f aca="false">+S1153-T1153</f>
        <v>-0.0829225411769715</v>
      </c>
      <c r="V1153" s="0" t="n">
        <f aca="false">+U1153+V1152</f>
        <v>1.91408925004153</v>
      </c>
      <c r="W1153" s="0" t="n">
        <f aca="false">+W1152+S1153</f>
        <v>33.0950892500415</v>
      </c>
      <c r="X1153" s="0" t="n">
        <f aca="false">+T1153+X1152</f>
        <v>31.181</v>
      </c>
    </row>
    <row r="1154" customFormat="false" ht="12.75" hidden="false" customHeight="false" outlineLevel="0" collapsed="false">
      <c r="A1154" s="7" t="n">
        <v>1148</v>
      </c>
      <c r="B1154" s="8" t="n">
        <v>37036</v>
      </c>
      <c r="C1154" s="7" t="n">
        <v>0.025</v>
      </c>
      <c r="D1154" s="7" t="n">
        <v>0.019</v>
      </c>
      <c r="E1154" s="7" t="n">
        <v>0.013</v>
      </c>
      <c r="F1154" s="7" t="n">
        <v>-0.01</v>
      </c>
      <c r="G1154" s="7" t="n">
        <v>-0.01</v>
      </c>
      <c r="H1154" s="7" t="n">
        <v>0.022</v>
      </c>
      <c r="I1154" s="7" t="n">
        <v>0.033</v>
      </c>
      <c r="J1154" s="7" t="n">
        <v>0.032</v>
      </c>
      <c r="K1154" s="7" t="n">
        <v>0.064</v>
      </c>
      <c r="L1154" s="7" t="n">
        <v>0.065</v>
      </c>
      <c r="M1154" s="7" t="n">
        <v>0.021</v>
      </c>
      <c r="N1154" s="7" t="n">
        <v>0.024</v>
      </c>
      <c r="O1154" s="7" t="n">
        <v>0.033</v>
      </c>
      <c r="P1154" s="7" t="n">
        <v>0.019</v>
      </c>
      <c r="Q1154" s="7" t="n">
        <v>0.004</v>
      </c>
      <c r="R1154" s="7" t="n">
        <v>-0.001</v>
      </c>
      <c r="S1154" s="0" t="n">
        <f aca="false">+SUMPRODUCT(D1154:R1154,$D$3:$R$3)/100</f>
        <v>0.0312305473184837</v>
      </c>
      <c r="T1154" s="7" t="n">
        <v>0.021</v>
      </c>
      <c r="U1154" s="0" t="n">
        <f aca="false">+S1154-T1154</f>
        <v>0.0102305473184837</v>
      </c>
      <c r="V1154" s="0" t="n">
        <f aca="false">+U1154+V1153</f>
        <v>1.92431979736002</v>
      </c>
      <c r="W1154" s="0" t="n">
        <f aca="false">+W1153+S1154</f>
        <v>33.12631979736</v>
      </c>
      <c r="X1154" s="0" t="n">
        <f aca="false">+T1154+X1153</f>
        <v>31.202</v>
      </c>
    </row>
    <row r="1155" customFormat="false" ht="12.75" hidden="false" customHeight="false" outlineLevel="0" collapsed="false">
      <c r="A1155" s="7" t="n">
        <v>1149</v>
      </c>
      <c r="B1155" s="8" t="n">
        <v>37039</v>
      </c>
      <c r="C1155" s="7" t="n">
        <v>0.051</v>
      </c>
      <c r="D1155" s="7" t="n">
        <v>0.054</v>
      </c>
      <c r="E1155" s="7" t="n">
        <v>0.057</v>
      </c>
      <c r="F1155" s="7" t="n">
        <v>0.061</v>
      </c>
      <c r="G1155" s="7" t="n">
        <v>0.064</v>
      </c>
      <c r="H1155" s="7" t="n">
        <v>0.066</v>
      </c>
      <c r="I1155" s="7" t="n">
        <v>0.05</v>
      </c>
      <c r="J1155" s="7" t="n">
        <v>0.054</v>
      </c>
      <c r="K1155" s="7" t="n">
        <v>0.057</v>
      </c>
      <c r="L1155" s="7" t="n">
        <v>0.06</v>
      </c>
      <c r="M1155" s="7" t="n">
        <v>0.064</v>
      </c>
      <c r="N1155" s="7" t="n">
        <v>0.052</v>
      </c>
      <c r="O1155" s="7" t="n">
        <v>0.054</v>
      </c>
      <c r="P1155" s="7" t="n">
        <v>0.057</v>
      </c>
      <c r="Q1155" s="7" t="n">
        <v>0.06</v>
      </c>
      <c r="R1155" s="7" t="n">
        <v>0.064</v>
      </c>
      <c r="S1155" s="0" t="n">
        <f aca="false">+SUMPRODUCT(D1155:R1155,$D$3:$R$3)/100</f>
        <v>0.0547234547556827</v>
      </c>
      <c r="T1155" s="7" t="n">
        <v>0.057</v>
      </c>
      <c r="U1155" s="0" t="n">
        <f aca="false">+S1155-T1155</f>
        <v>-0.00227654524431729</v>
      </c>
      <c r="V1155" s="0" t="n">
        <f aca="false">+U1155+V1154</f>
        <v>1.9220432521157</v>
      </c>
      <c r="W1155" s="0" t="n">
        <f aca="false">+W1154+S1155</f>
        <v>33.1810432521157</v>
      </c>
      <c r="X1155" s="0" t="n">
        <f aca="false">+T1155+X1154</f>
        <v>31.259</v>
      </c>
    </row>
    <row r="1156" customFormat="false" ht="12.75" hidden="false" customHeight="false" outlineLevel="0" collapsed="false">
      <c r="A1156" s="7" t="n">
        <v>1150</v>
      </c>
      <c r="B1156" s="8" t="n">
        <v>37040</v>
      </c>
      <c r="C1156" s="7" t="n">
        <v>-0.06</v>
      </c>
      <c r="D1156" s="7" t="n">
        <v>-0.022</v>
      </c>
      <c r="E1156" s="7" t="n">
        <v>-0.009</v>
      </c>
      <c r="F1156" s="7" t="n">
        <v>0.013</v>
      </c>
      <c r="G1156" s="7" t="n">
        <v>0.034</v>
      </c>
      <c r="H1156" s="7" t="n">
        <v>0.067</v>
      </c>
      <c r="I1156" s="7" t="n">
        <v>-0.027</v>
      </c>
      <c r="J1156" s="7" t="n">
        <v>0.01</v>
      </c>
      <c r="K1156" s="7" t="n">
        <v>0.03</v>
      </c>
      <c r="L1156" s="7" t="n">
        <v>0.065</v>
      </c>
      <c r="M1156" s="7" t="n">
        <v>0.026</v>
      </c>
      <c r="N1156" s="7" t="n">
        <v>-0.059</v>
      </c>
      <c r="O1156" s="7" t="n">
        <v>-0.013</v>
      </c>
      <c r="P1156" s="7" t="n">
        <v>-0.008</v>
      </c>
      <c r="Q1156" s="7" t="n">
        <v>0.013</v>
      </c>
      <c r="R1156" s="7" t="n">
        <v>0.033</v>
      </c>
      <c r="S1156" s="0" t="n">
        <f aca="false">+SUMPRODUCT(D1156:R1156,$D$3:$R$3)/100</f>
        <v>-0.0135605345110137</v>
      </c>
      <c r="T1156" s="7" t="n">
        <v>-0.061</v>
      </c>
      <c r="U1156" s="0" t="n">
        <f aca="false">+S1156-T1156</f>
        <v>0.0474394654889863</v>
      </c>
      <c r="V1156" s="0" t="n">
        <f aca="false">+U1156+V1155</f>
        <v>1.96948271760469</v>
      </c>
      <c r="W1156" s="0" t="n">
        <f aca="false">+W1155+S1156</f>
        <v>33.1674827176047</v>
      </c>
      <c r="X1156" s="0" t="n">
        <f aca="false">+T1156+X1155</f>
        <v>31.198</v>
      </c>
    </row>
    <row r="1157" customFormat="false" ht="12.75" hidden="false" customHeight="false" outlineLevel="0" collapsed="false">
      <c r="A1157" s="7" t="n">
        <v>1151</v>
      </c>
      <c r="B1157" s="8" t="n">
        <v>37041</v>
      </c>
      <c r="C1157" s="7" t="n">
        <v>-0.047</v>
      </c>
      <c r="D1157" s="7" t="n">
        <v>0.002</v>
      </c>
      <c r="E1157" s="7" t="n">
        <v>0.034</v>
      </c>
      <c r="F1157" s="7" t="n">
        <v>0.036</v>
      </c>
      <c r="G1157" s="7" t="n">
        <v>0.043</v>
      </c>
      <c r="H1157" s="7" t="n">
        <v>0.058</v>
      </c>
      <c r="I1157" s="7" t="n">
        <v>-0.047</v>
      </c>
      <c r="J1157" s="7" t="n">
        <v>-0.029</v>
      </c>
      <c r="K1157" s="7" t="n">
        <v>-0.041</v>
      </c>
      <c r="L1157" s="7" t="n">
        <v>-0.04</v>
      </c>
      <c r="M1157" s="7" t="n">
        <v>0.021</v>
      </c>
      <c r="N1157" s="7" t="n">
        <v>-0.015</v>
      </c>
      <c r="O1157" s="7" t="n">
        <v>0.01</v>
      </c>
      <c r="P1157" s="7" t="n">
        <v>0.049</v>
      </c>
      <c r="Q1157" s="7" t="n">
        <v>0.044</v>
      </c>
      <c r="R1157" s="7" t="n">
        <v>0.044</v>
      </c>
      <c r="S1157" s="0" t="n">
        <f aca="false">+SUMPRODUCT(D1157:R1157,$D$3:$R$3)/100</f>
        <v>-0.00268181196099816</v>
      </c>
      <c r="T1157" s="7" t="n">
        <v>0.009</v>
      </c>
      <c r="U1157" s="0" t="n">
        <f aca="false">+S1157-T1157</f>
        <v>-0.0116818119609982</v>
      </c>
      <c r="V1157" s="0" t="n">
        <f aca="false">+U1157+V1156</f>
        <v>1.95780090564369</v>
      </c>
      <c r="W1157" s="0" t="n">
        <f aca="false">+W1156+S1157</f>
        <v>33.1648009056437</v>
      </c>
      <c r="X1157" s="0" t="n">
        <f aca="false">+T1157+X1156</f>
        <v>31.207</v>
      </c>
    </row>
    <row r="1158" customFormat="false" ht="12.75" hidden="false" customHeight="false" outlineLevel="0" collapsed="false">
      <c r="A1158" s="7" t="n">
        <v>1152</v>
      </c>
      <c r="B1158" s="8" t="n">
        <v>37042</v>
      </c>
      <c r="C1158" s="7" t="n">
        <v>0.747</v>
      </c>
      <c r="D1158" s="7" t="n">
        <v>0.63</v>
      </c>
      <c r="E1158" s="7" t="n">
        <v>0.493</v>
      </c>
      <c r="F1158" s="7" t="n">
        <v>0.308</v>
      </c>
      <c r="G1158" s="7" t="n">
        <v>0.117</v>
      </c>
      <c r="H1158" s="7" t="n">
        <v>0.031</v>
      </c>
      <c r="I1158" s="7" t="n">
        <v>0.611</v>
      </c>
      <c r="J1158" s="7" t="n">
        <v>0.502</v>
      </c>
      <c r="K1158" s="7" t="n">
        <v>0.382</v>
      </c>
      <c r="L1158" s="7" t="n">
        <v>0.259</v>
      </c>
      <c r="M1158" s="7" t="n">
        <v>0.154</v>
      </c>
      <c r="N1158" s="7" t="n">
        <v>0.776</v>
      </c>
      <c r="O1158" s="7" t="n">
        <v>0.643</v>
      </c>
      <c r="P1158" s="7" t="n">
        <v>0.674</v>
      </c>
      <c r="Q1158" s="7" t="n">
        <v>0.316</v>
      </c>
      <c r="R1158" s="7" t="n">
        <v>0.136</v>
      </c>
      <c r="S1158" s="0" t="n">
        <f aca="false">+SUMPRODUCT(D1158:R1158,$D$3:$R$3)/100</f>
        <v>0.58676523885107</v>
      </c>
      <c r="T1158" s="7" t="n">
        <v>0.465</v>
      </c>
      <c r="U1158" s="0" t="n">
        <f aca="false">+S1158-T1158</f>
        <v>0.121765238851069</v>
      </c>
      <c r="V1158" s="0" t="n">
        <f aca="false">+U1158+V1157</f>
        <v>2.07956614449476</v>
      </c>
      <c r="W1158" s="0" t="n">
        <f aca="false">+W1157+S1158</f>
        <v>33.7515661444947</v>
      </c>
      <c r="X1158" s="0" t="n">
        <f aca="false">+T1158+X1157</f>
        <v>31.672</v>
      </c>
    </row>
    <row r="1159" customFormat="false" ht="12.75" hidden="false" customHeight="false" outlineLevel="0" collapsed="false">
      <c r="A1159" s="7" t="n">
        <v>1153</v>
      </c>
      <c r="B1159" s="8" t="n">
        <v>37043</v>
      </c>
      <c r="C1159" s="7" t="n">
        <v>-0.119</v>
      </c>
      <c r="D1159" s="7" t="n">
        <v>-0.139</v>
      </c>
      <c r="E1159" s="7" t="n">
        <v>-0.192</v>
      </c>
      <c r="F1159" s="7" t="n">
        <v>-0.162</v>
      </c>
      <c r="G1159" s="7" t="n">
        <v>-0.069</v>
      </c>
      <c r="H1159" s="7" t="n">
        <v>-0.065</v>
      </c>
      <c r="I1159" s="7" t="n">
        <v>-0.109</v>
      </c>
      <c r="J1159" s="7" t="n">
        <v>-0.16</v>
      </c>
      <c r="K1159" s="7" t="n">
        <v>-0.117</v>
      </c>
      <c r="L1159" s="7" t="n">
        <v>-0.069</v>
      </c>
      <c r="M1159" s="7" t="n">
        <v>0.081</v>
      </c>
      <c r="N1159" s="7" t="n">
        <v>-0.151</v>
      </c>
      <c r="O1159" s="7" t="n">
        <v>-0.154</v>
      </c>
      <c r="P1159" s="7" t="n">
        <v>-0.192</v>
      </c>
      <c r="Q1159" s="7" t="n">
        <v>-0.169</v>
      </c>
      <c r="R1159" s="7" t="n">
        <v>-0.084</v>
      </c>
      <c r="S1159" s="0" t="n">
        <f aca="false">+SUMPRODUCT(D1159:R1159,$D$3:$R$3)/100</f>
        <v>-0.14806018198332</v>
      </c>
      <c r="T1159" s="7" t="n">
        <v>-0.131</v>
      </c>
      <c r="U1159" s="0" t="n">
        <f aca="false">+S1159-T1159</f>
        <v>-0.0170601819833204</v>
      </c>
      <c r="V1159" s="0" t="n">
        <f aca="false">+U1159+V1158</f>
        <v>2.06250596251144</v>
      </c>
      <c r="W1159" s="0" t="n">
        <f aca="false">+W1158+S1159</f>
        <v>33.6035059625114</v>
      </c>
      <c r="X1159" s="0" t="n">
        <f aca="false">+T1159+X1158</f>
        <v>31.541</v>
      </c>
    </row>
    <row r="1160" customFormat="false" ht="12.75" hidden="false" customHeight="false" outlineLevel="0" collapsed="false">
      <c r="A1160" s="7" t="n">
        <v>1154</v>
      </c>
      <c r="B1160" s="8" t="n">
        <v>37046</v>
      </c>
      <c r="C1160" s="7" t="n">
        <v>0.24</v>
      </c>
      <c r="D1160" s="7" t="n">
        <v>0.212</v>
      </c>
      <c r="E1160" s="7" t="n">
        <v>0.174</v>
      </c>
      <c r="F1160" s="7" t="n">
        <v>0.137</v>
      </c>
      <c r="G1160" s="7" t="n">
        <v>0.139</v>
      </c>
      <c r="H1160" s="7" t="n">
        <v>0.139</v>
      </c>
      <c r="I1160" s="7" t="n">
        <v>0.16</v>
      </c>
      <c r="J1160" s="7" t="n">
        <v>0.146</v>
      </c>
      <c r="K1160" s="7" t="n">
        <v>0.147</v>
      </c>
      <c r="L1160" s="7" t="n">
        <v>0.104</v>
      </c>
      <c r="M1160" s="7" t="n">
        <v>0.094</v>
      </c>
      <c r="N1160" s="7" t="n">
        <v>0.224</v>
      </c>
      <c r="O1160" s="7" t="n">
        <v>0.212</v>
      </c>
      <c r="P1160" s="7" t="n">
        <v>0.173</v>
      </c>
      <c r="Q1160" s="7" t="n">
        <v>0.136</v>
      </c>
      <c r="R1160" s="7" t="n">
        <v>0.138</v>
      </c>
      <c r="S1160" s="0" t="n">
        <f aca="false">+SUMPRODUCT(D1160:R1160,$D$3:$R$3)/100</f>
        <v>0.19525926913417</v>
      </c>
      <c r="T1160" s="7" t="n">
        <v>0.173</v>
      </c>
      <c r="U1160" s="0" t="n">
        <f aca="false">+S1160-T1160</f>
        <v>0.0222592691341701</v>
      </c>
      <c r="V1160" s="0" t="n">
        <f aca="false">+U1160+V1159</f>
        <v>2.08476523164561</v>
      </c>
      <c r="W1160" s="0" t="n">
        <f aca="false">+W1159+S1160</f>
        <v>33.7987652316456</v>
      </c>
      <c r="X1160" s="0" t="n">
        <f aca="false">+T1160+X1159</f>
        <v>31.714</v>
      </c>
    </row>
    <row r="1161" customFormat="false" ht="12.75" hidden="false" customHeight="false" outlineLevel="0" collapsed="false">
      <c r="A1161" s="7" t="n">
        <v>1155</v>
      </c>
      <c r="B1161" s="8" t="n">
        <v>37047</v>
      </c>
      <c r="C1161" s="7" t="n">
        <v>0.372</v>
      </c>
      <c r="D1161" s="7" t="n">
        <v>0.336</v>
      </c>
      <c r="E1161" s="7" t="n">
        <v>0.259</v>
      </c>
      <c r="F1161" s="7" t="n">
        <v>0.225</v>
      </c>
      <c r="G1161" s="7" t="n">
        <v>0.164</v>
      </c>
      <c r="H1161" s="7" t="n">
        <v>0.146</v>
      </c>
      <c r="I1161" s="7" t="n">
        <v>0.19</v>
      </c>
      <c r="J1161" s="7" t="n">
        <v>0.377</v>
      </c>
      <c r="K1161" s="7" t="n">
        <v>0.142</v>
      </c>
      <c r="L1161" s="7" t="n">
        <v>0.111</v>
      </c>
      <c r="M1161" s="7" t="n">
        <v>0.053</v>
      </c>
      <c r="N1161" s="7" t="n">
        <v>0.37</v>
      </c>
      <c r="O1161" s="7" t="n">
        <v>0.351</v>
      </c>
      <c r="P1161" s="7" t="n">
        <v>0.257</v>
      </c>
      <c r="Q1161" s="7" t="n">
        <v>0.225</v>
      </c>
      <c r="R1161" s="7" t="n">
        <v>0.163</v>
      </c>
      <c r="S1161" s="0" t="n">
        <f aca="false">+SUMPRODUCT(D1161:R1161,$D$3:$R$3)/100</f>
        <v>0.294752176561832</v>
      </c>
      <c r="T1161" s="7" t="n">
        <v>0.274</v>
      </c>
      <c r="U1161" s="0" t="n">
        <f aca="false">+S1161-T1161</f>
        <v>0.0207521765618323</v>
      </c>
      <c r="V1161" s="0" t="n">
        <f aca="false">+U1161+V1160</f>
        <v>2.10551740820744</v>
      </c>
      <c r="W1161" s="0" t="n">
        <f aca="false">+W1160+S1161</f>
        <v>34.0935174082074</v>
      </c>
      <c r="X1161" s="0" t="n">
        <f aca="false">+T1161+X1160</f>
        <v>31.988</v>
      </c>
    </row>
    <row r="1162" customFormat="false" ht="12.75" hidden="false" customHeight="false" outlineLevel="0" collapsed="false">
      <c r="A1162" s="7" t="n">
        <v>1156</v>
      </c>
      <c r="B1162" s="8" t="n">
        <v>37048</v>
      </c>
      <c r="C1162" s="7" t="n">
        <v>-0.007</v>
      </c>
      <c r="D1162" s="7" t="n">
        <v>-0.005</v>
      </c>
      <c r="E1162" s="7" t="n">
        <v>0.003</v>
      </c>
      <c r="F1162" s="7" t="n">
        <v>0.013</v>
      </c>
      <c r="G1162" s="7" t="n">
        <v>0.006</v>
      </c>
      <c r="H1162" s="7" t="n">
        <v>0.007</v>
      </c>
      <c r="I1162" s="7" t="n">
        <v>0.009</v>
      </c>
      <c r="J1162" s="7" t="n">
        <v>0.022</v>
      </c>
      <c r="K1162" s="7" t="n">
        <v>0.017</v>
      </c>
      <c r="L1162" s="7" t="n">
        <v>0.02</v>
      </c>
      <c r="M1162" s="7" t="n">
        <v>0.081</v>
      </c>
      <c r="N1162" s="7" t="n">
        <v>-0.023</v>
      </c>
      <c r="O1162" s="7" t="n">
        <v>0.002</v>
      </c>
      <c r="P1162" s="7" t="n">
        <v>-0.004</v>
      </c>
      <c r="Q1162" s="7" t="n">
        <v>-0.003</v>
      </c>
      <c r="R1162" s="7" t="n">
        <v>0.006</v>
      </c>
      <c r="S1162" s="0" t="n">
        <f aca="false">+SUMPRODUCT(D1162:R1162,$D$3:$R$3)/100</f>
        <v>-0.000681812237563709</v>
      </c>
      <c r="T1162" s="7" t="n">
        <v>0.003</v>
      </c>
      <c r="U1162" s="0" t="n">
        <f aca="false">+S1162-T1162</f>
        <v>-0.00368181223756371</v>
      </c>
      <c r="V1162" s="0" t="n">
        <f aca="false">+U1162+V1161</f>
        <v>2.10183559596988</v>
      </c>
      <c r="W1162" s="0" t="n">
        <f aca="false">+W1161+S1162</f>
        <v>34.0928355959698</v>
      </c>
      <c r="X1162" s="0" t="n">
        <f aca="false">+T1162+X1161</f>
        <v>31.991</v>
      </c>
    </row>
    <row r="1163" customFormat="false" ht="12.75" hidden="false" customHeight="false" outlineLevel="0" collapsed="false">
      <c r="A1163" s="7" t="n">
        <v>1157</v>
      </c>
      <c r="B1163" s="8" t="n">
        <v>37049</v>
      </c>
      <c r="C1163" s="7" t="n">
        <v>-0.147</v>
      </c>
      <c r="D1163" s="7" t="n">
        <v>-0.135</v>
      </c>
      <c r="E1163" s="7" t="n">
        <v>-0.1</v>
      </c>
      <c r="F1163" s="7" t="n">
        <v>-0.048</v>
      </c>
      <c r="G1163" s="7" t="n">
        <v>-0.008</v>
      </c>
      <c r="H1163" s="7" t="n">
        <v>-0.007</v>
      </c>
      <c r="I1163" s="7" t="n">
        <v>-0.116</v>
      </c>
      <c r="J1163" s="7" t="n">
        <v>-0.094</v>
      </c>
      <c r="K1163" s="7" t="n">
        <v>-0.071</v>
      </c>
      <c r="L1163" s="7" t="n">
        <v>-0.059</v>
      </c>
      <c r="M1163" s="7" t="n">
        <v>-0.039</v>
      </c>
      <c r="N1163" s="7" t="n">
        <v>-0.146</v>
      </c>
      <c r="O1163" s="7" t="n">
        <v>-0.127</v>
      </c>
      <c r="P1163" s="7" t="n">
        <v>-0.115</v>
      </c>
      <c r="Q1163" s="7" t="n">
        <v>-0.048</v>
      </c>
      <c r="R1163" s="7" t="n">
        <v>-0.008</v>
      </c>
      <c r="S1163" s="0" t="n">
        <f aca="false">+SUMPRODUCT(D1163:R1163,$D$3:$R$3)/100</f>
        <v>-0.116852176900387</v>
      </c>
      <c r="T1163" s="7" t="n">
        <v>-0.097</v>
      </c>
      <c r="U1163" s="0" t="n">
        <f aca="false">+S1163-T1163</f>
        <v>-0.0198521769003867</v>
      </c>
      <c r="V1163" s="0" t="n">
        <f aca="false">+U1163+V1162</f>
        <v>2.08198341906949</v>
      </c>
      <c r="W1163" s="0" t="n">
        <f aca="false">+W1162+S1163</f>
        <v>33.9759834190695</v>
      </c>
      <c r="X1163" s="0" t="n">
        <f aca="false">+T1163+X1162</f>
        <v>31.894</v>
      </c>
    </row>
    <row r="1164" customFormat="false" ht="12.75" hidden="false" customHeight="false" outlineLevel="0" collapsed="false">
      <c r="A1164" s="7" t="n">
        <v>1158</v>
      </c>
      <c r="B1164" s="8" t="n">
        <v>37050</v>
      </c>
      <c r="C1164" s="7" t="n">
        <v>-0.304</v>
      </c>
      <c r="D1164" s="7" t="n">
        <v>-0.265</v>
      </c>
      <c r="E1164" s="7" t="n">
        <v>-0.219</v>
      </c>
      <c r="F1164" s="7" t="n">
        <v>-0.161</v>
      </c>
      <c r="G1164" s="7" t="n">
        <v>-0.128</v>
      </c>
      <c r="H1164" s="7" t="n">
        <v>-0.094</v>
      </c>
      <c r="I1164" s="7" t="n">
        <v>-0.234</v>
      </c>
      <c r="J1164" s="7" t="n">
        <v>-0.198</v>
      </c>
      <c r="K1164" s="7" t="n">
        <v>-0.149</v>
      </c>
      <c r="L1164" s="7" t="n">
        <v>-0.097</v>
      </c>
      <c r="M1164" s="7" t="n">
        <v>-0.069</v>
      </c>
      <c r="N1164" s="7" t="n">
        <v>-0.303</v>
      </c>
      <c r="O1164" s="7" t="n">
        <v>-0.247</v>
      </c>
      <c r="P1164" s="7" t="n">
        <v>-0.211</v>
      </c>
      <c r="Q1164" s="7" t="n">
        <v>-0.168</v>
      </c>
      <c r="R1164" s="7" t="n">
        <v>-0.128</v>
      </c>
      <c r="S1164" s="0" t="n">
        <f aca="false">+SUMPRODUCT(D1164:R1164,$D$3:$R$3)/100</f>
        <v>-0.236843258520076</v>
      </c>
      <c r="T1164" s="7" t="n">
        <v>-0.214</v>
      </c>
      <c r="U1164" s="0" t="n">
        <f aca="false">+S1164-T1164</f>
        <v>-0.0228432585200758</v>
      </c>
      <c r="V1164" s="0" t="n">
        <f aca="false">+U1164+V1163</f>
        <v>2.05914016054941</v>
      </c>
      <c r="W1164" s="0" t="n">
        <f aca="false">+W1163+S1164</f>
        <v>33.7391401605494</v>
      </c>
      <c r="X1164" s="0" t="n">
        <f aca="false">+T1164+X1163</f>
        <v>31.68</v>
      </c>
    </row>
    <row r="1165" customFormat="false" ht="12.75" hidden="false" customHeight="false" outlineLevel="0" collapsed="false">
      <c r="A1165" s="7" t="n">
        <v>1159</v>
      </c>
      <c r="B1165" s="8" t="n">
        <v>37053</v>
      </c>
      <c r="C1165" s="7" t="n">
        <v>0.391</v>
      </c>
      <c r="D1165" s="7" t="n">
        <v>0.339</v>
      </c>
      <c r="E1165" s="7" t="n">
        <v>0.266</v>
      </c>
      <c r="F1165" s="7" t="n">
        <v>0.174</v>
      </c>
      <c r="G1165" s="7" t="n">
        <v>0.116</v>
      </c>
      <c r="H1165" s="7" t="n">
        <v>0.088</v>
      </c>
      <c r="I1165" s="7" t="n">
        <v>0.287</v>
      </c>
      <c r="J1165" s="7" t="n">
        <v>0.242</v>
      </c>
      <c r="K1165" s="7" t="n">
        <v>0.193</v>
      </c>
      <c r="L1165" s="7" t="n">
        <v>0.151</v>
      </c>
      <c r="M1165" s="7" t="n">
        <v>0.095</v>
      </c>
      <c r="N1165" s="7" t="n">
        <v>0.388</v>
      </c>
      <c r="O1165" s="7" t="n">
        <v>0.337</v>
      </c>
      <c r="P1165" s="7" t="n">
        <v>0.265</v>
      </c>
      <c r="Q1165" s="7" t="n">
        <v>0.174</v>
      </c>
      <c r="R1165" s="7" t="n">
        <v>0.116</v>
      </c>
      <c r="S1165" s="0" t="n">
        <f aca="false">+SUMPRODUCT(D1165:R1165,$D$3:$R$3)/100</f>
        <v>0.306376895878967</v>
      </c>
      <c r="T1165" s="7" t="n">
        <v>0.26</v>
      </c>
      <c r="U1165" s="0" t="n">
        <f aca="false">+S1165-T1165</f>
        <v>0.0463768958789672</v>
      </c>
      <c r="V1165" s="0" t="n">
        <f aca="false">+U1165+V1164</f>
        <v>2.10551705642838</v>
      </c>
      <c r="W1165" s="0" t="n">
        <f aca="false">+W1164+S1165</f>
        <v>34.0455170564284</v>
      </c>
      <c r="X1165" s="0" t="n">
        <f aca="false">+T1165+X1164</f>
        <v>31.94</v>
      </c>
    </row>
    <row r="1166" customFormat="false" ht="12.75" hidden="false" customHeight="false" outlineLevel="0" collapsed="false">
      <c r="A1166" s="7" t="n">
        <v>1160</v>
      </c>
      <c r="B1166" s="8" t="n">
        <v>37054</v>
      </c>
      <c r="C1166" s="7" t="n">
        <v>0.386</v>
      </c>
      <c r="D1166" s="7" t="n">
        <v>0.3</v>
      </c>
      <c r="E1166" s="7" t="n">
        <v>0.228</v>
      </c>
      <c r="F1166" s="7" t="n">
        <v>0.158</v>
      </c>
      <c r="G1166" s="7" t="n">
        <v>0.097</v>
      </c>
      <c r="H1166" s="7" t="n">
        <v>0.094</v>
      </c>
      <c r="I1166" s="7" t="n">
        <v>0.251</v>
      </c>
      <c r="J1166" s="7" t="n">
        <v>0.211</v>
      </c>
      <c r="K1166" s="7" t="n">
        <v>0.172</v>
      </c>
      <c r="L1166" s="7" t="n">
        <v>0.125</v>
      </c>
      <c r="M1166" s="7" t="n">
        <v>0.052</v>
      </c>
      <c r="N1166" s="7" t="n">
        <v>0.383</v>
      </c>
      <c r="O1166" s="7" t="n">
        <v>0.33</v>
      </c>
      <c r="P1166" s="7" t="n">
        <v>0.25</v>
      </c>
      <c r="Q1166" s="7" t="n">
        <v>0.156</v>
      </c>
      <c r="R1166" s="7" t="n">
        <v>0.097</v>
      </c>
      <c r="S1166" s="0" t="n">
        <f aca="false">+SUMPRODUCT(D1166:R1166,$D$3:$R$3)/100</f>
        <v>0.284253440951623</v>
      </c>
      <c r="T1166" s="7" t="n">
        <v>0.236</v>
      </c>
      <c r="U1166" s="0" t="n">
        <f aca="false">+S1166-T1166</f>
        <v>0.0482534409516231</v>
      </c>
      <c r="V1166" s="0" t="n">
        <f aca="false">+U1166+V1165</f>
        <v>2.15377049738</v>
      </c>
      <c r="W1166" s="0" t="n">
        <f aca="false">+W1165+S1166</f>
        <v>34.32977049738</v>
      </c>
      <c r="X1166" s="0" t="n">
        <f aca="false">+T1166+X1165</f>
        <v>32.176</v>
      </c>
    </row>
    <row r="1167" customFormat="false" ht="12.75" hidden="false" customHeight="false" outlineLevel="0" collapsed="false">
      <c r="A1167" s="7" t="n">
        <v>1161</v>
      </c>
      <c r="B1167" s="8" t="n">
        <v>37055</v>
      </c>
      <c r="C1167" s="7" t="n">
        <v>0.001</v>
      </c>
      <c r="D1167" s="7" t="n">
        <v>-0.013</v>
      </c>
      <c r="E1167" s="7" t="n">
        <v>-0.011</v>
      </c>
      <c r="F1167" s="7" t="n">
        <v>0.012</v>
      </c>
      <c r="G1167" s="7" t="n">
        <v>-0.001</v>
      </c>
      <c r="H1167" s="7" t="n">
        <v>0.001</v>
      </c>
      <c r="I1167" s="7" t="n">
        <v>0.033</v>
      </c>
      <c r="J1167" s="7" t="n">
        <v>0.056</v>
      </c>
      <c r="K1167" s="7" t="n">
        <v>0.019</v>
      </c>
      <c r="L1167" s="7" t="n">
        <v>0.02</v>
      </c>
      <c r="M1167" s="7" t="n">
        <v>0.111</v>
      </c>
      <c r="N1167" s="7" t="n">
        <v>0.001</v>
      </c>
      <c r="O1167" s="7" t="n">
        <v>-0.013</v>
      </c>
      <c r="P1167" s="7" t="n">
        <v>-0.011</v>
      </c>
      <c r="Q1167" s="7" t="n">
        <v>0.014</v>
      </c>
      <c r="R1167" s="7" t="n">
        <v>-0.001</v>
      </c>
      <c r="S1167" s="0" t="n">
        <f aca="false">+SUMPRODUCT(D1167:R1167,$D$3:$R$3)/100</f>
        <v>-0.00401418528295828</v>
      </c>
      <c r="T1167" s="7" t="n">
        <v>0.004</v>
      </c>
      <c r="U1167" s="0" t="n">
        <f aca="false">+S1167-T1167</f>
        <v>-0.00801418528295828</v>
      </c>
      <c r="V1167" s="0" t="n">
        <f aca="false">+U1167+V1166</f>
        <v>2.14575631209704</v>
      </c>
      <c r="W1167" s="0" t="n">
        <f aca="false">+W1166+S1167</f>
        <v>34.325756312097</v>
      </c>
      <c r="X1167" s="0" t="n">
        <f aca="false">+T1167+X1166</f>
        <v>32.18</v>
      </c>
    </row>
    <row r="1168" customFormat="false" ht="12.75" hidden="false" customHeight="false" outlineLevel="0" collapsed="false">
      <c r="A1168" s="7" t="n">
        <v>1162</v>
      </c>
      <c r="B1168" s="8" t="n">
        <v>37056</v>
      </c>
      <c r="C1168" s="7" t="n">
        <v>0.097</v>
      </c>
      <c r="D1168" s="7" t="n">
        <v>0.111</v>
      </c>
      <c r="E1168" s="7" t="n">
        <v>0.111</v>
      </c>
      <c r="F1168" s="7" t="n">
        <v>0.096</v>
      </c>
      <c r="G1168" s="7" t="n">
        <v>0.081</v>
      </c>
      <c r="H1168" s="7" t="n">
        <v>0.079</v>
      </c>
      <c r="I1168" s="7" t="n">
        <v>0.126</v>
      </c>
      <c r="J1168" s="7" t="n">
        <v>0.141</v>
      </c>
      <c r="K1168" s="7" t="n">
        <v>0.094</v>
      </c>
      <c r="L1168" s="7" t="n">
        <v>0.081</v>
      </c>
      <c r="M1168" s="7" t="n">
        <v>0.111</v>
      </c>
      <c r="N1168" s="7" t="n">
        <v>0.096</v>
      </c>
      <c r="O1168" s="7" t="n">
        <v>0.143</v>
      </c>
      <c r="P1168" s="7" t="n">
        <v>0.172</v>
      </c>
      <c r="Q1168" s="7" t="n">
        <v>0.125</v>
      </c>
      <c r="R1168" s="7" t="n">
        <v>0.102</v>
      </c>
      <c r="S1168" s="0" t="n">
        <f aca="false">+SUMPRODUCT(D1168:R1168,$D$3:$R$3)/100</f>
        <v>0.11272619269755</v>
      </c>
      <c r="T1168" s="7" t="n">
        <v>0.111</v>
      </c>
      <c r="U1168" s="0" t="n">
        <f aca="false">+S1168-T1168</f>
        <v>0.00172619269755045</v>
      </c>
      <c r="V1168" s="0" t="n">
        <f aca="false">+U1168+V1167</f>
        <v>2.1474825047946</v>
      </c>
      <c r="W1168" s="0" t="n">
        <f aca="false">+W1167+S1168</f>
        <v>34.4384825047946</v>
      </c>
      <c r="X1168" s="0" t="n">
        <f aca="false">+T1168+X1167</f>
        <v>32.291</v>
      </c>
    </row>
    <row r="1169" customFormat="false" ht="12.75" hidden="false" customHeight="false" outlineLevel="0" collapsed="false">
      <c r="A1169" s="7" t="n">
        <v>1163</v>
      </c>
      <c r="B1169" s="8" t="n">
        <v>37057</v>
      </c>
      <c r="C1169" s="7" t="n">
        <v>-0.19</v>
      </c>
      <c r="D1169" s="7" t="n">
        <v>-0.154</v>
      </c>
      <c r="E1169" s="7" t="n">
        <v>-0.111</v>
      </c>
      <c r="F1169" s="7" t="n">
        <v>-0.064</v>
      </c>
      <c r="G1169" s="7" t="n">
        <v>-0.039</v>
      </c>
      <c r="H1169" s="7" t="n">
        <v>-0.035</v>
      </c>
      <c r="I1169" s="7" t="n">
        <v>-0.062</v>
      </c>
      <c r="J1169" s="7" t="n">
        <v>-0.014</v>
      </c>
      <c r="K1169" s="7" t="n">
        <v>-0.01</v>
      </c>
      <c r="L1169" s="7" t="n">
        <v>0.004</v>
      </c>
      <c r="M1169" s="7" t="n">
        <v>-0.039</v>
      </c>
      <c r="N1169" s="7" t="n">
        <v>-0.189</v>
      </c>
      <c r="O1169" s="7" t="n">
        <v>-0.153</v>
      </c>
      <c r="P1169" s="7" t="n">
        <v>-0.111</v>
      </c>
      <c r="Q1169" s="7" t="n">
        <v>-0.063</v>
      </c>
      <c r="R1169" s="7" t="n">
        <v>-0.037</v>
      </c>
      <c r="S1169" s="0" t="n">
        <f aca="false">+SUMPRODUCT(D1169:R1169,$D$3:$R$3)/100</f>
        <v>-0.124227809457678</v>
      </c>
      <c r="T1169" s="7" t="n">
        <v>-0.101</v>
      </c>
      <c r="U1169" s="0" t="n">
        <f aca="false">+S1169-T1169</f>
        <v>-0.0232278094576783</v>
      </c>
      <c r="V1169" s="0" t="n">
        <f aca="false">+U1169+V1168</f>
        <v>2.12425469533692</v>
      </c>
      <c r="W1169" s="0" t="n">
        <f aca="false">+W1168+S1169</f>
        <v>34.3142546953369</v>
      </c>
      <c r="X1169" s="0" t="n">
        <f aca="false">+T1169+X1168</f>
        <v>32.19</v>
      </c>
    </row>
    <row r="1170" customFormat="false" ht="12.75" hidden="false" customHeight="false" outlineLevel="0" collapsed="false">
      <c r="A1170" s="7" t="n">
        <v>1164</v>
      </c>
      <c r="B1170" s="8" t="n">
        <v>37060</v>
      </c>
      <c r="C1170" s="7" t="n">
        <v>-0.11</v>
      </c>
      <c r="D1170" s="7" t="n">
        <v>-0.055</v>
      </c>
      <c r="E1170" s="7" t="n">
        <v>-0.021</v>
      </c>
      <c r="F1170" s="7" t="n">
        <v>-0.006</v>
      </c>
      <c r="G1170" s="7" t="n">
        <v>0.004</v>
      </c>
      <c r="H1170" s="7" t="n">
        <v>0.094</v>
      </c>
      <c r="I1170" s="7" t="n">
        <v>-0.028</v>
      </c>
      <c r="J1170" s="7" t="n">
        <v>-0.038</v>
      </c>
      <c r="K1170" s="7" t="n">
        <v>-0.019</v>
      </c>
      <c r="L1170" s="7" t="n">
        <v>-0.015</v>
      </c>
      <c r="M1170" s="7" t="n">
        <v>0.123</v>
      </c>
      <c r="N1170" s="7" t="n">
        <v>-0.108</v>
      </c>
      <c r="O1170" s="7" t="n">
        <v>-0.054</v>
      </c>
      <c r="P1170" s="7" t="n">
        <v>-0.02</v>
      </c>
      <c r="Q1170" s="7" t="n">
        <v>-0.007</v>
      </c>
      <c r="R1170" s="7" t="n">
        <v>0.003</v>
      </c>
      <c r="S1170" s="0" t="n">
        <f aca="false">+SUMPRODUCT(D1170:R1170,$D$3:$R$3)/100</f>
        <v>-0.051116714167444</v>
      </c>
      <c r="T1170" s="7" t="n">
        <v>-0.031</v>
      </c>
      <c r="U1170" s="0" t="n">
        <f aca="false">+S1170-T1170</f>
        <v>-0.020116714167444</v>
      </c>
      <c r="V1170" s="0" t="n">
        <f aca="false">+U1170+V1169</f>
        <v>2.10413798116947</v>
      </c>
      <c r="W1170" s="0" t="n">
        <f aca="false">+W1169+S1170</f>
        <v>34.2631379811695</v>
      </c>
      <c r="X1170" s="0" t="n">
        <f aca="false">+T1170+X1169</f>
        <v>32.159</v>
      </c>
    </row>
    <row r="1171" customFormat="false" ht="12.75" hidden="false" customHeight="false" outlineLevel="0" collapsed="false">
      <c r="A1171" s="7" t="n">
        <v>1165</v>
      </c>
      <c r="B1171" s="8" t="n">
        <v>37061</v>
      </c>
      <c r="C1171" s="7" t="n">
        <v>0.09</v>
      </c>
      <c r="D1171" s="7" t="n">
        <v>0.088</v>
      </c>
      <c r="E1171" s="7" t="n">
        <v>0.088</v>
      </c>
      <c r="F1171" s="7" t="n">
        <v>0.089</v>
      </c>
      <c r="G1171" s="7" t="n">
        <v>0.073</v>
      </c>
      <c r="H1171" s="7" t="n">
        <v>0.073</v>
      </c>
      <c r="I1171" s="7" t="n">
        <v>0.071</v>
      </c>
      <c r="J1171" s="7" t="n">
        <v>0.086</v>
      </c>
      <c r="K1171" s="7" t="n">
        <v>0.102</v>
      </c>
      <c r="L1171" s="7" t="n">
        <v>0.132</v>
      </c>
      <c r="M1171" s="7" t="n">
        <v>-0.008</v>
      </c>
      <c r="N1171" s="7" t="n">
        <v>0.088</v>
      </c>
      <c r="O1171" s="7" t="n">
        <v>0.088</v>
      </c>
      <c r="P1171" s="7" t="n">
        <v>0.088</v>
      </c>
      <c r="Q1171" s="7" t="n">
        <v>0.088</v>
      </c>
      <c r="R1171" s="7" t="n">
        <v>0.074</v>
      </c>
      <c r="S1171" s="0" t="n">
        <f aca="false">+SUMPRODUCT(D1171:R1171,$D$3:$R$3)/100</f>
        <v>0.0907999995136261</v>
      </c>
      <c r="T1171" s="7" t="n">
        <v>0.089</v>
      </c>
      <c r="U1171" s="0" t="n">
        <f aca="false">+S1171-T1171</f>
        <v>0.0017999995136261</v>
      </c>
      <c r="V1171" s="0" t="n">
        <f aca="false">+U1171+V1170</f>
        <v>2.1059379806831</v>
      </c>
      <c r="W1171" s="0" t="n">
        <f aca="false">+W1170+S1171</f>
        <v>34.3539379806831</v>
      </c>
      <c r="X1171" s="0" t="n">
        <f aca="false">+T1171+X1170</f>
        <v>32.248</v>
      </c>
    </row>
    <row r="1172" customFormat="false" ht="12.75" hidden="false" customHeight="false" outlineLevel="0" collapsed="false">
      <c r="A1172" s="7" t="n">
        <v>1166</v>
      </c>
      <c r="B1172" s="8" t="n">
        <v>37062</v>
      </c>
      <c r="C1172" s="7" t="n">
        <v>0.168</v>
      </c>
      <c r="D1172" s="7" t="n">
        <v>0.151</v>
      </c>
      <c r="E1172" s="7" t="n">
        <v>0.127</v>
      </c>
      <c r="F1172" s="7" t="n">
        <v>0.103</v>
      </c>
      <c r="G1172" s="7" t="n">
        <v>0.081</v>
      </c>
      <c r="H1172" s="7" t="n">
        <v>0.08</v>
      </c>
      <c r="I1172" s="7" t="n">
        <v>0.104</v>
      </c>
      <c r="J1172" s="7" t="n">
        <v>0.087</v>
      </c>
      <c r="K1172" s="7" t="n">
        <v>0.065</v>
      </c>
      <c r="L1172" s="7" t="n">
        <v>0.036</v>
      </c>
      <c r="M1172" s="7" t="n">
        <v>0.051</v>
      </c>
      <c r="N1172" s="7" t="n">
        <v>0.168</v>
      </c>
      <c r="O1172" s="7" t="n">
        <v>0.151</v>
      </c>
      <c r="P1172" s="7" t="n">
        <v>0.126</v>
      </c>
      <c r="Q1172" s="7" t="n">
        <v>0.103</v>
      </c>
      <c r="R1172" s="7" t="n">
        <v>0.08</v>
      </c>
      <c r="S1172" s="0" t="n">
        <f aca="false">+SUMPRODUCT(D1172:R1172,$D$3:$R$3)/100</f>
        <v>0.132975631956477</v>
      </c>
      <c r="T1172" s="7" t="n">
        <v>0.122</v>
      </c>
      <c r="U1172" s="0" t="n">
        <f aca="false">+S1172-T1172</f>
        <v>0.0109756319564768</v>
      </c>
      <c r="V1172" s="0" t="n">
        <f aca="false">+U1172+V1171</f>
        <v>2.11691361263958</v>
      </c>
      <c r="W1172" s="0" t="n">
        <f aca="false">+W1171+S1172</f>
        <v>34.4869136126396</v>
      </c>
      <c r="X1172" s="0" t="n">
        <f aca="false">+T1172+X1171</f>
        <v>32.37</v>
      </c>
    </row>
    <row r="1173" customFormat="false" ht="12.75" hidden="false" customHeight="false" outlineLevel="0" collapsed="false">
      <c r="A1173" s="7" t="n">
        <v>1167</v>
      </c>
      <c r="B1173" s="8" t="n">
        <v>37063</v>
      </c>
      <c r="C1173" s="7" t="n">
        <v>0.081</v>
      </c>
      <c r="D1173" s="7" t="n">
        <v>0.065</v>
      </c>
      <c r="E1173" s="7" t="n">
        <v>0.057</v>
      </c>
      <c r="F1173" s="7" t="n">
        <v>0.042</v>
      </c>
      <c r="G1173" s="7" t="n">
        <v>0.021</v>
      </c>
      <c r="H1173" s="7" t="n">
        <v>0.008</v>
      </c>
      <c r="I1173" s="7" t="n">
        <v>0.048</v>
      </c>
      <c r="J1173" s="7" t="n">
        <v>0.033</v>
      </c>
      <c r="K1173" s="7" t="n">
        <v>0.041</v>
      </c>
      <c r="L1173" s="7" t="n">
        <v>0.042</v>
      </c>
      <c r="M1173" s="7" t="n">
        <v>0.052</v>
      </c>
      <c r="N1173" s="7" t="n">
        <v>0.081</v>
      </c>
      <c r="O1173" s="7" t="n">
        <v>0.064</v>
      </c>
      <c r="P1173" s="7" t="n">
        <v>0.057</v>
      </c>
      <c r="Q1173" s="7" t="n">
        <v>0.042</v>
      </c>
      <c r="R1173" s="7" t="n">
        <v>0.022</v>
      </c>
      <c r="S1173" s="0" t="n">
        <f aca="false">+SUMPRODUCT(D1173:R1173,$D$3:$R$3)/100</f>
        <v>0.0613756320709177</v>
      </c>
      <c r="T1173" s="7" t="n">
        <v>0.053</v>
      </c>
      <c r="U1173" s="0" t="n">
        <f aca="false">+S1173-T1173</f>
        <v>0.00837563207091772</v>
      </c>
      <c r="V1173" s="0" t="n">
        <f aca="false">+U1173+V1172</f>
        <v>2.12528924471049</v>
      </c>
      <c r="W1173" s="0" t="n">
        <f aca="false">+W1172+S1173</f>
        <v>34.5482892447105</v>
      </c>
      <c r="X1173" s="0" t="n">
        <f aca="false">+T1173+X1172</f>
        <v>32.423</v>
      </c>
    </row>
    <row r="1174" customFormat="false" ht="12.75" hidden="false" customHeight="false" outlineLevel="0" collapsed="false">
      <c r="A1174" s="7" t="n">
        <v>1168</v>
      </c>
      <c r="B1174" s="8" t="n">
        <v>37064</v>
      </c>
      <c r="C1174" s="7" t="n">
        <v>0.352</v>
      </c>
      <c r="D1174" s="7" t="n">
        <v>0.315</v>
      </c>
      <c r="E1174" s="7" t="n">
        <v>0.249</v>
      </c>
      <c r="F1174" s="7" t="n">
        <v>0.172</v>
      </c>
      <c r="G1174" s="7" t="n">
        <v>0.111</v>
      </c>
      <c r="H1174" s="7" t="n">
        <v>0.065</v>
      </c>
      <c r="I1174" s="7" t="n">
        <v>0.281</v>
      </c>
      <c r="J1174" s="7" t="n">
        <v>0.232</v>
      </c>
      <c r="K1174" s="7" t="n">
        <v>0.187</v>
      </c>
      <c r="L1174" s="7" t="n">
        <v>0.125</v>
      </c>
      <c r="M1174" s="7" t="n">
        <v>0.05</v>
      </c>
      <c r="N1174" s="7" t="n">
        <v>0.381</v>
      </c>
      <c r="O1174" s="7" t="n">
        <v>0.313</v>
      </c>
      <c r="P1174" s="7" t="n">
        <v>0.247</v>
      </c>
      <c r="Q1174" s="7" t="n">
        <v>0.172</v>
      </c>
      <c r="R1174" s="7" t="n">
        <v>0.117</v>
      </c>
      <c r="S1174" s="0" t="n">
        <f aca="false">+SUMPRODUCT(D1174:R1174,$D$3:$R$3)/100</f>
        <v>0.289802528173998</v>
      </c>
      <c r="T1174" s="7" t="n">
        <v>0.244</v>
      </c>
      <c r="U1174" s="0" t="n">
        <f aca="false">+S1174-T1174</f>
        <v>0.0458025281739983</v>
      </c>
      <c r="V1174" s="0" t="n">
        <f aca="false">+U1174+V1173</f>
        <v>2.17109177288449</v>
      </c>
      <c r="W1174" s="0" t="n">
        <f aca="false">+W1173+S1174</f>
        <v>34.8380917728845</v>
      </c>
      <c r="X1174" s="0" t="n">
        <f aca="false">+T1174+X1173</f>
        <v>32.667</v>
      </c>
    </row>
    <row r="1175" customFormat="false" ht="12.75" hidden="false" customHeight="false" outlineLevel="0" collapsed="false">
      <c r="A1175" s="7" t="n">
        <v>1169</v>
      </c>
      <c r="B1175" s="8" t="n">
        <v>37067</v>
      </c>
      <c r="C1175" s="7" t="n">
        <v>-0.005</v>
      </c>
      <c r="D1175" s="7" t="n">
        <v>0.007</v>
      </c>
      <c r="E1175" s="7" t="n">
        <v>0.027</v>
      </c>
      <c r="F1175" s="7" t="n">
        <v>0.045</v>
      </c>
      <c r="G1175" s="7" t="n">
        <v>-0.011</v>
      </c>
      <c r="H1175" s="7" t="n">
        <v>-0.007</v>
      </c>
      <c r="I1175" s="7" t="n">
        <v>0.011</v>
      </c>
      <c r="J1175" s="7" t="n">
        <v>-0.001</v>
      </c>
      <c r="K1175" s="7" t="n">
        <v>0.017</v>
      </c>
      <c r="L1175" s="7" t="n">
        <v>0.022</v>
      </c>
      <c r="M1175" s="7" t="n">
        <v>0.004</v>
      </c>
      <c r="N1175" s="7" t="n">
        <v>-0.037</v>
      </c>
      <c r="O1175" s="7" t="n">
        <v>0.007</v>
      </c>
      <c r="P1175" s="7" t="n">
        <v>0.027</v>
      </c>
      <c r="Q1175" s="7" t="n">
        <v>0.045</v>
      </c>
      <c r="R1175" s="7" t="n">
        <v>-0.011</v>
      </c>
      <c r="S1175" s="0" t="n">
        <f aca="false">+SUMPRODUCT(D1175:R1175,$D$3:$R$3)/100</f>
        <v>0.00481601052349523</v>
      </c>
      <c r="T1175" s="7" t="n">
        <v>0.015</v>
      </c>
      <c r="U1175" s="0" t="n">
        <f aca="false">+S1175-T1175</f>
        <v>-0.0101839894765048</v>
      </c>
      <c r="V1175" s="0" t="n">
        <f aca="false">+U1175+V1174</f>
        <v>2.16090778340799</v>
      </c>
      <c r="W1175" s="0" t="n">
        <f aca="false">+W1174+S1175</f>
        <v>34.842907783408</v>
      </c>
      <c r="X1175" s="0" t="n">
        <f aca="false">+T1175+X1174</f>
        <v>32.682</v>
      </c>
    </row>
    <row r="1176" customFormat="false" ht="12.75" hidden="false" customHeight="false" outlineLevel="0" collapsed="false">
      <c r="A1176" s="7" t="n">
        <v>1170</v>
      </c>
      <c r="B1176" s="8" t="n">
        <v>37068</v>
      </c>
      <c r="C1176" s="7" t="n">
        <v>-0.309</v>
      </c>
      <c r="D1176" s="7" t="n">
        <v>-0.261</v>
      </c>
      <c r="E1176" s="7" t="n">
        <v>-0.165</v>
      </c>
      <c r="F1176" s="7" t="n">
        <v>-0.122</v>
      </c>
      <c r="G1176" s="7" t="n">
        <v>-0.061</v>
      </c>
      <c r="H1176" s="7" t="n">
        <v>-0.057</v>
      </c>
      <c r="I1176" s="7" t="n">
        <v>-0.217</v>
      </c>
      <c r="J1176" s="7" t="n">
        <v>-0.166</v>
      </c>
      <c r="K1176" s="7" t="n">
        <v>-0.102</v>
      </c>
      <c r="L1176" s="7" t="n">
        <v>-0.07</v>
      </c>
      <c r="M1176" s="7" t="n">
        <v>-0.039</v>
      </c>
      <c r="N1176" s="7" t="n">
        <v>-0.307</v>
      </c>
      <c r="O1176" s="7" t="n">
        <v>-0.26</v>
      </c>
      <c r="P1176" s="7" t="n">
        <v>-0.172</v>
      </c>
      <c r="Q1176" s="7" t="n">
        <v>-0.13</v>
      </c>
      <c r="R1176" s="7" t="n">
        <v>-0.068</v>
      </c>
      <c r="S1176" s="0" t="n">
        <f aca="false">+SUMPRODUCT(D1176:R1176,$D$3:$R$3)/100</f>
        <v>-0.222073806367849</v>
      </c>
      <c r="T1176" s="7" t="n">
        <v>-0.186</v>
      </c>
      <c r="U1176" s="0" t="n">
        <f aca="false">+S1176-T1176</f>
        <v>-0.0360738063678487</v>
      </c>
      <c r="V1176" s="0" t="n">
        <f aca="false">+U1176+V1175</f>
        <v>2.12483397704014</v>
      </c>
      <c r="W1176" s="0" t="n">
        <f aca="false">+W1175+S1176</f>
        <v>34.6208339770401</v>
      </c>
      <c r="X1176" s="0" t="n">
        <f aca="false">+T1176+X1175</f>
        <v>32.496</v>
      </c>
    </row>
    <row r="1177" customFormat="false" ht="12.75" hidden="false" customHeight="false" outlineLevel="0" collapsed="false">
      <c r="A1177" s="7" t="n">
        <v>1171</v>
      </c>
      <c r="B1177" s="8" t="n">
        <v>37069</v>
      </c>
      <c r="C1177" s="7" t="n">
        <v>-0.175</v>
      </c>
      <c r="D1177" s="7" t="n">
        <v>-0.154</v>
      </c>
      <c r="E1177" s="7" t="n">
        <v>-0.125</v>
      </c>
      <c r="F1177" s="7" t="n">
        <v>-0.108</v>
      </c>
      <c r="G1177" s="7" t="n">
        <v>-0.046</v>
      </c>
      <c r="H1177" s="7" t="n">
        <v>-0.507</v>
      </c>
      <c r="I1177" s="7" t="n">
        <v>-0.209</v>
      </c>
      <c r="J1177" s="7" t="n">
        <v>-0.165</v>
      </c>
      <c r="K1177" s="7" t="n">
        <v>-0.139</v>
      </c>
      <c r="L1177" s="7" t="n">
        <v>-0.136</v>
      </c>
      <c r="M1177" s="7" t="n">
        <v>-0.067</v>
      </c>
      <c r="N1177" s="7" t="n">
        <v>-0.173</v>
      </c>
      <c r="O1177" s="7" t="n">
        <v>-0.153</v>
      </c>
      <c r="P1177" s="7" t="n">
        <v>-0.125</v>
      </c>
      <c r="Q1177" s="7" t="n">
        <v>-0.108</v>
      </c>
      <c r="R1177" s="7" t="n">
        <v>-0.045</v>
      </c>
      <c r="S1177" s="0" t="n">
        <f aca="false">+SUMPRODUCT(D1177:R1177,$D$3:$R$3)/100</f>
        <v>-0.149515449062397</v>
      </c>
      <c r="T1177" s="7" t="n">
        <v>-0.132</v>
      </c>
      <c r="U1177" s="0" t="n">
        <f aca="false">+S1177-T1177</f>
        <v>-0.0175154490623975</v>
      </c>
      <c r="V1177" s="0" t="n">
        <f aca="false">+U1177+V1176</f>
        <v>2.10731852797774</v>
      </c>
      <c r="W1177" s="0" t="n">
        <f aca="false">+W1176+S1177</f>
        <v>34.4713185279777</v>
      </c>
      <c r="X1177" s="0" t="n">
        <f aca="false">+T1177+X1176</f>
        <v>32.364</v>
      </c>
    </row>
    <row r="1178" customFormat="false" ht="12.75" hidden="false" customHeight="false" outlineLevel="0" collapsed="false">
      <c r="A1178" s="7" t="n">
        <v>1172</v>
      </c>
      <c r="B1178" s="8" t="n">
        <v>37070</v>
      </c>
      <c r="C1178" s="7" t="n">
        <v>-0.542</v>
      </c>
      <c r="D1178" s="7" t="n">
        <v>-0.482</v>
      </c>
      <c r="E1178" s="7" t="n">
        <v>-0.381</v>
      </c>
      <c r="F1178" s="7" t="n">
        <v>-0.214</v>
      </c>
      <c r="G1178" s="7" t="n">
        <v>-0.151</v>
      </c>
      <c r="H1178" s="7" t="n">
        <v>-0.145</v>
      </c>
      <c r="I1178" s="7" t="n">
        <v>-0.498</v>
      </c>
      <c r="J1178" s="7" t="n">
        <v>-0.403</v>
      </c>
      <c r="K1178" s="7" t="n">
        <v>-0.315</v>
      </c>
      <c r="L1178" s="7" t="n">
        <v>-0.206</v>
      </c>
      <c r="M1178" s="7" t="n">
        <v>-0.068</v>
      </c>
      <c r="N1178" s="7" t="n">
        <v>-0.539</v>
      </c>
      <c r="O1178" s="7" t="n">
        <v>-0.48</v>
      </c>
      <c r="P1178" s="7" t="n">
        <v>-0.378</v>
      </c>
      <c r="Q1178" s="7" t="n">
        <v>-0.213</v>
      </c>
      <c r="R1178" s="7" t="n">
        <v>-0.158</v>
      </c>
      <c r="S1178" s="0" t="n">
        <f aca="false">+SUMPRODUCT(D1178:R1178,$D$3:$R$3)/100</f>
        <v>-0.442283075187306</v>
      </c>
      <c r="T1178" s="7" t="n">
        <v>-0.373</v>
      </c>
      <c r="U1178" s="0" t="n">
        <f aca="false">+S1178-T1178</f>
        <v>-0.0692830751873063</v>
      </c>
      <c r="V1178" s="0" t="n">
        <f aca="false">+U1178+V1177</f>
        <v>2.03803545279043</v>
      </c>
      <c r="W1178" s="0" t="n">
        <f aca="false">+W1177+S1178</f>
        <v>34.0290354527904</v>
      </c>
      <c r="X1178" s="0" t="n">
        <f aca="false">+T1178+X1177</f>
        <v>31.991</v>
      </c>
    </row>
    <row r="1179" customFormat="false" ht="12.75" hidden="false" customHeight="false" outlineLevel="0" collapsed="false">
      <c r="A1179" s="7" t="n">
        <v>1173</v>
      </c>
      <c r="B1179" s="8" t="n">
        <v>37071</v>
      </c>
      <c r="C1179" s="7" t="n">
        <v>-0.225</v>
      </c>
      <c r="D1179" s="7" t="n">
        <v>-0.185</v>
      </c>
      <c r="E1179" s="7" t="n">
        <v>-0.142</v>
      </c>
      <c r="F1179" s="7" t="n">
        <v>-0.034</v>
      </c>
      <c r="G1179" s="7" t="n">
        <v>-0.016</v>
      </c>
      <c r="H1179" s="7" t="n">
        <v>0.043</v>
      </c>
      <c r="I1179" s="7" t="n">
        <v>-0.141</v>
      </c>
      <c r="J1179" s="7" t="n">
        <v>-0.121</v>
      </c>
      <c r="K1179" s="7" t="n">
        <v>-0.073</v>
      </c>
      <c r="L1179" s="7" t="n">
        <v>0.006</v>
      </c>
      <c r="M1179" s="7" t="n">
        <v>-0.039</v>
      </c>
      <c r="N1179" s="7" t="n">
        <v>-0.222</v>
      </c>
      <c r="O1179" s="7" t="n">
        <v>-0.185</v>
      </c>
      <c r="P1179" s="7" t="n">
        <v>-0.142</v>
      </c>
      <c r="Q1179" s="7" t="n">
        <v>-0.033</v>
      </c>
      <c r="R1179" s="7" t="n">
        <v>-0.016</v>
      </c>
      <c r="S1179" s="0" t="n">
        <f aca="false">+SUMPRODUCT(D1179:R1179,$D$3:$R$3)/100</f>
        <v>-0.162191081643531</v>
      </c>
      <c r="T1179" s="7" t="n">
        <v>-0.119</v>
      </c>
      <c r="U1179" s="0" t="n">
        <f aca="false">+S1179-T1179</f>
        <v>-0.0431910816435309</v>
      </c>
      <c r="V1179" s="0" t="n">
        <f aca="false">+U1179+V1178</f>
        <v>1.9948443711469</v>
      </c>
      <c r="W1179" s="0" t="n">
        <f aca="false">+W1178+S1179</f>
        <v>33.8668443711469</v>
      </c>
      <c r="X1179" s="0" t="n">
        <f aca="false">+T1179+X1178</f>
        <v>31.872</v>
      </c>
    </row>
    <row r="1180" customFormat="false" ht="12.75" hidden="false" customHeight="false" outlineLevel="0" collapsed="false">
      <c r="A1180" s="7" t="n">
        <v>1174</v>
      </c>
      <c r="B1180" s="8" t="n">
        <v>37072</v>
      </c>
      <c r="C1180" s="7" t="n">
        <v>0.047</v>
      </c>
      <c r="D1180" s="7" t="n">
        <v>0.025</v>
      </c>
      <c r="E1180" s="7" t="n">
        <v>-0.008</v>
      </c>
      <c r="F1180" s="7" t="n">
        <v>-0.068</v>
      </c>
      <c r="G1180" s="7" t="n">
        <v>-0.124</v>
      </c>
      <c r="H1180" s="7" t="n">
        <v>-0.199</v>
      </c>
      <c r="I1180" s="7" t="n">
        <v>0.021</v>
      </c>
      <c r="J1180" s="7" t="n">
        <v>-0.004</v>
      </c>
      <c r="K1180" s="7" t="n">
        <v>-0.031</v>
      </c>
      <c r="L1180" s="7" t="n">
        <v>-0.063</v>
      </c>
      <c r="M1180" s="7" t="n">
        <v>-0.079</v>
      </c>
      <c r="N1180" s="7" t="n">
        <v>0.052</v>
      </c>
      <c r="O1180" s="7" t="n">
        <v>0.024</v>
      </c>
      <c r="P1180" s="7" t="n">
        <v>-0.011</v>
      </c>
      <c r="Q1180" s="7" t="n">
        <v>-0.058</v>
      </c>
      <c r="R1180" s="7" t="n">
        <v>-0.109</v>
      </c>
      <c r="S1180" s="0" t="n">
        <f aca="false">+SUMPRODUCT(D1180:R1180,$D$3:$R$3)/100</f>
        <v>0.0130216297631011</v>
      </c>
      <c r="T1180" s="7" t="n">
        <v>-0.03</v>
      </c>
      <c r="U1180" s="0" t="n">
        <f aca="false">+S1180-T1180</f>
        <v>0.0430216297631011</v>
      </c>
      <c r="V1180" s="0" t="n">
        <f aca="false">+U1180+V1179</f>
        <v>2.03786600091</v>
      </c>
      <c r="W1180" s="0" t="n">
        <f aca="false">+W1179+S1180</f>
        <v>33.87986600091</v>
      </c>
      <c r="X1180" s="0" t="n">
        <f aca="false">+T1180+X1179</f>
        <v>31.842</v>
      </c>
    </row>
    <row r="1181" customFormat="false" ht="12.75" hidden="false" customHeight="false" outlineLevel="0" collapsed="false">
      <c r="A1181" s="7" t="n">
        <v>1175</v>
      </c>
      <c r="B1181" s="8" t="n">
        <v>37074</v>
      </c>
      <c r="C1181" s="7" t="n">
        <v>0.241</v>
      </c>
      <c r="D1181" s="7" t="n">
        <v>0.159</v>
      </c>
      <c r="E1181" s="7" t="n">
        <v>0.085</v>
      </c>
      <c r="F1181" s="7" t="n">
        <v>0.109</v>
      </c>
      <c r="G1181" s="7" t="n">
        <v>0.201</v>
      </c>
      <c r="H1181" s="7" t="n">
        <v>0.198</v>
      </c>
      <c r="I1181" s="7" t="n">
        <v>0.2</v>
      </c>
      <c r="J1181" s="7" t="n">
        <v>0.129</v>
      </c>
      <c r="K1181" s="7" t="n">
        <v>0.092</v>
      </c>
      <c r="L1181" s="7" t="n">
        <v>0.033</v>
      </c>
      <c r="M1181" s="7" t="n">
        <v>0.134</v>
      </c>
      <c r="N1181" s="7" t="n">
        <v>0.235</v>
      </c>
      <c r="O1181" s="7" t="n">
        <v>0.162</v>
      </c>
      <c r="P1181" s="7" t="n">
        <v>0.094</v>
      </c>
      <c r="Q1181" s="7" t="n">
        <v>0.436</v>
      </c>
      <c r="R1181" s="7" t="n">
        <v>0.223</v>
      </c>
      <c r="S1181" s="0" t="n">
        <f aca="false">+SUMPRODUCT(D1181:R1181,$D$3:$R$3)/100</f>
        <v>0.147618891058294</v>
      </c>
      <c r="T1181" s="7" t="n">
        <v>0.166</v>
      </c>
      <c r="U1181" s="0" t="n">
        <f aca="false">+S1181-T1181</f>
        <v>-0.0183811089417061</v>
      </c>
      <c r="V1181" s="0" t="n">
        <f aca="false">+U1181+V1180</f>
        <v>2.0194848919683</v>
      </c>
      <c r="W1181" s="0" t="n">
        <f aca="false">+W1180+S1181</f>
        <v>34.0274848919683</v>
      </c>
      <c r="X1181" s="0" t="n">
        <f aca="false">+T1181+X1180</f>
        <v>32.008</v>
      </c>
    </row>
    <row r="1182" customFormat="false" ht="12.75" hidden="false" customHeight="false" outlineLevel="0" collapsed="false">
      <c r="A1182" s="7" t="n">
        <v>1176</v>
      </c>
      <c r="B1182" s="8" t="n">
        <v>37075</v>
      </c>
      <c r="C1182" s="7" t="n">
        <v>-0.145</v>
      </c>
      <c r="D1182" s="7" t="n">
        <v>-0.108</v>
      </c>
      <c r="E1182" s="7" t="n">
        <v>-0.089</v>
      </c>
      <c r="F1182" s="7" t="n">
        <v>-0.056</v>
      </c>
      <c r="G1182" s="7" t="n">
        <v>-0.009</v>
      </c>
      <c r="H1182" s="7" t="n">
        <v>-0.007</v>
      </c>
      <c r="I1182" s="7" t="n">
        <v>-0.102</v>
      </c>
      <c r="J1182" s="7" t="n">
        <v>-0.083</v>
      </c>
      <c r="K1182" s="7" t="n">
        <v>-0.05</v>
      </c>
      <c r="L1182" s="7" t="n">
        <v>-0.017</v>
      </c>
      <c r="M1182" s="7" t="n">
        <v>-0.1</v>
      </c>
      <c r="N1182" s="7" t="n">
        <v>-0.143</v>
      </c>
      <c r="O1182" s="7" t="n">
        <v>-0.108</v>
      </c>
      <c r="P1182" s="7" t="n">
        <v>-0.089</v>
      </c>
      <c r="Q1182" s="7" t="n">
        <v>-0.357</v>
      </c>
      <c r="R1182" s="7" t="n">
        <v>-0.009</v>
      </c>
      <c r="S1182" s="0" t="n">
        <f aca="false">+SUMPRODUCT(D1182:R1182,$D$3:$R$3)/100</f>
        <v>-0.0992645367806834</v>
      </c>
      <c r="T1182" s="7" t="n">
        <v>-0.106</v>
      </c>
      <c r="U1182" s="0" t="n">
        <f aca="false">+S1182-T1182</f>
        <v>0.00673546321931662</v>
      </c>
      <c r="V1182" s="0" t="n">
        <f aca="false">+U1182+V1181</f>
        <v>2.02622035518762</v>
      </c>
      <c r="W1182" s="0" t="n">
        <f aca="false">+W1181+S1182</f>
        <v>33.9282203551876</v>
      </c>
      <c r="X1182" s="0" t="n">
        <f aca="false">+T1182+X1181</f>
        <v>31.902</v>
      </c>
    </row>
    <row r="1183" customFormat="false" ht="12.75" hidden="false" customHeight="false" outlineLevel="0" collapsed="false">
      <c r="A1183" s="7" t="n">
        <v>1177</v>
      </c>
      <c r="B1183" s="8" t="n">
        <v>37076</v>
      </c>
      <c r="C1183" s="7" t="n">
        <v>0.017</v>
      </c>
      <c r="D1183" s="7" t="n">
        <v>0.019</v>
      </c>
      <c r="E1183" s="7" t="n">
        <v>0.019</v>
      </c>
      <c r="F1183" s="7" t="n">
        <v>0.021</v>
      </c>
      <c r="G1183" s="7" t="n">
        <v>0.021</v>
      </c>
      <c r="H1183" s="7" t="n">
        <v>0.022</v>
      </c>
      <c r="I1183" s="7" t="n">
        <v>0.016</v>
      </c>
      <c r="J1183" s="7" t="n">
        <v>0.018</v>
      </c>
      <c r="K1183" s="7" t="n">
        <v>0.019</v>
      </c>
      <c r="L1183" s="7" t="n">
        <v>0.02</v>
      </c>
      <c r="M1183" s="7" t="n">
        <v>0.022</v>
      </c>
      <c r="N1183" s="7" t="n">
        <v>0.017</v>
      </c>
      <c r="O1183" s="7" t="n">
        <v>0.018</v>
      </c>
      <c r="P1183" s="7" t="n">
        <v>0.019</v>
      </c>
      <c r="Q1183" s="7" t="n">
        <v>0.02</v>
      </c>
      <c r="R1183" s="7" t="n">
        <v>0.021</v>
      </c>
      <c r="S1183" s="0" t="n">
        <f aca="false">+SUMPRODUCT(D1183:R1183,$D$3:$R$3)/100</f>
        <v>0.0184367274231409</v>
      </c>
      <c r="T1183" s="7" t="n">
        <v>0.019</v>
      </c>
      <c r="U1183" s="0" t="n">
        <f aca="false">+S1183-T1183</f>
        <v>-0.000563272576859116</v>
      </c>
      <c r="V1183" s="0" t="n">
        <f aca="false">+U1183+V1182</f>
        <v>2.02565708261076</v>
      </c>
      <c r="W1183" s="0" t="n">
        <f aca="false">+W1182+S1183</f>
        <v>33.9466570826108</v>
      </c>
      <c r="X1183" s="0" t="n">
        <f aca="false">+T1183+X1182</f>
        <v>31.921</v>
      </c>
    </row>
    <row r="1184" customFormat="false" ht="12.75" hidden="false" customHeight="false" outlineLevel="0" collapsed="false">
      <c r="A1184" s="7" t="n">
        <v>1178</v>
      </c>
      <c r="B1184" s="8" t="n">
        <v>37077</v>
      </c>
      <c r="C1184" s="7" t="n">
        <v>-0.087</v>
      </c>
      <c r="D1184" s="7" t="n">
        <v>-0.065</v>
      </c>
      <c r="E1184" s="7" t="n">
        <v>-0.011</v>
      </c>
      <c r="F1184" s="7" t="n">
        <v>-0.018</v>
      </c>
      <c r="G1184" s="7" t="n">
        <v>0.022</v>
      </c>
      <c r="H1184" s="7" t="n">
        <v>-0.006</v>
      </c>
      <c r="I1184" s="7" t="n">
        <v>-0.061</v>
      </c>
      <c r="J1184" s="7" t="n">
        <v>-0.036</v>
      </c>
      <c r="K1184" s="7" t="n">
        <v>-0.004</v>
      </c>
      <c r="L1184" s="7" t="n">
        <v>0.012</v>
      </c>
      <c r="M1184" s="7" t="n">
        <v>0.052</v>
      </c>
      <c r="N1184" s="7" t="n">
        <v>-0.089</v>
      </c>
      <c r="O1184" s="7" t="n">
        <v>-0.065</v>
      </c>
      <c r="P1184" s="7" t="n">
        <v>-0.013</v>
      </c>
      <c r="Q1184" s="7" t="n">
        <v>-0.033</v>
      </c>
      <c r="R1184" s="7" t="n">
        <v>-0.001</v>
      </c>
      <c r="S1184" s="0" t="n">
        <f aca="false">+SUMPRODUCT(D1184:R1184,$D$3:$R$3)/100</f>
        <v>-0.0486185396511678</v>
      </c>
      <c r="T1184" s="7" t="n">
        <v>-0.039</v>
      </c>
      <c r="U1184" s="0" t="n">
        <f aca="false">+S1184-T1184</f>
        <v>-0.00961853965116784</v>
      </c>
      <c r="V1184" s="0" t="n">
        <f aca="false">+U1184+V1183</f>
        <v>2.01603854295959</v>
      </c>
      <c r="W1184" s="0" t="n">
        <f aca="false">+W1183+S1184</f>
        <v>33.8980385429596</v>
      </c>
      <c r="X1184" s="0" t="n">
        <f aca="false">+T1184+X1183</f>
        <v>31.882</v>
      </c>
    </row>
    <row r="1185" customFormat="false" ht="12.75" hidden="false" customHeight="false" outlineLevel="0" collapsed="false">
      <c r="A1185" s="7" t="n">
        <v>1179</v>
      </c>
      <c r="B1185" s="8" t="n">
        <v>37078</v>
      </c>
      <c r="C1185" s="7" t="n">
        <v>0.276</v>
      </c>
      <c r="D1185" s="7" t="n">
        <v>0.259</v>
      </c>
      <c r="E1185" s="7" t="n">
        <v>0.244</v>
      </c>
      <c r="F1185" s="7" t="n">
        <v>0.196</v>
      </c>
      <c r="G1185" s="7" t="n">
        <v>0.149</v>
      </c>
      <c r="H1185" s="7" t="n">
        <v>0.139</v>
      </c>
      <c r="I1185" s="7" t="n">
        <v>0.238</v>
      </c>
      <c r="J1185" s="7" t="n">
        <v>0.204</v>
      </c>
      <c r="K1185" s="7" t="n">
        <v>0.164</v>
      </c>
      <c r="L1185" s="7" t="n">
        <v>0.119</v>
      </c>
      <c r="M1185" s="7" t="n">
        <v>0.08</v>
      </c>
      <c r="N1185" s="7" t="n">
        <v>0.28</v>
      </c>
      <c r="O1185" s="7" t="n">
        <v>0.254</v>
      </c>
      <c r="P1185" s="7" t="n">
        <v>0.237</v>
      </c>
      <c r="Q1185" s="7" t="n">
        <v>0.18</v>
      </c>
      <c r="R1185" s="7" t="n">
        <v>0.149</v>
      </c>
      <c r="S1185" s="0" t="n">
        <f aca="false">+SUMPRODUCT(D1185:R1185,$D$3:$R$3)/100</f>
        <v>0.239995083860749</v>
      </c>
      <c r="T1185" s="7" t="n">
        <v>0.228</v>
      </c>
      <c r="U1185" s="0" t="n">
        <f aca="false">+S1185-T1185</f>
        <v>0.0119950838607485</v>
      </c>
      <c r="V1185" s="0" t="n">
        <f aca="false">+U1185+V1184</f>
        <v>2.02803362682034</v>
      </c>
      <c r="W1185" s="0" t="n">
        <f aca="false">+W1184+S1185</f>
        <v>34.1380336268203</v>
      </c>
      <c r="X1185" s="0" t="n">
        <f aca="false">+T1185+X1184</f>
        <v>32.11</v>
      </c>
    </row>
    <row r="1186" customFormat="false" ht="12.75" hidden="false" customHeight="false" outlineLevel="0" collapsed="false">
      <c r="A1186" s="7" t="n">
        <v>1180</v>
      </c>
      <c r="B1186" s="8" t="n">
        <v>37081</v>
      </c>
      <c r="C1186" s="7" t="n">
        <v>0.196</v>
      </c>
      <c r="D1186" s="7" t="n">
        <v>0.18</v>
      </c>
      <c r="E1186" s="7" t="n">
        <v>0.166</v>
      </c>
      <c r="F1186" s="7" t="n">
        <v>0.152</v>
      </c>
      <c r="G1186" s="7" t="n">
        <v>0.131</v>
      </c>
      <c r="H1186" s="7" t="n">
        <v>0.095</v>
      </c>
      <c r="I1186" s="7" t="n">
        <v>0.168</v>
      </c>
      <c r="J1186" s="7" t="n">
        <v>0.161</v>
      </c>
      <c r="K1186" s="7" t="n">
        <v>0.157</v>
      </c>
      <c r="L1186" s="7" t="n">
        <v>0.143</v>
      </c>
      <c r="M1186" s="7" t="n">
        <v>0.095</v>
      </c>
      <c r="N1186" s="7" t="n">
        <v>0.196</v>
      </c>
      <c r="O1186" s="7" t="n">
        <v>0.189</v>
      </c>
      <c r="P1186" s="7" t="n">
        <v>0.165</v>
      </c>
      <c r="Q1186" s="7" t="n">
        <v>0.16</v>
      </c>
      <c r="R1186" s="7" t="n">
        <v>0.146</v>
      </c>
      <c r="S1186" s="0" t="n">
        <f aca="false">+SUMPRODUCT(D1186:R1186,$D$3:$R$3)/100</f>
        <v>0.178042906655186</v>
      </c>
      <c r="T1186" s="7" t="n">
        <v>0.162</v>
      </c>
      <c r="U1186" s="0" t="n">
        <f aca="false">+S1186-T1186</f>
        <v>0.016042906655186</v>
      </c>
      <c r="V1186" s="0" t="n">
        <f aca="false">+U1186+V1185</f>
        <v>2.04407653347552</v>
      </c>
      <c r="W1186" s="0" t="n">
        <f aca="false">+W1185+S1186</f>
        <v>34.3160765334755</v>
      </c>
      <c r="X1186" s="0" t="n">
        <f aca="false">+T1186+X1185</f>
        <v>32.272</v>
      </c>
    </row>
    <row r="1187" customFormat="false" ht="12.75" hidden="false" customHeight="false" outlineLevel="0" collapsed="false">
      <c r="A1187" s="7" t="n">
        <v>1181</v>
      </c>
      <c r="B1187" s="8" t="n">
        <v>37082</v>
      </c>
      <c r="C1187" s="7" t="n">
        <v>0.308</v>
      </c>
      <c r="D1187" s="7" t="n">
        <v>0.27</v>
      </c>
      <c r="E1187" s="7" t="n">
        <v>0.239</v>
      </c>
      <c r="F1187" s="7" t="n">
        <v>0.172</v>
      </c>
      <c r="G1187" s="7" t="n">
        <v>0.112</v>
      </c>
      <c r="H1187" s="7" t="n">
        <v>0.036</v>
      </c>
      <c r="I1187" s="7" t="n">
        <v>0.232</v>
      </c>
      <c r="J1187" s="7" t="n">
        <v>0.18</v>
      </c>
      <c r="K1187" s="7" t="n">
        <v>0.152</v>
      </c>
      <c r="L1187" s="7" t="n">
        <v>0.119</v>
      </c>
      <c r="M1187" s="7" t="n">
        <v>0.082</v>
      </c>
      <c r="N1187" s="7" t="n">
        <v>0.306</v>
      </c>
      <c r="O1187" s="7" t="n">
        <v>0.268</v>
      </c>
      <c r="P1187" s="7" t="n">
        <v>0.238</v>
      </c>
      <c r="Q1187" s="7" t="n">
        <v>0.171</v>
      </c>
      <c r="R1187" s="7" t="n">
        <v>0.11</v>
      </c>
      <c r="S1187" s="0" t="n">
        <f aca="false">+SUMPRODUCT(D1187:R1187,$D$3:$R$3)/100</f>
        <v>0.24715435375309</v>
      </c>
      <c r="T1187" s="7" t="n">
        <v>0.24</v>
      </c>
      <c r="U1187" s="0" t="n">
        <f aca="false">+S1187-T1187</f>
        <v>0.00715435375308965</v>
      </c>
      <c r="V1187" s="0" t="n">
        <f aca="false">+U1187+V1186</f>
        <v>2.05123088722861</v>
      </c>
      <c r="W1187" s="0" t="n">
        <f aca="false">+W1186+S1187</f>
        <v>34.5632308872286</v>
      </c>
      <c r="X1187" s="0" t="n">
        <f aca="false">+T1187+X1186</f>
        <v>32.512</v>
      </c>
    </row>
    <row r="1188" customFormat="false" ht="12.75" hidden="false" customHeight="false" outlineLevel="0" collapsed="false">
      <c r="A1188" s="7" t="n">
        <v>1182</v>
      </c>
      <c r="B1188" s="8" t="n">
        <v>37083</v>
      </c>
      <c r="C1188" s="7" t="n">
        <v>0.038</v>
      </c>
      <c r="D1188" s="7" t="n">
        <v>0.038</v>
      </c>
      <c r="E1188" s="7" t="n">
        <v>0.027</v>
      </c>
      <c r="F1188" s="7" t="n">
        <v>0.027</v>
      </c>
      <c r="G1188" s="7" t="n">
        <v>0.051</v>
      </c>
      <c r="H1188" s="7" t="n">
        <v>0.052</v>
      </c>
      <c r="I1188" s="7" t="n">
        <v>0.064</v>
      </c>
      <c r="J1188" s="7" t="n">
        <v>0.079</v>
      </c>
      <c r="K1188" s="7" t="n">
        <v>0.088</v>
      </c>
      <c r="L1188" s="7" t="n">
        <v>0.08</v>
      </c>
      <c r="M1188" s="7" t="n">
        <v>0.051</v>
      </c>
      <c r="N1188" s="7" t="n">
        <v>0.061</v>
      </c>
      <c r="O1188" s="7" t="n">
        <v>0.061</v>
      </c>
      <c r="P1188" s="7" t="n">
        <v>0.065</v>
      </c>
      <c r="Q1188" s="7" t="n">
        <v>0.05</v>
      </c>
      <c r="R1188" s="7" t="n">
        <v>0.08</v>
      </c>
      <c r="S1188" s="0" t="n">
        <f aca="false">+SUMPRODUCT(D1188:R1188,$D$3:$R$3)/100</f>
        <v>0.0555499995803833</v>
      </c>
      <c r="T1188" s="7" t="n">
        <v>0.048</v>
      </c>
      <c r="U1188" s="0" t="n">
        <f aca="false">+S1188-T1188</f>
        <v>0.0075499995803833</v>
      </c>
      <c r="V1188" s="0" t="n">
        <f aca="false">+U1188+V1187</f>
        <v>2.058780886809</v>
      </c>
      <c r="W1188" s="0" t="n">
        <f aca="false">+W1187+S1188</f>
        <v>34.618780886809</v>
      </c>
      <c r="X1188" s="0" t="n">
        <f aca="false">+T1188+X1187</f>
        <v>32.56</v>
      </c>
    </row>
    <row r="1189" customFormat="false" ht="12.75" hidden="false" customHeight="false" outlineLevel="0" collapsed="false">
      <c r="A1189" s="7" t="n">
        <v>1183</v>
      </c>
      <c r="B1189" s="8" t="n">
        <v>37084</v>
      </c>
      <c r="C1189" s="7" t="n">
        <v>0.154</v>
      </c>
      <c r="D1189" s="7" t="n">
        <v>0.111</v>
      </c>
      <c r="E1189" s="7" t="n">
        <v>0.093</v>
      </c>
      <c r="F1189" s="7" t="n">
        <v>0.043</v>
      </c>
      <c r="G1189" s="7" t="n">
        <v>0.021</v>
      </c>
      <c r="H1189" s="7" t="n">
        <v>0.022</v>
      </c>
      <c r="I1189" s="7" t="n">
        <v>0.075</v>
      </c>
      <c r="J1189" s="7" t="n">
        <v>0.079</v>
      </c>
      <c r="K1189" s="7" t="n">
        <v>0.046</v>
      </c>
      <c r="L1189" s="7" t="n">
        <v>0.043</v>
      </c>
      <c r="M1189" s="7" t="n">
        <v>0.051</v>
      </c>
      <c r="N1189" s="7" t="n">
        <v>0.192</v>
      </c>
      <c r="O1189" s="7" t="n">
        <v>0.143</v>
      </c>
      <c r="P1189" s="7" t="n">
        <v>0.122</v>
      </c>
      <c r="Q1189" s="7" t="n">
        <v>0.043</v>
      </c>
      <c r="R1189" s="7" t="n">
        <v>0.051</v>
      </c>
      <c r="S1189" s="0" t="n">
        <f aca="false">+SUMPRODUCT(D1189:R1189,$D$3:$R$3)/100</f>
        <v>0.116100351607398</v>
      </c>
      <c r="T1189" s="7" t="n">
        <v>0.091</v>
      </c>
      <c r="U1189" s="0" t="n">
        <f aca="false">+S1189-T1189</f>
        <v>0.0251003516073976</v>
      </c>
      <c r="V1189" s="0" t="n">
        <f aca="false">+U1189+V1188</f>
        <v>2.08388123841639</v>
      </c>
      <c r="W1189" s="0" t="n">
        <f aca="false">+W1188+S1189</f>
        <v>34.7348812384164</v>
      </c>
      <c r="X1189" s="0" t="n">
        <f aca="false">+T1189+X1188</f>
        <v>32.651</v>
      </c>
    </row>
    <row r="1190" customFormat="false" ht="12.75" hidden="false" customHeight="false" outlineLevel="0" collapsed="false">
      <c r="A1190" s="7" t="n">
        <v>1184</v>
      </c>
      <c r="B1190" s="8" t="n">
        <v>37085</v>
      </c>
      <c r="C1190" s="7" t="n">
        <v>-0.031</v>
      </c>
      <c r="D1190" s="7" t="n">
        <v>-0.028</v>
      </c>
      <c r="E1190" s="7" t="n">
        <v>-0.028</v>
      </c>
      <c r="F1190" s="7" t="n">
        <v>-0.017</v>
      </c>
      <c r="G1190" s="7" t="n">
        <v>0.014</v>
      </c>
      <c r="H1190" s="7" t="n">
        <v>0.014</v>
      </c>
      <c r="I1190" s="7" t="n">
        <v>-0.062</v>
      </c>
      <c r="J1190" s="7" t="n">
        <v>-0.036</v>
      </c>
      <c r="K1190" s="7" t="n">
        <v>-0.035</v>
      </c>
      <c r="L1190" s="7" t="n">
        <v>-0.033</v>
      </c>
      <c r="M1190" s="7" t="n">
        <v>-0.008</v>
      </c>
      <c r="N1190" s="7" t="n">
        <v>-0.03</v>
      </c>
      <c r="O1190" s="7" t="n">
        <v>-0.029</v>
      </c>
      <c r="P1190" s="7" t="n">
        <v>-0.027</v>
      </c>
      <c r="Q1190" s="7" t="n">
        <v>-0.018</v>
      </c>
      <c r="R1190" s="7" t="n">
        <v>-0.001</v>
      </c>
      <c r="S1190" s="0" t="n">
        <f aca="false">+SUMPRODUCT(D1190:R1190,$D$3:$R$3)/100</f>
        <v>-0.0299632723193671</v>
      </c>
      <c r="T1190" s="7" t="n">
        <v>-0.023</v>
      </c>
      <c r="U1190" s="0" t="n">
        <f aca="false">+S1190-T1190</f>
        <v>-0.00696327231936705</v>
      </c>
      <c r="V1190" s="0" t="n">
        <f aca="false">+U1190+V1189</f>
        <v>2.07691796609703</v>
      </c>
      <c r="W1190" s="0" t="n">
        <f aca="false">+W1189+S1190</f>
        <v>34.704917966097</v>
      </c>
      <c r="X1190" s="0" t="n">
        <f aca="false">+T1190+X1189</f>
        <v>32.628</v>
      </c>
    </row>
    <row r="1191" customFormat="false" ht="12.75" hidden="false" customHeight="false" outlineLevel="0" collapsed="false">
      <c r="A1191" s="7" t="n">
        <v>1185</v>
      </c>
      <c r="B1191" s="8" t="n">
        <v>37088</v>
      </c>
      <c r="C1191" s="7" t="n">
        <v>0.252</v>
      </c>
      <c r="D1191" s="7" t="n">
        <v>0.226</v>
      </c>
      <c r="E1191" s="7" t="n">
        <v>0.189</v>
      </c>
      <c r="F1191" s="7" t="n">
        <v>0.152</v>
      </c>
      <c r="G1191" s="7" t="n">
        <v>0.109</v>
      </c>
      <c r="H1191" s="7" t="n">
        <v>0.095</v>
      </c>
      <c r="I1191" s="7" t="n">
        <v>0.183</v>
      </c>
      <c r="J1191" s="7" t="n">
        <v>0.169</v>
      </c>
      <c r="K1191" s="7" t="n">
        <v>0.134</v>
      </c>
      <c r="L1191" s="7" t="n">
        <v>0.106</v>
      </c>
      <c r="M1191" s="7" t="n">
        <v>0.154</v>
      </c>
      <c r="N1191" s="7" t="n">
        <v>0.25</v>
      </c>
      <c r="O1191" s="7" t="n">
        <v>0.24</v>
      </c>
      <c r="P1191" s="7" t="n">
        <v>0.203</v>
      </c>
      <c r="Q1191" s="7" t="n">
        <v>0.15</v>
      </c>
      <c r="R1191" s="7" t="n">
        <v>0.108</v>
      </c>
      <c r="S1191" s="0" t="n">
        <f aca="false">+SUMPRODUCT(D1191:R1191,$D$3:$R$3)/100</f>
        <v>0.209282724223639</v>
      </c>
      <c r="T1191" s="7" t="n">
        <v>0.187</v>
      </c>
      <c r="U1191" s="0" t="n">
        <f aca="false">+S1191-T1191</f>
        <v>0.0222827242236388</v>
      </c>
      <c r="V1191" s="0" t="n">
        <f aca="false">+U1191+V1190</f>
        <v>2.09920069032067</v>
      </c>
      <c r="W1191" s="0" t="n">
        <f aca="false">+W1190+S1191</f>
        <v>34.9142006903207</v>
      </c>
      <c r="X1191" s="0" t="n">
        <f aca="false">+T1191+X1190</f>
        <v>32.815</v>
      </c>
    </row>
    <row r="1192" customFormat="false" ht="12.75" hidden="false" customHeight="false" outlineLevel="0" collapsed="false">
      <c r="A1192" s="7" t="n">
        <v>1186</v>
      </c>
      <c r="B1192" s="8" t="n">
        <v>37089</v>
      </c>
      <c r="C1192" s="7" t="n">
        <v>0.082</v>
      </c>
      <c r="D1192" s="7" t="n">
        <v>0.081</v>
      </c>
      <c r="E1192" s="7" t="n">
        <v>0.072</v>
      </c>
      <c r="F1192" s="7" t="n">
        <v>0.035</v>
      </c>
      <c r="G1192" s="7" t="n">
        <v>-0.002</v>
      </c>
      <c r="H1192" s="7" t="n">
        <v>-0.029</v>
      </c>
      <c r="I1192" s="7" t="n">
        <v>0.087</v>
      </c>
      <c r="J1192" s="7" t="n">
        <v>0.11</v>
      </c>
      <c r="K1192" s="7" t="n">
        <v>0.087</v>
      </c>
      <c r="L1192" s="7" t="n">
        <v>0.087</v>
      </c>
      <c r="M1192" s="7" t="n">
        <v>-0.008</v>
      </c>
      <c r="N1192" s="7" t="n">
        <v>0.096</v>
      </c>
      <c r="O1192" s="7" t="n">
        <v>0.065</v>
      </c>
      <c r="P1192" s="7" t="n">
        <v>0.057</v>
      </c>
      <c r="Q1192" s="7" t="n">
        <v>0.021</v>
      </c>
      <c r="R1192" s="7" t="n">
        <v>-0.031</v>
      </c>
      <c r="S1192" s="0" t="n">
        <f aca="false">+SUMPRODUCT(D1192:R1192,$D$3:$R$3)/100</f>
        <v>0.0795114466592134</v>
      </c>
      <c r="T1192" s="7" t="n">
        <v>0.062</v>
      </c>
      <c r="U1192" s="0" t="n">
        <f aca="false">+S1192-T1192</f>
        <v>0.0175114466592134</v>
      </c>
      <c r="V1192" s="0" t="n">
        <f aca="false">+U1192+V1191</f>
        <v>2.11671213697988</v>
      </c>
      <c r="W1192" s="0" t="n">
        <f aca="false">+W1191+S1192</f>
        <v>34.9937121369799</v>
      </c>
      <c r="X1192" s="0" t="n">
        <f aca="false">+T1192+X1191</f>
        <v>32.877</v>
      </c>
    </row>
    <row r="1193" customFormat="false" ht="12.75" hidden="false" customHeight="false" outlineLevel="0" collapsed="false">
      <c r="A1193" s="7" t="n">
        <v>1187</v>
      </c>
      <c r="B1193" s="8" t="n">
        <v>37090</v>
      </c>
      <c r="C1193" s="7" t="n">
        <v>0.544</v>
      </c>
      <c r="D1193" s="7" t="n">
        <v>0.471</v>
      </c>
      <c r="E1193" s="7" t="n">
        <v>0.349</v>
      </c>
      <c r="F1193" s="7" t="n">
        <v>0.21</v>
      </c>
      <c r="G1193" s="7" t="n">
        <v>0.111</v>
      </c>
      <c r="H1193" s="7" t="n">
        <v>0.008</v>
      </c>
      <c r="I1193" s="7" t="n">
        <v>0.439</v>
      </c>
      <c r="J1193" s="7" t="n">
        <v>0.401</v>
      </c>
      <c r="K1193" s="7" t="n">
        <v>0.291</v>
      </c>
      <c r="L1193" s="7" t="n">
        <v>0.14</v>
      </c>
      <c r="M1193" s="7" t="n">
        <v>0.14</v>
      </c>
      <c r="N1193" s="7" t="n">
        <v>0.605</v>
      </c>
      <c r="O1193" s="7" t="n">
        <v>0.485</v>
      </c>
      <c r="P1193" s="7" t="n">
        <v>0.355</v>
      </c>
      <c r="Q1193" s="7" t="n">
        <v>0.223</v>
      </c>
      <c r="R1193" s="7" t="n">
        <v>0.11</v>
      </c>
      <c r="S1193" s="0" t="n">
        <f aca="false">+SUMPRODUCT(D1193:R1193,$D$3:$R$3)/100</f>
        <v>0.441892696963611</v>
      </c>
      <c r="T1193" s="7" t="n">
        <v>0.365</v>
      </c>
      <c r="U1193" s="0" t="n">
        <f aca="false">+S1193-T1193</f>
        <v>0.0768926969636105</v>
      </c>
      <c r="V1193" s="0" t="n">
        <f aca="false">+U1193+V1192</f>
        <v>2.19360483394349</v>
      </c>
      <c r="W1193" s="0" t="n">
        <f aca="false">+W1192+S1193</f>
        <v>35.4356048339435</v>
      </c>
      <c r="X1193" s="0" t="n">
        <f aca="false">+T1193+X1192</f>
        <v>33.242</v>
      </c>
    </row>
    <row r="1194" customFormat="false" ht="12.75" hidden="false" customHeight="false" outlineLevel="0" collapsed="false">
      <c r="A1194" s="7" t="n">
        <v>1188</v>
      </c>
      <c r="B1194" s="8" t="n">
        <v>37091</v>
      </c>
      <c r="C1194" s="7" t="n">
        <v>-0.047</v>
      </c>
      <c r="D1194" s="7" t="n">
        <v>-0.045</v>
      </c>
      <c r="E1194" s="7" t="n">
        <v>-0.027</v>
      </c>
      <c r="F1194" s="7" t="n">
        <v>-0.011</v>
      </c>
      <c r="G1194" s="7" t="n">
        <v>-0.008</v>
      </c>
      <c r="H1194" s="7" t="n">
        <v>-0.007</v>
      </c>
      <c r="I1194" s="7" t="n">
        <v>-0.031</v>
      </c>
      <c r="J1194" s="7" t="n">
        <v>-0.013</v>
      </c>
      <c r="K1194" s="7" t="n">
        <v>0.004</v>
      </c>
      <c r="L1194" s="7" t="n">
        <v>0.081</v>
      </c>
      <c r="M1194" s="7" t="n">
        <v>-0.038</v>
      </c>
      <c r="N1194" s="7" t="n">
        <v>-0.047</v>
      </c>
      <c r="O1194" s="7" t="n">
        <v>-0.043</v>
      </c>
      <c r="P1194" s="7" t="n">
        <v>-0.027</v>
      </c>
      <c r="Q1194" s="7" t="n">
        <v>-0.01</v>
      </c>
      <c r="R1194" s="7" t="n">
        <v>-0.009</v>
      </c>
      <c r="S1194" s="0" t="n">
        <f aca="false">+SUMPRODUCT(D1194:R1194,$D$3:$R$3)/100</f>
        <v>-0.0323530899641137</v>
      </c>
      <c r="T1194" s="7" t="n">
        <v>-0.027</v>
      </c>
      <c r="U1194" s="0" t="n">
        <f aca="false">+S1194-T1194</f>
        <v>-0.00535308996411371</v>
      </c>
      <c r="V1194" s="0" t="n">
        <f aca="false">+U1194+V1193</f>
        <v>2.18825174397938</v>
      </c>
      <c r="W1194" s="0" t="n">
        <f aca="false">+W1193+S1194</f>
        <v>35.4032517439794</v>
      </c>
      <c r="X1194" s="0" t="n">
        <f aca="false">+T1194+X1193</f>
        <v>33.215</v>
      </c>
    </row>
    <row r="1195" customFormat="false" ht="12.75" hidden="false" customHeight="false" outlineLevel="0" collapsed="false">
      <c r="A1195" s="7" t="n">
        <v>1189</v>
      </c>
      <c r="B1195" s="8" t="n">
        <v>37092</v>
      </c>
      <c r="C1195" s="7" t="n">
        <v>-0.046</v>
      </c>
      <c r="D1195" s="7" t="n">
        <v>-0.044</v>
      </c>
      <c r="E1195" s="7" t="n">
        <v>-0.011</v>
      </c>
      <c r="F1195" s="7" t="n">
        <v>0.006</v>
      </c>
      <c r="G1195" s="7" t="n">
        <v>0.006</v>
      </c>
      <c r="H1195" s="7" t="n">
        <v>0.007</v>
      </c>
      <c r="I1195" s="7" t="n">
        <v>-0.014</v>
      </c>
      <c r="J1195" s="7" t="n">
        <v>0.01</v>
      </c>
      <c r="K1195" s="7" t="n">
        <v>0.011</v>
      </c>
      <c r="L1195" s="7" t="n">
        <v>0.027</v>
      </c>
      <c r="M1195" s="7" t="n">
        <v>-0.008</v>
      </c>
      <c r="N1195" s="7" t="n">
        <v>-0.046</v>
      </c>
      <c r="O1195" s="7" t="n">
        <v>-0.014</v>
      </c>
      <c r="P1195" s="7" t="n">
        <v>-0.011</v>
      </c>
      <c r="Q1195" s="7" t="n">
        <v>-0.01</v>
      </c>
      <c r="R1195" s="7" t="n">
        <v>-0.008</v>
      </c>
      <c r="S1195" s="0" t="n">
        <f aca="false">+SUMPRODUCT(D1195:R1195,$D$3:$R$3)/100</f>
        <v>-0.0212747196127739</v>
      </c>
      <c r="T1195" s="7" t="n">
        <v>-0.018</v>
      </c>
      <c r="U1195" s="0" t="n">
        <f aca="false">+S1195-T1195</f>
        <v>-0.00327471961277387</v>
      </c>
      <c r="V1195" s="0" t="n">
        <f aca="false">+U1195+V1194</f>
        <v>2.1849770243666</v>
      </c>
      <c r="W1195" s="0" t="n">
        <f aca="false">+W1194+S1195</f>
        <v>35.3819770243666</v>
      </c>
      <c r="X1195" s="0" t="n">
        <f aca="false">+T1195+X1194</f>
        <v>33.197</v>
      </c>
    </row>
    <row r="1196" customFormat="false" ht="12.75" hidden="false" customHeight="false" outlineLevel="0" collapsed="false">
      <c r="A1196" s="7" t="n">
        <v>1190</v>
      </c>
      <c r="B1196" s="8" t="n">
        <v>37095</v>
      </c>
      <c r="C1196" s="7" t="n">
        <v>0.067</v>
      </c>
      <c r="D1196" s="7" t="n">
        <v>0.07</v>
      </c>
      <c r="E1196" s="7" t="n">
        <v>0.065</v>
      </c>
      <c r="F1196" s="7" t="n">
        <v>0.06</v>
      </c>
      <c r="G1196" s="7" t="n">
        <v>0.063</v>
      </c>
      <c r="H1196" s="7" t="n">
        <v>0.066</v>
      </c>
      <c r="I1196" s="7" t="n">
        <v>0.05</v>
      </c>
      <c r="J1196" s="7" t="n">
        <v>0.038</v>
      </c>
      <c r="K1196" s="7" t="n">
        <v>0.041</v>
      </c>
      <c r="L1196" s="7" t="n">
        <v>0.045</v>
      </c>
      <c r="M1196" s="7" t="n">
        <v>0.123</v>
      </c>
      <c r="N1196" s="7" t="n">
        <v>0.066</v>
      </c>
      <c r="O1196" s="7" t="n">
        <v>0.07</v>
      </c>
      <c r="P1196" s="7" t="n">
        <v>0.065</v>
      </c>
      <c r="Q1196" s="7" t="n">
        <v>0.06</v>
      </c>
      <c r="R1196" s="7" t="n">
        <v>0.063</v>
      </c>
      <c r="S1196" s="0" t="n">
        <f aca="false">+SUMPRODUCT(D1196:R1196,$D$3:$R$3)/100</f>
        <v>0.0627969098594566</v>
      </c>
      <c r="T1196" s="7" t="n">
        <v>0.062</v>
      </c>
      <c r="U1196" s="0" t="n">
        <f aca="false">+S1196-T1196</f>
        <v>0.00079690985945656</v>
      </c>
      <c r="V1196" s="0" t="n">
        <f aca="false">+U1196+V1195</f>
        <v>2.18577393422606</v>
      </c>
      <c r="W1196" s="0" t="n">
        <f aca="false">+W1195+S1196</f>
        <v>35.4447739342261</v>
      </c>
      <c r="X1196" s="0" t="n">
        <f aca="false">+T1196+X1195</f>
        <v>33.259</v>
      </c>
    </row>
    <row r="1197" customFormat="false" ht="12.75" hidden="false" customHeight="false" outlineLevel="0" collapsed="false">
      <c r="A1197" s="7" t="n">
        <v>1191</v>
      </c>
      <c r="B1197" s="8" t="n">
        <v>37096</v>
      </c>
      <c r="C1197" s="7" t="n">
        <v>0.104</v>
      </c>
      <c r="D1197" s="7" t="n">
        <v>0.104</v>
      </c>
      <c r="E1197" s="7" t="n">
        <v>0.095</v>
      </c>
      <c r="F1197" s="7" t="n">
        <v>0.072</v>
      </c>
      <c r="G1197" s="7" t="n">
        <v>0.043</v>
      </c>
      <c r="H1197" s="7" t="n">
        <v>0.044</v>
      </c>
      <c r="I1197" s="7" t="n">
        <v>0.094</v>
      </c>
      <c r="J1197" s="7" t="n">
        <v>0.079</v>
      </c>
      <c r="K1197" s="7" t="n">
        <v>0.081</v>
      </c>
      <c r="L1197" s="7" t="n">
        <v>0.066</v>
      </c>
      <c r="M1197" s="7" t="n">
        <v>-0.009</v>
      </c>
      <c r="N1197" s="7" t="n">
        <v>0.136</v>
      </c>
      <c r="O1197" s="7" t="n">
        <v>0.164</v>
      </c>
      <c r="P1197" s="7" t="n">
        <v>0.124</v>
      </c>
      <c r="Q1197" s="7" t="n">
        <v>0.08</v>
      </c>
      <c r="R1197" s="7" t="n">
        <v>0.074</v>
      </c>
      <c r="S1197" s="0" t="n">
        <f aca="false">+SUMPRODUCT(D1197:R1197,$D$3:$R$3)/100</f>
        <v>0.11747836999848</v>
      </c>
      <c r="T1197" s="7" t="n">
        <v>0.095</v>
      </c>
      <c r="U1197" s="0" t="n">
        <f aca="false">+S1197-T1197</f>
        <v>0.0224783699984804</v>
      </c>
      <c r="V1197" s="0" t="n">
        <f aca="false">+U1197+V1196</f>
        <v>2.20825230422454</v>
      </c>
      <c r="W1197" s="0" t="n">
        <f aca="false">+W1196+S1197</f>
        <v>35.5622523042246</v>
      </c>
      <c r="X1197" s="0" t="n">
        <f aca="false">+T1197+X1196</f>
        <v>33.354</v>
      </c>
    </row>
    <row r="1198" customFormat="false" ht="12.75" hidden="false" customHeight="false" outlineLevel="0" collapsed="false">
      <c r="A1198" s="7" t="n">
        <v>1192</v>
      </c>
      <c r="B1198" s="8" t="n">
        <v>37097</v>
      </c>
      <c r="C1198" s="7" t="n">
        <v>-0.332</v>
      </c>
      <c r="D1198" s="7" t="n">
        <v>-0.27</v>
      </c>
      <c r="E1198" s="7" t="n">
        <v>-0.187</v>
      </c>
      <c r="F1198" s="7" t="n">
        <v>-0.107</v>
      </c>
      <c r="G1198" s="7" t="n">
        <v>-0.061</v>
      </c>
      <c r="H1198" s="7" t="n">
        <v>-0.058</v>
      </c>
      <c r="I1198" s="7" t="n">
        <v>-0.209</v>
      </c>
      <c r="J1198" s="7" t="n">
        <v>-0.166</v>
      </c>
      <c r="K1198" s="7" t="n">
        <v>-0.133</v>
      </c>
      <c r="L1198" s="7" t="n">
        <v>-0.131</v>
      </c>
      <c r="M1198" s="7" t="n">
        <v>0.022</v>
      </c>
      <c r="N1198" s="7" t="n">
        <v>-0.33</v>
      </c>
      <c r="O1198" s="7" t="n">
        <v>-0.268</v>
      </c>
      <c r="P1198" s="7" t="n">
        <v>-0.186</v>
      </c>
      <c r="Q1198" s="7" t="n">
        <v>-0.108</v>
      </c>
      <c r="R1198" s="7" t="n">
        <v>-0.061</v>
      </c>
      <c r="S1198" s="0" t="n">
        <f aca="false">+SUMPRODUCT(D1198:R1198,$D$3:$R$3)/100</f>
        <v>-0.23947289351393</v>
      </c>
      <c r="T1198" s="7" t="n">
        <v>-0.197</v>
      </c>
      <c r="U1198" s="0" t="n">
        <f aca="false">+S1198-T1198</f>
        <v>-0.04247289351393</v>
      </c>
      <c r="V1198" s="0" t="n">
        <f aca="false">+U1198+V1197</f>
        <v>2.16577941071061</v>
      </c>
      <c r="W1198" s="0" t="n">
        <f aca="false">+W1197+S1198</f>
        <v>35.3227794107106</v>
      </c>
      <c r="X1198" s="0" t="n">
        <f aca="false">+T1198+X1197</f>
        <v>33.157</v>
      </c>
    </row>
    <row r="1199" customFormat="false" ht="12.75" hidden="false" customHeight="false" outlineLevel="0" collapsed="false">
      <c r="A1199" s="7" t="n">
        <v>1193</v>
      </c>
      <c r="B1199" s="8" t="n">
        <v>37098</v>
      </c>
      <c r="C1199" s="7" t="n">
        <v>0.153</v>
      </c>
      <c r="D1199" s="7" t="n">
        <v>0.142</v>
      </c>
      <c r="E1199" s="7" t="n">
        <v>0.11</v>
      </c>
      <c r="F1199" s="7" t="n">
        <v>0.087</v>
      </c>
      <c r="G1199" s="7" t="n">
        <v>0.066</v>
      </c>
      <c r="H1199" s="7" t="n">
        <v>0.065</v>
      </c>
      <c r="I1199" s="7" t="n">
        <v>0.134</v>
      </c>
      <c r="J1199" s="7" t="n">
        <v>0.11</v>
      </c>
      <c r="K1199" s="7" t="n">
        <v>0.094</v>
      </c>
      <c r="L1199" s="7" t="n">
        <v>0.096</v>
      </c>
      <c r="M1199" s="7" t="n">
        <v>-0.009</v>
      </c>
      <c r="N1199" s="7" t="n">
        <v>0.166</v>
      </c>
      <c r="O1199" s="7" t="n">
        <v>0.158</v>
      </c>
      <c r="P1199" s="7" t="n">
        <v>0.148</v>
      </c>
      <c r="Q1199" s="7" t="n">
        <v>0.103</v>
      </c>
      <c r="R1199" s="7" t="n">
        <v>0.066</v>
      </c>
      <c r="S1199" s="0" t="n">
        <f aca="false">+SUMPRODUCT(D1199:R1199,$D$3:$R$3)/100</f>
        <v>0.135306179441854</v>
      </c>
      <c r="T1199" s="7" t="n">
        <v>0.121</v>
      </c>
      <c r="U1199" s="0" t="n">
        <f aca="false">+S1199-T1199</f>
        <v>0.0143061794418535</v>
      </c>
      <c r="V1199" s="0" t="n">
        <f aca="false">+U1199+V1198</f>
        <v>2.18008559015246</v>
      </c>
      <c r="W1199" s="0" t="n">
        <f aca="false">+W1198+S1199</f>
        <v>35.4580855901525</v>
      </c>
      <c r="X1199" s="0" t="n">
        <f aca="false">+T1199+X1198</f>
        <v>33.278</v>
      </c>
    </row>
    <row r="1200" customFormat="false" ht="12.75" hidden="false" customHeight="false" outlineLevel="0" collapsed="false">
      <c r="A1200" s="7" t="n">
        <v>1194</v>
      </c>
      <c r="B1200" s="8" t="n">
        <v>37099</v>
      </c>
      <c r="C1200" s="7" t="n">
        <v>0.565</v>
      </c>
      <c r="D1200" s="7" t="n">
        <v>0.516</v>
      </c>
      <c r="E1200" s="7" t="n">
        <v>0.34</v>
      </c>
      <c r="F1200" s="7" t="n">
        <v>0.201</v>
      </c>
      <c r="G1200" s="7" t="n">
        <v>0.327</v>
      </c>
      <c r="H1200" s="7" t="n">
        <v>0.088</v>
      </c>
      <c r="I1200" s="7" t="n">
        <v>0.233</v>
      </c>
      <c r="J1200" s="7" t="n">
        <v>0.186</v>
      </c>
      <c r="K1200" s="7" t="n">
        <v>0.126</v>
      </c>
      <c r="L1200" s="7" t="n">
        <v>0.11</v>
      </c>
      <c r="M1200" s="7" t="n">
        <v>0.022</v>
      </c>
      <c r="N1200" s="7" t="n">
        <v>0.309</v>
      </c>
      <c r="O1200" s="7" t="n">
        <v>0.389</v>
      </c>
      <c r="P1200" s="7" t="n">
        <v>0.125</v>
      </c>
      <c r="Q1200" s="7" t="n">
        <v>0.321</v>
      </c>
      <c r="R1200" s="7" t="n">
        <v>0.325</v>
      </c>
      <c r="S1200" s="0" t="n">
        <f aca="false">+SUMPRODUCT(D1200:R1200,$D$3:$R$3)/100</f>
        <v>0.347738200498381</v>
      </c>
      <c r="T1200" s="7" t="n">
        <v>0.24</v>
      </c>
      <c r="U1200" s="0" t="n">
        <f aca="false">+S1200-T1200</f>
        <v>0.107738200498381</v>
      </c>
      <c r="V1200" s="0" t="n">
        <f aca="false">+U1200+V1199</f>
        <v>2.28782379065084</v>
      </c>
      <c r="W1200" s="0" t="n">
        <f aca="false">+W1199+S1200</f>
        <v>35.8058237906509</v>
      </c>
      <c r="X1200" s="0" t="n">
        <f aca="false">+T1200+X1199</f>
        <v>33.518</v>
      </c>
    </row>
    <row r="1201" customFormat="false" ht="12.75" hidden="false" customHeight="false" outlineLevel="0" collapsed="false">
      <c r="A1201" s="7" t="n">
        <v>1195</v>
      </c>
      <c r="B1201" s="8" t="n">
        <v>37102</v>
      </c>
      <c r="C1201" s="7" t="n">
        <v>0.209</v>
      </c>
      <c r="D1201" s="7" t="n">
        <v>0.132</v>
      </c>
      <c r="E1201" s="7" t="n">
        <v>0.117</v>
      </c>
      <c r="F1201" s="7" t="n">
        <v>0.097</v>
      </c>
      <c r="G1201" s="7" t="n">
        <v>0.071</v>
      </c>
      <c r="H1201" s="7" t="n">
        <v>0.044</v>
      </c>
      <c r="I1201" s="7" t="n">
        <v>0.119</v>
      </c>
      <c r="J1201" s="7" t="n">
        <v>0.113</v>
      </c>
      <c r="K1201" s="7" t="n">
        <v>0.093</v>
      </c>
      <c r="L1201" s="7" t="n">
        <v>0.066</v>
      </c>
      <c r="M1201" s="7" t="n">
        <v>0.123</v>
      </c>
      <c r="N1201" s="7" t="n">
        <v>0.177</v>
      </c>
      <c r="O1201" s="7" t="n">
        <v>0.191</v>
      </c>
      <c r="P1201" s="7" t="n">
        <v>0.178</v>
      </c>
      <c r="Q1201" s="7" t="n">
        <v>0.158</v>
      </c>
      <c r="R1201" s="7" t="n">
        <v>0.085</v>
      </c>
      <c r="S1201" s="0" t="n">
        <f aca="false">+SUMPRODUCT(D1201:R1201,$D$3:$R$3)/100</f>
        <v>0.143264184748901</v>
      </c>
      <c r="T1201" s="7" t="n">
        <v>0.125</v>
      </c>
      <c r="U1201" s="0" t="n">
        <f aca="false">+S1201-T1201</f>
        <v>0.0182641847489007</v>
      </c>
      <c r="V1201" s="0" t="n">
        <f aca="false">+U1201+V1200</f>
        <v>2.30608797539974</v>
      </c>
      <c r="W1201" s="0" t="n">
        <f aca="false">+W1200+S1201</f>
        <v>35.9490879753998</v>
      </c>
      <c r="X1201" s="0" t="n">
        <f aca="false">+T1201+X1200</f>
        <v>33.643</v>
      </c>
    </row>
    <row r="1202" customFormat="false" ht="12.75" hidden="false" customHeight="false" outlineLevel="0" collapsed="false">
      <c r="A1202" s="7" t="n">
        <v>1196</v>
      </c>
      <c r="B1202" s="8" t="n">
        <v>37103</v>
      </c>
      <c r="C1202" s="7" t="n">
        <v>0.195</v>
      </c>
      <c r="D1202" s="7" t="n">
        <v>0.144</v>
      </c>
      <c r="E1202" s="7" t="n">
        <v>0.079</v>
      </c>
      <c r="F1202" s="7" t="n">
        <v>0.003</v>
      </c>
      <c r="G1202" s="7" t="n">
        <v>-0.118</v>
      </c>
      <c r="H1202" s="7" t="n">
        <v>-0.334</v>
      </c>
      <c r="I1202" s="7" t="n">
        <v>0.131</v>
      </c>
      <c r="J1202" s="7" t="n">
        <v>0.073</v>
      </c>
      <c r="K1202" s="7" t="n">
        <v>0.027</v>
      </c>
      <c r="L1202" s="7" t="n">
        <v>-0.027</v>
      </c>
      <c r="M1202" s="7" t="n">
        <v>-0.098</v>
      </c>
      <c r="N1202" s="7" t="n">
        <v>0.195</v>
      </c>
      <c r="O1202" s="7" t="n">
        <v>0.139</v>
      </c>
      <c r="P1202" s="7" t="n">
        <v>0.074</v>
      </c>
      <c r="Q1202" s="7" t="n">
        <v>-0.008</v>
      </c>
      <c r="R1202" s="7" t="n">
        <v>-0.11</v>
      </c>
      <c r="S1202" s="0" t="n">
        <f aca="false">+SUMPRODUCT(D1202:R1202,$D$3:$R$3)/100</f>
        <v>0.117993259101817</v>
      </c>
      <c r="T1202" s="7" t="n">
        <v>0.055</v>
      </c>
      <c r="U1202" s="0" t="n">
        <f aca="false">+S1202-T1202</f>
        <v>0.0629932591018171</v>
      </c>
      <c r="V1202" s="0" t="n">
        <f aca="false">+U1202+V1201</f>
        <v>2.36908123450156</v>
      </c>
      <c r="W1202" s="0" t="n">
        <f aca="false">+W1201+S1202</f>
        <v>36.0670812345016</v>
      </c>
      <c r="X1202" s="0" t="n">
        <f aca="false">+T1202+X1201</f>
        <v>33.698</v>
      </c>
    </row>
    <row r="1203" customFormat="false" ht="12.75" hidden="false" customHeight="false" outlineLevel="0" collapsed="false">
      <c r="A1203" s="7" t="n">
        <v>1197</v>
      </c>
      <c r="B1203" s="8" t="n">
        <v>37104</v>
      </c>
      <c r="C1203" s="7" t="n">
        <v>-0.378</v>
      </c>
      <c r="D1203" s="7" t="n">
        <v>-0.386</v>
      </c>
      <c r="E1203" s="7" t="n">
        <v>-0.382</v>
      </c>
      <c r="F1203" s="7" t="n">
        <v>-0.263</v>
      </c>
      <c r="G1203" s="7" t="n">
        <v>-0.147</v>
      </c>
      <c r="H1203" s="7" t="n">
        <v>-0.172</v>
      </c>
      <c r="I1203" s="7" t="n">
        <v>-0.303</v>
      </c>
      <c r="J1203" s="7" t="n">
        <v>-0.31</v>
      </c>
      <c r="K1203" s="7" t="n">
        <v>-0.239</v>
      </c>
      <c r="L1203" s="7" t="n">
        <v>-0.168</v>
      </c>
      <c r="M1203" s="7" t="n">
        <v>-0.038</v>
      </c>
      <c r="N1203" s="7" t="n">
        <v>-0.448</v>
      </c>
      <c r="O1203" s="7" t="n">
        <v>-0.427</v>
      </c>
      <c r="P1203" s="7" t="n">
        <v>-0.396</v>
      </c>
      <c r="Q1203" s="7" t="n">
        <v>-0.284</v>
      </c>
      <c r="R1203" s="7" t="n">
        <v>-0.16</v>
      </c>
      <c r="S1203" s="0" t="n">
        <f aca="false">+SUMPRODUCT(D1203:R1203,$D$3:$R$3)/100</f>
        <v>-0.37582872107182</v>
      </c>
      <c r="T1203" s="7" t="n">
        <v>-0.304</v>
      </c>
      <c r="U1203" s="0" t="n">
        <f aca="false">+S1203-T1203</f>
        <v>-0.0718287210718204</v>
      </c>
      <c r="V1203" s="0" t="n">
        <f aca="false">+U1203+V1202</f>
        <v>2.29725251342974</v>
      </c>
      <c r="W1203" s="0" t="n">
        <f aca="false">+W1202+S1203</f>
        <v>35.6912525134298</v>
      </c>
      <c r="X1203" s="0" t="n">
        <f aca="false">+T1203+X1202</f>
        <v>33.394</v>
      </c>
    </row>
    <row r="1204" customFormat="false" ht="12.75" hidden="false" customHeight="false" outlineLevel="0" collapsed="false">
      <c r="A1204" s="7" t="n">
        <v>1198</v>
      </c>
      <c r="B1204" s="8" t="n">
        <v>37105</v>
      </c>
      <c r="C1204" s="7" t="n">
        <v>-0.269</v>
      </c>
      <c r="D1204" s="7" t="n">
        <v>-0.231</v>
      </c>
      <c r="E1204" s="7" t="n">
        <v>-0.172</v>
      </c>
      <c r="F1204" s="7" t="n">
        <v>-0.109</v>
      </c>
      <c r="G1204" s="7" t="n">
        <v>-0.076</v>
      </c>
      <c r="H1204" s="7" t="n">
        <v>-0.184</v>
      </c>
      <c r="I1204" s="7" t="n">
        <v>-0.231</v>
      </c>
      <c r="J1204" s="7" t="n">
        <v>-0.175</v>
      </c>
      <c r="K1204" s="7" t="n">
        <v>-0.132</v>
      </c>
      <c r="L1204" s="7" t="n">
        <v>-0.071</v>
      </c>
      <c r="M1204" s="7" t="n">
        <v>-0.159</v>
      </c>
      <c r="N1204" s="7" t="n">
        <v>-0.047</v>
      </c>
      <c r="O1204" s="7" t="n">
        <v>-0.261</v>
      </c>
      <c r="P1204" s="7" t="n">
        <v>-0.202</v>
      </c>
      <c r="Q1204" s="7" t="n">
        <v>-0.138</v>
      </c>
      <c r="R1204" s="7" t="n">
        <v>-0.195</v>
      </c>
      <c r="S1204" s="0" t="n">
        <f aca="false">+SUMPRODUCT(D1204:R1204,$D$3:$R$3)/100</f>
        <v>-0.179409687310923</v>
      </c>
      <c r="T1204" s="7" t="n">
        <v>-0.207</v>
      </c>
      <c r="U1204" s="0" t="n">
        <f aca="false">+S1204-T1204</f>
        <v>0.0275903126890769</v>
      </c>
      <c r="V1204" s="0" t="n">
        <f aca="false">+U1204+V1203</f>
        <v>2.32484282611882</v>
      </c>
      <c r="W1204" s="0" t="n">
        <f aca="false">+W1203+S1204</f>
        <v>35.5118428261188</v>
      </c>
      <c r="X1204" s="0" t="n">
        <f aca="false">+T1204+X1203</f>
        <v>33.187</v>
      </c>
    </row>
    <row r="1205" customFormat="false" ht="12.75" hidden="false" customHeight="false" outlineLevel="0" collapsed="false">
      <c r="A1205" s="7" t="n">
        <v>1199</v>
      </c>
      <c r="B1205" s="8" t="n">
        <v>37106</v>
      </c>
      <c r="C1205" s="7" t="n">
        <v>-0.079</v>
      </c>
      <c r="D1205" s="7" t="n">
        <v>-0.052</v>
      </c>
      <c r="E1205" s="7" t="n">
        <v>-0.02</v>
      </c>
      <c r="F1205" s="7" t="n">
        <v>-0.002</v>
      </c>
      <c r="G1205" s="7" t="n">
        <v>0.014</v>
      </c>
      <c r="H1205" s="7" t="n">
        <v>0.022</v>
      </c>
      <c r="I1205" s="7" t="n">
        <v>-0.054</v>
      </c>
      <c r="J1205" s="7" t="n">
        <v>-0.035</v>
      </c>
      <c r="K1205" s="7" t="n">
        <v>-0.005</v>
      </c>
      <c r="L1205" s="7" t="n">
        <v>0.029</v>
      </c>
      <c r="M1205" s="7" t="n">
        <v>0.021</v>
      </c>
      <c r="N1205" s="7" t="n">
        <v>-0.102</v>
      </c>
      <c r="O1205" s="7" t="n">
        <v>-0.071</v>
      </c>
      <c r="P1205" s="7" t="n">
        <v>-0.031</v>
      </c>
      <c r="Q1205" s="7" t="n">
        <v>-0.014</v>
      </c>
      <c r="R1205" s="7" t="n">
        <v>0.003</v>
      </c>
      <c r="S1205" s="0" t="n">
        <f aca="false">+SUMPRODUCT(D1205:R1205,$D$3:$R$3)/100</f>
        <v>-0.0504614470502199</v>
      </c>
      <c r="T1205" s="7" t="n">
        <v>-0.032</v>
      </c>
      <c r="U1205" s="0" t="n">
        <f aca="false">+S1205-T1205</f>
        <v>-0.0184614470502199</v>
      </c>
      <c r="V1205" s="0" t="n">
        <f aca="false">+U1205+V1204</f>
        <v>2.3063813790686</v>
      </c>
      <c r="W1205" s="0" t="n">
        <f aca="false">+W1204+S1205</f>
        <v>35.4613813790686</v>
      </c>
      <c r="X1205" s="0" t="n">
        <f aca="false">+T1205+X1204</f>
        <v>33.155</v>
      </c>
    </row>
    <row r="1206" customFormat="false" ht="12.75" hidden="false" customHeight="false" outlineLevel="0" collapsed="false">
      <c r="A1206" s="7" t="n">
        <v>1200</v>
      </c>
      <c r="B1206" s="8" t="n">
        <v>37109</v>
      </c>
      <c r="C1206" s="7" t="n">
        <v>0.355</v>
      </c>
      <c r="D1206" s="7" t="n">
        <v>0.164</v>
      </c>
      <c r="E1206" s="7" t="n">
        <v>0.088</v>
      </c>
      <c r="F1206" s="7" t="n">
        <v>0.193</v>
      </c>
      <c r="G1206" s="7" t="n">
        <v>0.071</v>
      </c>
      <c r="H1206" s="7" t="n">
        <v>-0.058</v>
      </c>
      <c r="I1206" s="7" t="n">
        <v>0.128</v>
      </c>
      <c r="J1206" s="7" t="n">
        <v>0.13</v>
      </c>
      <c r="K1206" s="7" t="n">
        <v>0.133</v>
      </c>
      <c r="L1206" s="7" t="n">
        <v>0.135</v>
      </c>
      <c r="M1206" s="7" t="n">
        <v>0.094</v>
      </c>
      <c r="N1206" s="7" t="n">
        <v>0.151</v>
      </c>
      <c r="O1206" s="7" t="n">
        <v>0.151</v>
      </c>
      <c r="P1206" s="7" t="n">
        <v>0.129</v>
      </c>
      <c r="Q1206" s="7" t="n">
        <v>0.132</v>
      </c>
      <c r="R1206" s="7" t="n">
        <v>0.131</v>
      </c>
      <c r="S1206" s="0" t="n">
        <f aca="false">+SUMPRODUCT(D1206:R1206,$D$3:$R$3)/100</f>
        <v>0.141199999365807</v>
      </c>
      <c r="T1206" s="7" t="n">
        <v>0.137</v>
      </c>
      <c r="U1206" s="0" t="n">
        <f aca="false">+S1206-T1206</f>
        <v>0.00419999936580656</v>
      </c>
      <c r="V1206" s="0" t="n">
        <f aca="false">+U1206+V1205</f>
        <v>2.3105813784344</v>
      </c>
      <c r="W1206" s="0" t="n">
        <f aca="false">+W1205+S1206</f>
        <v>35.6025813784344</v>
      </c>
      <c r="X1206" s="0" t="n">
        <f aca="false">+T1206+X1205</f>
        <v>33.292</v>
      </c>
    </row>
    <row r="1207" customFormat="false" ht="12.75" hidden="false" customHeight="false" outlineLevel="0" collapsed="false">
      <c r="A1207" s="7" t="n">
        <v>1201</v>
      </c>
      <c r="B1207" s="8" t="n">
        <v>37110</v>
      </c>
      <c r="C1207" s="7" t="n">
        <v>0.088</v>
      </c>
      <c r="D1207" s="7" t="n">
        <v>0.076</v>
      </c>
      <c r="E1207" s="7" t="n">
        <v>0.1</v>
      </c>
      <c r="F1207" s="7" t="n">
        <v>0.073</v>
      </c>
      <c r="G1207" s="7" t="n">
        <v>0.051</v>
      </c>
      <c r="H1207" s="7" t="n">
        <v>0.045</v>
      </c>
      <c r="I1207" s="7" t="n">
        <v>0.055</v>
      </c>
      <c r="J1207" s="7" t="n">
        <v>0.064</v>
      </c>
      <c r="K1207" s="7" t="n">
        <v>0.079</v>
      </c>
      <c r="L1207" s="7" t="n">
        <v>0.08</v>
      </c>
      <c r="M1207" s="7" t="n">
        <v>0.052</v>
      </c>
      <c r="N1207" s="7" t="n">
        <v>0.088</v>
      </c>
      <c r="O1207" s="7" t="n">
        <v>0.069</v>
      </c>
      <c r="P1207" s="7" t="n">
        <v>0.054</v>
      </c>
      <c r="Q1207" s="7" t="n">
        <v>0.046</v>
      </c>
      <c r="R1207" s="7" t="n">
        <v>0.051</v>
      </c>
      <c r="S1207" s="0" t="n">
        <f aca="false">+SUMPRODUCT(D1207:R1207,$D$3:$R$3)/100</f>
        <v>0.0805021768622397</v>
      </c>
      <c r="T1207" s="7" t="n">
        <v>0.079</v>
      </c>
      <c r="U1207" s="0" t="n">
        <f aca="false">+S1207-T1207</f>
        <v>0.0015021768622397</v>
      </c>
      <c r="V1207" s="0" t="n">
        <f aca="false">+U1207+V1206</f>
        <v>2.31208355529664</v>
      </c>
      <c r="W1207" s="0" t="n">
        <f aca="false">+W1206+S1207</f>
        <v>35.6830835552967</v>
      </c>
      <c r="X1207" s="0" t="n">
        <f aca="false">+T1207+X1206</f>
        <v>33.371</v>
      </c>
    </row>
    <row r="1208" customFormat="false" ht="12.75" hidden="false" customHeight="false" outlineLevel="0" collapsed="false">
      <c r="A1208" s="7" t="n">
        <v>1202</v>
      </c>
      <c r="B1208" s="8" t="n">
        <v>37111</v>
      </c>
      <c r="C1208" s="7" t="n">
        <v>0.47</v>
      </c>
      <c r="D1208" s="7" t="n">
        <v>0.427</v>
      </c>
      <c r="E1208" s="7" t="n">
        <v>0.363</v>
      </c>
      <c r="F1208" s="7" t="n">
        <v>0.21</v>
      </c>
      <c r="G1208" s="7" t="n">
        <v>0.164</v>
      </c>
      <c r="H1208" s="7" t="n">
        <v>0.096</v>
      </c>
      <c r="I1208" s="7" t="n">
        <v>0.359</v>
      </c>
      <c r="J1208" s="7" t="n">
        <v>0.324</v>
      </c>
      <c r="K1208" s="7" t="n">
        <v>0.299</v>
      </c>
      <c r="L1208" s="7" t="n">
        <v>0.351</v>
      </c>
      <c r="M1208" s="7" t="n">
        <v>0.141</v>
      </c>
      <c r="N1208" s="7" t="n">
        <v>0.467</v>
      </c>
      <c r="O1208" s="7" t="n">
        <v>0.425</v>
      </c>
      <c r="P1208" s="7" t="n">
        <v>0.339</v>
      </c>
      <c r="Q1208" s="7" t="n">
        <v>0.209</v>
      </c>
      <c r="R1208" s="7" t="n">
        <v>0.163</v>
      </c>
      <c r="S1208" s="0" t="n">
        <f aca="false">+SUMPRODUCT(D1208:R1208,$D$3:$R$3)/100</f>
        <v>0.397857442997179</v>
      </c>
      <c r="T1208" s="7" t="n">
        <v>0.349</v>
      </c>
      <c r="U1208" s="0" t="n">
        <f aca="false">+S1208-T1208</f>
        <v>0.0488574429971792</v>
      </c>
      <c r="V1208" s="0" t="n">
        <f aca="false">+U1208+V1207</f>
        <v>2.36094099829382</v>
      </c>
      <c r="W1208" s="0" t="n">
        <f aca="false">+W1207+S1208</f>
        <v>36.0809409982939</v>
      </c>
      <c r="X1208" s="0" t="n">
        <f aca="false">+T1208+X1207</f>
        <v>33.72</v>
      </c>
    </row>
    <row r="1209" customFormat="false" ht="12.75" hidden="false" customHeight="false" outlineLevel="0" collapsed="false">
      <c r="A1209" s="7" t="n">
        <v>1203</v>
      </c>
      <c r="B1209" s="8" t="n">
        <v>37112</v>
      </c>
      <c r="C1209" s="7" t="n">
        <v>-0.118</v>
      </c>
      <c r="D1209" s="7" t="n">
        <v>-0.075</v>
      </c>
      <c r="E1209" s="7" t="n">
        <v>-0.049</v>
      </c>
      <c r="F1209" s="7" t="n">
        <v>-0.003</v>
      </c>
      <c r="G1209" s="7" t="n">
        <v>0.014</v>
      </c>
      <c r="H1209" s="7" t="n">
        <v>0.11</v>
      </c>
      <c r="I1209" s="7" t="n">
        <v>-0.037</v>
      </c>
      <c r="J1209" s="7" t="n">
        <v>0.002</v>
      </c>
      <c r="K1209" s="7" t="n">
        <v>-0.034</v>
      </c>
      <c r="L1209" s="7" t="n">
        <v>-0.182</v>
      </c>
      <c r="M1209" s="7" t="n">
        <v>0.051</v>
      </c>
      <c r="N1209" s="7" t="n">
        <v>-0.167</v>
      </c>
      <c r="O1209" s="7" t="n">
        <v>-0.156</v>
      </c>
      <c r="P1209" s="7" t="n">
        <v>-0.11</v>
      </c>
      <c r="Q1209" s="7" t="n">
        <v>-0.062</v>
      </c>
      <c r="R1209" s="7" t="n">
        <v>-0.046</v>
      </c>
      <c r="S1209" s="0" t="n">
        <f aca="false">+SUMPRODUCT(D1209:R1209,$D$3:$R$3)/100</f>
        <v>-0.097095997186736</v>
      </c>
      <c r="T1209" s="7" t="n">
        <v>-0.057</v>
      </c>
      <c r="U1209" s="0" t="n">
        <f aca="false">+S1209-T1209</f>
        <v>-0.040095997186736</v>
      </c>
      <c r="V1209" s="0" t="n">
        <f aca="false">+U1209+V1208</f>
        <v>2.32084500110709</v>
      </c>
      <c r="W1209" s="0" t="n">
        <f aca="false">+W1208+S1209</f>
        <v>35.9838450011071</v>
      </c>
      <c r="X1209" s="0" t="n">
        <f aca="false">+T1209+X1208</f>
        <v>33.663</v>
      </c>
    </row>
    <row r="1210" customFormat="false" ht="12.75" hidden="false" customHeight="false" outlineLevel="0" collapsed="false">
      <c r="A1210" s="7" t="n">
        <v>1204</v>
      </c>
      <c r="B1210" s="8" t="n">
        <v>37113</v>
      </c>
      <c r="C1210" s="7" t="n">
        <v>0.23</v>
      </c>
      <c r="D1210" s="7" t="n">
        <v>0.205</v>
      </c>
      <c r="E1210" s="7" t="n">
        <v>0.141</v>
      </c>
      <c r="F1210" s="7" t="n">
        <v>0.103</v>
      </c>
      <c r="G1210" s="7" t="n">
        <v>0.058</v>
      </c>
      <c r="H1210" s="7" t="n">
        <v>0.06</v>
      </c>
      <c r="I1210" s="7" t="n">
        <v>0.164</v>
      </c>
      <c r="J1210" s="7" t="n">
        <v>0.171</v>
      </c>
      <c r="K1210" s="7" t="n">
        <v>0.125</v>
      </c>
      <c r="L1210" s="7" t="n">
        <v>0.08</v>
      </c>
      <c r="M1210" s="7" t="n">
        <v>-0.009</v>
      </c>
      <c r="N1210" s="7" t="n">
        <v>0.261</v>
      </c>
      <c r="O1210" s="7" t="n">
        <v>0.227</v>
      </c>
      <c r="P1210" s="7" t="n">
        <v>0.163</v>
      </c>
      <c r="Q1210" s="7" t="n">
        <v>0.14</v>
      </c>
      <c r="R1210" s="7" t="n">
        <v>0.158</v>
      </c>
      <c r="S1210" s="0" t="n">
        <f aca="false">+SUMPRODUCT(D1210:R1210,$D$3:$R$3)/100</f>
        <v>0.193751263936795</v>
      </c>
      <c r="T1210" s="7" t="n">
        <v>0.157</v>
      </c>
      <c r="U1210" s="0" t="n">
        <f aca="false">+S1210-T1210</f>
        <v>0.0367512639367954</v>
      </c>
      <c r="V1210" s="0" t="n">
        <f aca="false">+U1210+V1209</f>
        <v>2.35759626504388</v>
      </c>
      <c r="W1210" s="0" t="n">
        <f aca="false">+W1209+S1210</f>
        <v>36.1775962650439</v>
      </c>
      <c r="X1210" s="0" t="n">
        <f aca="false">+T1210+X1209</f>
        <v>33.82</v>
      </c>
    </row>
    <row r="1211" customFormat="false" ht="12.75" hidden="false" customHeight="false" outlineLevel="0" collapsed="false">
      <c r="A1211" s="7" t="n">
        <v>1205</v>
      </c>
      <c r="B1211" s="8" t="n">
        <v>37116</v>
      </c>
      <c r="C1211" s="7" t="n">
        <v>0.177</v>
      </c>
      <c r="D1211" s="7" t="n">
        <v>0.162</v>
      </c>
      <c r="E1211" s="7" t="n">
        <v>0.141</v>
      </c>
      <c r="F1211" s="7" t="n">
        <v>0.121</v>
      </c>
      <c r="G1211" s="7" t="n">
        <v>0.079</v>
      </c>
      <c r="H1211" s="7" t="n">
        <v>0.029</v>
      </c>
      <c r="I1211" s="7" t="n">
        <v>0.135</v>
      </c>
      <c r="J1211" s="7" t="n">
        <v>0.121</v>
      </c>
      <c r="K1211" s="7" t="n">
        <v>0.094</v>
      </c>
      <c r="L1211" s="7" t="n">
        <v>0.052</v>
      </c>
      <c r="M1211" s="7" t="n">
        <v>0.123</v>
      </c>
      <c r="N1211" s="7" t="n">
        <v>0.176</v>
      </c>
      <c r="O1211" s="7" t="n">
        <v>0.162</v>
      </c>
      <c r="P1211" s="7" t="n">
        <v>0.141</v>
      </c>
      <c r="Q1211" s="7" t="n">
        <v>0.135</v>
      </c>
      <c r="R1211" s="7" t="n">
        <v>0.079</v>
      </c>
      <c r="S1211" s="0" t="n">
        <f aca="false">+SUMPRODUCT(D1211:R1211,$D$3:$R$3)/100</f>
        <v>0.147535814359414</v>
      </c>
      <c r="T1211" s="7" t="n">
        <v>0.14</v>
      </c>
      <c r="U1211" s="0" t="n">
        <f aca="false">+S1211-T1211</f>
        <v>0.00753581435941383</v>
      </c>
      <c r="V1211" s="0" t="n">
        <f aca="false">+U1211+V1210</f>
        <v>2.3651320794033</v>
      </c>
      <c r="W1211" s="0" t="n">
        <f aca="false">+W1210+S1211</f>
        <v>36.3251320794033</v>
      </c>
      <c r="X1211" s="0" t="n">
        <f aca="false">+T1211+X1210</f>
        <v>33.96</v>
      </c>
    </row>
    <row r="1212" customFormat="false" ht="12.75" hidden="false" customHeight="false" outlineLevel="0" collapsed="false">
      <c r="A1212" s="7" t="n">
        <v>1206</v>
      </c>
      <c r="B1212" s="8" t="n">
        <v>37117</v>
      </c>
      <c r="C1212" s="7" t="n">
        <v>-0.046</v>
      </c>
      <c r="D1212" s="7" t="n">
        <v>-0.035</v>
      </c>
      <c r="E1212" s="7" t="n">
        <v>0.003</v>
      </c>
      <c r="F1212" s="7" t="n">
        <v>0.013</v>
      </c>
      <c r="G1212" s="7" t="n">
        <v>0.021</v>
      </c>
      <c r="H1212" s="7" t="n">
        <v>0.022</v>
      </c>
      <c r="I1212" s="7" t="n">
        <v>-0.038</v>
      </c>
      <c r="J1212" s="7" t="n">
        <v>-0.006</v>
      </c>
      <c r="K1212" s="7" t="n">
        <v>-0.004</v>
      </c>
      <c r="L1212" s="7" t="n">
        <v>-0.004</v>
      </c>
      <c r="M1212" s="7" t="n">
        <v>-0.009</v>
      </c>
      <c r="N1212" s="7" t="n">
        <v>-0.046</v>
      </c>
      <c r="O1212" s="7" t="n">
        <v>-0.035</v>
      </c>
      <c r="P1212" s="7" t="n">
        <v>-0.003</v>
      </c>
      <c r="Q1212" s="7" t="n">
        <v>0.013</v>
      </c>
      <c r="R1212" s="7" t="n">
        <v>0.021</v>
      </c>
      <c r="S1212" s="0" t="n">
        <f aca="false">+SUMPRODUCT(D1212:R1212,$D$3:$R$3)/100</f>
        <v>-0.0248959973297871</v>
      </c>
      <c r="T1212" s="7" t="n">
        <v>-0.013</v>
      </c>
      <c r="U1212" s="0" t="n">
        <f aca="false">+S1212-T1212</f>
        <v>-0.0118959973297871</v>
      </c>
      <c r="V1212" s="0" t="n">
        <f aca="false">+U1212+V1211</f>
        <v>2.35323608207351</v>
      </c>
      <c r="W1212" s="0" t="n">
        <f aca="false">+W1211+S1212</f>
        <v>36.3002360820735</v>
      </c>
      <c r="X1212" s="0" t="n">
        <f aca="false">+T1212+X1211</f>
        <v>33.947</v>
      </c>
    </row>
    <row r="1213" customFormat="false" ht="12.75" hidden="false" customHeight="false" outlineLevel="0" collapsed="false">
      <c r="A1213" s="7" t="n">
        <v>1207</v>
      </c>
      <c r="B1213" s="8" t="n">
        <v>37118</v>
      </c>
      <c r="C1213" s="7" t="n">
        <v>-0.164</v>
      </c>
      <c r="D1213" s="7" t="n">
        <v>-0.122</v>
      </c>
      <c r="E1213" s="7" t="n">
        <v>-0.08</v>
      </c>
      <c r="F1213" s="7" t="n">
        <v>-0.041</v>
      </c>
      <c r="G1213" s="7" t="n">
        <v>-0.002</v>
      </c>
      <c r="H1213" s="7" t="n">
        <v>0</v>
      </c>
      <c r="I1213" s="7" t="n">
        <v>-0.1</v>
      </c>
      <c r="J1213" s="7" t="n">
        <v>-0.088</v>
      </c>
      <c r="K1213" s="7" t="n">
        <v>-0.042</v>
      </c>
      <c r="L1213" s="7" t="n">
        <v>0.036</v>
      </c>
      <c r="M1213" s="7" t="n">
        <v>-0.008</v>
      </c>
      <c r="N1213" s="7" t="n">
        <v>-0.18</v>
      </c>
      <c r="O1213" s="7" t="n">
        <v>-0.137</v>
      </c>
      <c r="P1213" s="7" t="n">
        <v>-0.096</v>
      </c>
      <c r="Q1213" s="7" t="n">
        <v>-0.055</v>
      </c>
      <c r="R1213" s="7" t="n">
        <v>-0.016</v>
      </c>
      <c r="S1213" s="0" t="n">
        <f aca="false">+SUMPRODUCT(D1213:R1213,$D$3:$R$3)/100</f>
        <v>-0.112720716708911</v>
      </c>
      <c r="T1213" s="7" t="n">
        <v>-0.09</v>
      </c>
      <c r="U1213" s="0" t="n">
        <f aca="false">+S1213-T1213</f>
        <v>-0.0227207167089108</v>
      </c>
      <c r="V1213" s="0" t="n">
        <f aca="false">+U1213+V1212</f>
        <v>2.3305153653646</v>
      </c>
      <c r="W1213" s="0" t="n">
        <f aca="false">+W1212+S1213</f>
        <v>36.1875153653646</v>
      </c>
      <c r="X1213" s="0" t="n">
        <f aca="false">+T1213+X1212</f>
        <v>33.857</v>
      </c>
    </row>
    <row r="1214" customFormat="false" ht="12.75" hidden="false" customHeight="false" outlineLevel="0" collapsed="false">
      <c r="A1214" s="7" t="n">
        <v>1208</v>
      </c>
      <c r="B1214" s="8" t="n">
        <v>37119</v>
      </c>
      <c r="C1214" s="7" t="n">
        <v>0.103</v>
      </c>
      <c r="D1214" s="7" t="n">
        <v>0.095</v>
      </c>
      <c r="E1214" s="7" t="n">
        <v>0.08</v>
      </c>
      <c r="F1214" s="7" t="n">
        <v>0.073</v>
      </c>
      <c r="G1214" s="7" t="n">
        <v>0.044</v>
      </c>
      <c r="H1214" s="7" t="n">
        <v>0.044</v>
      </c>
      <c r="I1214" s="7" t="n">
        <v>0.133</v>
      </c>
      <c r="J1214" s="7" t="n">
        <v>0.085</v>
      </c>
      <c r="K1214" s="7" t="n">
        <v>0.042</v>
      </c>
      <c r="L1214" s="7" t="n">
        <v>0.027</v>
      </c>
      <c r="M1214" s="7" t="n">
        <v>0.11</v>
      </c>
      <c r="N1214" s="7" t="n">
        <v>0.135</v>
      </c>
      <c r="O1214" s="7" t="n">
        <v>0.126</v>
      </c>
      <c r="P1214" s="7" t="n">
        <v>0.103</v>
      </c>
      <c r="Q1214" s="7" t="n">
        <v>0.102</v>
      </c>
      <c r="R1214" s="7" t="n">
        <v>0.072</v>
      </c>
      <c r="S1214" s="0" t="n">
        <f aca="false">+SUMPRODUCT(D1214:R1214,$D$3:$R$3)/100</f>
        <v>0.0960194521760689</v>
      </c>
      <c r="T1214" s="7" t="n">
        <v>0.092</v>
      </c>
      <c r="U1214" s="0" t="n">
        <f aca="false">+S1214-T1214</f>
        <v>0.0040194521760689</v>
      </c>
      <c r="V1214" s="0" t="n">
        <f aca="false">+U1214+V1213</f>
        <v>2.33453481754067</v>
      </c>
      <c r="W1214" s="0" t="n">
        <f aca="false">+W1213+S1214</f>
        <v>36.2835348175407</v>
      </c>
      <c r="X1214" s="0" t="n">
        <f aca="false">+T1214+X1213</f>
        <v>33.949</v>
      </c>
    </row>
    <row r="1215" customFormat="false" ht="12.75" hidden="false" customHeight="false" outlineLevel="0" collapsed="false">
      <c r="A1215" s="7" t="n">
        <v>1209</v>
      </c>
      <c r="B1215" s="8" t="n">
        <v>37120</v>
      </c>
      <c r="C1215" s="7" t="n">
        <v>0.317</v>
      </c>
      <c r="D1215" s="7" t="n">
        <v>0.258</v>
      </c>
      <c r="E1215" s="7" t="n">
        <v>0.203</v>
      </c>
      <c r="F1215" s="7" t="n">
        <v>0.14</v>
      </c>
      <c r="G1215" s="7" t="n">
        <v>0.095</v>
      </c>
      <c r="H1215" s="7" t="n">
        <v>0.037</v>
      </c>
      <c r="I1215" s="7" t="n">
        <v>0.264</v>
      </c>
      <c r="J1215" s="7" t="n">
        <v>0.316</v>
      </c>
      <c r="K1215" s="7" t="n">
        <v>0.139</v>
      </c>
      <c r="L1215" s="7" t="n">
        <v>0.125</v>
      </c>
      <c r="M1215" s="7" t="n">
        <v>0.052</v>
      </c>
      <c r="N1215" s="7" t="n">
        <v>0.315</v>
      </c>
      <c r="O1215" s="7" t="n">
        <v>0.258</v>
      </c>
      <c r="P1215" s="7" t="n">
        <v>0.201</v>
      </c>
      <c r="Q1215" s="7" t="n">
        <v>0.14</v>
      </c>
      <c r="R1215" s="7" t="n">
        <v>0.095</v>
      </c>
      <c r="S1215" s="0" t="n">
        <f aca="false">+SUMPRODUCT(D1215:R1215,$D$3:$R$3)/100</f>
        <v>0.23525653105402</v>
      </c>
      <c r="T1215" s="7" t="n">
        <v>0.212</v>
      </c>
      <c r="U1215" s="0" t="n">
        <f aca="false">+S1215-T1215</f>
        <v>0.0232565310540195</v>
      </c>
      <c r="V1215" s="0" t="n">
        <f aca="false">+U1215+V1214</f>
        <v>2.35779134859469</v>
      </c>
      <c r="W1215" s="0" t="n">
        <f aca="false">+W1214+S1215</f>
        <v>36.5187913485947</v>
      </c>
      <c r="X1215" s="0" t="n">
        <f aca="false">+T1215+X1214</f>
        <v>34.161</v>
      </c>
    </row>
    <row r="1216" customFormat="false" ht="12.75" hidden="false" customHeight="false" outlineLevel="0" collapsed="false">
      <c r="A1216" s="7" t="n">
        <v>1210</v>
      </c>
      <c r="B1216" s="8" t="n">
        <v>37123</v>
      </c>
      <c r="C1216" s="7" t="n">
        <v>-0.287</v>
      </c>
      <c r="D1216" s="7" t="n">
        <v>-0.24</v>
      </c>
      <c r="E1216" s="7" t="n">
        <v>-0.157</v>
      </c>
      <c r="F1216" s="7" t="n">
        <v>-0.074</v>
      </c>
      <c r="G1216" s="7" t="n">
        <v>-0.041</v>
      </c>
      <c r="H1216" s="7" t="n">
        <v>-0.095</v>
      </c>
      <c r="I1216" s="7" t="n">
        <v>-0.252</v>
      </c>
      <c r="J1216" s="7" t="n">
        <v>-0.077</v>
      </c>
      <c r="K1216" s="7" t="n">
        <v>-0.155</v>
      </c>
      <c r="L1216" s="7" t="n">
        <v>-0.15</v>
      </c>
      <c r="M1216" s="7" t="n">
        <v>0.004</v>
      </c>
      <c r="N1216" s="7" t="n">
        <v>-0.271</v>
      </c>
      <c r="O1216" s="7" t="n">
        <v>-0.255</v>
      </c>
      <c r="P1216" s="7" t="n">
        <v>-0.171</v>
      </c>
      <c r="Q1216" s="7" t="n">
        <v>-0.083</v>
      </c>
      <c r="R1216" s="7" t="n">
        <v>-0.069</v>
      </c>
      <c r="S1216" s="0" t="n">
        <f aca="false">+SUMPRODUCT(D1216:R1216,$D$3:$R$3)/100</f>
        <v>-0.219162359041063</v>
      </c>
      <c r="T1216" s="7" t="n">
        <v>-0.18</v>
      </c>
      <c r="U1216" s="0" t="n">
        <f aca="false">+S1216-T1216</f>
        <v>-0.0391623590410633</v>
      </c>
      <c r="V1216" s="0" t="n">
        <f aca="false">+U1216+V1215</f>
        <v>2.31862898955362</v>
      </c>
      <c r="W1216" s="0" t="n">
        <f aca="false">+W1215+S1216</f>
        <v>36.2996289895536</v>
      </c>
      <c r="X1216" s="0" t="n">
        <f aca="false">+T1216+X1215</f>
        <v>33.981</v>
      </c>
    </row>
    <row r="1217" customFormat="false" ht="12.75" hidden="false" customHeight="false" outlineLevel="0" collapsed="false">
      <c r="A1217" s="7" t="n">
        <v>1211</v>
      </c>
      <c r="B1217" s="8" t="n">
        <v>37124</v>
      </c>
      <c r="C1217" s="7" t="n">
        <v>0.214</v>
      </c>
      <c r="D1217" s="7" t="n">
        <v>0.173</v>
      </c>
      <c r="E1217" s="7" t="n">
        <v>0.178</v>
      </c>
      <c r="F1217" s="7" t="n">
        <v>0.125</v>
      </c>
      <c r="G1217" s="7" t="n">
        <v>0.096</v>
      </c>
      <c r="H1217" s="7" t="n">
        <v>0.14</v>
      </c>
      <c r="I1217" s="7" t="n">
        <v>0.156</v>
      </c>
      <c r="J1217" s="7" t="n">
        <v>0.115</v>
      </c>
      <c r="K1217" s="7" t="n">
        <v>0.132</v>
      </c>
      <c r="L1217" s="7" t="n">
        <v>0.102</v>
      </c>
      <c r="M1217" s="7" t="n">
        <v>0.111</v>
      </c>
      <c r="N1217" s="7" t="n">
        <v>0.198</v>
      </c>
      <c r="O1217" s="7" t="n">
        <v>0.156</v>
      </c>
      <c r="P1217" s="7" t="n">
        <v>0.163</v>
      </c>
      <c r="Q1217" s="7" t="n">
        <v>0.14</v>
      </c>
      <c r="R1217" s="7" t="n">
        <v>0.095</v>
      </c>
      <c r="S1217" s="0" t="n">
        <f aca="false">+SUMPRODUCT(D1217:R1217,$D$3:$R$3)/100</f>
        <v>0.165607443793497</v>
      </c>
      <c r="T1217" s="7" t="n">
        <v>0.162</v>
      </c>
      <c r="U1217" s="0" t="n">
        <f aca="false">+S1217-T1217</f>
        <v>0.00360744379349728</v>
      </c>
      <c r="V1217" s="0" t="n">
        <f aca="false">+U1217+V1216</f>
        <v>2.32223643334712</v>
      </c>
      <c r="W1217" s="0" t="n">
        <f aca="false">+W1216+S1217</f>
        <v>36.4652364333471</v>
      </c>
      <c r="X1217" s="0" t="n">
        <f aca="false">+T1217+X1216</f>
        <v>34.143</v>
      </c>
    </row>
    <row r="1218" customFormat="false" ht="12.75" hidden="false" customHeight="false" outlineLevel="0" collapsed="false">
      <c r="A1218" s="7" t="n">
        <v>1212</v>
      </c>
      <c r="B1218" s="8" t="n">
        <v>37125</v>
      </c>
      <c r="C1218" s="7" t="n">
        <v>0.048</v>
      </c>
      <c r="D1218" s="7" t="n">
        <v>0.018</v>
      </c>
      <c r="E1218" s="7" t="n">
        <v>0.042</v>
      </c>
      <c r="F1218" s="7" t="n">
        <v>0.005</v>
      </c>
      <c r="G1218" s="7" t="n">
        <v>0.006</v>
      </c>
      <c r="H1218" s="7" t="n">
        <v>0.008</v>
      </c>
      <c r="I1218" s="7" t="n">
        <v>0.141</v>
      </c>
      <c r="J1218" s="7" t="n">
        <v>-0.287</v>
      </c>
      <c r="K1218" s="7" t="n">
        <v>0.147</v>
      </c>
      <c r="L1218" s="7" t="n">
        <v>0.043</v>
      </c>
      <c r="M1218" s="7" t="n">
        <v>-0.039</v>
      </c>
      <c r="N1218" s="7" t="n">
        <v>0.064</v>
      </c>
      <c r="O1218" s="7" t="n">
        <v>0.034</v>
      </c>
      <c r="P1218" s="7" t="n">
        <v>0.019</v>
      </c>
      <c r="Q1218" s="7" t="n">
        <v>-0.017</v>
      </c>
      <c r="R1218" s="7" t="n">
        <v>0.006</v>
      </c>
      <c r="S1218" s="0" t="n">
        <f aca="false">+SUMPRODUCT(D1218:R1218,$D$3:$R$3)/100</f>
        <v>0.0586981738868511</v>
      </c>
      <c r="T1218" s="7" t="n">
        <v>0.02</v>
      </c>
      <c r="U1218" s="0" t="n">
        <f aca="false">+S1218-T1218</f>
        <v>0.0386981738868511</v>
      </c>
      <c r="V1218" s="0" t="n">
        <f aca="false">+U1218+V1217</f>
        <v>2.36093460723397</v>
      </c>
      <c r="W1218" s="0" t="n">
        <f aca="false">+W1217+S1218</f>
        <v>36.523934607234</v>
      </c>
      <c r="X1218" s="0" t="n">
        <f aca="false">+T1218+X1217</f>
        <v>34.163</v>
      </c>
    </row>
    <row r="1219" customFormat="false" ht="12.75" hidden="false" customHeight="false" outlineLevel="0" collapsed="false">
      <c r="A1219" s="7" t="n">
        <v>1213</v>
      </c>
      <c r="B1219" s="8" t="n">
        <v>37126</v>
      </c>
      <c r="C1219" s="7" t="n">
        <v>0.19</v>
      </c>
      <c r="D1219" s="7" t="n">
        <v>0.125</v>
      </c>
      <c r="E1219" s="7" t="n">
        <v>0.133</v>
      </c>
      <c r="F1219" s="7" t="n">
        <v>0.035</v>
      </c>
      <c r="G1219" s="7" t="n">
        <v>0.021</v>
      </c>
      <c r="H1219" s="7" t="n">
        <v>0.124</v>
      </c>
      <c r="I1219" s="7" t="n">
        <v>0.264</v>
      </c>
      <c r="J1219" s="7" t="n">
        <v>0.072</v>
      </c>
      <c r="K1219" s="7" t="n">
        <v>0.215</v>
      </c>
      <c r="L1219" s="7" t="n">
        <v>0.169</v>
      </c>
      <c r="M1219" s="7" t="n">
        <v>0.052</v>
      </c>
      <c r="N1219" s="7" t="n">
        <v>0.174</v>
      </c>
      <c r="O1219" s="7" t="n">
        <v>0.095</v>
      </c>
      <c r="P1219" s="7" t="n">
        <v>0.079</v>
      </c>
      <c r="Q1219" s="7" t="n">
        <v>0.02</v>
      </c>
      <c r="R1219" s="7" t="n">
        <v>0.021</v>
      </c>
      <c r="S1219" s="0" t="n">
        <f aca="false">+SUMPRODUCT(D1219:R1219,$D$3:$R$3)/100</f>
        <v>0.145098525389345</v>
      </c>
      <c r="T1219" s="7" t="n">
        <v>0.114</v>
      </c>
      <c r="U1219" s="0" t="n">
        <f aca="false">+S1219-T1219</f>
        <v>0.0310985253893445</v>
      </c>
      <c r="V1219" s="0" t="n">
        <f aca="false">+U1219+V1218</f>
        <v>2.39203313262332</v>
      </c>
      <c r="W1219" s="0" t="n">
        <f aca="false">+W1218+S1219</f>
        <v>36.6690331326233</v>
      </c>
      <c r="X1219" s="0" t="n">
        <f aca="false">+T1219+X1218</f>
        <v>34.277</v>
      </c>
    </row>
    <row r="1220" customFormat="false" ht="12.75" hidden="false" customHeight="false" outlineLevel="0" collapsed="false">
      <c r="A1220" s="7" t="n">
        <v>1214</v>
      </c>
      <c r="B1220" s="8" t="n">
        <v>37127</v>
      </c>
      <c r="C1220" s="7" t="n">
        <v>-0.078</v>
      </c>
      <c r="D1220" s="7" t="n">
        <v>-0.051</v>
      </c>
      <c r="E1220" s="7" t="n">
        <v>-0.049</v>
      </c>
      <c r="F1220" s="7" t="n">
        <v>-0.018</v>
      </c>
      <c r="G1220" s="7" t="n">
        <v>-0.024</v>
      </c>
      <c r="H1220" s="7" t="n">
        <v>-0.022</v>
      </c>
      <c r="I1220" s="7" t="n">
        <v>0.062</v>
      </c>
      <c r="J1220" s="7" t="n">
        <v>-0.021</v>
      </c>
      <c r="K1220" s="7" t="n">
        <v>-0.004</v>
      </c>
      <c r="L1220" s="7" t="n">
        <v>0.176</v>
      </c>
      <c r="M1220" s="7" t="n">
        <v>-0.039</v>
      </c>
      <c r="N1220" s="7" t="n">
        <v>-0.078</v>
      </c>
      <c r="O1220" s="7" t="n">
        <v>-0.052</v>
      </c>
      <c r="P1220" s="7" t="n">
        <v>-0.049</v>
      </c>
      <c r="Q1220" s="7" t="n">
        <v>-0.017</v>
      </c>
      <c r="R1220" s="7" t="n">
        <v>-0.008</v>
      </c>
      <c r="S1220" s="0" t="n">
        <f aca="false">+SUMPRODUCT(D1220:R1220,$D$3:$R$3)/100</f>
        <v>-0.045945084623688</v>
      </c>
      <c r="T1220" s="7" t="n">
        <v>-0.042</v>
      </c>
      <c r="U1220" s="0" t="n">
        <f aca="false">+S1220-T1220</f>
        <v>-0.00394508462368796</v>
      </c>
      <c r="V1220" s="0" t="n">
        <f aca="false">+U1220+V1219</f>
        <v>2.38808804799963</v>
      </c>
      <c r="W1220" s="0" t="n">
        <f aca="false">+W1219+S1220</f>
        <v>36.6230880479997</v>
      </c>
      <c r="X1220" s="0" t="n">
        <f aca="false">+T1220+X1219</f>
        <v>34.235</v>
      </c>
    </row>
    <row r="1221" customFormat="false" ht="12.75" hidden="false" customHeight="false" outlineLevel="0" collapsed="false">
      <c r="A1221" s="7" t="n">
        <v>1215</v>
      </c>
      <c r="B1221" s="8" t="n">
        <v>37130</v>
      </c>
      <c r="C1221" s="7" t="n">
        <v>-0.059</v>
      </c>
      <c r="D1221" s="7" t="n">
        <v>-0.017</v>
      </c>
      <c r="E1221" s="7" t="n">
        <v>-0.019</v>
      </c>
      <c r="F1221" s="7" t="n">
        <v>0.008</v>
      </c>
      <c r="G1221" s="7" t="n">
        <v>0.034</v>
      </c>
      <c r="H1221" s="7" t="n">
        <v>0.052</v>
      </c>
      <c r="I1221" s="7" t="n">
        <v>-0.059</v>
      </c>
      <c r="J1221" s="7" t="n">
        <v>-0.023</v>
      </c>
      <c r="K1221" s="7" t="n">
        <v>-0.019</v>
      </c>
      <c r="L1221" s="7" t="n">
        <v>-0.03</v>
      </c>
      <c r="M1221" s="7" t="n">
        <v>0.064</v>
      </c>
      <c r="N1221" s="7" t="n">
        <v>-0.092</v>
      </c>
      <c r="O1221" s="7" t="n">
        <v>-0.032</v>
      </c>
      <c r="P1221" s="7" t="n">
        <v>-0.003</v>
      </c>
      <c r="Q1221" s="7" t="n">
        <v>0.015</v>
      </c>
      <c r="R1221" s="7" t="n">
        <v>0.034</v>
      </c>
      <c r="S1221" s="0" t="n">
        <f aca="false">+SUMPRODUCT(D1221:R1221,$D$3:$R$3)/100</f>
        <v>-0.0334963490850043</v>
      </c>
      <c r="T1221" s="7" t="n">
        <v>-0.012</v>
      </c>
      <c r="U1221" s="0" t="n">
        <f aca="false">+S1221-T1221</f>
        <v>-0.0214963490850043</v>
      </c>
      <c r="V1221" s="0" t="n">
        <f aca="false">+U1221+V1220</f>
        <v>2.36659169891462</v>
      </c>
      <c r="W1221" s="0" t="n">
        <f aca="false">+W1220+S1221</f>
        <v>36.5895916989146</v>
      </c>
      <c r="X1221" s="0" t="n">
        <f aca="false">+T1221+X1220</f>
        <v>34.223</v>
      </c>
    </row>
    <row r="1222" customFormat="false" ht="12.75" hidden="false" customHeight="false" outlineLevel="0" collapsed="false">
      <c r="A1222" s="7" t="n">
        <v>1218</v>
      </c>
      <c r="B1222" s="8" t="n">
        <v>37133</v>
      </c>
      <c r="C1222" s="7" t="n">
        <v>-0.023</v>
      </c>
      <c r="D1222" s="7" t="n">
        <v>0.026</v>
      </c>
      <c r="E1222" s="7" t="n">
        <v>0.095</v>
      </c>
      <c r="F1222" s="7" t="n">
        <v>0.079</v>
      </c>
      <c r="G1222" s="7" t="n">
        <v>0.249</v>
      </c>
      <c r="H1222" s="7" t="n">
        <v>0.074</v>
      </c>
      <c r="I1222" s="7" t="n">
        <v>0.338</v>
      </c>
      <c r="J1222" s="7" t="n">
        <v>0.01</v>
      </c>
      <c r="K1222" s="7" t="n">
        <v>0.012</v>
      </c>
      <c r="L1222" s="7" t="n">
        <v>-0.01</v>
      </c>
      <c r="M1222" s="7" t="n">
        <v>0.021</v>
      </c>
      <c r="N1222" s="7" t="n">
        <v>-0.069</v>
      </c>
      <c r="O1222" s="7" t="n">
        <v>0.056</v>
      </c>
      <c r="P1222" s="7" t="n">
        <v>0.094</v>
      </c>
      <c r="Q1222" s="7" t="n">
        <v>0.065</v>
      </c>
      <c r="R1222" s="7" t="n">
        <v>0.176</v>
      </c>
      <c r="S1222" s="0" t="n">
        <f aca="false">+SUMPRODUCT(D1222:R1222,$D$3:$R$3)/100</f>
        <v>0.0251409391602726</v>
      </c>
      <c r="T1222" s="7" t="n">
        <v>0.048</v>
      </c>
      <c r="U1222" s="0" t="n">
        <f aca="false">+S1222-T1222</f>
        <v>-0.0228590608397274</v>
      </c>
      <c r="V1222" s="0" t="n">
        <f aca="false">+U1222+V1221</f>
        <v>2.3437326380749</v>
      </c>
      <c r="W1222" s="0" t="n">
        <f aca="false">+W1221+S1222</f>
        <v>36.6147326380749</v>
      </c>
      <c r="X1222" s="0" t="n">
        <f aca="false">+T1222+X1221</f>
        <v>34.271</v>
      </c>
    </row>
    <row r="1223" customFormat="false" ht="12.75" hidden="false" customHeight="false" outlineLevel="0" collapsed="false">
      <c r="A1223" s="7" t="n">
        <v>1219</v>
      </c>
      <c r="B1223" s="8" t="n">
        <v>37137</v>
      </c>
      <c r="C1223" s="7" t="n">
        <v>0.05</v>
      </c>
      <c r="D1223" s="7" t="n">
        <v>0.054</v>
      </c>
      <c r="E1223" s="7" t="n">
        <v>0.057</v>
      </c>
      <c r="F1223" s="7" t="n">
        <v>0.06</v>
      </c>
      <c r="G1223" s="7" t="n">
        <v>0.063</v>
      </c>
      <c r="H1223" s="7" t="n">
        <v>0.067</v>
      </c>
      <c r="I1223" s="7" t="n">
        <v>0.049</v>
      </c>
      <c r="J1223" s="7" t="n">
        <v>0.053</v>
      </c>
      <c r="K1223" s="7" t="n">
        <v>0.056</v>
      </c>
      <c r="L1223" s="7" t="n">
        <v>0.06</v>
      </c>
      <c r="M1223" s="7" t="n">
        <v>0.064</v>
      </c>
      <c r="N1223" s="7" t="n">
        <v>0.05</v>
      </c>
      <c r="O1223" s="7" t="n">
        <v>0.054</v>
      </c>
      <c r="P1223" s="7" t="n">
        <v>0.057</v>
      </c>
      <c r="Q1223" s="7" t="n">
        <v>0.06</v>
      </c>
      <c r="R1223" s="7" t="n">
        <v>0.063</v>
      </c>
      <c r="S1223" s="0" t="n">
        <f aca="false">+SUMPRODUCT(D1223:R1223,$D$3:$R$3)/100</f>
        <v>0.054196909787931</v>
      </c>
      <c r="T1223" s="7" t="n">
        <v>0.056</v>
      </c>
      <c r="U1223" s="0" t="n">
        <f aca="false">+S1223-T1223</f>
        <v>-0.00180309021206904</v>
      </c>
      <c r="V1223" s="0" t="n">
        <f aca="false">+U1223+V1222</f>
        <v>2.34192954786283</v>
      </c>
      <c r="W1223" s="0" t="n">
        <f aca="false">+W1222+S1223</f>
        <v>36.6689295478629</v>
      </c>
      <c r="X1223" s="0" t="n">
        <f aca="false">+T1223+X1222</f>
        <v>34.327</v>
      </c>
    </row>
    <row r="1224" customFormat="false" ht="12.75" hidden="false" customHeight="false" outlineLevel="0" collapsed="false">
      <c r="A1224" s="7" t="n">
        <v>1220</v>
      </c>
      <c r="B1224" s="8" t="n">
        <v>37138</v>
      </c>
      <c r="C1224" s="7" t="n">
        <v>-0.793</v>
      </c>
      <c r="D1224" s="7" t="n">
        <v>-0.686</v>
      </c>
      <c r="E1224" s="7" t="n">
        <v>-0.577</v>
      </c>
      <c r="F1224" s="7" t="n">
        <v>-0.357</v>
      </c>
      <c r="G1224" s="7" t="n">
        <v>-0.172</v>
      </c>
      <c r="H1224" s="7" t="n">
        <v>-0.184</v>
      </c>
      <c r="I1224" s="7" t="n">
        <v>-0.636</v>
      </c>
      <c r="J1224" s="7" t="n">
        <v>-0.577</v>
      </c>
      <c r="K1224" s="7" t="n">
        <v>-0.44</v>
      </c>
      <c r="L1224" s="7" t="n">
        <v>-0.392</v>
      </c>
      <c r="M1224" s="7" t="n">
        <v>-0.009</v>
      </c>
      <c r="N1224" s="7" t="n">
        <v>-0.79</v>
      </c>
      <c r="O1224" s="7" t="n">
        <v>-0.682</v>
      </c>
      <c r="P1224" s="7" t="n">
        <v>-0.515</v>
      </c>
      <c r="Q1224" s="7" t="n">
        <v>-0.34</v>
      </c>
      <c r="R1224" s="7" t="n">
        <v>-0.171</v>
      </c>
      <c r="S1224" s="0" t="n">
        <f aca="false">+SUMPRODUCT(D1224:R1224,$D$3:$R$3)/100</f>
        <v>-0.636483426418003</v>
      </c>
      <c r="T1224" s="7" t="n">
        <v>-0.548</v>
      </c>
      <c r="U1224" s="0" t="n">
        <f aca="false">+S1224-T1224</f>
        <v>-0.0884834264180026</v>
      </c>
      <c r="V1224" s="0" t="n">
        <f aca="false">+U1224+V1223</f>
        <v>2.25344612144482</v>
      </c>
      <c r="W1224" s="0" t="n">
        <f aca="false">+W1223+S1224</f>
        <v>36.0324461214449</v>
      </c>
      <c r="X1224" s="0" t="n">
        <f aca="false">+T1224+X1223</f>
        <v>33.779</v>
      </c>
    </row>
    <row r="1225" customFormat="false" ht="12.75" hidden="false" customHeight="false" outlineLevel="0" collapsed="false">
      <c r="A1225" s="7" t="n">
        <v>1221</v>
      </c>
      <c r="B1225" s="8" t="n">
        <v>37139</v>
      </c>
      <c r="C1225" s="7" t="n">
        <v>0.175</v>
      </c>
      <c r="D1225" s="7" t="n">
        <v>0.143</v>
      </c>
      <c r="E1225" s="7" t="n">
        <v>0.088</v>
      </c>
      <c r="F1225" s="7" t="n">
        <v>0.111</v>
      </c>
      <c r="G1225" s="7" t="n">
        <v>0.082</v>
      </c>
      <c r="H1225" s="7" t="n">
        <v>0.052</v>
      </c>
      <c r="I1225" s="7" t="n">
        <v>0.126</v>
      </c>
      <c r="J1225" s="7" t="n">
        <v>0.11</v>
      </c>
      <c r="K1225" s="7" t="n">
        <v>0.078</v>
      </c>
      <c r="L1225" s="7" t="n">
        <v>0.193</v>
      </c>
      <c r="M1225" s="7" t="n">
        <v>-0.158</v>
      </c>
      <c r="N1225" s="7" t="n">
        <v>0.175</v>
      </c>
      <c r="O1225" s="7" t="n">
        <v>0.142</v>
      </c>
      <c r="P1225" s="7" t="n">
        <v>0.087</v>
      </c>
      <c r="Q1225" s="7" t="n">
        <v>0.11</v>
      </c>
      <c r="R1225" s="7" t="n">
        <v>0.08</v>
      </c>
      <c r="S1225" s="0" t="n">
        <f aca="false">+SUMPRODUCT(D1225:R1225,$D$3:$R$3)/100</f>
        <v>0.126737991674649</v>
      </c>
      <c r="T1225" s="7" t="n">
        <v>0.106</v>
      </c>
      <c r="U1225" s="0" t="n">
        <f aca="false">+S1225-T1225</f>
        <v>0.0207379916746489</v>
      </c>
      <c r="V1225" s="0" t="n">
        <f aca="false">+U1225+V1224</f>
        <v>2.27418411311947</v>
      </c>
      <c r="W1225" s="0" t="n">
        <f aca="false">+W1224+S1225</f>
        <v>36.1591841131195</v>
      </c>
      <c r="X1225" s="0" t="n">
        <f aca="false">+T1225+X1224</f>
        <v>33.885</v>
      </c>
    </row>
    <row r="1226" customFormat="false" ht="12.75" hidden="false" customHeight="false" outlineLevel="0" collapsed="false">
      <c r="A1226" s="7" t="n">
        <v>1222</v>
      </c>
      <c r="B1226" s="8" t="n">
        <v>37140</v>
      </c>
      <c r="C1226" s="7" t="n">
        <v>0.523</v>
      </c>
      <c r="D1226" s="7" t="n">
        <v>0.445</v>
      </c>
      <c r="E1226" s="7" t="n">
        <v>0.336</v>
      </c>
      <c r="F1226" s="7" t="n">
        <v>0.202</v>
      </c>
      <c r="G1226" s="7" t="n">
        <v>0.108</v>
      </c>
      <c r="H1226" s="7" t="n">
        <v>0.124</v>
      </c>
      <c r="I1226" s="7" t="n">
        <v>0.402</v>
      </c>
      <c r="J1226" s="7" t="n">
        <v>0.386</v>
      </c>
      <c r="K1226" s="7" t="n">
        <v>0.276</v>
      </c>
      <c r="L1226" s="7" t="n">
        <v>0.192</v>
      </c>
      <c r="M1226" s="7" t="n">
        <v>0.111</v>
      </c>
      <c r="N1226" s="7" t="n">
        <v>0.458</v>
      </c>
      <c r="O1226" s="7" t="n">
        <v>0.443</v>
      </c>
      <c r="P1226" s="7" t="n">
        <v>0.35</v>
      </c>
      <c r="Q1226" s="7" t="n">
        <v>0.201</v>
      </c>
      <c r="R1226" s="7" t="n">
        <v>0.117</v>
      </c>
      <c r="S1226" s="0" t="n">
        <f aca="false">+SUMPRODUCT(D1226:R1226,$D$3:$R$3)/100</f>
        <v>0.39649908597783</v>
      </c>
      <c r="T1226" s="7" t="n">
        <v>0.355</v>
      </c>
      <c r="U1226" s="0" t="n">
        <f aca="false">+S1226-T1226</f>
        <v>0.0414990859778304</v>
      </c>
      <c r="V1226" s="0" t="n">
        <f aca="false">+U1226+V1225</f>
        <v>2.3156831990973</v>
      </c>
      <c r="W1226" s="0" t="n">
        <f aca="false">+W1225+S1226</f>
        <v>36.5556831990973</v>
      </c>
      <c r="X1226" s="0" t="n">
        <f aca="false">+T1226+X1225</f>
        <v>34.24</v>
      </c>
    </row>
    <row r="1227" customFormat="false" ht="12.75" hidden="false" customHeight="false" outlineLevel="0" collapsed="false">
      <c r="A1227" s="7" t="n">
        <v>1223</v>
      </c>
      <c r="B1227" s="8" t="n">
        <v>37141</v>
      </c>
      <c r="C1227" s="7" t="n">
        <v>0.221</v>
      </c>
      <c r="D1227" s="7" t="n">
        <v>0.188</v>
      </c>
      <c r="E1227" s="7" t="n">
        <v>0.133</v>
      </c>
      <c r="F1227" s="7" t="n">
        <v>0.062</v>
      </c>
      <c r="G1227" s="7" t="n">
        <v>0.048</v>
      </c>
      <c r="H1227" s="7" t="n">
        <v>0.049</v>
      </c>
      <c r="I1227" s="7" t="n">
        <v>0.163</v>
      </c>
      <c r="J1227" s="7" t="n">
        <v>0.162</v>
      </c>
      <c r="K1227" s="7" t="n">
        <v>0.08</v>
      </c>
      <c r="L1227" s="7" t="n">
        <v>0.035</v>
      </c>
      <c r="M1227" s="7" t="n">
        <v>0.022</v>
      </c>
      <c r="N1227" s="7" t="n">
        <v>0.237</v>
      </c>
      <c r="O1227" s="7" t="n">
        <v>0.202</v>
      </c>
      <c r="P1227" s="7" t="n">
        <v>0.133</v>
      </c>
      <c r="Q1227" s="7" t="n">
        <v>0.069</v>
      </c>
      <c r="R1227" s="7" t="n">
        <v>0.068</v>
      </c>
      <c r="S1227" s="0" t="n">
        <f aca="false">+SUMPRODUCT(D1227:R1227,$D$3:$R$3)/100</f>
        <v>0.169464536637632</v>
      </c>
      <c r="T1227" s="7" t="n">
        <v>0.144</v>
      </c>
      <c r="U1227" s="0" t="n">
        <f aca="false">+S1227-T1227</f>
        <v>0.0254645366376322</v>
      </c>
      <c r="V1227" s="0" t="n">
        <f aca="false">+U1227+V1226</f>
        <v>2.34114773573494</v>
      </c>
      <c r="W1227" s="0" t="n">
        <f aca="false">+W1226+S1227</f>
        <v>36.725147735735</v>
      </c>
      <c r="X1227" s="0" t="n">
        <f aca="false">+T1227+X1226</f>
        <v>34.384</v>
      </c>
    </row>
    <row r="1228" customFormat="false" ht="12.75" hidden="false" customHeight="false" outlineLevel="0" collapsed="false">
      <c r="A1228" s="7" t="n">
        <v>1224</v>
      </c>
      <c r="B1228" s="8" t="n">
        <v>37144</v>
      </c>
      <c r="C1228" s="7" t="n">
        <v>-0.15</v>
      </c>
      <c r="D1228" s="7" t="n">
        <v>-0.09</v>
      </c>
      <c r="E1228" s="7" t="n">
        <v>-0.053</v>
      </c>
      <c r="F1228" s="7" t="n">
        <v>0.053</v>
      </c>
      <c r="G1228" s="7" t="n">
        <v>0.073</v>
      </c>
      <c r="H1228" s="7" t="n">
        <v>0.07</v>
      </c>
      <c r="I1228" s="7" t="n">
        <v>-0.051</v>
      </c>
      <c r="J1228" s="7" t="n">
        <v>-0.009</v>
      </c>
      <c r="K1228" s="7" t="n">
        <v>0.026</v>
      </c>
      <c r="L1228" s="7" t="n">
        <v>0.052</v>
      </c>
      <c r="M1228" s="7" t="n">
        <v>0.093</v>
      </c>
      <c r="N1228" s="7" t="n">
        <v>-0.134</v>
      </c>
      <c r="O1228" s="7" t="n">
        <v>-0.065</v>
      </c>
      <c r="P1228" s="7" t="n">
        <v>-0.053</v>
      </c>
      <c r="Q1228" s="7" t="n">
        <v>0.052</v>
      </c>
      <c r="R1228" s="7" t="n">
        <v>0.074</v>
      </c>
      <c r="S1228" s="0" t="n">
        <f aca="false">+SUMPRODUCT(D1228:R1228,$D$3:$R$3)/100</f>
        <v>-0.0625158016759215</v>
      </c>
      <c r="T1228" s="7" t="n">
        <v>-0.043</v>
      </c>
      <c r="U1228" s="0" t="n">
        <f aca="false">+S1228-T1228</f>
        <v>-0.0195158016759215</v>
      </c>
      <c r="V1228" s="0" t="n">
        <f aca="false">+U1228+V1227</f>
        <v>2.32163193405901</v>
      </c>
      <c r="W1228" s="0" t="n">
        <f aca="false">+W1227+S1228</f>
        <v>36.662631934059</v>
      </c>
      <c r="X1228" s="0" t="n">
        <f aca="false">+T1228+X1227</f>
        <v>34.341</v>
      </c>
    </row>
    <row r="1229" customFormat="false" ht="12.75" hidden="false" customHeight="false" outlineLevel="0" collapsed="false">
      <c r="A1229" s="7" t="n">
        <v>1225</v>
      </c>
      <c r="B1229" s="8" t="n">
        <v>37148</v>
      </c>
      <c r="C1229" s="7" t="n">
        <v>1.107</v>
      </c>
      <c r="D1229" s="7" t="n">
        <v>0.684</v>
      </c>
      <c r="E1229" s="7" t="n">
        <v>0.482</v>
      </c>
      <c r="F1229" s="7" t="n">
        <v>0.439</v>
      </c>
      <c r="G1229" s="7" t="n">
        <v>0.394</v>
      </c>
      <c r="H1229" s="7" t="n">
        <v>0.306</v>
      </c>
      <c r="I1229" s="7" t="n">
        <v>0.705</v>
      </c>
      <c r="J1229" s="7" t="n">
        <v>0.637</v>
      </c>
      <c r="K1229" s="7" t="n">
        <v>0.502</v>
      </c>
      <c r="L1229" s="7" t="n">
        <v>0.435</v>
      </c>
      <c r="M1229" s="7" t="n">
        <v>0.311</v>
      </c>
      <c r="N1229" s="7" t="n">
        <v>1.228</v>
      </c>
      <c r="O1229" s="7" t="n">
        <v>0.796</v>
      </c>
      <c r="P1229" s="7" t="n">
        <v>0.55</v>
      </c>
      <c r="Q1229" s="7" t="n">
        <v>0.486</v>
      </c>
      <c r="R1229" s="7" t="n">
        <v>0.432</v>
      </c>
      <c r="S1229" s="0" t="n">
        <f aca="false">+SUMPRODUCT(D1229:R1229,$D$3:$R$3)/100</f>
        <v>0.732633711670622</v>
      </c>
      <c r="T1229" s="7" t="n">
        <v>0.633</v>
      </c>
      <c r="U1229" s="0" t="n">
        <f aca="false">+S1229-T1229</f>
        <v>0.0996337116706216</v>
      </c>
      <c r="V1229" s="0" t="n">
        <f aca="false">+U1229+V1228</f>
        <v>2.42126564572964</v>
      </c>
      <c r="W1229" s="0" t="n">
        <f aca="false">+W1228+S1229</f>
        <v>37.3952656457297</v>
      </c>
      <c r="X1229" s="0" t="n">
        <f aca="false">+T1229+X1228</f>
        <v>34.974</v>
      </c>
    </row>
    <row r="1230" customFormat="false" ht="12.75" hidden="false" customHeight="false" outlineLevel="0" collapsed="false">
      <c r="A1230" s="7" t="n">
        <v>1226</v>
      </c>
      <c r="B1230" s="8" t="n">
        <v>37151</v>
      </c>
      <c r="C1230" s="7" t="n">
        <v>-0.164</v>
      </c>
      <c r="D1230" s="7" t="n">
        <v>0.083</v>
      </c>
      <c r="E1230" s="7" t="n">
        <v>0.112</v>
      </c>
      <c r="F1230" s="7" t="n">
        <v>-0.072</v>
      </c>
      <c r="G1230" s="7" t="n">
        <v>-0.014</v>
      </c>
      <c r="H1230" s="7" t="n">
        <v>0.051</v>
      </c>
      <c r="I1230" s="7" t="n">
        <v>0.142</v>
      </c>
      <c r="J1230" s="7" t="n">
        <v>-0.005</v>
      </c>
      <c r="K1230" s="7" t="n">
        <v>-0.034</v>
      </c>
      <c r="L1230" s="7" t="n">
        <v>-0.129</v>
      </c>
      <c r="M1230" s="7" t="n">
        <v>-0.129</v>
      </c>
      <c r="N1230" s="7" t="n">
        <v>-0.124</v>
      </c>
      <c r="O1230" s="7" t="n">
        <v>0.113</v>
      </c>
      <c r="P1230" s="7" t="n">
        <v>0.054</v>
      </c>
      <c r="Q1230" s="7" t="n">
        <v>-0.005</v>
      </c>
      <c r="R1230" s="7" t="n">
        <v>0.052</v>
      </c>
      <c r="S1230" s="0" t="n">
        <f aca="false">+SUMPRODUCT(D1230:R1230,$D$3:$R$3)/100</f>
        <v>0.0372544209184914</v>
      </c>
      <c r="T1230" s="7" t="n">
        <v>0.031</v>
      </c>
      <c r="U1230" s="0" t="n">
        <f aca="false">+S1230-T1230</f>
        <v>0.00625442091849143</v>
      </c>
      <c r="V1230" s="0" t="n">
        <f aca="false">+U1230+V1229</f>
        <v>2.42752006664813</v>
      </c>
      <c r="W1230" s="0" t="n">
        <f aca="false">+W1229+S1230</f>
        <v>37.4325200666482</v>
      </c>
      <c r="X1230" s="0" t="n">
        <f aca="false">+T1230+X1229</f>
        <v>35.005</v>
      </c>
    </row>
    <row r="1231" customFormat="false" ht="12.75" hidden="false" customHeight="false" outlineLevel="0" collapsed="false">
      <c r="A1231" s="7" t="n">
        <v>1227</v>
      </c>
      <c r="B1231" s="8" t="n">
        <v>37152</v>
      </c>
      <c r="C1231" s="7" t="n">
        <v>-0.275</v>
      </c>
      <c r="D1231" s="7" t="n">
        <v>-0.172</v>
      </c>
      <c r="E1231" s="7" t="n">
        <v>-0.063</v>
      </c>
      <c r="F1231" s="7" t="n">
        <v>0.16</v>
      </c>
      <c r="G1231" s="7" t="n">
        <v>0.111</v>
      </c>
      <c r="H1231" s="7" t="n">
        <v>-0.001</v>
      </c>
      <c r="I1231" s="7" t="n">
        <v>-0.143</v>
      </c>
      <c r="J1231" s="7" t="n">
        <v>-0.044</v>
      </c>
      <c r="K1231" s="7" t="n">
        <v>0.025</v>
      </c>
      <c r="L1231" s="7" t="n">
        <v>0.092</v>
      </c>
      <c r="M1231" s="7" t="n">
        <v>0.113</v>
      </c>
      <c r="N1231" s="7" t="n">
        <v>-0.374</v>
      </c>
      <c r="O1231" s="7" t="n">
        <v>-0.259</v>
      </c>
      <c r="P1231" s="7" t="n">
        <v>-0.091</v>
      </c>
      <c r="Q1231" s="7" t="n">
        <v>0.064</v>
      </c>
      <c r="R1231" s="7" t="n">
        <v>-0.012</v>
      </c>
      <c r="S1231" s="0" t="n">
        <f aca="false">+SUMPRODUCT(D1231:R1231,$D$3:$R$3)/100</f>
        <v>-0.169826336039116</v>
      </c>
      <c r="T1231" s="7" t="n">
        <v>-0.094</v>
      </c>
      <c r="U1231" s="0" t="n">
        <f aca="false">+S1231-T1231</f>
        <v>-0.0758263360391157</v>
      </c>
      <c r="V1231" s="0" t="n">
        <f aca="false">+U1231+V1230</f>
        <v>2.35169373060901</v>
      </c>
      <c r="W1231" s="0" t="n">
        <f aca="false">+W1230+S1231</f>
        <v>37.262693730609</v>
      </c>
      <c r="X1231" s="0" t="n">
        <f aca="false">+T1231+X1230</f>
        <v>34.911</v>
      </c>
    </row>
    <row r="1232" customFormat="false" ht="12.75" hidden="false" customHeight="false" outlineLevel="0" collapsed="false">
      <c r="A1232" s="7" t="n">
        <v>1228</v>
      </c>
      <c r="B1232" s="8" t="n">
        <v>37153</v>
      </c>
      <c r="C1232" s="7" t="n">
        <v>0.297</v>
      </c>
      <c r="D1232" s="7" t="n">
        <v>0.292</v>
      </c>
      <c r="E1232" s="7" t="n">
        <v>0.29</v>
      </c>
      <c r="F1232" s="7" t="n">
        <v>0.23</v>
      </c>
      <c r="G1232" s="7" t="n">
        <v>0.163</v>
      </c>
      <c r="H1232" s="7" t="n">
        <v>0.163</v>
      </c>
      <c r="I1232" s="7" t="n">
        <v>0.26</v>
      </c>
      <c r="J1232" s="7" t="n">
        <v>0.289</v>
      </c>
      <c r="K1232" s="7" t="n">
        <v>0.316</v>
      </c>
      <c r="L1232" s="7" t="n">
        <v>0.23</v>
      </c>
      <c r="M1232" s="7" t="n">
        <v>0.136</v>
      </c>
      <c r="N1232" s="7" t="n">
        <v>0.266</v>
      </c>
      <c r="O1232" s="7" t="n">
        <v>0.262</v>
      </c>
      <c r="P1232" s="7" t="n">
        <v>0.318</v>
      </c>
      <c r="Q1232" s="7" t="n">
        <v>0.23</v>
      </c>
      <c r="R1232" s="7" t="n">
        <v>0.284</v>
      </c>
      <c r="S1232" s="0" t="n">
        <f aca="false">+SUMPRODUCT(D1232:R1232,$D$3:$R$3)/100</f>
        <v>0.285153088438235</v>
      </c>
      <c r="T1232" s="7" t="n">
        <v>0.275</v>
      </c>
      <c r="U1232" s="0" t="n">
        <f aca="false">+S1232-T1232</f>
        <v>0.0101530884382348</v>
      </c>
      <c r="V1232" s="0" t="n">
        <f aca="false">+U1232+V1231</f>
        <v>2.36184681904725</v>
      </c>
      <c r="W1232" s="0" t="n">
        <f aca="false">+W1231+S1232</f>
        <v>37.5478468190473</v>
      </c>
      <c r="X1232" s="0" t="n">
        <f aca="false">+T1232+X1231</f>
        <v>35.186</v>
      </c>
    </row>
    <row r="1233" customFormat="false" ht="12.75" hidden="false" customHeight="false" outlineLevel="0" collapsed="false">
      <c r="A1233" s="7" t="n">
        <v>1229</v>
      </c>
      <c r="B1233" s="8" t="n">
        <v>37154</v>
      </c>
      <c r="C1233" s="7" t="n">
        <v>0.016</v>
      </c>
      <c r="D1233" s="7" t="n">
        <v>-0.012</v>
      </c>
      <c r="E1233" s="7" t="n">
        <v>0.019</v>
      </c>
      <c r="F1233" s="7" t="n">
        <v>0.049</v>
      </c>
      <c r="G1233" s="7" t="n">
        <v>0.021</v>
      </c>
      <c r="H1233" s="7" t="n">
        <v>0.116</v>
      </c>
      <c r="I1233" s="7" t="n">
        <v>0.016</v>
      </c>
      <c r="J1233" s="7" t="n">
        <v>0.018</v>
      </c>
      <c r="K1233" s="7" t="n">
        <v>0.048</v>
      </c>
      <c r="L1233" s="7" t="n">
        <v>0.077</v>
      </c>
      <c r="M1233" s="7" t="n">
        <v>0.078</v>
      </c>
      <c r="N1233" s="7" t="n">
        <v>-0.014</v>
      </c>
      <c r="O1233" s="7" t="n">
        <v>-0.051</v>
      </c>
      <c r="P1233" s="7" t="n">
        <v>-0.01</v>
      </c>
      <c r="Q1233" s="7" t="n">
        <v>0.02</v>
      </c>
      <c r="R1233" s="7" t="n">
        <v>-0.101</v>
      </c>
      <c r="S1233" s="0" t="n">
        <f aca="false">+SUMPRODUCT(D1233:R1233,$D$3:$R$3)/100</f>
        <v>-0.00490891823725978</v>
      </c>
      <c r="T1233" s="7" t="n">
        <v>0.013</v>
      </c>
      <c r="U1233" s="0" t="n">
        <f aca="false">+S1233-T1233</f>
        <v>-0.0179089182372598</v>
      </c>
      <c r="V1233" s="0" t="n">
        <f aca="false">+U1233+V1232</f>
        <v>2.34393790080999</v>
      </c>
      <c r="W1233" s="0" t="n">
        <f aca="false">+W1232+S1233</f>
        <v>37.54293790081</v>
      </c>
      <c r="X1233" s="0" t="n">
        <f aca="false">+T1233+X1232</f>
        <v>35.199</v>
      </c>
    </row>
    <row r="1234" customFormat="false" ht="12.75" hidden="false" customHeight="false" outlineLevel="0" collapsed="false">
      <c r="A1234" s="7" t="n">
        <v>1230</v>
      </c>
      <c r="B1234" s="8" t="n">
        <v>37155</v>
      </c>
      <c r="C1234" s="7" t="n">
        <v>0.206</v>
      </c>
      <c r="D1234" s="7" t="n">
        <v>0.233</v>
      </c>
      <c r="E1234" s="7" t="n">
        <v>0.163</v>
      </c>
      <c r="F1234" s="7" t="n">
        <v>0.106</v>
      </c>
      <c r="G1234" s="7" t="n">
        <v>0.229</v>
      </c>
      <c r="H1234" s="7" t="n">
        <v>0.105</v>
      </c>
      <c r="I1234" s="7" t="n">
        <v>0.133</v>
      </c>
      <c r="J1234" s="7" t="n">
        <v>0.162</v>
      </c>
      <c r="K1234" s="7" t="n">
        <v>0.143</v>
      </c>
      <c r="L1234" s="7" t="n">
        <v>0.077</v>
      </c>
      <c r="M1234" s="7" t="n">
        <v>0.049</v>
      </c>
      <c r="N1234" s="7" t="n">
        <v>0.206</v>
      </c>
      <c r="O1234" s="7" t="n">
        <v>0.232</v>
      </c>
      <c r="P1234" s="7" t="n">
        <v>0.173</v>
      </c>
      <c r="Q1234" s="7" t="n">
        <v>0.105</v>
      </c>
      <c r="R1234" s="7" t="n">
        <v>0.227</v>
      </c>
      <c r="S1234" s="0" t="n">
        <f aca="false">+SUMPRODUCT(D1234:R1234,$D$3:$R$3)/100</f>
        <v>0.199854914675361</v>
      </c>
      <c r="T1234" s="7" t="n">
        <v>0.184</v>
      </c>
      <c r="U1234" s="0" t="n">
        <f aca="false">+S1234-T1234</f>
        <v>0.0158549146753614</v>
      </c>
      <c r="V1234" s="0" t="n">
        <f aca="false">+U1234+V1233</f>
        <v>2.35979281548535</v>
      </c>
      <c r="W1234" s="0" t="n">
        <f aca="false">+W1233+S1234</f>
        <v>37.7427928154854</v>
      </c>
      <c r="X1234" s="0" t="n">
        <f aca="false">+T1234+X1233</f>
        <v>35.383</v>
      </c>
    </row>
    <row r="1235" customFormat="false" ht="12.75" hidden="false" customHeight="false" outlineLevel="0" collapsed="false">
      <c r="A1235" s="7" t="n">
        <v>1231</v>
      </c>
      <c r="B1235" s="8" t="n">
        <v>37158</v>
      </c>
      <c r="C1235" s="7" t="n">
        <v>-0.109</v>
      </c>
      <c r="D1235" s="7" t="n">
        <v>-0.074</v>
      </c>
      <c r="E1235" s="7" t="n">
        <v>-0.06</v>
      </c>
      <c r="F1235" s="7" t="n">
        <v>0.031</v>
      </c>
      <c r="G1235" s="7" t="n">
        <v>0.035</v>
      </c>
      <c r="H1235" s="7" t="n">
        <v>0.095</v>
      </c>
      <c r="I1235" s="7" t="n">
        <v>-0.009</v>
      </c>
      <c r="J1235" s="7" t="n">
        <v>-0.035</v>
      </c>
      <c r="K1235" s="7" t="n">
        <v>-0.04</v>
      </c>
      <c r="L1235" s="7" t="n">
        <v>0.03</v>
      </c>
      <c r="M1235" s="7" t="n">
        <v>0.093</v>
      </c>
      <c r="N1235" s="7" t="n">
        <v>-0.109</v>
      </c>
      <c r="O1235" s="7" t="n">
        <v>-0.093</v>
      </c>
      <c r="P1235" s="7" t="n">
        <v>-0.098</v>
      </c>
      <c r="Q1235" s="7" t="n">
        <v>0.003</v>
      </c>
      <c r="R1235" s="7" t="n">
        <v>-0.022</v>
      </c>
      <c r="S1235" s="0" t="n">
        <f aca="false">+SUMPRODUCT(D1235:R1235,$D$3:$R$3)/100</f>
        <v>-0.075312359589426</v>
      </c>
      <c r="T1235" s="7" t="n">
        <v>-0.045</v>
      </c>
      <c r="U1235" s="0" t="n">
        <f aca="false">+S1235-T1235</f>
        <v>-0.030312359589426</v>
      </c>
      <c r="V1235" s="0" t="n">
        <f aca="false">+U1235+V1234</f>
        <v>2.32948045589592</v>
      </c>
      <c r="W1235" s="0" t="n">
        <f aca="false">+W1234+S1235</f>
        <v>37.667480455896</v>
      </c>
      <c r="X1235" s="0" t="n">
        <f aca="false">+T1235+X1234</f>
        <v>35.338</v>
      </c>
    </row>
    <row r="1236" customFormat="false" ht="12.75" hidden="false" customHeight="false" outlineLevel="0" collapsed="false">
      <c r="A1236" s="7" t="n">
        <v>1232</v>
      </c>
      <c r="B1236" s="8" t="n">
        <v>37159</v>
      </c>
      <c r="C1236" s="7" t="n">
        <v>0.205</v>
      </c>
      <c r="D1236" s="7" t="n">
        <v>0.233</v>
      </c>
      <c r="E1236" s="7" t="n">
        <v>0.289</v>
      </c>
      <c r="F1236" s="7" t="n">
        <v>0.201</v>
      </c>
      <c r="G1236" s="7" t="n">
        <v>0.171</v>
      </c>
      <c r="H1236" s="7" t="n">
        <v>0.05</v>
      </c>
      <c r="I1236" s="7" t="n">
        <v>0.104</v>
      </c>
      <c r="J1236" s="7" t="n">
        <v>0.105</v>
      </c>
      <c r="K1236" s="7" t="n">
        <v>0.143</v>
      </c>
      <c r="L1236" s="7" t="n">
        <v>0.143</v>
      </c>
      <c r="M1236" s="7" t="n">
        <v>0.116</v>
      </c>
      <c r="N1236" s="7" t="n">
        <v>0.235</v>
      </c>
      <c r="O1236" s="7" t="n">
        <v>0.232</v>
      </c>
      <c r="P1236" s="7" t="n">
        <v>0.23</v>
      </c>
      <c r="Q1236" s="7" t="n">
        <v>0.2</v>
      </c>
      <c r="R1236" s="7" t="n">
        <v>0.077</v>
      </c>
      <c r="S1236" s="0" t="n">
        <f aca="false">+SUMPRODUCT(D1236:R1236,$D$3:$R$3)/100</f>
        <v>0.223489816776903</v>
      </c>
      <c r="T1236" s="7" t="n">
        <v>0.201</v>
      </c>
      <c r="U1236" s="0" t="n">
        <f aca="false">+S1236-T1236</f>
        <v>0.022489816776903</v>
      </c>
      <c r="V1236" s="0" t="n">
        <f aca="false">+U1236+V1235</f>
        <v>2.35197027267282</v>
      </c>
      <c r="W1236" s="0" t="n">
        <f aca="false">+W1235+S1236</f>
        <v>37.8909702726729</v>
      </c>
      <c r="X1236" s="0" t="n">
        <f aca="false">+T1236+X1235</f>
        <v>35.539</v>
      </c>
    </row>
    <row r="1237" customFormat="false" ht="12.75" hidden="false" customHeight="false" outlineLevel="0" collapsed="false">
      <c r="A1237" s="7" t="n">
        <v>1233</v>
      </c>
      <c r="B1237" s="8" t="n">
        <v>37160</v>
      </c>
      <c r="C1237" s="7" t="n">
        <v>0.265</v>
      </c>
      <c r="D1237" s="7" t="n">
        <v>0.145</v>
      </c>
      <c r="E1237" s="7" t="n">
        <v>0.134</v>
      </c>
      <c r="F1237" s="7" t="n">
        <v>0.077</v>
      </c>
      <c r="G1237" s="7" t="n">
        <v>0.049</v>
      </c>
      <c r="H1237" s="7" t="n">
        <v>0.143</v>
      </c>
      <c r="I1237" s="7" t="n">
        <v>0.171</v>
      </c>
      <c r="J1237" s="7" t="n">
        <v>0.171</v>
      </c>
      <c r="K1237" s="7" t="n">
        <v>0.219</v>
      </c>
      <c r="L1237" s="7" t="n">
        <v>0.162</v>
      </c>
      <c r="M1237" s="7" t="n">
        <v>0.135</v>
      </c>
      <c r="N1237" s="7" t="n">
        <v>0.175</v>
      </c>
      <c r="O1237" s="7" t="n">
        <v>0.105</v>
      </c>
      <c r="P1237" s="7" t="n">
        <v>0.048</v>
      </c>
      <c r="Q1237" s="7" t="n">
        <v>0.02</v>
      </c>
      <c r="R1237" s="7" t="n">
        <v>0.105</v>
      </c>
      <c r="S1237" s="0" t="n">
        <f aca="false">+SUMPRODUCT(D1237:R1237,$D$3:$R$3)/100</f>
        <v>0.153579072993931</v>
      </c>
      <c r="T1237" s="7" t="n">
        <v>0.137</v>
      </c>
      <c r="U1237" s="0" t="n">
        <f aca="false">+S1237-T1237</f>
        <v>0.0165790729939305</v>
      </c>
      <c r="V1237" s="0" t="n">
        <f aca="false">+U1237+V1236</f>
        <v>2.36854934566675</v>
      </c>
      <c r="W1237" s="0" t="n">
        <f aca="false">+W1236+S1237</f>
        <v>38.0445493456668</v>
      </c>
      <c r="X1237" s="0" t="n">
        <f aca="false">+T1237+X1236</f>
        <v>35.676</v>
      </c>
    </row>
    <row r="1238" customFormat="false" ht="12.75" hidden="false" customHeight="false" outlineLevel="0" collapsed="false">
      <c r="A1238" s="7" t="n">
        <v>1234</v>
      </c>
      <c r="B1238" s="8" t="n">
        <v>37161</v>
      </c>
      <c r="C1238" s="7" t="n">
        <v>0.294</v>
      </c>
      <c r="D1238" s="7" t="n">
        <v>0.29</v>
      </c>
      <c r="E1238" s="7" t="n">
        <v>0.268</v>
      </c>
      <c r="F1238" s="7" t="n">
        <v>0.077</v>
      </c>
      <c r="G1238" s="7" t="n">
        <v>0.228</v>
      </c>
      <c r="H1238" s="7" t="n">
        <v>0.05</v>
      </c>
      <c r="I1238" s="7" t="n">
        <v>0.287</v>
      </c>
      <c r="J1238" s="7" t="n">
        <v>0.2</v>
      </c>
      <c r="K1238" s="7" t="n">
        <v>0.17</v>
      </c>
      <c r="L1238" s="7" t="n">
        <v>0.058</v>
      </c>
      <c r="M1238" s="7" t="n">
        <v>0.021</v>
      </c>
      <c r="N1238" s="7" t="n">
        <v>0.353</v>
      </c>
      <c r="O1238" s="7" t="n">
        <v>0.231</v>
      </c>
      <c r="P1238" s="7" t="n">
        <v>0.287</v>
      </c>
      <c r="Q1238" s="7" t="n">
        <v>0.076</v>
      </c>
      <c r="R1238" s="7" t="n">
        <v>-0.119</v>
      </c>
      <c r="S1238" s="0" t="n">
        <f aca="false">+SUMPRODUCT(D1238:R1238,$D$3:$R$3)/100</f>
        <v>0.259019242513104</v>
      </c>
      <c r="T1238" s="7" t="n">
        <v>0.227</v>
      </c>
      <c r="U1238" s="0" t="n">
        <f aca="false">+S1238-T1238</f>
        <v>0.0320192425131036</v>
      </c>
      <c r="V1238" s="0" t="n">
        <f aca="false">+U1238+V1237</f>
        <v>2.40056858817986</v>
      </c>
      <c r="W1238" s="0" t="n">
        <f aca="false">+W1237+S1238</f>
        <v>38.3035685881799</v>
      </c>
      <c r="X1238" s="0" t="n">
        <f aca="false">+T1238+X1237</f>
        <v>35.903</v>
      </c>
    </row>
    <row r="1239" customFormat="false" ht="12.75" hidden="false" customHeight="false" outlineLevel="0" collapsed="false">
      <c r="A1239" s="7" t="n">
        <v>1235</v>
      </c>
      <c r="B1239" s="8" t="n">
        <v>37162</v>
      </c>
      <c r="C1239" s="7" t="n">
        <v>-0.043</v>
      </c>
      <c r="D1239" s="7" t="n">
        <v>-0.012</v>
      </c>
      <c r="E1239" s="7" t="n">
        <v>0.076</v>
      </c>
      <c r="F1239" s="7" t="n">
        <v>-0.009</v>
      </c>
      <c r="G1239" s="7" t="n">
        <v>0.189</v>
      </c>
      <c r="H1239" s="7" t="n">
        <v>0.05</v>
      </c>
      <c r="I1239" s="7" t="n">
        <v>-0.013</v>
      </c>
      <c r="J1239" s="7" t="n">
        <v>-0.049</v>
      </c>
      <c r="K1239" s="7" t="n">
        <v>-0.095</v>
      </c>
      <c r="L1239" s="7" t="n">
        <v>0.02</v>
      </c>
      <c r="M1239" s="7" t="n">
        <v>0.05</v>
      </c>
      <c r="N1239" s="7" t="n">
        <v>-0.042</v>
      </c>
      <c r="O1239" s="7" t="n">
        <v>0.105</v>
      </c>
      <c r="P1239" s="7" t="n">
        <v>0.229</v>
      </c>
      <c r="Q1239" s="7" t="n">
        <v>0.077</v>
      </c>
      <c r="R1239" s="7" t="n">
        <v>0.021</v>
      </c>
      <c r="S1239" s="0" t="n">
        <f aca="false">+SUMPRODUCT(D1239:R1239,$D$3:$R$3)/100</f>
        <v>0.00739894497276711</v>
      </c>
      <c r="T1239" s="7" t="n">
        <v>-0.015</v>
      </c>
      <c r="U1239" s="0" t="n">
        <f aca="false">+S1239-T1239</f>
        <v>0.0223989449727671</v>
      </c>
      <c r="V1239" s="0" t="n">
        <f aca="false">+U1239+V1238</f>
        <v>2.42296753315263</v>
      </c>
      <c r="W1239" s="0" t="n">
        <f aca="false">+W1238+S1239</f>
        <v>38.3109675331527</v>
      </c>
      <c r="X1239" s="0" t="n">
        <f aca="false">+T1239+X1238</f>
        <v>35.888</v>
      </c>
    </row>
    <row r="1240" customFormat="false" ht="12.75" hidden="false" customHeight="false" outlineLevel="0" collapsed="false">
      <c r="A1240" s="7" t="n">
        <v>1236</v>
      </c>
      <c r="B1240" s="8" t="n">
        <v>37164</v>
      </c>
      <c r="C1240" s="7" t="n">
        <v>0.022</v>
      </c>
      <c r="D1240" s="7" t="n">
        <v>-0.001</v>
      </c>
      <c r="E1240" s="7" t="n">
        <v>-0.037</v>
      </c>
      <c r="F1240" s="7" t="n">
        <v>-0.078</v>
      </c>
      <c r="G1240" s="7" t="n">
        <v>-0.167</v>
      </c>
      <c r="H1240" s="7" t="n">
        <v>-0.211</v>
      </c>
      <c r="I1240" s="7" t="n">
        <v>-0.014</v>
      </c>
      <c r="J1240" s="7" t="n">
        <v>-0.023</v>
      </c>
      <c r="K1240" s="7" t="n">
        <v>-0.048</v>
      </c>
      <c r="L1240" s="7" t="n">
        <v>-0.062</v>
      </c>
      <c r="M1240" s="7" t="n">
        <v>-0.062</v>
      </c>
      <c r="N1240" s="7" t="n">
        <v>0.02</v>
      </c>
      <c r="O1240" s="7" t="n">
        <v>-0.008</v>
      </c>
      <c r="P1240" s="7" t="n">
        <v>-0.052</v>
      </c>
      <c r="Q1240" s="7" t="n">
        <v>-0.084</v>
      </c>
      <c r="R1240" s="7" t="n">
        <v>-0.139</v>
      </c>
      <c r="S1240" s="0" t="n">
        <f aca="false">+SUMPRODUCT(D1240:R1240,$D$3:$R$3)/100</f>
        <v>-0.0140283701558366</v>
      </c>
      <c r="T1240" s="7" t="n">
        <v>-0.042</v>
      </c>
      <c r="U1240" s="0" t="n">
        <f aca="false">+S1240-T1240</f>
        <v>0.0279716298441634</v>
      </c>
      <c r="V1240" s="0" t="n">
        <f aca="false">+U1240+V1239</f>
        <v>2.45093916299679</v>
      </c>
      <c r="W1240" s="0" t="n">
        <f aca="false">+W1239+S1240</f>
        <v>38.2969391629968</v>
      </c>
      <c r="X1240" s="0" t="n">
        <f aca="false">+T1240+X1239</f>
        <v>35.846</v>
      </c>
    </row>
    <row r="1241" customFormat="false" ht="12.75" hidden="false" customHeight="false" outlineLevel="0" collapsed="false">
      <c r="A1241" s="7" t="n">
        <v>1237</v>
      </c>
      <c r="B1241" s="8" t="n">
        <v>37165</v>
      </c>
      <c r="C1241" s="7" t="n">
        <v>-0.014</v>
      </c>
      <c r="D1241" s="7" t="n">
        <v>-0.016</v>
      </c>
      <c r="E1241" s="7" t="n">
        <v>-0.044</v>
      </c>
      <c r="F1241" s="7" t="n">
        <v>0.021</v>
      </c>
      <c r="G1241" s="7" t="n">
        <v>0.025</v>
      </c>
      <c r="H1241" s="7" t="n">
        <v>0.022</v>
      </c>
      <c r="I1241" s="7" t="n">
        <v>-0.015</v>
      </c>
      <c r="J1241" s="7" t="n">
        <v>-0.009</v>
      </c>
      <c r="K1241" s="7" t="n">
        <v>-0.046</v>
      </c>
      <c r="L1241" s="7" t="n">
        <v>0.015</v>
      </c>
      <c r="M1241" s="7" t="n">
        <v>-0.004</v>
      </c>
      <c r="N1241" s="7" t="n">
        <v>-0.046</v>
      </c>
      <c r="O1241" s="7" t="n">
        <v>-0.193</v>
      </c>
      <c r="P1241" s="7" t="n">
        <v>-0.28</v>
      </c>
      <c r="Q1241" s="7" t="n">
        <v>-0.127</v>
      </c>
      <c r="R1241" s="7" t="n">
        <v>-0.068</v>
      </c>
      <c r="S1241" s="0" t="n">
        <f aca="false">+SUMPRODUCT(D1241:R1241,$D$3:$R$3)/100</f>
        <v>-0.0729989443004267</v>
      </c>
      <c r="T1241" s="7" t="n">
        <v>-0.002</v>
      </c>
      <c r="U1241" s="0" t="n">
        <f aca="false">+S1241-T1241</f>
        <v>-0.0709989443004267</v>
      </c>
      <c r="V1241" s="0" t="n">
        <f aca="false">+U1241+V1240</f>
        <v>2.37994021869636</v>
      </c>
      <c r="W1241" s="0" t="n">
        <f aca="false">+W1240+S1241</f>
        <v>38.2239402186964</v>
      </c>
      <c r="X1241" s="0" t="n">
        <f aca="false">+T1241+X1240</f>
        <v>35.844</v>
      </c>
    </row>
    <row r="1242" customFormat="false" ht="12.75" hidden="false" customHeight="false" outlineLevel="0" collapsed="false">
      <c r="A1242" s="7" t="n">
        <v>1238</v>
      </c>
      <c r="B1242" s="8" t="n">
        <v>37166</v>
      </c>
      <c r="C1242" s="7" t="n">
        <v>-0.045</v>
      </c>
      <c r="D1242" s="7" t="n">
        <v>-0.074</v>
      </c>
      <c r="E1242" s="7" t="n">
        <v>-0.251</v>
      </c>
      <c r="F1242" s="7" t="n">
        <v>-0.07</v>
      </c>
      <c r="G1242" s="7" t="n">
        <v>-0.097</v>
      </c>
      <c r="H1242" s="7" t="n">
        <v>-0.095</v>
      </c>
      <c r="I1242" s="7" t="n">
        <v>-0.045</v>
      </c>
      <c r="J1242" s="7" t="n">
        <v>-0.133</v>
      </c>
      <c r="K1242" s="7" t="n">
        <v>-0.16</v>
      </c>
      <c r="L1242" s="7" t="n">
        <v>-0.187</v>
      </c>
      <c r="M1242" s="7" t="n">
        <v>-0.158</v>
      </c>
      <c r="N1242" s="7" t="n">
        <v>0.016</v>
      </c>
      <c r="O1242" s="7" t="n">
        <v>0.018</v>
      </c>
      <c r="P1242" s="7" t="n">
        <v>-0.131</v>
      </c>
      <c r="Q1242" s="7" t="n">
        <v>-0.07</v>
      </c>
      <c r="R1242" s="7" t="n">
        <v>-0.038</v>
      </c>
      <c r="S1242" s="0" t="n">
        <f aca="false">+SUMPRODUCT(D1242:R1242,$D$3:$R$3)/100</f>
        <v>-0.0812765442095807</v>
      </c>
      <c r="T1242" s="7" t="n">
        <v>-0.099</v>
      </c>
      <c r="U1242" s="0" t="n">
        <f aca="false">+S1242-T1242</f>
        <v>0.0177234557904193</v>
      </c>
      <c r="V1242" s="0" t="n">
        <f aca="false">+U1242+V1241</f>
        <v>2.39766367448678</v>
      </c>
      <c r="W1242" s="0" t="n">
        <f aca="false">+W1241+S1242</f>
        <v>38.1426636744868</v>
      </c>
      <c r="X1242" s="0" t="n">
        <f aca="false">+T1242+X1241</f>
        <v>35.745</v>
      </c>
    </row>
    <row r="1243" customFormat="false" ht="12.75" hidden="false" customHeight="false" outlineLevel="0" collapsed="false">
      <c r="A1243" s="7" t="n">
        <v>1239</v>
      </c>
      <c r="B1243" s="8" t="n">
        <v>37167</v>
      </c>
      <c r="C1243" s="7" t="n">
        <v>0.234</v>
      </c>
      <c r="D1243" s="7" t="n">
        <v>0.141</v>
      </c>
      <c r="E1243" s="7" t="n">
        <v>0.048</v>
      </c>
      <c r="F1243" s="7" t="n">
        <v>0.02</v>
      </c>
      <c r="G1243" s="7" t="n">
        <v>0.05</v>
      </c>
      <c r="H1243" s="7" t="n">
        <v>0.051</v>
      </c>
      <c r="I1243" s="7" t="n">
        <v>0.137</v>
      </c>
      <c r="J1243" s="7" t="n">
        <v>0.108</v>
      </c>
      <c r="K1243" s="7" t="n">
        <v>0.018</v>
      </c>
      <c r="L1243" s="7" t="n">
        <v>0.02</v>
      </c>
      <c r="M1243" s="7" t="n">
        <v>-0.008</v>
      </c>
      <c r="N1243" s="7" t="n">
        <v>0.171</v>
      </c>
      <c r="O1243" s="7" t="n">
        <v>0.109</v>
      </c>
      <c r="P1243" s="7" t="n">
        <v>-0.012</v>
      </c>
      <c r="Q1243" s="7" t="n">
        <v>0.02</v>
      </c>
      <c r="R1243" s="7" t="n">
        <v>-0.038</v>
      </c>
      <c r="S1243" s="0" t="n">
        <f aca="false">+SUMPRODUCT(D1243:R1243,$D$3:$R$3)/100</f>
        <v>0.0997728940622928</v>
      </c>
      <c r="T1243" s="7" t="n">
        <v>0.092</v>
      </c>
      <c r="U1243" s="0" t="n">
        <f aca="false">+S1243-T1243</f>
        <v>0.00777289406229276</v>
      </c>
      <c r="V1243" s="0" t="n">
        <f aca="false">+U1243+V1242</f>
        <v>2.40543656854907</v>
      </c>
      <c r="W1243" s="0" t="n">
        <f aca="false">+W1242+S1243</f>
        <v>38.2424365685491</v>
      </c>
      <c r="X1243" s="0" t="n">
        <f aca="false">+T1243+X1242</f>
        <v>35.837</v>
      </c>
    </row>
    <row r="1244" customFormat="false" ht="12.75" hidden="false" customHeight="false" outlineLevel="0" collapsed="false">
      <c r="A1244" s="7" t="n">
        <v>1240</v>
      </c>
      <c r="B1244" s="8" t="n">
        <v>37168</v>
      </c>
      <c r="C1244" s="7" t="n">
        <v>0.047</v>
      </c>
      <c r="D1244" s="7" t="n">
        <v>0.138</v>
      </c>
      <c r="E1244" s="7" t="n">
        <v>0.109</v>
      </c>
      <c r="F1244" s="7" t="n">
        <v>0.08</v>
      </c>
      <c r="G1244" s="7" t="n">
        <v>0.021</v>
      </c>
      <c r="H1244" s="7" t="n">
        <v>0.081</v>
      </c>
      <c r="I1244" s="7" t="n">
        <v>0.139</v>
      </c>
      <c r="J1244" s="7" t="n">
        <v>0.108</v>
      </c>
      <c r="K1244" s="7" t="n">
        <v>0.109</v>
      </c>
      <c r="L1244" s="7" t="n">
        <v>0.109</v>
      </c>
      <c r="M1244" s="7" t="n">
        <v>0.08</v>
      </c>
      <c r="N1244" s="7" t="n">
        <v>0.047</v>
      </c>
      <c r="O1244" s="7" t="n">
        <v>0.018</v>
      </c>
      <c r="P1244" s="7" t="n">
        <v>0.08</v>
      </c>
      <c r="Q1244" s="7" t="n">
        <v>0.05</v>
      </c>
      <c r="R1244" s="7" t="n">
        <v>0.079</v>
      </c>
      <c r="S1244" s="0" t="n">
        <f aca="false">+SUMPRODUCT(D1244:R1244,$D$3:$R$3)/100</f>
        <v>0.0845849015817891</v>
      </c>
      <c r="T1244" s="7" t="n">
        <v>0.093</v>
      </c>
      <c r="U1244" s="0" t="n">
        <f aca="false">+S1244-T1244</f>
        <v>-0.00841509841821089</v>
      </c>
      <c r="V1244" s="0" t="n">
        <f aca="false">+U1244+V1243</f>
        <v>2.39702147013086</v>
      </c>
      <c r="W1244" s="0" t="n">
        <f aca="false">+W1243+S1244</f>
        <v>38.3270214701309</v>
      </c>
      <c r="X1244" s="0" t="n">
        <f aca="false">+T1244+X1243</f>
        <v>35.93</v>
      </c>
    </row>
    <row r="1245" customFormat="false" ht="12.75" hidden="false" customHeight="false" outlineLevel="0" collapsed="false">
      <c r="A1245" s="7" t="n">
        <v>1241</v>
      </c>
      <c r="B1245" s="8" t="n">
        <v>37169</v>
      </c>
      <c r="C1245" s="7" t="n">
        <v>-0.046</v>
      </c>
      <c r="D1245" s="7" t="n">
        <v>-0.043</v>
      </c>
      <c r="E1245" s="7" t="n">
        <v>0.019</v>
      </c>
      <c r="F1245" s="7" t="n">
        <v>-0.011</v>
      </c>
      <c r="G1245" s="7" t="n">
        <v>0.021</v>
      </c>
      <c r="H1245" s="7" t="n">
        <v>0.022</v>
      </c>
      <c r="I1245" s="7" t="n">
        <v>-0.046</v>
      </c>
      <c r="J1245" s="7" t="n">
        <v>-0.013</v>
      </c>
      <c r="K1245" s="7" t="n">
        <v>-0.012</v>
      </c>
      <c r="L1245" s="7" t="n">
        <v>-0.04</v>
      </c>
      <c r="M1245" s="7" t="n">
        <v>0.05</v>
      </c>
      <c r="N1245" s="7" t="n">
        <v>-0.045</v>
      </c>
      <c r="O1245" s="7" t="n">
        <v>-0.014</v>
      </c>
      <c r="P1245" s="7" t="n">
        <v>0.018</v>
      </c>
      <c r="Q1245" s="7" t="n">
        <v>0.02</v>
      </c>
      <c r="R1245" s="7" t="n">
        <v>0.051</v>
      </c>
      <c r="S1245" s="0" t="n">
        <f aca="false">+SUMPRODUCT(D1245:R1245,$D$3:$R$3)/100</f>
        <v>-0.0209614470168413</v>
      </c>
      <c r="T1245" s="7" t="n">
        <v>-0.016</v>
      </c>
      <c r="U1245" s="0" t="n">
        <f aca="false">+S1245-T1245</f>
        <v>-0.00496144701684127</v>
      </c>
      <c r="V1245" s="0" t="n">
        <f aca="false">+U1245+V1244</f>
        <v>2.39206002311402</v>
      </c>
      <c r="W1245" s="0" t="n">
        <f aca="false">+W1244+S1245</f>
        <v>38.3060600231141</v>
      </c>
      <c r="X1245" s="0" t="n">
        <f aca="false">+T1245+X1244</f>
        <v>35.914</v>
      </c>
    </row>
    <row r="1246" customFormat="false" ht="12.75" hidden="false" customHeight="false" outlineLevel="0" collapsed="false">
      <c r="A1246" s="7" t="n">
        <v>1242</v>
      </c>
      <c r="B1246" s="8" t="n">
        <v>37172</v>
      </c>
      <c r="C1246" s="7" t="n">
        <v>0.049</v>
      </c>
      <c r="D1246" s="7" t="n">
        <v>0.053</v>
      </c>
      <c r="E1246" s="7" t="n">
        <v>0.056</v>
      </c>
      <c r="F1246" s="7" t="n">
        <v>0.06</v>
      </c>
      <c r="G1246" s="7" t="n">
        <v>0.063</v>
      </c>
      <c r="H1246" s="7" t="n">
        <v>0.066</v>
      </c>
      <c r="I1246" s="7" t="n">
        <v>0.049</v>
      </c>
      <c r="J1246" s="7" t="n">
        <v>0.052</v>
      </c>
      <c r="K1246" s="7" t="n">
        <v>0.056</v>
      </c>
      <c r="L1246" s="7" t="n">
        <v>0.06</v>
      </c>
      <c r="M1246" s="7" t="n">
        <v>0.064</v>
      </c>
      <c r="N1246" s="7" t="n">
        <v>0.05</v>
      </c>
      <c r="O1246" s="7" t="n">
        <v>0.053</v>
      </c>
      <c r="P1246" s="7" t="n">
        <v>0.057</v>
      </c>
      <c r="Q1246" s="7" t="n">
        <v>0.059</v>
      </c>
      <c r="R1246" s="7" t="n">
        <v>0.063</v>
      </c>
      <c r="S1246" s="0" t="n">
        <f aca="false">+SUMPRODUCT(D1246:R1246,$D$3:$R$3)/100</f>
        <v>0.053560182274191</v>
      </c>
      <c r="T1246" s="7" t="n">
        <v>0.055</v>
      </c>
      <c r="U1246" s="0" t="n">
        <f aca="false">+S1246-T1246</f>
        <v>-0.00143981772580897</v>
      </c>
      <c r="V1246" s="0" t="n">
        <f aca="false">+U1246+V1245</f>
        <v>2.39062020538821</v>
      </c>
      <c r="W1246" s="0" t="n">
        <f aca="false">+W1245+S1246</f>
        <v>38.3596202053883</v>
      </c>
      <c r="X1246" s="0" t="n">
        <f aca="false">+T1246+X1245</f>
        <v>35.969</v>
      </c>
    </row>
    <row r="1247" customFormat="false" ht="12.75" hidden="false" customHeight="false" outlineLevel="0" collapsed="false">
      <c r="A1247" s="7" t="n">
        <v>1243</v>
      </c>
      <c r="B1247" s="8" t="n">
        <v>37173</v>
      </c>
      <c r="C1247" s="7" t="n">
        <v>-0.262</v>
      </c>
      <c r="D1247" s="7" t="n">
        <v>-0.196</v>
      </c>
      <c r="E1247" s="7" t="n">
        <v>-0.102</v>
      </c>
      <c r="F1247" s="7" t="n">
        <v>-0.039</v>
      </c>
      <c r="G1247" s="7" t="n">
        <v>0.02</v>
      </c>
      <c r="H1247" s="7" t="n">
        <v>0.022</v>
      </c>
      <c r="I1247" s="7" t="n">
        <v>-0.165</v>
      </c>
      <c r="J1247" s="7" t="n">
        <v>-0.072</v>
      </c>
      <c r="K1247" s="7" t="n">
        <v>-0.102</v>
      </c>
      <c r="L1247" s="7" t="n">
        <v>-0.07</v>
      </c>
      <c r="M1247" s="7" t="n">
        <v>-0.038</v>
      </c>
      <c r="N1247" s="7" t="n">
        <v>-0.293</v>
      </c>
      <c r="O1247" s="7" t="n">
        <v>-0.195</v>
      </c>
      <c r="P1247" s="7" t="n">
        <v>-0.101</v>
      </c>
      <c r="Q1247" s="7" t="n">
        <v>-0.04</v>
      </c>
      <c r="R1247" s="7" t="n">
        <v>-0.127</v>
      </c>
      <c r="S1247" s="0" t="n">
        <f aca="false">+SUMPRODUCT(D1247:R1247,$D$3:$R$3)/100</f>
        <v>-0.178700703167112</v>
      </c>
      <c r="T1247" s="7" t="n">
        <v>-0.135</v>
      </c>
      <c r="U1247" s="0" t="n">
        <f aca="false">+S1247-T1247</f>
        <v>-0.0437007031671116</v>
      </c>
      <c r="V1247" s="0" t="n">
        <f aca="false">+U1247+V1246</f>
        <v>2.3469195022211</v>
      </c>
      <c r="W1247" s="0" t="n">
        <f aca="false">+W1246+S1247</f>
        <v>38.1809195022211</v>
      </c>
      <c r="X1247" s="0" t="n">
        <f aca="false">+T1247+X1246</f>
        <v>35.834</v>
      </c>
    </row>
    <row r="1248" customFormat="false" ht="12.75" hidden="false" customHeight="false" outlineLevel="0" collapsed="false">
      <c r="A1248" s="7" t="n">
        <v>1244</v>
      </c>
      <c r="B1248" s="8" t="n">
        <v>37174</v>
      </c>
      <c r="C1248" s="7" t="n">
        <v>0.048</v>
      </c>
      <c r="D1248" s="7" t="n">
        <v>0.018</v>
      </c>
      <c r="E1248" s="7" t="n">
        <v>0.018</v>
      </c>
      <c r="F1248" s="7" t="n">
        <v>0.079</v>
      </c>
      <c r="G1248" s="7" t="n">
        <v>0.021</v>
      </c>
      <c r="H1248" s="7" t="n">
        <v>0.051</v>
      </c>
      <c r="I1248" s="7" t="n">
        <v>-0.046</v>
      </c>
      <c r="J1248" s="7" t="n">
        <v>-0.043</v>
      </c>
      <c r="K1248" s="7" t="n">
        <v>0.019</v>
      </c>
      <c r="L1248" s="7" t="n">
        <v>0.02</v>
      </c>
      <c r="M1248" s="7" t="n">
        <v>-0.008</v>
      </c>
      <c r="N1248" s="7" t="n">
        <v>-0.014</v>
      </c>
      <c r="O1248" s="7" t="n">
        <v>-0.043</v>
      </c>
      <c r="P1248" s="7" t="n">
        <v>-0.012</v>
      </c>
      <c r="Q1248" s="7" t="n">
        <v>0.02</v>
      </c>
      <c r="R1248" s="7" t="n">
        <v>0.109</v>
      </c>
      <c r="S1248" s="0" t="n">
        <f aca="false">+SUMPRODUCT(D1248:R1248,$D$3:$R$3)/100</f>
        <v>-0.00146509798905744</v>
      </c>
      <c r="T1248" s="7" t="n">
        <v>0.02</v>
      </c>
      <c r="U1248" s="0" t="n">
        <f aca="false">+S1248-T1248</f>
        <v>-0.0214650979890574</v>
      </c>
      <c r="V1248" s="0" t="n">
        <f aca="false">+U1248+V1247</f>
        <v>2.32545440423204</v>
      </c>
      <c r="W1248" s="0" t="n">
        <f aca="false">+W1247+S1248</f>
        <v>38.1794544042321</v>
      </c>
      <c r="X1248" s="0" t="n">
        <f aca="false">+T1248+X1247</f>
        <v>35.854</v>
      </c>
    </row>
    <row r="1249" customFormat="false" ht="12.75" hidden="false" customHeight="false" outlineLevel="0" collapsed="false">
      <c r="A1249" s="7" t="n">
        <v>1245</v>
      </c>
      <c r="B1249" s="8" t="n">
        <v>37175</v>
      </c>
      <c r="C1249" s="7" t="n">
        <v>-0.326</v>
      </c>
      <c r="D1249" s="7" t="n">
        <v>-0.195</v>
      </c>
      <c r="E1249" s="7" t="n">
        <v>-0.072</v>
      </c>
      <c r="F1249" s="7" t="n">
        <v>-0.01</v>
      </c>
      <c r="G1249" s="7" t="n">
        <v>0.021</v>
      </c>
      <c r="H1249" s="7" t="n">
        <v>0.022</v>
      </c>
      <c r="I1249" s="7" t="n">
        <v>-0.196</v>
      </c>
      <c r="J1249" s="7" t="n">
        <v>-0.073</v>
      </c>
      <c r="K1249" s="7" t="n">
        <v>0.079</v>
      </c>
      <c r="L1249" s="7" t="n">
        <v>0.109</v>
      </c>
      <c r="M1249" s="7" t="n">
        <v>0.111</v>
      </c>
      <c r="N1249" s="7" t="n">
        <v>-0.263</v>
      </c>
      <c r="O1249" s="7" t="n">
        <v>-0.226</v>
      </c>
      <c r="P1249" s="7" t="n">
        <v>-0.162</v>
      </c>
      <c r="Q1249" s="7" t="n">
        <v>0.021</v>
      </c>
      <c r="R1249" s="7" t="n">
        <v>0.05</v>
      </c>
      <c r="S1249" s="0" t="n">
        <f aca="false">+SUMPRODUCT(D1249:R1249,$D$3:$R$3)/100</f>
        <v>-0.140191082368323</v>
      </c>
      <c r="T1249" s="7" t="n">
        <v>-0.134</v>
      </c>
      <c r="U1249" s="0" t="n">
        <f aca="false">+S1249-T1249</f>
        <v>-0.00619108236832341</v>
      </c>
      <c r="V1249" s="0" t="n">
        <f aca="false">+U1249+V1248</f>
        <v>2.31926332186372</v>
      </c>
      <c r="W1249" s="0" t="n">
        <f aca="false">+W1248+S1249</f>
        <v>38.0392633218638</v>
      </c>
      <c r="X1249" s="0" t="n">
        <f aca="false">+T1249+X1248</f>
        <v>35.72</v>
      </c>
    </row>
    <row r="1250" customFormat="false" ht="12.75" hidden="false" customHeight="false" outlineLevel="0" collapsed="false">
      <c r="A1250" s="7" t="n">
        <v>1246</v>
      </c>
      <c r="B1250" s="8" t="n">
        <v>37176</v>
      </c>
      <c r="C1250" s="7" t="n">
        <v>0.111</v>
      </c>
      <c r="D1250" s="7" t="n">
        <v>0.078</v>
      </c>
      <c r="E1250" s="7" t="n">
        <v>0.08</v>
      </c>
      <c r="F1250" s="7" t="n">
        <v>0.049</v>
      </c>
      <c r="G1250" s="7" t="n">
        <v>0.05</v>
      </c>
      <c r="H1250" s="7" t="n">
        <v>-0.007</v>
      </c>
      <c r="I1250" s="7" t="n">
        <v>0.108</v>
      </c>
      <c r="J1250" s="7" t="n">
        <v>0.078</v>
      </c>
      <c r="K1250" s="7" t="n">
        <v>-0.011</v>
      </c>
      <c r="L1250" s="7" t="n">
        <v>0.049</v>
      </c>
      <c r="M1250" s="7" t="n">
        <v>0.02</v>
      </c>
      <c r="N1250" s="7" t="n">
        <v>0.047</v>
      </c>
      <c r="O1250" s="7" t="n">
        <v>0.048</v>
      </c>
      <c r="P1250" s="7" t="n">
        <v>0.109</v>
      </c>
      <c r="Q1250" s="7" t="n">
        <v>0.049</v>
      </c>
      <c r="R1250" s="7" t="n">
        <v>0.021</v>
      </c>
      <c r="S1250" s="0" t="n">
        <f aca="false">+SUMPRODUCT(D1250:R1250,$D$3:$R$3)/100</f>
        <v>0.048336727566192</v>
      </c>
      <c r="T1250" s="7" t="n">
        <v>0.067</v>
      </c>
      <c r="U1250" s="0" t="n">
        <f aca="false">+S1250-T1250</f>
        <v>-0.018663272433808</v>
      </c>
      <c r="V1250" s="0" t="n">
        <f aca="false">+U1250+V1249</f>
        <v>2.30060004942991</v>
      </c>
      <c r="W1250" s="0" t="n">
        <f aca="false">+W1249+S1250</f>
        <v>38.08760004943</v>
      </c>
      <c r="X1250" s="0" t="n">
        <f aca="false">+T1250+X1249</f>
        <v>35.787</v>
      </c>
    </row>
    <row r="1251" customFormat="false" ht="12.75" hidden="false" customHeight="false" outlineLevel="0" collapsed="false">
      <c r="A1251" s="7" t="n">
        <v>1247</v>
      </c>
      <c r="B1251" s="8" t="n">
        <v>37179</v>
      </c>
      <c r="C1251" s="7" t="n">
        <v>0.392</v>
      </c>
      <c r="D1251" s="7" t="n">
        <v>0.327</v>
      </c>
      <c r="E1251" s="7" t="n">
        <v>0.297</v>
      </c>
      <c r="F1251" s="7" t="n">
        <v>0.21</v>
      </c>
      <c r="G1251" s="7" t="n">
        <v>0.151</v>
      </c>
      <c r="H1251" s="7" t="n">
        <v>0.066</v>
      </c>
      <c r="I1251" s="7" t="n">
        <v>0.26</v>
      </c>
      <c r="J1251" s="7" t="n">
        <v>0.203</v>
      </c>
      <c r="K1251" s="7" t="n">
        <v>0.264</v>
      </c>
      <c r="L1251" s="7" t="n">
        <v>0.208</v>
      </c>
      <c r="M1251" s="7" t="n">
        <v>0.213</v>
      </c>
      <c r="N1251" s="7" t="n">
        <v>0.393</v>
      </c>
      <c r="O1251" s="7" t="n">
        <v>0.359</v>
      </c>
      <c r="P1251" s="7" t="n">
        <v>0.327</v>
      </c>
      <c r="Q1251" s="7" t="n">
        <v>0.297</v>
      </c>
      <c r="R1251" s="7" t="n">
        <v>0.18</v>
      </c>
      <c r="S1251" s="0" t="n">
        <f aca="false">+SUMPRODUCT(D1251:R1251,$D$3:$R$3)/100</f>
        <v>0.328251263273992</v>
      </c>
      <c r="T1251" s="7" t="n">
        <v>0.29</v>
      </c>
      <c r="U1251" s="0" t="n">
        <f aca="false">+S1251-T1251</f>
        <v>0.0382512632739919</v>
      </c>
      <c r="V1251" s="0" t="n">
        <f aca="false">+U1251+V1250</f>
        <v>2.3388513127039</v>
      </c>
      <c r="W1251" s="0" t="n">
        <f aca="false">+W1250+S1251</f>
        <v>38.4158513127039</v>
      </c>
      <c r="X1251" s="0" t="n">
        <f aca="false">+T1251+X1250</f>
        <v>36.077</v>
      </c>
    </row>
    <row r="1252" customFormat="false" ht="12.75" hidden="false" customHeight="false" outlineLevel="0" collapsed="false">
      <c r="A1252" s="7" t="n">
        <v>1248</v>
      </c>
      <c r="B1252" s="8" t="n">
        <v>37180</v>
      </c>
      <c r="C1252" s="7" t="n">
        <v>0.295</v>
      </c>
      <c r="D1252" s="7" t="n">
        <v>0.232</v>
      </c>
      <c r="E1252" s="7" t="n">
        <v>0.349</v>
      </c>
      <c r="F1252" s="7" t="n">
        <v>0.139</v>
      </c>
      <c r="G1252" s="7" t="n">
        <v>0.226</v>
      </c>
      <c r="H1252" s="7" t="n">
        <v>0.051</v>
      </c>
      <c r="I1252" s="7" t="n">
        <v>0.258</v>
      </c>
      <c r="J1252" s="7" t="n">
        <v>0.199</v>
      </c>
      <c r="K1252" s="7" t="n">
        <v>0.138</v>
      </c>
      <c r="L1252" s="7" t="n">
        <v>0.168</v>
      </c>
      <c r="M1252" s="7" t="n">
        <v>0.14</v>
      </c>
      <c r="N1252" s="7" t="n">
        <v>0.356</v>
      </c>
      <c r="O1252" s="7" t="n">
        <v>0.291</v>
      </c>
      <c r="P1252" s="7" t="n">
        <v>0.258</v>
      </c>
      <c r="Q1252" s="7" t="n">
        <v>0.169</v>
      </c>
      <c r="R1252" s="7" t="n">
        <v>0.196</v>
      </c>
      <c r="S1252" s="0" t="n">
        <f aca="false">+SUMPRODUCT(D1252:R1252,$D$3:$R$3)/100</f>
        <v>0.264962710948868</v>
      </c>
      <c r="T1252" s="7" t="n">
        <v>0.25</v>
      </c>
      <c r="U1252" s="0" t="n">
        <f aca="false">+S1252-T1252</f>
        <v>0.0149627109488683</v>
      </c>
      <c r="V1252" s="0" t="n">
        <f aca="false">+U1252+V1251</f>
        <v>2.35381402365277</v>
      </c>
      <c r="W1252" s="0" t="n">
        <f aca="false">+W1251+S1252</f>
        <v>38.6808140236528</v>
      </c>
      <c r="X1252" s="0" t="n">
        <f aca="false">+T1252+X1251</f>
        <v>36.327</v>
      </c>
    </row>
    <row r="1253" customFormat="false" ht="12.75" hidden="false" customHeight="false" outlineLevel="0" collapsed="false">
      <c r="A1253" s="7" t="n">
        <v>1249</v>
      </c>
      <c r="B1253" s="8" t="n">
        <v>37181</v>
      </c>
      <c r="C1253" s="7" t="n">
        <v>0.016</v>
      </c>
      <c r="D1253" s="7" t="n">
        <v>0.016</v>
      </c>
      <c r="E1253" s="7" t="n">
        <v>0.138</v>
      </c>
      <c r="F1253" s="7" t="n">
        <v>0.078</v>
      </c>
      <c r="G1253" s="7" t="n">
        <v>0.049</v>
      </c>
      <c r="H1253" s="7" t="n">
        <v>0.08</v>
      </c>
      <c r="I1253" s="7" t="n">
        <v>0.047</v>
      </c>
      <c r="J1253" s="7" t="n">
        <v>0.018</v>
      </c>
      <c r="K1253" s="7" t="n">
        <v>0.048</v>
      </c>
      <c r="L1253" s="7" t="n">
        <v>0.109</v>
      </c>
      <c r="M1253" s="7" t="n">
        <v>0.02</v>
      </c>
      <c r="N1253" s="7" t="n">
        <v>0.109</v>
      </c>
      <c r="O1253" s="7" t="n">
        <v>0.047</v>
      </c>
      <c r="P1253" s="7" t="n">
        <v>0.17</v>
      </c>
      <c r="Q1253" s="7" t="n">
        <v>0.049</v>
      </c>
      <c r="R1253" s="7" t="n">
        <v>0.079</v>
      </c>
      <c r="S1253" s="0" t="n">
        <f aca="false">+SUMPRODUCT(D1253:R1253,$D$3:$R$3)/100</f>
        <v>0.0632228939192416</v>
      </c>
      <c r="T1253" s="7" t="n">
        <v>0.051</v>
      </c>
      <c r="U1253" s="0" t="n">
        <f aca="false">+S1253-T1253</f>
        <v>0.0122228939192416</v>
      </c>
      <c r="V1253" s="0" t="n">
        <f aca="false">+U1253+V1252</f>
        <v>2.36603691757201</v>
      </c>
      <c r="W1253" s="0" t="n">
        <f aca="false">+W1252+S1253</f>
        <v>38.744036917572</v>
      </c>
      <c r="X1253" s="0" t="n">
        <f aca="false">+T1253+X1252</f>
        <v>36.378</v>
      </c>
    </row>
    <row r="1254" customFormat="false" ht="12.75" hidden="false" customHeight="false" outlineLevel="0" collapsed="false">
      <c r="A1254" s="7" t="n">
        <v>1250</v>
      </c>
      <c r="B1254" s="8" t="n">
        <v>37182</v>
      </c>
      <c r="C1254" s="7" t="n">
        <v>0.017</v>
      </c>
      <c r="D1254" s="7" t="n">
        <v>0.019</v>
      </c>
      <c r="E1254" s="7" t="n">
        <v>-0.071</v>
      </c>
      <c r="F1254" s="7" t="n">
        <v>0.019</v>
      </c>
      <c r="G1254" s="7" t="n">
        <v>0.021</v>
      </c>
      <c r="H1254" s="7" t="n">
        <v>0.052</v>
      </c>
      <c r="I1254" s="7" t="n">
        <v>0.016</v>
      </c>
      <c r="J1254" s="7" t="n">
        <v>0.047</v>
      </c>
      <c r="K1254" s="7" t="n">
        <v>0.049</v>
      </c>
      <c r="L1254" s="7" t="n">
        <v>0.05</v>
      </c>
      <c r="M1254" s="7" t="n">
        <v>0.111</v>
      </c>
      <c r="N1254" s="7" t="n">
        <v>-0.076</v>
      </c>
      <c r="O1254" s="7" t="n">
        <v>-0.042</v>
      </c>
      <c r="P1254" s="7" t="n">
        <v>-0.102</v>
      </c>
      <c r="Q1254" s="7" t="n">
        <v>0.02</v>
      </c>
      <c r="R1254" s="7" t="n">
        <v>-0.008</v>
      </c>
      <c r="S1254" s="0" t="n">
        <f aca="false">+SUMPRODUCT(D1254:R1254,$D$3:$R$3)/100</f>
        <v>-0.0184512647664921</v>
      </c>
      <c r="T1254" s="7" t="n">
        <v>-0.012</v>
      </c>
      <c r="U1254" s="0" t="n">
        <f aca="false">+S1254-T1254</f>
        <v>-0.0064512647664921</v>
      </c>
      <c r="V1254" s="0" t="n">
        <f aca="false">+U1254+V1253</f>
        <v>2.35958565280552</v>
      </c>
      <c r="W1254" s="0" t="n">
        <f aca="false">+W1253+S1254</f>
        <v>38.7255856528056</v>
      </c>
      <c r="X1254" s="0" t="n">
        <f aca="false">+T1254+X1253</f>
        <v>36.366</v>
      </c>
    </row>
    <row r="1255" customFormat="false" ht="12.75" hidden="false" customHeight="false" outlineLevel="0" collapsed="false">
      <c r="A1255" s="7" t="n">
        <v>1251</v>
      </c>
      <c r="B1255" s="8" t="n">
        <v>37183</v>
      </c>
      <c r="C1255" s="7" t="n">
        <v>-0.169</v>
      </c>
      <c r="D1255" s="7" t="n">
        <v>-0.132</v>
      </c>
      <c r="E1255" s="7" t="n">
        <v>-0.068</v>
      </c>
      <c r="F1255" s="7" t="n">
        <v>0.019</v>
      </c>
      <c r="G1255" s="7" t="n">
        <v>0.047</v>
      </c>
      <c r="H1255" s="7" t="n">
        <v>0.022</v>
      </c>
      <c r="I1255" s="7" t="n">
        <v>-0.073</v>
      </c>
      <c r="J1255" s="7" t="n">
        <v>-0.047</v>
      </c>
      <c r="K1255" s="7" t="n">
        <v>-0.006</v>
      </c>
      <c r="L1255" s="7" t="n">
        <v>-0.006</v>
      </c>
      <c r="M1255" s="7" t="n">
        <v>0.018</v>
      </c>
      <c r="N1255" s="7" t="n">
        <v>-0.197</v>
      </c>
      <c r="O1255" s="7" t="n">
        <v>-0.075</v>
      </c>
      <c r="P1255" s="7" t="n">
        <v>-0.041</v>
      </c>
      <c r="Q1255" s="7" t="n">
        <v>-0.012</v>
      </c>
      <c r="R1255" s="7" t="n">
        <v>0.023</v>
      </c>
      <c r="S1255" s="0" t="n">
        <f aca="false">+SUMPRODUCT(D1255:R1255,$D$3:$R$3)/100</f>
        <v>-0.0943192432951166</v>
      </c>
      <c r="T1255" s="7" t="n">
        <v>-0.074</v>
      </c>
      <c r="U1255" s="0" t="n">
        <f aca="false">+S1255-T1255</f>
        <v>-0.0203192432951166</v>
      </c>
      <c r="V1255" s="0" t="n">
        <f aca="false">+U1255+V1254</f>
        <v>2.33926640951041</v>
      </c>
      <c r="W1255" s="0" t="n">
        <f aca="false">+W1254+S1255</f>
        <v>38.6312664095104</v>
      </c>
      <c r="X1255" s="0" t="n">
        <f aca="false">+T1255+X1254</f>
        <v>36.292</v>
      </c>
    </row>
    <row r="1256" customFormat="false" ht="12.75" hidden="false" customHeight="false" outlineLevel="0" collapsed="false">
      <c r="A1256" s="7" t="n">
        <v>1252</v>
      </c>
      <c r="B1256" s="8" t="n">
        <v>37186</v>
      </c>
      <c r="C1256" s="7" t="n">
        <v>-0.013</v>
      </c>
      <c r="D1256" s="7" t="n">
        <v>0.053</v>
      </c>
      <c r="E1256" s="7" t="n">
        <v>-0.005</v>
      </c>
      <c r="F1256" s="7" t="n">
        <v>0.09</v>
      </c>
      <c r="G1256" s="7" t="n">
        <v>0.209</v>
      </c>
      <c r="H1256" s="7" t="n">
        <v>0.182</v>
      </c>
      <c r="I1256" s="7" t="n">
        <v>-0.013</v>
      </c>
      <c r="J1256" s="7" t="n">
        <v>0.083</v>
      </c>
      <c r="K1256" s="7" t="n">
        <v>0.145</v>
      </c>
      <c r="L1256" s="7" t="n">
        <v>0.178</v>
      </c>
      <c r="M1256" s="7" t="n">
        <v>0.152</v>
      </c>
      <c r="N1256" s="7" t="n">
        <v>0.017</v>
      </c>
      <c r="O1256" s="7" t="n">
        <v>0.022</v>
      </c>
      <c r="P1256" s="7" t="n">
        <v>0.085</v>
      </c>
      <c r="Q1256" s="7" t="n">
        <v>0.207</v>
      </c>
      <c r="R1256" s="7" t="n">
        <v>0.062</v>
      </c>
      <c r="S1256" s="0" t="n">
        <f aca="false">+SUMPRODUCT(D1256:R1256,$D$3:$R$3)/100</f>
        <v>0.0494836368772858</v>
      </c>
      <c r="T1256" s="7" t="n">
        <v>0.056</v>
      </c>
      <c r="U1256" s="0" t="n">
        <f aca="false">+S1256-T1256</f>
        <v>-0.00651636312271416</v>
      </c>
      <c r="V1256" s="0" t="n">
        <f aca="false">+U1256+V1255</f>
        <v>2.33275004638769</v>
      </c>
      <c r="W1256" s="0" t="n">
        <f aca="false">+W1255+S1256</f>
        <v>38.6807500463877</v>
      </c>
      <c r="X1256" s="0" t="n">
        <f aca="false">+T1256+X1255</f>
        <v>36.348</v>
      </c>
    </row>
    <row r="1257" customFormat="false" ht="12.75" hidden="false" customHeight="false" outlineLevel="0" collapsed="false">
      <c r="A1257" s="7" t="n">
        <v>1253</v>
      </c>
      <c r="B1257" s="8" t="n">
        <v>37187</v>
      </c>
      <c r="C1257" s="7" t="n">
        <v>-0.045</v>
      </c>
      <c r="D1257" s="7" t="n">
        <v>-0.044</v>
      </c>
      <c r="E1257" s="7" t="n">
        <v>-0.07</v>
      </c>
      <c r="F1257" s="7" t="n">
        <v>0.02</v>
      </c>
      <c r="G1257" s="7" t="n">
        <v>0.05</v>
      </c>
      <c r="H1257" s="7" t="n">
        <v>0.022</v>
      </c>
      <c r="I1257" s="7" t="n">
        <v>-0.046</v>
      </c>
      <c r="J1257" s="7" t="n">
        <v>-0.013</v>
      </c>
      <c r="K1257" s="7" t="n">
        <v>0.048</v>
      </c>
      <c r="L1257" s="7" t="n">
        <v>0.108</v>
      </c>
      <c r="M1257" s="7" t="n">
        <v>0.109</v>
      </c>
      <c r="N1257" s="7" t="n">
        <v>-0.045</v>
      </c>
      <c r="O1257" s="7" t="n">
        <v>-0.043</v>
      </c>
      <c r="P1257" s="7" t="n">
        <v>-0.071</v>
      </c>
      <c r="Q1257" s="7" t="n">
        <v>-0.01</v>
      </c>
      <c r="R1257" s="7" t="n">
        <v>0.108</v>
      </c>
      <c r="S1257" s="0" t="n">
        <f aca="false">+SUMPRODUCT(D1257:R1257,$D$3:$R$3)/100</f>
        <v>-0.0294265452014019</v>
      </c>
      <c r="T1257" s="7" t="n">
        <v>-0.034</v>
      </c>
      <c r="U1257" s="0" t="n">
        <f aca="false">+S1257-T1257</f>
        <v>0.00457345479859806</v>
      </c>
      <c r="V1257" s="0" t="n">
        <f aca="false">+U1257+V1256</f>
        <v>2.33732350118629</v>
      </c>
      <c r="W1257" s="0" t="n">
        <f aca="false">+W1256+S1257</f>
        <v>38.6513235011863</v>
      </c>
      <c r="X1257" s="0" t="n">
        <f aca="false">+T1257+X1256</f>
        <v>36.314</v>
      </c>
    </row>
    <row r="1258" customFormat="false" ht="12.75" hidden="false" customHeight="false" outlineLevel="0" collapsed="false">
      <c r="A1258" s="7" t="n">
        <v>1254</v>
      </c>
      <c r="B1258" s="8" t="n">
        <v>37188</v>
      </c>
      <c r="C1258" s="7" t="n">
        <v>0.325</v>
      </c>
      <c r="D1258" s="7" t="n">
        <v>0.261</v>
      </c>
      <c r="E1258" s="7" t="n">
        <v>0.198</v>
      </c>
      <c r="F1258" s="7" t="n">
        <v>0.109</v>
      </c>
      <c r="G1258" s="7" t="n">
        <v>0.137</v>
      </c>
      <c r="H1258" s="7" t="n">
        <v>0.079</v>
      </c>
      <c r="I1258" s="7" t="n">
        <v>0.198</v>
      </c>
      <c r="J1258" s="7" t="n">
        <v>0.167</v>
      </c>
      <c r="K1258" s="7" t="n">
        <v>0.108</v>
      </c>
      <c r="L1258" s="7" t="n">
        <v>0.049</v>
      </c>
      <c r="M1258" s="7" t="n">
        <v>0.051</v>
      </c>
      <c r="N1258" s="7" t="n">
        <v>0.294</v>
      </c>
      <c r="O1258" s="7" t="n">
        <v>0.29</v>
      </c>
      <c r="P1258" s="7" t="n">
        <v>0.228</v>
      </c>
      <c r="Q1258" s="7" t="n">
        <v>0.079</v>
      </c>
      <c r="R1258" s="7" t="n">
        <v>0.079</v>
      </c>
      <c r="S1258" s="0" t="n">
        <f aca="false">+SUMPRODUCT(D1258:R1258,$D$3:$R$3)/100</f>
        <v>0.233203089430056</v>
      </c>
      <c r="T1258" s="7" t="n">
        <v>0.206</v>
      </c>
      <c r="U1258" s="0" t="n">
        <f aca="false">+S1258-T1258</f>
        <v>0.0272030894300561</v>
      </c>
      <c r="V1258" s="0" t="n">
        <f aca="false">+U1258+V1257</f>
        <v>2.36452659061635</v>
      </c>
      <c r="W1258" s="0" t="n">
        <f aca="false">+W1257+S1258</f>
        <v>38.8845265906164</v>
      </c>
      <c r="X1258" s="0" t="n">
        <f aca="false">+T1258+X1257</f>
        <v>36.52</v>
      </c>
    </row>
    <row r="1259" customFormat="false" ht="12.75" hidden="false" customHeight="false" outlineLevel="0" collapsed="false">
      <c r="A1259" s="7" t="n">
        <v>1255</v>
      </c>
      <c r="B1259" s="8" t="n">
        <v>37189</v>
      </c>
      <c r="C1259" s="7" t="n">
        <v>0.202</v>
      </c>
      <c r="D1259" s="7" t="n">
        <v>0.109</v>
      </c>
      <c r="E1259" s="7" t="n">
        <v>0.048</v>
      </c>
      <c r="F1259" s="7" t="n">
        <v>0.019</v>
      </c>
      <c r="G1259" s="7" t="n">
        <v>0.05</v>
      </c>
      <c r="H1259" s="7" t="n">
        <v>0.051</v>
      </c>
      <c r="I1259" s="7" t="n">
        <v>0.167</v>
      </c>
      <c r="J1259" s="7" t="n">
        <v>0.137</v>
      </c>
      <c r="K1259" s="7" t="n">
        <v>0.108</v>
      </c>
      <c r="L1259" s="7" t="n">
        <v>0.108</v>
      </c>
      <c r="M1259" s="7" t="n">
        <v>0.198</v>
      </c>
      <c r="N1259" s="7" t="n">
        <v>0.201</v>
      </c>
      <c r="O1259" s="7" t="n">
        <v>0.169</v>
      </c>
      <c r="P1259" s="7" t="n">
        <v>0.048</v>
      </c>
      <c r="Q1259" s="7" t="n">
        <v>-0.01</v>
      </c>
      <c r="R1259" s="7" t="n">
        <v>0.021</v>
      </c>
      <c r="S1259" s="0" t="n">
        <f aca="false">+SUMPRODUCT(D1259:R1259,$D$3:$R$3)/100</f>
        <v>0.128874719045338</v>
      </c>
      <c r="T1259" s="7" t="n">
        <v>0.106</v>
      </c>
      <c r="U1259" s="0" t="n">
        <f aca="false">+S1259-T1259</f>
        <v>0.0228747190453377</v>
      </c>
      <c r="V1259" s="0" t="n">
        <f aca="false">+U1259+V1258</f>
        <v>2.38740130966168</v>
      </c>
      <c r="W1259" s="0" t="n">
        <f aca="false">+W1258+S1259</f>
        <v>39.0134013096617</v>
      </c>
      <c r="X1259" s="0" t="n">
        <f aca="false">+T1259+X1258</f>
        <v>36.626</v>
      </c>
    </row>
    <row r="1260" customFormat="false" ht="12.75" hidden="false" customHeight="false" outlineLevel="0" collapsed="false">
      <c r="A1260" s="7" t="n">
        <v>1256</v>
      </c>
      <c r="B1260" s="8" t="n">
        <v>37190</v>
      </c>
      <c r="C1260" s="7" t="n">
        <v>0.077</v>
      </c>
      <c r="D1260" s="7" t="n">
        <v>0.078</v>
      </c>
      <c r="E1260" s="7" t="n">
        <v>0.049</v>
      </c>
      <c r="F1260" s="7" t="n">
        <v>0.05</v>
      </c>
      <c r="G1260" s="7" t="n">
        <v>0.02</v>
      </c>
      <c r="H1260" s="7" t="n">
        <v>0.051</v>
      </c>
      <c r="I1260" s="7" t="n">
        <v>0.016</v>
      </c>
      <c r="J1260" s="7" t="n">
        <v>0.048</v>
      </c>
      <c r="K1260" s="7" t="n">
        <v>0.048</v>
      </c>
      <c r="L1260" s="7" t="n">
        <v>0.049</v>
      </c>
      <c r="M1260" s="7" t="n">
        <v>0.079</v>
      </c>
      <c r="N1260" s="7" t="n">
        <v>-0.014</v>
      </c>
      <c r="O1260" s="7" t="n">
        <v>0.017</v>
      </c>
      <c r="P1260" s="7" t="n">
        <v>0.048</v>
      </c>
      <c r="Q1260" s="7" t="n">
        <v>0.049</v>
      </c>
      <c r="R1260" s="7" t="n">
        <v>0.05</v>
      </c>
      <c r="S1260" s="0" t="n">
        <f aca="false">+SUMPRODUCT(D1260:R1260,$D$3:$R$3)/100</f>
        <v>0.0381885526970564</v>
      </c>
      <c r="T1260" s="7" t="n">
        <v>0.053</v>
      </c>
      <c r="U1260" s="0" t="n">
        <f aca="false">+S1260-T1260</f>
        <v>-0.0148114473029436</v>
      </c>
      <c r="V1260" s="0" t="n">
        <f aca="false">+U1260+V1259</f>
        <v>2.37258986235874</v>
      </c>
      <c r="W1260" s="0" t="n">
        <f aca="false">+W1259+S1260</f>
        <v>39.0515898623588</v>
      </c>
      <c r="X1260" s="0" t="n">
        <f aca="false">+T1260+X1259</f>
        <v>36.679</v>
      </c>
    </row>
    <row r="1261" customFormat="false" ht="12.75" hidden="false" customHeight="false" outlineLevel="0" collapsed="false">
      <c r="A1261" s="7" t="n">
        <v>1257</v>
      </c>
      <c r="B1261" s="8" t="n">
        <v>37193</v>
      </c>
      <c r="C1261" s="7" t="n">
        <v>0.233</v>
      </c>
      <c r="D1261" s="7" t="n">
        <v>0.203</v>
      </c>
      <c r="E1261" s="7" t="n">
        <v>0.205</v>
      </c>
      <c r="F1261" s="7" t="n">
        <v>0.148</v>
      </c>
      <c r="G1261" s="7" t="n">
        <v>0.121</v>
      </c>
      <c r="H1261" s="7" t="n">
        <v>0.066</v>
      </c>
      <c r="I1261" s="7" t="n">
        <v>0.259</v>
      </c>
      <c r="J1261" s="7" t="n">
        <v>0.14</v>
      </c>
      <c r="K1261" s="7" t="n">
        <v>0.144</v>
      </c>
      <c r="L1261" s="7" t="n">
        <v>0.118</v>
      </c>
      <c r="M1261" s="7" t="n">
        <v>0.093</v>
      </c>
      <c r="N1261" s="7" t="n">
        <v>0.233</v>
      </c>
      <c r="O1261" s="7" t="n">
        <v>0.233</v>
      </c>
      <c r="P1261" s="7" t="n">
        <v>0.206</v>
      </c>
      <c r="Q1261" s="7" t="n">
        <v>0.147</v>
      </c>
      <c r="R1261" s="7" t="n">
        <v>0.062</v>
      </c>
      <c r="S1261" s="0" t="n">
        <f aca="false">+SUMPRODUCT(D1261:R1261,$D$3:$R$3)/100</f>
        <v>0.203499999313355</v>
      </c>
      <c r="T1261" s="7" t="n">
        <v>0.19</v>
      </c>
      <c r="U1261" s="0" t="n">
        <f aca="false">+S1261-T1261</f>
        <v>0.0134999993133545</v>
      </c>
      <c r="V1261" s="0" t="n">
        <f aca="false">+U1261+V1260</f>
        <v>2.38608986167209</v>
      </c>
      <c r="W1261" s="0" t="n">
        <f aca="false">+W1260+S1261</f>
        <v>39.2550898616721</v>
      </c>
      <c r="X1261" s="0" t="n">
        <f aca="false">+T1261+X1260</f>
        <v>36.869</v>
      </c>
    </row>
    <row r="1262" customFormat="false" ht="12.75" hidden="false" customHeight="false" outlineLevel="0" collapsed="false">
      <c r="A1262" s="7" t="n">
        <v>1258</v>
      </c>
      <c r="B1262" s="8" t="n">
        <v>37194</v>
      </c>
      <c r="C1262" s="7" t="n">
        <v>0.262</v>
      </c>
      <c r="D1262" s="7" t="n">
        <v>0.199</v>
      </c>
      <c r="E1262" s="7" t="n">
        <v>0.167</v>
      </c>
      <c r="F1262" s="7" t="n">
        <v>0.05</v>
      </c>
      <c r="G1262" s="7" t="n">
        <v>0.05</v>
      </c>
      <c r="H1262" s="7" t="n">
        <v>0.08</v>
      </c>
      <c r="I1262" s="7" t="n">
        <v>0.167</v>
      </c>
      <c r="J1262" s="7" t="n">
        <v>0.137</v>
      </c>
      <c r="K1262" s="7" t="n">
        <v>0.107</v>
      </c>
      <c r="L1262" s="7" t="n">
        <v>0.049</v>
      </c>
      <c r="M1262" s="7" t="n">
        <v>0.079</v>
      </c>
      <c r="N1262" s="7" t="n">
        <v>0.231</v>
      </c>
      <c r="O1262" s="7" t="n">
        <v>0.199</v>
      </c>
      <c r="P1262" s="7" t="n">
        <v>0.107</v>
      </c>
      <c r="Q1262" s="7" t="n">
        <v>0.049</v>
      </c>
      <c r="R1262" s="7" t="n">
        <v>0.021</v>
      </c>
      <c r="S1262" s="0" t="n">
        <f aca="false">+SUMPRODUCT(D1262:R1262,$D$3:$R$3)/100</f>
        <v>0.181024719050106</v>
      </c>
      <c r="T1262" s="7" t="n">
        <v>0.155</v>
      </c>
      <c r="U1262" s="0" t="n">
        <f aca="false">+S1262-T1262</f>
        <v>0.026024719050106</v>
      </c>
      <c r="V1262" s="0" t="n">
        <f aca="false">+U1262+V1261</f>
        <v>2.4121145807222</v>
      </c>
      <c r="W1262" s="0" t="n">
        <f aca="false">+W1261+S1262</f>
        <v>39.4361145807222</v>
      </c>
      <c r="X1262" s="0" t="n">
        <f aca="false">+T1262+X1261</f>
        <v>37.024</v>
      </c>
    </row>
    <row r="1263" customFormat="false" ht="12.75" hidden="false" customHeight="false" outlineLevel="0" collapsed="false">
      <c r="A1263" s="7" t="n">
        <v>1259</v>
      </c>
      <c r="B1263" s="8" t="n">
        <v>37195</v>
      </c>
      <c r="C1263" s="7" t="n">
        <v>0.228</v>
      </c>
      <c r="D1263" s="7" t="n">
        <v>0.17</v>
      </c>
      <c r="E1263" s="7" t="n">
        <v>0.046</v>
      </c>
      <c r="F1263" s="7" t="n">
        <v>0.353</v>
      </c>
      <c r="G1263" s="7" t="n">
        <v>-0.333</v>
      </c>
      <c r="H1263" s="7" t="n">
        <v>-0.364</v>
      </c>
      <c r="I1263" s="7" t="n">
        <v>0.312</v>
      </c>
      <c r="J1263" s="7" t="n">
        <v>0.214</v>
      </c>
      <c r="K1263" s="7" t="n">
        <v>-0.015</v>
      </c>
      <c r="L1263" s="7" t="n">
        <v>0.05</v>
      </c>
      <c r="M1263" s="7" t="n">
        <v>-0.024</v>
      </c>
      <c r="N1263" s="7" t="n">
        <v>0.314</v>
      </c>
      <c r="O1263" s="7" t="n">
        <v>0.513</v>
      </c>
      <c r="P1263" s="7" t="n">
        <v>0.309</v>
      </c>
      <c r="Q1263" s="7" t="n">
        <v>0.095</v>
      </c>
      <c r="R1263" s="7" t="n">
        <v>-0.354</v>
      </c>
      <c r="S1263" s="0" t="n">
        <f aca="false">+SUMPRODUCT(D1263:R1263,$D$3:$R$3)/100</f>
        <v>0.219108775305774</v>
      </c>
      <c r="T1263" s="7" t="n">
        <v>0.183</v>
      </c>
      <c r="U1263" s="0" t="n">
        <f aca="false">+S1263-T1263</f>
        <v>0.0361087753057745</v>
      </c>
      <c r="V1263" s="0" t="n">
        <f aca="false">+U1263+V1262</f>
        <v>2.44822335602798</v>
      </c>
      <c r="W1263" s="0" t="n">
        <f aca="false">+W1262+S1263</f>
        <v>39.655223356028</v>
      </c>
      <c r="X1263" s="0" t="n">
        <f aca="false">+T1263+X1262</f>
        <v>37.207</v>
      </c>
    </row>
    <row r="1264" customFormat="false" ht="12.75" hidden="false" customHeight="false" outlineLevel="0" collapsed="false">
      <c r="A1264" s="7" t="n">
        <v>1260</v>
      </c>
      <c r="B1264" s="8" t="n">
        <v>37196</v>
      </c>
      <c r="C1264" s="7" t="n">
        <v>-0.106</v>
      </c>
      <c r="D1264" s="7" t="n">
        <v>-0.102</v>
      </c>
      <c r="E1264" s="7" t="n">
        <v>-0.071</v>
      </c>
      <c r="F1264" s="7" t="n">
        <v>-0.069</v>
      </c>
      <c r="G1264" s="7" t="n">
        <v>0.078</v>
      </c>
      <c r="H1264" s="7" t="n">
        <v>0.109</v>
      </c>
      <c r="I1264" s="7" t="n">
        <v>-0.133</v>
      </c>
      <c r="J1264" s="7" t="n">
        <v>-0.102</v>
      </c>
      <c r="K1264" s="7" t="n">
        <v>-0.011</v>
      </c>
      <c r="L1264" s="7" t="n">
        <v>-0.01</v>
      </c>
      <c r="M1264" s="7" t="n">
        <v>0.05</v>
      </c>
      <c r="N1264" s="7" t="n">
        <v>0.078</v>
      </c>
      <c r="O1264" s="7" t="n">
        <v>-0.043</v>
      </c>
      <c r="P1264" s="7" t="n">
        <v>-0.101</v>
      </c>
      <c r="Q1264" s="7" t="n">
        <v>-0.069</v>
      </c>
      <c r="R1264" s="7" t="n">
        <v>0.43</v>
      </c>
      <c r="S1264" s="0" t="n">
        <f aca="false">+SUMPRODUCT(D1264:R1264,$D$3:$R$3)/100</f>
        <v>-0.0357940291100812</v>
      </c>
      <c r="T1264" s="7" t="n">
        <v>-0.072</v>
      </c>
      <c r="U1264" s="0" t="n">
        <f aca="false">+S1264-T1264</f>
        <v>0.0362059708899188</v>
      </c>
      <c r="V1264" s="0" t="n">
        <f aca="false">+U1264+V1263</f>
        <v>2.48442932691789</v>
      </c>
      <c r="W1264" s="0" t="n">
        <f aca="false">+W1263+S1264</f>
        <v>39.6194293269179</v>
      </c>
      <c r="X1264" s="0" t="n">
        <f aca="false">+T1264+X1263</f>
        <v>37.135</v>
      </c>
    </row>
    <row r="1265" customFormat="false" ht="12.75" hidden="false" customHeight="false" outlineLevel="0" collapsed="false">
      <c r="A1265" s="7" t="n">
        <v>1261</v>
      </c>
      <c r="B1265" s="8" t="n">
        <v>37197</v>
      </c>
      <c r="C1265" s="7" t="n">
        <v>-0.781</v>
      </c>
      <c r="D1265" s="7" t="n">
        <v>-0.678</v>
      </c>
      <c r="E1265" s="7" t="n">
        <v>-0.609</v>
      </c>
      <c r="F1265" s="7" t="n">
        <v>-0.305</v>
      </c>
      <c r="G1265" s="7" t="n">
        <v>-0.301</v>
      </c>
      <c r="H1265" s="7" t="n">
        <v>-0.006</v>
      </c>
      <c r="I1265" s="7" t="n">
        <v>-0.556</v>
      </c>
      <c r="J1265" s="7" t="n">
        <v>-0.461</v>
      </c>
      <c r="K1265" s="7" t="n">
        <v>-0.338</v>
      </c>
      <c r="L1265" s="7" t="n">
        <v>-0.246</v>
      </c>
      <c r="M1265" s="7" t="n">
        <v>-0.186</v>
      </c>
      <c r="N1265" s="7" t="n">
        <v>-0.779</v>
      </c>
      <c r="O1265" s="7" t="n">
        <v>-0.675</v>
      </c>
      <c r="P1265" s="7" t="n">
        <v>-0.518</v>
      </c>
      <c r="Q1265" s="7" t="n">
        <v>-0.305</v>
      </c>
      <c r="R1265" s="7" t="n">
        <v>-0.271</v>
      </c>
      <c r="S1265" s="0" t="n">
        <f aca="false">+SUMPRODUCT(D1265:R1265,$D$3:$R$3)/100</f>
        <v>-0.615430336959336</v>
      </c>
      <c r="T1265" s="7" t="n">
        <v>-0.556</v>
      </c>
      <c r="U1265" s="0" t="n">
        <f aca="false">+S1265-T1265</f>
        <v>-0.0594303369593362</v>
      </c>
      <c r="V1265" s="0" t="n">
        <f aca="false">+U1265+V1264</f>
        <v>2.42499898995856</v>
      </c>
      <c r="W1265" s="0" t="n">
        <f aca="false">+W1264+S1265</f>
        <v>39.0039989899586</v>
      </c>
      <c r="X1265" s="0" t="n">
        <f aca="false">+T1265+X1264</f>
        <v>36.579</v>
      </c>
    </row>
    <row r="1266" customFormat="false" ht="12.75" hidden="false" customHeight="false" outlineLevel="0" collapsed="false">
      <c r="A1266" s="7" t="n">
        <v>1262</v>
      </c>
      <c r="B1266" s="8" t="n">
        <v>37200</v>
      </c>
      <c r="C1266" s="7" t="n">
        <v>0.297</v>
      </c>
      <c r="D1266" s="7" t="n">
        <v>0.236</v>
      </c>
      <c r="E1266" s="7" t="n">
        <v>0.116</v>
      </c>
      <c r="F1266" s="7" t="n">
        <v>0.208</v>
      </c>
      <c r="G1266" s="7" t="n">
        <v>0.151</v>
      </c>
      <c r="H1266" s="7" t="n">
        <v>0.007</v>
      </c>
      <c r="I1266" s="7" t="n">
        <v>0.2</v>
      </c>
      <c r="J1266" s="7" t="n">
        <v>0.172</v>
      </c>
      <c r="K1266" s="7" t="n">
        <v>0.115</v>
      </c>
      <c r="L1266" s="7" t="n">
        <v>0.088</v>
      </c>
      <c r="M1266" s="7" t="n">
        <v>0.093</v>
      </c>
      <c r="N1266" s="7" t="n">
        <v>0.296</v>
      </c>
      <c r="O1266" s="7" t="n">
        <v>0.235</v>
      </c>
      <c r="P1266" s="7" t="n">
        <v>0.176</v>
      </c>
      <c r="Q1266" s="7" t="n">
        <v>0.147</v>
      </c>
      <c r="R1266" s="7" t="n">
        <v>0.238</v>
      </c>
      <c r="S1266" s="0" t="n">
        <f aca="false">+SUMPRODUCT(D1266:R1266,$D$3:$R$3)/100</f>
        <v>0.203359621113501</v>
      </c>
      <c r="T1266" s="7" t="n">
        <v>0.197</v>
      </c>
      <c r="U1266" s="0" t="n">
        <f aca="false">+S1266-T1266</f>
        <v>0.00635962111350066</v>
      </c>
      <c r="V1266" s="0" t="n">
        <f aca="false">+U1266+V1265</f>
        <v>2.43135861107206</v>
      </c>
      <c r="W1266" s="0" t="n">
        <f aca="false">+W1265+S1266</f>
        <v>39.2073586110721</v>
      </c>
      <c r="X1266" s="0" t="n">
        <f aca="false">+T1266+X1265</f>
        <v>36.776</v>
      </c>
    </row>
    <row r="1267" customFormat="false" ht="12.75" hidden="false" customHeight="false" outlineLevel="0" collapsed="false">
      <c r="A1267" s="7" t="n">
        <v>1263</v>
      </c>
      <c r="B1267" s="8" t="n">
        <v>37201</v>
      </c>
      <c r="C1267" s="7" t="n">
        <v>0.264</v>
      </c>
      <c r="D1267" s="7" t="n">
        <v>0.2</v>
      </c>
      <c r="E1267" s="7" t="n">
        <v>0.229</v>
      </c>
      <c r="F1267" s="7" t="n">
        <v>0.109</v>
      </c>
      <c r="G1267" s="7" t="n">
        <v>0.05</v>
      </c>
      <c r="H1267" s="7" t="n">
        <v>0.051</v>
      </c>
      <c r="I1267" s="7" t="n">
        <v>0.197</v>
      </c>
      <c r="J1267" s="7" t="n">
        <v>0.137</v>
      </c>
      <c r="K1267" s="7" t="n">
        <v>0.138</v>
      </c>
      <c r="L1267" s="7" t="n">
        <v>0.079</v>
      </c>
      <c r="M1267" s="7" t="n">
        <v>0.021</v>
      </c>
      <c r="N1267" s="7" t="n">
        <v>0.263</v>
      </c>
      <c r="O1267" s="7" t="n">
        <v>0.228</v>
      </c>
      <c r="P1267" s="7" t="n">
        <v>0.198</v>
      </c>
      <c r="Q1267" s="7" t="n">
        <v>0.138</v>
      </c>
      <c r="R1267" s="7" t="n">
        <v>0.167</v>
      </c>
      <c r="S1267" s="0" t="n">
        <f aca="false">+SUMPRODUCT(D1267:R1267,$D$3:$R$3)/100</f>
        <v>0.208864536361067</v>
      </c>
      <c r="T1267" s="7" t="n">
        <v>0.19</v>
      </c>
      <c r="U1267" s="0" t="n">
        <f aca="false">+S1267-T1267</f>
        <v>0.0188645363610667</v>
      </c>
      <c r="V1267" s="0" t="n">
        <f aca="false">+U1267+V1266</f>
        <v>2.45022314743313</v>
      </c>
      <c r="W1267" s="0" t="n">
        <f aca="false">+W1266+S1267</f>
        <v>39.4162231474332</v>
      </c>
      <c r="X1267" s="0" t="n">
        <f aca="false">+T1267+X1266</f>
        <v>36.966</v>
      </c>
    </row>
    <row r="1268" customFormat="false" ht="12.75" hidden="false" customHeight="false" outlineLevel="0" collapsed="false">
      <c r="A1268" s="7" t="n">
        <v>1264</v>
      </c>
      <c r="B1268" s="8" t="n">
        <v>37202</v>
      </c>
      <c r="C1268" s="7" t="n">
        <v>0.2</v>
      </c>
      <c r="D1268" s="7" t="n">
        <v>0.169</v>
      </c>
      <c r="E1268" s="7" t="n">
        <v>0.109</v>
      </c>
      <c r="F1268" s="7" t="n">
        <v>0.078</v>
      </c>
      <c r="G1268" s="7" t="n">
        <v>0.08</v>
      </c>
      <c r="H1268" s="7" t="n">
        <v>0.022</v>
      </c>
      <c r="I1268" s="7" t="n">
        <v>0.166</v>
      </c>
      <c r="J1268" s="7" t="n">
        <v>0.137</v>
      </c>
      <c r="K1268" s="7" t="n">
        <v>0.107</v>
      </c>
      <c r="L1268" s="7" t="n">
        <v>0.079</v>
      </c>
      <c r="M1268" s="7" t="n">
        <v>0.05</v>
      </c>
      <c r="N1268" s="7" t="n">
        <v>0.231</v>
      </c>
      <c r="O1268" s="7" t="n">
        <v>0.139</v>
      </c>
      <c r="P1268" s="7" t="n">
        <v>0.048</v>
      </c>
      <c r="Q1268" s="7" t="n">
        <v>0.05</v>
      </c>
      <c r="R1268" s="7" t="n">
        <v>-0.184</v>
      </c>
      <c r="S1268" s="0" t="n">
        <f aca="false">+SUMPRODUCT(D1268:R1268,$D$3:$R$3)/100</f>
        <v>0.150621068225709</v>
      </c>
      <c r="T1268" s="7" t="n">
        <v>0.124</v>
      </c>
      <c r="U1268" s="0" t="n">
        <f aca="false">+S1268-T1268</f>
        <v>0.0266210682257094</v>
      </c>
      <c r="V1268" s="0" t="n">
        <f aca="false">+U1268+V1267</f>
        <v>2.47684421565884</v>
      </c>
      <c r="W1268" s="0" t="n">
        <f aca="false">+W1267+S1268</f>
        <v>39.5668442156589</v>
      </c>
      <c r="X1268" s="0" t="n">
        <f aca="false">+T1268+X1267</f>
        <v>37.09</v>
      </c>
    </row>
    <row r="1269" customFormat="false" ht="12.75" hidden="false" customHeight="false" outlineLevel="0" collapsed="false">
      <c r="A1269" s="7" t="n">
        <v>1265</v>
      </c>
      <c r="B1269" s="8" t="n">
        <v>37203</v>
      </c>
      <c r="C1269" s="7" t="n">
        <v>-0.229</v>
      </c>
      <c r="D1269" s="7" t="n">
        <v>-0.164</v>
      </c>
      <c r="E1269" s="7" t="n">
        <v>-0.191</v>
      </c>
      <c r="F1269" s="7" t="n">
        <v>-0.216</v>
      </c>
      <c r="G1269" s="7" t="n">
        <v>-0.126</v>
      </c>
      <c r="H1269" s="7" t="n">
        <v>-0.035</v>
      </c>
      <c r="I1269" s="7" t="n">
        <v>-0.104</v>
      </c>
      <c r="J1269" s="7" t="n">
        <v>-0.162</v>
      </c>
      <c r="K1269" s="7" t="n">
        <v>-0.16</v>
      </c>
      <c r="L1269" s="7" t="n">
        <v>0.019</v>
      </c>
      <c r="M1269" s="7" t="n">
        <v>0.081</v>
      </c>
      <c r="N1269" s="7" t="n">
        <v>-0.26</v>
      </c>
      <c r="O1269" s="7" t="n">
        <v>-0.284</v>
      </c>
      <c r="P1269" s="7" t="n">
        <v>-0.131</v>
      </c>
      <c r="Q1269" s="7" t="n">
        <v>-0.216</v>
      </c>
      <c r="R1269" s="7" t="n">
        <v>-0.183</v>
      </c>
      <c r="S1269" s="0" t="n">
        <f aca="false">+SUMPRODUCT(D1269:R1269,$D$3:$R$3)/100</f>
        <v>-0.211331459566819</v>
      </c>
      <c r="T1269" s="7" t="n">
        <v>-0.176</v>
      </c>
      <c r="U1269" s="0" t="n">
        <f aca="false">+S1269-T1269</f>
        <v>-0.0353314595668192</v>
      </c>
      <c r="V1269" s="0" t="n">
        <f aca="false">+U1269+V1268</f>
        <v>2.44151275609202</v>
      </c>
      <c r="W1269" s="0" t="n">
        <f aca="false">+W1268+S1269</f>
        <v>39.3555127560921</v>
      </c>
      <c r="X1269" s="0" t="n">
        <f aca="false">+T1269+X1268</f>
        <v>36.914</v>
      </c>
    </row>
    <row r="1270" customFormat="false" ht="12.75" hidden="false" customHeight="false" outlineLevel="0" collapsed="false">
      <c r="A1270" s="7" t="n">
        <v>1266</v>
      </c>
      <c r="B1270" s="8" t="n">
        <v>37204</v>
      </c>
      <c r="C1270" s="7" t="n">
        <v>-0.075</v>
      </c>
      <c r="D1270" s="7" t="n">
        <v>-0.073</v>
      </c>
      <c r="E1270" s="7" t="n">
        <v>-0.041</v>
      </c>
      <c r="F1270" s="7" t="n">
        <v>-0.04</v>
      </c>
      <c r="G1270" s="7" t="n">
        <v>0.05</v>
      </c>
      <c r="H1270" s="7" t="n">
        <v>0.022</v>
      </c>
      <c r="I1270" s="7" t="n">
        <v>-0.073</v>
      </c>
      <c r="J1270" s="7" t="n">
        <v>0.017</v>
      </c>
      <c r="K1270" s="7" t="n">
        <v>0.019</v>
      </c>
      <c r="L1270" s="7" t="n">
        <v>-0.157</v>
      </c>
      <c r="M1270" s="7" t="n">
        <v>-0.157</v>
      </c>
      <c r="N1270" s="7" t="n">
        <v>-0.26</v>
      </c>
      <c r="O1270" s="7" t="n">
        <v>-0.013</v>
      </c>
      <c r="P1270" s="7" t="n">
        <v>-0.071</v>
      </c>
      <c r="Q1270" s="7" t="n">
        <v>-0.07</v>
      </c>
      <c r="R1270" s="7" t="n">
        <v>0.079</v>
      </c>
      <c r="S1270" s="0" t="n">
        <f aca="false">+SUMPRODUCT(D1270:R1270,$D$3:$R$3)/100</f>
        <v>-0.0661283041968328</v>
      </c>
      <c r="T1270" s="7" t="n">
        <v>-0.056</v>
      </c>
      <c r="U1270" s="0" t="n">
        <f aca="false">+S1270-T1270</f>
        <v>-0.0101283041968328</v>
      </c>
      <c r="V1270" s="0" t="n">
        <f aca="false">+U1270+V1269</f>
        <v>2.43138445189518</v>
      </c>
      <c r="W1270" s="0" t="n">
        <f aca="false">+W1269+S1270</f>
        <v>39.2893844518952</v>
      </c>
      <c r="X1270" s="0" t="n">
        <f aca="false">+T1270+X1269</f>
        <v>36.858</v>
      </c>
    </row>
    <row r="1271" customFormat="false" ht="12.75" hidden="false" customHeight="false" outlineLevel="0" collapsed="false">
      <c r="A1271" s="7" t="n">
        <v>1267</v>
      </c>
      <c r="B1271" s="8" t="n">
        <v>37207</v>
      </c>
      <c r="C1271" s="7" t="n">
        <v>0.049</v>
      </c>
      <c r="D1271" s="7" t="n">
        <v>0.052</v>
      </c>
      <c r="E1271" s="7" t="n">
        <v>0.056</v>
      </c>
      <c r="F1271" s="7" t="n">
        <v>0.059</v>
      </c>
      <c r="G1271" s="7" t="n">
        <v>0.062</v>
      </c>
      <c r="H1271" s="7" t="n">
        <v>0.066</v>
      </c>
      <c r="I1271" s="7" t="n">
        <v>0.048</v>
      </c>
      <c r="J1271" s="7" t="n">
        <v>0.052</v>
      </c>
      <c r="K1271" s="7" t="n">
        <v>0.055</v>
      </c>
      <c r="L1271" s="7" t="n">
        <v>0.059</v>
      </c>
      <c r="M1271" s="7" t="n">
        <v>0.063</v>
      </c>
      <c r="N1271" s="7" t="n">
        <v>0.049</v>
      </c>
      <c r="O1271" s="7" t="n">
        <v>0.053</v>
      </c>
      <c r="P1271" s="7" t="n">
        <v>0.056</v>
      </c>
      <c r="Q1271" s="7" t="n">
        <v>0.059</v>
      </c>
      <c r="R1271" s="7" t="n">
        <v>0.062</v>
      </c>
      <c r="S1271" s="0" t="n">
        <f aca="false">+SUMPRODUCT(D1271:R1271,$D$3:$R$3)/100</f>
        <v>0.0529469097926993</v>
      </c>
      <c r="T1271" s="7" t="n">
        <v>0.055</v>
      </c>
      <c r="U1271" s="0" t="n">
        <f aca="false">+S1271-T1271</f>
        <v>-0.00205309020730066</v>
      </c>
      <c r="V1271" s="0" t="n">
        <f aca="false">+U1271+V1270</f>
        <v>2.42933136168788</v>
      </c>
      <c r="W1271" s="0" t="n">
        <f aca="false">+W1270+S1271</f>
        <v>39.3423313616879</v>
      </c>
      <c r="X1271" s="0" t="n">
        <f aca="false">+T1271+X1270</f>
        <v>36.913</v>
      </c>
    </row>
    <row r="1272" customFormat="false" ht="12.75" hidden="false" customHeight="false" outlineLevel="0" collapsed="false">
      <c r="A1272" s="7" t="n">
        <v>1268</v>
      </c>
      <c r="B1272" s="8" t="n">
        <v>37208</v>
      </c>
      <c r="C1272" s="7" t="n">
        <v>-0.199</v>
      </c>
      <c r="D1272" s="7" t="n">
        <v>-0.134</v>
      </c>
      <c r="E1272" s="7" t="n">
        <v>-0.221</v>
      </c>
      <c r="F1272" s="7" t="n">
        <v>-0.128</v>
      </c>
      <c r="G1272" s="7" t="n">
        <v>-0.038</v>
      </c>
      <c r="H1272" s="7" t="n">
        <v>-0.007</v>
      </c>
      <c r="I1272" s="7" t="n">
        <v>-0.195</v>
      </c>
      <c r="J1272" s="7" t="n">
        <v>-0.193</v>
      </c>
      <c r="K1272" s="7" t="n">
        <v>-0.159</v>
      </c>
      <c r="L1272" s="7" t="n">
        <v>-0.158</v>
      </c>
      <c r="M1272" s="7" t="n">
        <v>-0.186</v>
      </c>
      <c r="N1272" s="7" t="n">
        <v>-0.229</v>
      </c>
      <c r="O1272" s="7" t="n">
        <v>-0.225</v>
      </c>
      <c r="P1272" s="7" t="n">
        <v>-0.25</v>
      </c>
      <c r="Q1272" s="7" t="n">
        <v>-0.188</v>
      </c>
      <c r="R1272" s="7" t="n">
        <v>-0.038</v>
      </c>
      <c r="S1272" s="0" t="n">
        <f aca="false">+SUMPRODUCT(D1272:R1272,$D$3:$R$3)/100</f>
        <v>-0.189103089186869</v>
      </c>
      <c r="T1272" s="7" t="n">
        <v>-0.171</v>
      </c>
      <c r="U1272" s="0" t="n">
        <f aca="false">+S1272-T1272</f>
        <v>-0.0181030891868691</v>
      </c>
      <c r="V1272" s="0" t="n">
        <f aca="false">+U1272+V1271</f>
        <v>2.41122827250101</v>
      </c>
      <c r="W1272" s="0" t="n">
        <f aca="false">+W1271+S1272</f>
        <v>39.153228272501</v>
      </c>
      <c r="X1272" s="0" t="n">
        <f aca="false">+T1272+X1271</f>
        <v>36.742</v>
      </c>
    </row>
    <row r="1273" customFormat="false" ht="12.75" hidden="false" customHeight="false" outlineLevel="0" collapsed="false">
      <c r="A1273" s="7" t="n">
        <v>1269</v>
      </c>
      <c r="B1273" s="8" t="n">
        <v>37209</v>
      </c>
      <c r="C1273" s="7" t="n">
        <v>-0.291</v>
      </c>
      <c r="D1273" s="7" t="n">
        <v>-0.256</v>
      </c>
      <c r="E1273" s="7" t="n">
        <v>-0.162</v>
      </c>
      <c r="F1273" s="7" t="n">
        <v>-0.128</v>
      </c>
      <c r="G1273" s="7" t="n">
        <v>-0.008</v>
      </c>
      <c r="H1273" s="7" t="n">
        <v>-0.007</v>
      </c>
      <c r="I1273" s="7" t="n">
        <v>-0.255</v>
      </c>
      <c r="J1273" s="7" t="n">
        <v>-0.162</v>
      </c>
      <c r="K1273" s="7" t="n">
        <v>-0.19</v>
      </c>
      <c r="L1273" s="7" t="n">
        <v>-0.098</v>
      </c>
      <c r="M1273" s="7" t="n">
        <v>-0.008</v>
      </c>
      <c r="N1273" s="7" t="n">
        <v>-0.292</v>
      </c>
      <c r="O1273" s="7" t="n">
        <v>-0.224</v>
      </c>
      <c r="P1273" s="7" t="n">
        <v>-0.161</v>
      </c>
      <c r="Q1273" s="7" t="n">
        <v>-0.099</v>
      </c>
      <c r="R1273" s="7" t="n">
        <v>-0.271</v>
      </c>
      <c r="S1273" s="0" t="n">
        <f aca="false">+SUMPRODUCT(D1273:R1273,$D$3:$R$3)/100</f>
        <v>-0.227002528159693</v>
      </c>
      <c r="T1273" s="7" t="n">
        <v>-0.2</v>
      </c>
      <c r="U1273" s="0" t="n">
        <f aca="false">+S1273-T1273</f>
        <v>-0.0270025281596932</v>
      </c>
      <c r="V1273" s="0" t="n">
        <f aca="false">+U1273+V1272</f>
        <v>2.38422574434132</v>
      </c>
      <c r="W1273" s="0" t="n">
        <f aca="false">+W1272+S1273</f>
        <v>38.9262257443414</v>
      </c>
      <c r="X1273" s="0" t="n">
        <f aca="false">+T1273+X1272</f>
        <v>36.542</v>
      </c>
    </row>
    <row r="1274" customFormat="false" ht="12.75" hidden="false" customHeight="false" outlineLevel="0" collapsed="false">
      <c r="A1274" s="7" t="n">
        <v>1270</v>
      </c>
      <c r="B1274" s="8" t="n">
        <v>37210</v>
      </c>
      <c r="C1274" s="7" t="n">
        <v>-0.851</v>
      </c>
      <c r="D1274" s="7" t="n">
        <v>-0.561</v>
      </c>
      <c r="E1274" s="7" t="n">
        <v>-0.252</v>
      </c>
      <c r="F1274" s="7" t="n">
        <v>-0.07</v>
      </c>
      <c r="G1274" s="7" t="n">
        <v>-0.126</v>
      </c>
      <c r="H1274" s="7" t="n">
        <v>0.022</v>
      </c>
      <c r="I1274" s="7" t="n">
        <v>-0.588</v>
      </c>
      <c r="J1274" s="7" t="n">
        <v>-0.464</v>
      </c>
      <c r="K1274" s="7" t="n">
        <v>-0.25</v>
      </c>
      <c r="L1274" s="7" t="n">
        <v>-0.217</v>
      </c>
      <c r="M1274" s="7" t="n">
        <v>-0.069</v>
      </c>
      <c r="N1274" s="7" t="n">
        <v>-0.819</v>
      </c>
      <c r="O1274" s="7" t="n">
        <v>-0.559</v>
      </c>
      <c r="P1274" s="7" t="n">
        <v>-0.192</v>
      </c>
      <c r="Q1274" s="7" t="n">
        <v>-0.039</v>
      </c>
      <c r="R1274" s="7" t="n">
        <v>0.08</v>
      </c>
      <c r="S1274" s="0" t="n">
        <f aca="false">+SUMPRODUCT(D1274:R1274,$D$3:$R$3)/100</f>
        <v>-0.494100845235522</v>
      </c>
      <c r="T1274" s="7" t="n">
        <v>-0.407</v>
      </c>
      <c r="U1274" s="0" t="n">
        <f aca="false">+S1274-T1274</f>
        <v>-0.0871008452355217</v>
      </c>
      <c r="V1274" s="0" t="n">
        <f aca="false">+U1274+V1273</f>
        <v>2.2971248991058</v>
      </c>
      <c r="W1274" s="0" t="n">
        <f aca="false">+W1273+S1274</f>
        <v>38.4321248991058</v>
      </c>
      <c r="X1274" s="0" t="n">
        <f aca="false">+T1274+X1273</f>
        <v>36.135</v>
      </c>
    </row>
    <row r="1275" customFormat="false" ht="12.75" hidden="false" customHeight="false" outlineLevel="0" collapsed="false">
      <c r="A1275" s="7" t="n">
        <v>1271</v>
      </c>
      <c r="B1275" s="8" t="n">
        <v>37211</v>
      </c>
      <c r="C1275" s="7" t="n">
        <v>-0.763</v>
      </c>
      <c r="D1275" s="7" t="n">
        <v>-0.656</v>
      </c>
      <c r="E1275" s="7" t="n">
        <v>-0.464</v>
      </c>
      <c r="F1275" s="7" t="n">
        <v>-0.337</v>
      </c>
      <c r="G1275" s="7" t="n">
        <v>-0.154</v>
      </c>
      <c r="H1275" s="7" t="n">
        <v>-0.037</v>
      </c>
      <c r="I1275" s="7" t="n">
        <v>-0.502</v>
      </c>
      <c r="J1275" s="7" t="n">
        <v>-0.315</v>
      </c>
      <c r="K1275" s="7" t="n">
        <v>-0.16</v>
      </c>
      <c r="L1275" s="7" t="n">
        <v>-0.01</v>
      </c>
      <c r="M1275" s="7" t="n">
        <v>0.051</v>
      </c>
      <c r="N1275" s="7" t="n">
        <v>-0.732</v>
      </c>
      <c r="O1275" s="7" t="n">
        <v>-0.622</v>
      </c>
      <c r="P1275" s="7" t="n">
        <v>-0.462</v>
      </c>
      <c r="Q1275" s="7" t="n">
        <v>-0.337</v>
      </c>
      <c r="R1275" s="7" t="n">
        <v>-0.243</v>
      </c>
      <c r="S1275" s="0" t="n">
        <f aca="false">+SUMPRODUCT(D1275:R1275,$D$3:$R$3)/100</f>
        <v>-0.532359972725667</v>
      </c>
      <c r="T1275" s="7" t="n">
        <v>-0.496</v>
      </c>
      <c r="U1275" s="0" t="n">
        <f aca="false">+S1275-T1275</f>
        <v>-0.0363599727256667</v>
      </c>
      <c r="V1275" s="0" t="n">
        <f aca="false">+U1275+V1274</f>
        <v>2.26076492638013</v>
      </c>
      <c r="W1275" s="0" t="n">
        <f aca="false">+W1274+S1275</f>
        <v>37.8997649263802</v>
      </c>
      <c r="X1275" s="0" t="n">
        <f aca="false">+T1275+X1274</f>
        <v>35.639</v>
      </c>
    </row>
    <row r="1276" customFormat="false" ht="12.75" hidden="false" customHeight="false" outlineLevel="0" collapsed="false">
      <c r="A1276" s="7" t="n">
        <v>1272</v>
      </c>
      <c r="B1276" s="8" t="n">
        <v>37214</v>
      </c>
      <c r="C1276" s="7" t="n">
        <v>0.71</v>
      </c>
      <c r="D1276" s="7" t="n">
        <v>0.639</v>
      </c>
      <c r="E1276" s="7" t="n">
        <v>0.42</v>
      </c>
      <c r="F1276" s="7" t="n">
        <v>0.447</v>
      </c>
      <c r="G1276" s="7" t="n">
        <v>0.415</v>
      </c>
      <c r="H1276" s="7" t="n">
        <v>0.124</v>
      </c>
      <c r="I1276" s="7" t="n">
        <v>0.447</v>
      </c>
      <c r="J1276" s="7" t="n">
        <v>0.386</v>
      </c>
      <c r="K1276" s="7" t="n">
        <v>0.326</v>
      </c>
      <c r="L1276" s="7" t="n">
        <v>0.207</v>
      </c>
      <c r="M1276" s="7" t="n">
        <v>0.211</v>
      </c>
      <c r="N1276" s="7" t="n">
        <v>0.647</v>
      </c>
      <c r="O1276" s="7" t="n">
        <v>0.574</v>
      </c>
      <c r="P1276" s="7" t="n">
        <v>0.419</v>
      </c>
      <c r="Q1276" s="7" t="n">
        <v>0.388</v>
      </c>
      <c r="R1276" s="7" t="n">
        <v>0.414</v>
      </c>
      <c r="S1276" s="0" t="n">
        <f aca="false">+SUMPRODUCT(D1276:R1276,$D$3:$R$3)/100</f>
        <v>0.529468889942495</v>
      </c>
      <c r="T1276" s="7" t="n">
        <v>0.508</v>
      </c>
      <c r="U1276" s="0" t="n">
        <f aca="false">+S1276-T1276</f>
        <v>0.0214688899424949</v>
      </c>
      <c r="V1276" s="0" t="n">
        <f aca="false">+U1276+V1275</f>
        <v>2.28223381632263</v>
      </c>
      <c r="W1276" s="0" t="n">
        <f aca="false">+W1275+S1276</f>
        <v>38.4292338163227</v>
      </c>
      <c r="X1276" s="0" t="n">
        <f aca="false">+T1276+X1275</f>
        <v>36.147</v>
      </c>
    </row>
    <row r="1277" customFormat="false" ht="12.75" hidden="false" customHeight="false" outlineLevel="0" collapsed="false">
      <c r="A1277" s="7" t="n">
        <v>1273</v>
      </c>
      <c r="B1277" s="8" t="n">
        <v>37215</v>
      </c>
      <c r="C1277" s="7" t="n">
        <v>-0.326</v>
      </c>
      <c r="D1277" s="7" t="n">
        <v>-0.259</v>
      </c>
      <c r="E1277" s="7" t="n">
        <v>-0.102</v>
      </c>
      <c r="F1277" s="7" t="n">
        <v>-0.068</v>
      </c>
      <c r="G1277" s="7" t="n">
        <v>-0.097</v>
      </c>
      <c r="H1277" s="7" t="n">
        <v>0.051</v>
      </c>
      <c r="I1277" s="7" t="n">
        <v>-0.167</v>
      </c>
      <c r="J1277" s="7" t="n">
        <v>-0.163</v>
      </c>
      <c r="K1277" s="7" t="n">
        <v>-0.042</v>
      </c>
      <c r="L1277" s="7" t="n">
        <v>0.049</v>
      </c>
      <c r="M1277" s="7" t="n">
        <v>0.11</v>
      </c>
      <c r="N1277" s="7" t="n">
        <v>-0.295</v>
      </c>
      <c r="O1277" s="7" t="n">
        <v>-0.226</v>
      </c>
      <c r="P1277" s="7" t="n">
        <v>-0.132</v>
      </c>
      <c r="Q1277" s="7" t="n">
        <v>-0.07</v>
      </c>
      <c r="R1277" s="7" t="n">
        <v>-0.037</v>
      </c>
      <c r="S1277" s="0" t="n">
        <f aca="false">+SUMPRODUCT(D1277:R1277,$D$3:$R$3)/100</f>
        <v>-0.190115801351672</v>
      </c>
      <c r="T1277" s="7" t="n">
        <v>-0.17</v>
      </c>
      <c r="U1277" s="0" t="n">
        <f aca="false">+S1277-T1277</f>
        <v>-0.0201158013516722</v>
      </c>
      <c r="V1277" s="0" t="n">
        <f aca="false">+U1277+V1276</f>
        <v>2.26211801497095</v>
      </c>
      <c r="W1277" s="0" t="n">
        <f aca="false">+W1276+S1277</f>
        <v>38.239118014971</v>
      </c>
      <c r="X1277" s="0" t="n">
        <f aca="false">+T1277+X1276</f>
        <v>35.977</v>
      </c>
    </row>
    <row r="1278" customFormat="false" ht="12.75" hidden="false" customHeight="false" outlineLevel="0" collapsed="false">
      <c r="A1278" s="7" t="n">
        <v>1274</v>
      </c>
      <c r="B1278" s="8" t="n">
        <v>37216</v>
      </c>
      <c r="C1278" s="7" t="n">
        <v>-0.485</v>
      </c>
      <c r="D1278" s="7" t="n">
        <v>-0.412</v>
      </c>
      <c r="E1278" s="7" t="n">
        <v>-0.283</v>
      </c>
      <c r="F1278" s="7" t="n">
        <v>-0.188</v>
      </c>
      <c r="G1278" s="7" t="n">
        <v>-0.154</v>
      </c>
      <c r="H1278" s="7" t="n">
        <v>-0.036</v>
      </c>
      <c r="I1278" s="7" t="n">
        <v>-0.41</v>
      </c>
      <c r="J1278" s="7" t="n">
        <v>-0.315</v>
      </c>
      <c r="K1278" s="7" t="n">
        <v>-0.16</v>
      </c>
      <c r="L1278" s="7" t="n">
        <v>-0.01</v>
      </c>
      <c r="M1278" s="7" t="n">
        <v>-0.127</v>
      </c>
      <c r="N1278" s="7" t="n">
        <v>-0.484</v>
      </c>
      <c r="O1278" s="7" t="n">
        <v>-0.38</v>
      </c>
      <c r="P1278" s="7" t="n">
        <v>-0.222</v>
      </c>
      <c r="Q1278" s="7" t="n">
        <v>-0.159</v>
      </c>
      <c r="R1278" s="7" t="n">
        <v>-0.184</v>
      </c>
      <c r="S1278" s="0" t="n">
        <f aca="false">+SUMPRODUCT(D1278:R1278,$D$3:$R$3)/100</f>
        <v>-0.346430337808106</v>
      </c>
      <c r="T1278" s="7" t="n">
        <v>-0.303</v>
      </c>
      <c r="U1278" s="0" t="n">
        <f aca="false">+S1278-T1278</f>
        <v>-0.0434303378081063</v>
      </c>
      <c r="V1278" s="0" t="n">
        <f aca="false">+U1278+V1277</f>
        <v>2.21868767716285</v>
      </c>
      <c r="W1278" s="0" t="n">
        <f aca="false">+W1277+S1278</f>
        <v>37.8926876771629</v>
      </c>
      <c r="X1278" s="0" t="n">
        <f aca="false">+T1278+X1277</f>
        <v>35.674</v>
      </c>
    </row>
    <row r="1279" customFormat="false" ht="12.75" hidden="false" customHeight="false" outlineLevel="0" collapsed="false">
      <c r="A1279" s="7" t="n">
        <v>1275</v>
      </c>
      <c r="B1279" s="8" t="n">
        <v>37217</v>
      </c>
      <c r="C1279" s="7" t="n">
        <v>0.017</v>
      </c>
      <c r="D1279" s="7" t="n">
        <v>0.018</v>
      </c>
      <c r="E1279" s="7" t="n">
        <v>0.018</v>
      </c>
      <c r="F1279" s="7" t="n">
        <v>0.02</v>
      </c>
      <c r="G1279" s="7" t="n">
        <v>0.021</v>
      </c>
      <c r="H1279" s="7" t="n">
        <v>0.023</v>
      </c>
      <c r="I1279" s="7" t="n">
        <v>0.016</v>
      </c>
      <c r="J1279" s="7" t="n">
        <v>0.018</v>
      </c>
      <c r="K1279" s="7" t="n">
        <v>0.019</v>
      </c>
      <c r="L1279" s="7" t="n">
        <v>0.02</v>
      </c>
      <c r="M1279" s="7" t="n">
        <v>0.021</v>
      </c>
      <c r="N1279" s="7" t="n">
        <v>0.016</v>
      </c>
      <c r="O1279" s="7" t="n">
        <v>0.018</v>
      </c>
      <c r="P1279" s="7" t="n">
        <v>0.019</v>
      </c>
      <c r="Q1279" s="7" t="n">
        <v>0.02</v>
      </c>
      <c r="R1279" s="7" t="n">
        <v>0.021</v>
      </c>
      <c r="S1279" s="0" t="n">
        <f aca="false">+SUMPRODUCT(D1279:R1279,$D$3:$R$3)/100</f>
        <v>0.0178734549368808</v>
      </c>
      <c r="T1279" s="7" t="n">
        <v>0.018</v>
      </c>
      <c r="U1279" s="0" t="n">
        <f aca="false">+S1279-T1279</f>
        <v>-0.000126545063119172</v>
      </c>
      <c r="V1279" s="0" t="n">
        <f aca="false">+U1279+V1278</f>
        <v>2.21856113209973</v>
      </c>
      <c r="W1279" s="0" t="n">
        <f aca="false">+W1278+S1279</f>
        <v>37.9105611320998</v>
      </c>
      <c r="X1279" s="0" t="n">
        <f aca="false">+T1279+X1278</f>
        <v>35.692</v>
      </c>
    </row>
    <row r="1280" customFormat="false" ht="12.75" hidden="false" customHeight="false" outlineLevel="0" collapsed="false">
      <c r="A1280" s="7" t="n">
        <v>1276</v>
      </c>
      <c r="B1280" s="8" t="n">
        <v>37218</v>
      </c>
      <c r="C1280" s="7" t="n">
        <v>-0.204</v>
      </c>
      <c r="D1280" s="7" t="n">
        <v>-0.107</v>
      </c>
      <c r="E1280" s="7" t="n">
        <v>-0.103</v>
      </c>
      <c r="F1280" s="7" t="n">
        <v>-0.099</v>
      </c>
      <c r="G1280" s="7" t="n">
        <v>-0.008</v>
      </c>
      <c r="H1280" s="7" t="n">
        <v>-0.037</v>
      </c>
      <c r="I1280" s="7" t="n">
        <v>-0.168</v>
      </c>
      <c r="J1280" s="7" t="n">
        <v>-0.074</v>
      </c>
      <c r="K1280" s="7" t="n">
        <v>-0.041</v>
      </c>
      <c r="L1280" s="7" t="n">
        <v>-0.039</v>
      </c>
      <c r="M1280" s="7" t="n">
        <v>0.021</v>
      </c>
      <c r="N1280" s="7" t="n">
        <v>-0.203</v>
      </c>
      <c r="O1280" s="7" t="n">
        <v>-0.105</v>
      </c>
      <c r="P1280" s="7" t="n">
        <v>-0.132</v>
      </c>
      <c r="Q1280" s="7" t="n">
        <v>-0.099</v>
      </c>
      <c r="R1280" s="7" t="n">
        <v>-0.067</v>
      </c>
      <c r="S1280" s="0" t="n">
        <f aca="false">+SUMPRODUCT(D1280:R1280,$D$3:$R$3)/100</f>
        <v>-0.108400703457982</v>
      </c>
      <c r="T1280" s="7" t="n">
        <v>-0.126</v>
      </c>
      <c r="U1280" s="0" t="n">
        <f aca="false">+S1280-T1280</f>
        <v>0.0175992965420178</v>
      </c>
      <c r="V1280" s="0" t="n">
        <f aca="false">+U1280+V1279</f>
        <v>2.23616042864175</v>
      </c>
      <c r="W1280" s="0" t="n">
        <f aca="false">+W1279+S1280</f>
        <v>37.8021604286418</v>
      </c>
      <c r="X1280" s="0" t="n">
        <f aca="false">+T1280+X1279</f>
        <v>35.566</v>
      </c>
    </row>
    <row r="1281" customFormat="false" ht="12.75" hidden="false" customHeight="false" outlineLevel="0" collapsed="false">
      <c r="A1281" s="7" t="n">
        <v>1277</v>
      </c>
      <c r="B1281" s="8" t="n">
        <v>37221</v>
      </c>
      <c r="C1281" s="7" t="n">
        <v>-0.045</v>
      </c>
      <c r="D1281" s="7" t="n">
        <v>0.053</v>
      </c>
      <c r="E1281" s="7" t="n">
        <v>0.057</v>
      </c>
      <c r="F1281" s="7" t="n">
        <v>0.03</v>
      </c>
      <c r="G1281" s="7" t="n">
        <v>0.033</v>
      </c>
      <c r="H1281" s="7" t="n">
        <v>0.124</v>
      </c>
      <c r="I1281" s="7" t="n">
        <v>0.049</v>
      </c>
      <c r="J1281" s="7" t="n">
        <v>0.023</v>
      </c>
      <c r="K1281" s="7" t="n">
        <v>-0.063</v>
      </c>
      <c r="L1281" s="7" t="n">
        <v>0.059</v>
      </c>
      <c r="M1281" s="7" t="n">
        <v>0.063</v>
      </c>
      <c r="N1281" s="7" t="n">
        <v>-0.012</v>
      </c>
      <c r="O1281" s="7" t="n">
        <v>0.023</v>
      </c>
      <c r="P1281" s="7" t="n">
        <v>0.057</v>
      </c>
      <c r="Q1281" s="7" t="n">
        <v>0.03</v>
      </c>
      <c r="R1281" s="7" t="n">
        <v>0.062</v>
      </c>
      <c r="S1281" s="0" t="n">
        <f aca="false">+SUMPRODUCT(D1281:R1281,$D$3:$R$3)/100</f>
        <v>0.0126854632813055</v>
      </c>
      <c r="T1281" s="7" t="n">
        <v>0.035</v>
      </c>
      <c r="U1281" s="0" t="n">
        <f aca="false">+S1281-T1281</f>
        <v>-0.0223145367186945</v>
      </c>
      <c r="V1281" s="0" t="n">
        <f aca="false">+U1281+V1280</f>
        <v>2.21384589192305</v>
      </c>
      <c r="W1281" s="0" t="n">
        <f aca="false">+W1280+S1281</f>
        <v>37.8148458919231</v>
      </c>
      <c r="X1281" s="0" t="n">
        <f aca="false">+T1281+X1280</f>
        <v>35.601</v>
      </c>
    </row>
    <row r="1282" customFormat="false" ht="12.75" hidden="false" customHeight="false" outlineLevel="0" collapsed="false">
      <c r="A1282" s="7" t="n">
        <v>1278</v>
      </c>
      <c r="B1282" s="8" t="n">
        <v>37222</v>
      </c>
      <c r="C1282" s="7" t="n">
        <v>0.238</v>
      </c>
      <c r="D1282" s="7" t="n">
        <v>0.112</v>
      </c>
      <c r="E1282" s="7" t="n">
        <v>0.141</v>
      </c>
      <c r="F1282" s="7" t="n">
        <v>0.108</v>
      </c>
      <c r="G1282" s="7" t="n">
        <v>0.078</v>
      </c>
      <c r="H1282" s="7" t="n">
        <v>-0.065</v>
      </c>
      <c r="I1282" s="7" t="n">
        <v>0.109</v>
      </c>
      <c r="J1282" s="7" t="n">
        <v>0.109</v>
      </c>
      <c r="K1282" s="7" t="n">
        <v>0.137</v>
      </c>
      <c r="L1282" s="7" t="n">
        <v>0.138</v>
      </c>
      <c r="M1282" s="7" t="n">
        <v>0.169</v>
      </c>
      <c r="N1282" s="7" t="n">
        <v>0.206</v>
      </c>
      <c r="O1282" s="7" t="n">
        <v>0.14</v>
      </c>
      <c r="P1282" s="7" t="n">
        <v>0.078</v>
      </c>
      <c r="Q1282" s="7" t="n">
        <v>0.049</v>
      </c>
      <c r="R1282" s="7" t="n">
        <v>0.021</v>
      </c>
      <c r="S1282" s="0" t="n">
        <f aca="false">+SUMPRODUCT(D1282:R1282,$D$3:$R$3)/100</f>
        <v>0.143325983439897</v>
      </c>
      <c r="T1282" s="7" t="n">
        <v>0.123</v>
      </c>
      <c r="U1282" s="0" t="n">
        <f aca="false">+S1282-T1282</f>
        <v>0.0203259834398968</v>
      </c>
      <c r="V1282" s="0" t="n">
        <f aca="false">+U1282+V1281</f>
        <v>2.23417187536295</v>
      </c>
      <c r="W1282" s="0" t="n">
        <f aca="false">+W1281+S1282</f>
        <v>37.958171875363</v>
      </c>
      <c r="X1282" s="0" t="n">
        <f aca="false">+T1282+X1281</f>
        <v>35.724</v>
      </c>
    </row>
    <row r="1283" customFormat="false" ht="12.75" hidden="false" customHeight="false" outlineLevel="0" collapsed="false">
      <c r="A1283" s="7" t="n">
        <v>1279</v>
      </c>
      <c r="B1283" s="8" t="n">
        <v>37223</v>
      </c>
      <c r="C1283" s="7" t="n">
        <v>-0.14</v>
      </c>
      <c r="D1283" s="7" t="n">
        <v>-0.107</v>
      </c>
      <c r="E1283" s="7" t="n">
        <v>-0.104</v>
      </c>
      <c r="F1283" s="7" t="n">
        <v>-0.069</v>
      </c>
      <c r="G1283" s="7" t="n">
        <v>0.05</v>
      </c>
      <c r="H1283" s="7" t="n">
        <v>0.079</v>
      </c>
      <c r="I1283" s="7" t="n">
        <v>-0.046</v>
      </c>
      <c r="J1283" s="7" t="n">
        <v>0.018</v>
      </c>
      <c r="K1283" s="7" t="n">
        <v>-0.011</v>
      </c>
      <c r="L1283" s="7" t="n">
        <v>-0.098</v>
      </c>
      <c r="M1283" s="7" t="n">
        <v>-0.097</v>
      </c>
      <c r="N1283" s="7" t="n">
        <v>-0.14</v>
      </c>
      <c r="O1283" s="7" t="n">
        <v>-0.135</v>
      </c>
      <c r="P1283" s="7" t="n">
        <v>-0.041</v>
      </c>
      <c r="Q1283" s="7" t="n">
        <v>-0.04</v>
      </c>
      <c r="R1283" s="7" t="n">
        <v>0.168</v>
      </c>
      <c r="S1283" s="0" t="n">
        <f aca="false">+SUMPRODUCT(D1283:R1283,$D$3:$R$3)/100</f>
        <v>-0.0993663623788482</v>
      </c>
      <c r="T1283" s="7" t="n">
        <v>-0.074</v>
      </c>
      <c r="U1283" s="0" t="n">
        <f aca="false">+S1283-T1283</f>
        <v>-0.0253663623788482</v>
      </c>
      <c r="V1283" s="0" t="n">
        <f aca="false">+U1283+V1282</f>
        <v>2.2088055129841</v>
      </c>
      <c r="W1283" s="0" t="n">
        <f aca="false">+W1282+S1283</f>
        <v>37.8588055129841</v>
      </c>
      <c r="X1283" s="0" t="n">
        <f aca="false">+T1283+X1282</f>
        <v>35.65</v>
      </c>
    </row>
    <row r="1284" customFormat="false" ht="12.75" hidden="false" customHeight="false" outlineLevel="0" collapsed="false">
      <c r="A1284" s="7" t="n">
        <v>1280</v>
      </c>
      <c r="B1284" s="8" t="n">
        <v>37224</v>
      </c>
      <c r="C1284" s="7" t="n">
        <v>0.678</v>
      </c>
      <c r="D1284" s="7" t="n">
        <v>0.636</v>
      </c>
      <c r="E1284" s="7" t="n">
        <v>0.535</v>
      </c>
      <c r="F1284" s="7" t="n">
        <v>0.407</v>
      </c>
      <c r="G1284" s="7" t="n">
        <v>0.139</v>
      </c>
      <c r="H1284" s="7" t="n">
        <v>0.022</v>
      </c>
      <c r="I1284" s="7" t="n">
        <v>0.599</v>
      </c>
      <c r="J1284" s="7" t="n">
        <v>0.471</v>
      </c>
      <c r="K1284" s="7" t="n">
        <v>0.288</v>
      </c>
      <c r="L1284" s="7" t="n">
        <v>0.196</v>
      </c>
      <c r="M1284" s="7" t="n">
        <v>0.198</v>
      </c>
      <c r="N1284" s="7" t="n">
        <v>0.71</v>
      </c>
      <c r="O1284" s="7" t="n">
        <v>0.63</v>
      </c>
      <c r="P1284" s="7" t="n">
        <v>0.532</v>
      </c>
      <c r="Q1284" s="7" t="n">
        <v>0.407</v>
      </c>
      <c r="R1284" s="7" t="n">
        <v>0.166</v>
      </c>
      <c r="S1284" s="0" t="n">
        <f aca="false">+SUMPRODUCT(D1284:R1284,$D$3:$R$3)/100</f>
        <v>0.561911797527513</v>
      </c>
      <c r="T1284" s="7" t="n">
        <v>0.526</v>
      </c>
      <c r="U1284" s="0" t="n">
        <f aca="false">+S1284-T1284</f>
        <v>0.0359117975275134</v>
      </c>
      <c r="V1284" s="0" t="n">
        <f aca="false">+U1284+V1283</f>
        <v>2.24471731051161</v>
      </c>
      <c r="W1284" s="0" t="n">
        <f aca="false">+W1283+S1284</f>
        <v>38.4207173105117</v>
      </c>
      <c r="X1284" s="0" t="n">
        <f aca="false">+T1284+X1283</f>
        <v>36.176</v>
      </c>
    </row>
    <row r="1285" customFormat="false" ht="12.75" hidden="false" customHeight="false" outlineLevel="0" collapsed="false">
      <c r="A1285" s="7" t="n">
        <v>1281</v>
      </c>
      <c r="B1285" s="8" t="n">
        <v>37225</v>
      </c>
      <c r="C1285" s="7" t="n">
        <v>0.301</v>
      </c>
      <c r="D1285" s="7" t="n">
        <v>0.201</v>
      </c>
      <c r="E1285" s="7" t="n">
        <v>0.12</v>
      </c>
      <c r="F1285" s="7" t="n">
        <v>-0.076</v>
      </c>
      <c r="G1285" s="7" t="n">
        <v>-0.122</v>
      </c>
      <c r="H1285" s="7" t="n">
        <v>-0.091</v>
      </c>
      <c r="I1285" s="7" t="n">
        <v>0.253</v>
      </c>
      <c r="J1285" s="7" t="n">
        <v>0.202</v>
      </c>
      <c r="K1285" s="7" t="n">
        <v>0.133</v>
      </c>
      <c r="L1285" s="7" t="n">
        <v>0.006</v>
      </c>
      <c r="M1285" s="7" t="n">
        <v>-0.073</v>
      </c>
      <c r="N1285" s="7" t="n">
        <v>0.3</v>
      </c>
      <c r="O1285" s="7" t="n">
        <v>0.191</v>
      </c>
      <c r="P1285" s="7" t="n">
        <v>0.08</v>
      </c>
      <c r="Q1285" s="7" t="n">
        <v>-0.028</v>
      </c>
      <c r="R1285" s="7" t="n">
        <v>0.085</v>
      </c>
      <c r="S1285" s="0" t="n">
        <f aca="false">+SUMPRODUCT(D1285:R1285,$D$3:$R$3)/100</f>
        <v>0.189046700368153</v>
      </c>
      <c r="T1285" s="7" t="n">
        <v>0.131</v>
      </c>
      <c r="U1285" s="0" t="n">
        <f aca="false">+S1285-T1285</f>
        <v>0.0580467003681527</v>
      </c>
      <c r="V1285" s="0" t="n">
        <f aca="false">+U1285+V1284</f>
        <v>2.30276401087977</v>
      </c>
      <c r="W1285" s="0" t="n">
        <f aca="false">+W1284+S1285</f>
        <v>38.6097640108798</v>
      </c>
      <c r="X1285" s="0" t="n">
        <f aca="false">+T1285+X1284</f>
        <v>36.307</v>
      </c>
    </row>
    <row r="1286" customFormat="false" ht="12.75" hidden="false" customHeight="false" outlineLevel="0" collapsed="false">
      <c r="A1286" s="7" t="n">
        <v>1282</v>
      </c>
      <c r="B1286" s="8" t="n">
        <v>37228</v>
      </c>
      <c r="C1286" s="7" t="n">
        <v>0.333</v>
      </c>
      <c r="D1286" s="7" t="n">
        <v>0.268</v>
      </c>
      <c r="E1286" s="7" t="n">
        <v>0.148</v>
      </c>
      <c r="F1286" s="7" t="n">
        <v>0.15</v>
      </c>
      <c r="G1286" s="7" t="n">
        <v>0.121</v>
      </c>
      <c r="H1286" s="7" t="n">
        <v>0.095</v>
      </c>
      <c r="I1286" s="7" t="n">
        <v>0.201</v>
      </c>
      <c r="J1286" s="7" t="n">
        <v>0.143</v>
      </c>
      <c r="K1286" s="7" t="n">
        <v>0.146</v>
      </c>
      <c r="L1286" s="7" t="n">
        <v>0.178</v>
      </c>
      <c r="M1286" s="7" t="n">
        <v>0.152</v>
      </c>
      <c r="N1286" s="7" t="n">
        <v>0.363</v>
      </c>
      <c r="O1286" s="7" t="n">
        <v>0.268</v>
      </c>
      <c r="P1286" s="7" t="n">
        <v>0.147</v>
      </c>
      <c r="Q1286" s="7" t="n">
        <v>0.119</v>
      </c>
      <c r="R1286" s="7" t="n">
        <v>0.15</v>
      </c>
      <c r="S1286" s="0" t="n">
        <f aca="false">+SUMPRODUCT(D1286:R1286,$D$3:$R$3)/100</f>
        <v>0.241110885498523</v>
      </c>
      <c r="T1286" s="7" t="n">
        <v>0.2</v>
      </c>
      <c r="U1286" s="0" t="n">
        <f aca="false">+S1286-T1286</f>
        <v>0.041110885498523</v>
      </c>
      <c r="V1286" s="0" t="n">
        <f aca="false">+U1286+V1285</f>
        <v>2.34387489637829</v>
      </c>
      <c r="W1286" s="0" t="n">
        <f aca="false">+W1285+S1286</f>
        <v>38.8508748963783</v>
      </c>
      <c r="X1286" s="0" t="n">
        <f aca="false">+T1286+X1285</f>
        <v>36.507</v>
      </c>
    </row>
    <row r="1287" customFormat="false" ht="12.75" hidden="false" customHeight="false" outlineLevel="0" collapsed="false">
      <c r="A1287" s="7" t="n">
        <v>1283</v>
      </c>
      <c r="B1287" s="8" t="n">
        <v>37229</v>
      </c>
      <c r="C1287" s="7" t="n">
        <v>-0.17</v>
      </c>
      <c r="D1287" s="7" t="n">
        <v>-0.167</v>
      </c>
      <c r="E1287" s="7" t="n">
        <v>-0.102</v>
      </c>
      <c r="F1287" s="7" t="n">
        <v>-0.04</v>
      </c>
      <c r="G1287" s="7" t="n">
        <v>-0.037</v>
      </c>
      <c r="H1287" s="7" t="n">
        <v>-0.007</v>
      </c>
      <c r="I1287" s="7" t="n">
        <v>-0.167</v>
      </c>
      <c r="J1287" s="7" t="n">
        <v>-0.163</v>
      </c>
      <c r="K1287" s="7" t="n">
        <v>-0.161</v>
      </c>
      <c r="L1287" s="7" t="n">
        <v>-0.098</v>
      </c>
      <c r="M1287" s="7" t="n">
        <v>-0.068</v>
      </c>
      <c r="N1287" s="7" t="n">
        <v>-0.201</v>
      </c>
      <c r="O1287" s="7" t="n">
        <v>-0.166</v>
      </c>
      <c r="P1287" s="7" t="n">
        <v>-0.072</v>
      </c>
      <c r="Q1287" s="7" t="n">
        <v>-0.04</v>
      </c>
      <c r="R1287" s="7" t="n">
        <v>-0.096</v>
      </c>
      <c r="S1287" s="0" t="n">
        <f aca="false">+SUMPRODUCT(D1287:R1287,$D$3:$R$3)/100</f>
        <v>-0.161364536251394</v>
      </c>
      <c r="T1287" s="7" t="n">
        <v>-0.126</v>
      </c>
      <c r="U1287" s="0" t="n">
        <f aca="false">+S1287-T1287</f>
        <v>-0.0353645362513941</v>
      </c>
      <c r="V1287" s="0" t="n">
        <f aca="false">+U1287+V1286</f>
        <v>2.3085103601269</v>
      </c>
      <c r="W1287" s="0" t="n">
        <f aca="false">+W1286+S1287</f>
        <v>38.6895103601269</v>
      </c>
      <c r="X1287" s="0" t="n">
        <f aca="false">+T1287+X1286</f>
        <v>36.381</v>
      </c>
    </row>
    <row r="1288" customFormat="false" ht="12.75" hidden="false" customHeight="false" outlineLevel="0" collapsed="false">
      <c r="A1288" s="7" t="n">
        <v>1284</v>
      </c>
      <c r="B1288" s="8" t="n">
        <v>37230</v>
      </c>
      <c r="C1288" s="7" t="n">
        <v>-1.142</v>
      </c>
      <c r="D1288" s="7" t="n">
        <v>-0.903</v>
      </c>
      <c r="E1288" s="7" t="n">
        <v>-0.647</v>
      </c>
      <c r="F1288" s="7" t="n">
        <v>-0.397</v>
      </c>
      <c r="G1288" s="7" t="n">
        <v>-0.244</v>
      </c>
      <c r="H1288" s="7" t="n">
        <v>0.023</v>
      </c>
      <c r="I1288" s="7" t="n">
        <v>-0.837</v>
      </c>
      <c r="J1288" s="7" t="n">
        <v>-0.588</v>
      </c>
      <c r="K1288" s="7" t="n">
        <v>-0.251</v>
      </c>
      <c r="L1288" s="7" t="n">
        <v>-0.187</v>
      </c>
      <c r="M1288" s="7" t="n">
        <v>-0.098</v>
      </c>
      <c r="N1288" s="7" t="n">
        <v>-1.14</v>
      </c>
      <c r="O1288" s="7" t="n">
        <v>-0.867</v>
      </c>
      <c r="P1288" s="7" t="n">
        <v>-0.644</v>
      </c>
      <c r="Q1288" s="7" t="n">
        <v>-0.397</v>
      </c>
      <c r="R1288" s="7" t="n">
        <v>-0.183</v>
      </c>
      <c r="S1288" s="0" t="n">
        <f aca="false">+SUMPRODUCT(D1288:R1288,$D$3:$R$3)/100</f>
        <v>-0.764373387552134</v>
      </c>
      <c r="T1288" s="7" t="n">
        <v>-0.716</v>
      </c>
      <c r="U1288" s="0" t="n">
        <f aca="false">+S1288-T1288</f>
        <v>-0.0483733875521339</v>
      </c>
      <c r="V1288" s="0" t="n">
        <f aca="false">+U1288+V1287</f>
        <v>2.26013697257476</v>
      </c>
      <c r="W1288" s="0" t="n">
        <f aca="false">+W1287+S1288</f>
        <v>37.9251369725748</v>
      </c>
      <c r="X1288" s="0" t="n">
        <f aca="false">+T1288+X1287</f>
        <v>35.665</v>
      </c>
    </row>
    <row r="1289" customFormat="false" ht="12.75" hidden="false" customHeight="false" outlineLevel="0" collapsed="false">
      <c r="A1289" s="7" t="n">
        <v>1285</v>
      </c>
      <c r="B1289" s="8" t="n">
        <v>37231</v>
      </c>
      <c r="C1289" s="7" t="n">
        <v>-0.3</v>
      </c>
      <c r="D1289" s="7" t="n">
        <v>-0.323</v>
      </c>
      <c r="E1289" s="7" t="n">
        <v>-0.223</v>
      </c>
      <c r="F1289" s="7" t="n">
        <v>-0.16</v>
      </c>
      <c r="G1289" s="7" t="n">
        <v>-0.097</v>
      </c>
      <c r="H1289" s="7" t="n">
        <v>-0.152</v>
      </c>
      <c r="I1289" s="7" t="n">
        <v>-0.199</v>
      </c>
      <c r="J1289" s="7" t="n">
        <v>-0.195</v>
      </c>
      <c r="K1289" s="7" t="n">
        <v>-0.221</v>
      </c>
      <c r="L1289" s="7" t="n">
        <v>-0.129</v>
      </c>
      <c r="M1289" s="7" t="n">
        <v>-0.096</v>
      </c>
      <c r="N1289" s="7" t="n">
        <v>-0.363</v>
      </c>
      <c r="O1289" s="7" t="n">
        <v>-0.384</v>
      </c>
      <c r="P1289" s="7" t="n">
        <v>-0.284</v>
      </c>
      <c r="Q1289" s="7" t="n">
        <v>-0.22</v>
      </c>
      <c r="R1289" s="7" t="n">
        <v>-0.243</v>
      </c>
      <c r="S1289" s="0" t="n">
        <f aca="false">+SUMPRODUCT(D1289:R1289,$D$3:$R$3)/100</f>
        <v>-0.308571276734729</v>
      </c>
      <c r="T1289" s="7" t="n">
        <v>-0.258</v>
      </c>
      <c r="U1289" s="0" t="n">
        <f aca="false">+S1289-T1289</f>
        <v>-0.0505712767347287</v>
      </c>
      <c r="V1289" s="0" t="n">
        <f aca="false">+U1289+V1288</f>
        <v>2.20956569584003</v>
      </c>
      <c r="W1289" s="0" t="n">
        <f aca="false">+W1288+S1289</f>
        <v>37.6165656958401</v>
      </c>
      <c r="X1289" s="0" t="n">
        <f aca="false">+T1289+X1288</f>
        <v>35.407</v>
      </c>
    </row>
    <row r="1290" customFormat="false" ht="12.75" hidden="false" customHeight="false" outlineLevel="0" collapsed="false">
      <c r="A1290" s="7" t="n">
        <v>1286</v>
      </c>
      <c r="B1290" s="8" t="n">
        <v>37232</v>
      </c>
      <c r="C1290" s="7" t="n">
        <v>-0.523</v>
      </c>
      <c r="D1290" s="7" t="n">
        <v>-0.386</v>
      </c>
      <c r="E1290" s="7" t="n">
        <v>-0.348</v>
      </c>
      <c r="F1290" s="7" t="n">
        <v>-0.37</v>
      </c>
      <c r="G1290" s="7" t="n">
        <v>-0.302</v>
      </c>
      <c r="H1290" s="7" t="n">
        <v>-0.212</v>
      </c>
      <c r="I1290" s="7" t="n">
        <v>-0.414</v>
      </c>
      <c r="J1290" s="7" t="n">
        <v>-0.348</v>
      </c>
      <c r="K1290" s="7" t="n">
        <v>-0.252</v>
      </c>
      <c r="L1290" s="7" t="n">
        <v>-0.07</v>
      </c>
      <c r="M1290" s="7" t="n">
        <v>0.081</v>
      </c>
      <c r="N1290" s="7" t="n">
        <v>-0.524</v>
      </c>
      <c r="O1290" s="7" t="n">
        <v>-0.416</v>
      </c>
      <c r="P1290" s="7" t="n">
        <v>-0.346</v>
      </c>
      <c r="Q1290" s="7" t="n">
        <v>-0.279</v>
      </c>
      <c r="R1290" s="7" t="n">
        <v>-0.127</v>
      </c>
      <c r="S1290" s="0" t="n">
        <f aca="false">+SUMPRODUCT(D1290:R1290,$D$3:$R$3)/100</f>
        <v>-0.383133427314456</v>
      </c>
      <c r="T1290" s="7" t="n">
        <v>-0.368</v>
      </c>
      <c r="U1290" s="0" t="n">
        <f aca="false">+S1290-T1290</f>
        <v>-0.0151334273144564</v>
      </c>
      <c r="V1290" s="0" t="n">
        <f aca="false">+U1290+V1289</f>
        <v>2.19443226852558</v>
      </c>
      <c r="W1290" s="0" t="n">
        <f aca="false">+W1289+S1290</f>
        <v>37.2334322685256</v>
      </c>
      <c r="X1290" s="0" t="n">
        <f aca="false">+T1290+X1289</f>
        <v>35.039</v>
      </c>
    </row>
    <row r="1291" customFormat="false" ht="12.75" hidden="false" customHeight="false" outlineLevel="0" collapsed="false">
      <c r="A1291" s="7" t="n">
        <v>1287</v>
      </c>
      <c r="B1291" s="8" t="n">
        <v>37235</v>
      </c>
      <c r="C1291" s="7" t="n">
        <v>0.115</v>
      </c>
      <c r="D1291" s="7" t="n">
        <v>0.054</v>
      </c>
      <c r="E1291" s="7" t="n">
        <v>0.088</v>
      </c>
      <c r="F1291" s="7" t="n">
        <v>0.241</v>
      </c>
      <c r="G1291" s="7" t="n">
        <v>0.387</v>
      </c>
      <c r="H1291" s="7" t="n">
        <v>0.388</v>
      </c>
      <c r="I1291" s="7" t="n">
        <v>0.112</v>
      </c>
      <c r="J1291" s="7" t="n">
        <v>0.114</v>
      </c>
      <c r="K1291" s="7" t="n">
        <v>0.147</v>
      </c>
      <c r="L1291" s="7" t="n">
        <v>0.03</v>
      </c>
      <c r="M1291" s="7" t="n">
        <v>0.034</v>
      </c>
      <c r="N1291" s="7" t="n">
        <v>0.052</v>
      </c>
      <c r="O1291" s="7" t="n">
        <v>0.023</v>
      </c>
      <c r="P1291" s="7" t="n">
        <v>0.088</v>
      </c>
      <c r="Q1291" s="7" t="n">
        <v>0.09</v>
      </c>
      <c r="R1291" s="7" t="n">
        <v>0.211</v>
      </c>
      <c r="S1291" s="0" t="n">
        <f aca="false">+SUMPRODUCT(D1291:R1291,$D$3:$R$3)/100</f>
        <v>0.070034901400591</v>
      </c>
      <c r="T1291" s="7" t="n">
        <v>0.106</v>
      </c>
      <c r="U1291" s="0" t="n">
        <f aca="false">+S1291-T1291</f>
        <v>-0.035965098599409</v>
      </c>
      <c r="V1291" s="0" t="n">
        <f aca="false">+U1291+V1290</f>
        <v>2.15846716992617</v>
      </c>
      <c r="W1291" s="0" t="n">
        <f aca="false">+W1290+S1291</f>
        <v>37.3034671699262</v>
      </c>
      <c r="X1291" s="0" t="n">
        <f aca="false">+T1291+X1290</f>
        <v>35.145</v>
      </c>
    </row>
    <row r="1292" customFormat="false" ht="12.75" hidden="false" customHeight="false" outlineLevel="0" collapsed="false">
      <c r="A1292" s="7" t="n">
        <v>1288</v>
      </c>
      <c r="B1292" s="8" t="n">
        <v>37236</v>
      </c>
      <c r="C1292" s="7" t="n">
        <v>0.432</v>
      </c>
      <c r="D1292" s="7" t="n">
        <v>0.361</v>
      </c>
      <c r="E1292" s="7" t="n">
        <v>0.324</v>
      </c>
      <c r="F1292" s="7" t="n">
        <v>0.199</v>
      </c>
      <c r="G1292" s="7" t="n">
        <v>0.079</v>
      </c>
      <c r="H1292" s="7" t="n">
        <v>0.022</v>
      </c>
      <c r="I1292" s="7" t="n">
        <v>0.386</v>
      </c>
      <c r="J1292" s="7" t="n">
        <v>0.293</v>
      </c>
      <c r="K1292" s="7" t="n">
        <v>0.23</v>
      </c>
      <c r="L1292" s="7" t="n">
        <v>0.139</v>
      </c>
      <c r="M1292" s="7" t="n">
        <v>0.139</v>
      </c>
      <c r="N1292" s="7" t="n">
        <v>0.4</v>
      </c>
      <c r="O1292" s="7" t="n">
        <v>0.36</v>
      </c>
      <c r="P1292" s="7" t="n">
        <v>0.293</v>
      </c>
      <c r="Q1292" s="7" t="n">
        <v>0.17</v>
      </c>
      <c r="R1292" s="7" t="n">
        <v>0.108</v>
      </c>
      <c r="S1292" s="0" t="n">
        <f aca="false">+SUMPRODUCT(D1292:R1292,$D$3:$R$3)/100</f>
        <v>0.335380898353677</v>
      </c>
      <c r="T1292" s="7" t="n">
        <v>0.311</v>
      </c>
      <c r="U1292" s="0" t="n">
        <f aca="false">+S1292-T1292</f>
        <v>0.0243808983536768</v>
      </c>
      <c r="V1292" s="0" t="n">
        <f aca="false">+U1292+V1291</f>
        <v>2.18284806827984</v>
      </c>
      <c r="W1292" s="0" t="n">
        <f aca="false">+W1291+S1292</f>
        <v>37.6388480682799</v>
      </c>
      <c r="X1292" s="0" t="n">
        <f aca="false">+T1292+X1291</f>
        <v>35.456</v>
      </c>
    </row>
    <row r="1293" customFormat="false" ht="12.75" hidden="false" customHeight="false" outlineLevel="0" collapsed="false">
      <c r="A1293" s="7" t="n">
        <v>1289</v>
      </c>
      <c r="B1293" s="8" t="n">
        <v>37237</v>
      </c>
      <c r="C1293" s="7" t="n">
        <v>0.493</v>
      </c>
      <c r="D1293" s="7" t="n">
        <v>0.422</v>
      </c>
      <c r="E1293" s="7" t="n">
        <v>0.263</v>
      </c>
      <c r="F1293" s="7" t="n">
        <v>0.14</v>
      </c>
      <c r="G1293" s="7" t="n">
        <v>0.081</v>
      </c>
      <c r="H1293" s="7" t="n">
        <v>0.08</v>
      </c>
      <c r="I1293" s="7" t="n">
        <v>0.324</v>
      </c>
      <c r="J1293" s="7" t="n">
        <v>0.23</v>
      </c>
      <c r="K1293" s="7" t="n">
        <v>0.048</v>
      </c>
      <c r="L1293" s="7" t="n">
        <v>0.109</v>
      </c>
      <c r="M1293" s="7" t="n">
        <v>0.021</v>
      </c>
      <c r="N1293" s="7" t="n">
        <v>0.43</v>
      </c>
      <c r="O1293" s="7" t="n">
        <v>0.358</v>
      </c>
      <c r="P1293" s="7" t="n">
        <v>0.201</v>
      </c>
      <c r="Q1293" s="7" t="n">
        <v>0.14</v>
      </c>
      <c r="R1293" s="7" t="n">
        <v>0.11</v>
      </c>
      <c r="S1293" s="0" t="n">
        <f aca="false">+SUMPRODUCT(D1293:R1293,$D$3:$R$3)/100</f>
        <v>0.309505618781842</v>
      </c>
      <c r="T1293" s="7" t="n">
        <v>0.299</v>
      </c>
      <c r="U1293" s="0" t="n">
        <f aca="false">+S1293-T1293</f>
        <v>0.0105056187818422</v>
      </c>
      <c r="V1293" s="0" t="n">
        <f aca="false">+U1293+V1292</f>
        <v>2.19335368706169</v>
      </c>
      <c r="W1293" s="0" t="n">
        <f aca="false">+W1292+S1293</f>
        <v>37.9483536870617</v>
      </c>
      <c r="X1293" s="0" t="n">
        <f aca="false">+T1293+X1292</f>
        <v>35.755</v>
      </c>
    </row>
    <row r="1294" customFormat="false" ht="12.75" hidden="false" customHeight="false" outlineLevel="0" collapsed="false">
      <c r="A1294" s="7" t="n">
        <v>1290</v>
      </c>
      <c r="B1294" s="8" t="n">
        <v>37238</v>
      </c>
      <c r="C1294" s="7" t="n">
        <v>-0.458</v>
      </c>
      <c r="D1294" s="7" t="n">
        <v>-0.354</v>
      </c>
      <c r="E1294" s="7" t="n">
        <v>-0.254</v>
      </c>
      <c r="F1294" s="7" t="n">
        <v>-0.069</v>
      </c>
      <c r="G1294" s="7" t="n">
        <v>-0.008</v>
      </c>
      <c r="H1294" s="7" t="n">
        <v>0.081</v>
      </c>
      <c r="I1294" s="7" t="n">
        <v>-0.291</v>
      </c>
      <c r="J1294" s="7" t="n">
        <v>-0.226</v>
      </c>
      <c r="K1294" s="7" t="n">
        <v>-0.131</v>
      </c>
      <c r="L1294" s="7" t="n">
        <v>-0.069</v>
      </c>
      <c r="M1294" s="7" t="n">
        <v>0.05</v>
      </c>
      <c r="N1294" s="7" t="n">
        <v>-0.396</v>
      </c>
      <c r="O1294" s="7" t="n">
        <v>-0.322</v>
      </c>
      <c r="P1294" s="7" t="n">
        <v>-0.193</v>
      </c>
      <c r="Q1294" s="7" t="n">
        <v>-0.039</v>
      </c>
      <c r="R1294" s="7" t="n">
        <v>0.05</v>
      </c>
      <c r="S1294" s="0" t="n">
        <f aca="false">+SUMPRODUCT(D1294:R1294,$D$3:$R$3)/100</f>
        <v>-0.293682163358587</v>
      </c>
      <c r="T1294" s="7" t="n">
        <v>-0.255</v>
      </c>
      <c r="U1294" s="0" t="n">
        <f aca="false">+S1294-T1294</f>
        <v>-0.0386821633585874</v>
      </c>
      <c r="V1294" s="0" t="n">
        <f aca="false">+U1294+V1293</f>
        <v>2.1546715237031</v>
      </c>
      <c r="W1294" s="0" t="n">
        <f aca="false">+W1293+S1294</f>
        <v>37.6546715237031</v>
      </c>
      <c r="X1294" s="0" t="n">
        <f aca="false">+T1294+X1293</f>
        <v>35.5</v>
      </c>
    </row>
    <row r="1295" customFormat="false" ht="12.75" hidden="false" customHeight="false" outlineLevel="0" collapsed="false">
      <c r="A1295" s="7" t="n">
        <v>1291</v>
      </c>
      <c r="B1295" s="8" t="n">
        <v>37239</v>
      </c>
      <c r="C1295" s="7" t="n">
        <v>-0.427</v>
      </c>
      <c r="D1295" s="7" t="n">
        <v>-0.324</v>
      </c>
      <c r="E1295" s="7" t="n">
        <v>-0.225</v>
      </c>
      <c r="F1295" s="7" t="n">
        <v>-0.219</v>
      </c>
      <c r="G1295" s="7" t="n">
        <v>-0.096</v>
      </c>
      <c r="H1295" s="7" t="n">
        <v>-0.066</v>
      </c>
      <c r="I1295" s="7" t="n">
        <v>-0.321</v>
      </c>
      <c r="J1295" s="7" t="n">
        <v>-0.196</v>
      </c>
      <c r="K1295" s="7" t="n">
        <v>-0.101</v>
      </c>
      <c r="L1295" s="7" t="n">
        <v>-0.128</v>
      </c>
      <c r="M1295" s="7" t="n">
        <v>-0.126</v>
      </c>
      <c r="N1295" s="7" t="n">
        <v>-0.396</v>
      </c>
      <c r="O1295" s="7" t="n">
        <v>-0.292</v>
      </c>
      <c r="P1295" s="7" t="n">
        <v>-0.193</v>
      </c>
      <c r="Q1295" s="7" t="n">
        <v>-0.161</v>
      </c>
      <c r="R1295" s="7" t="n">
        <v>-0.272</v>
      </c>
      <c r="S1295" s="0" t="n">
        <f aca="false">+SUMPRODUCT(D1295:R1295,$D$3:$R$3)/100</f>
        <v>-0.26873033808944</v>
      </c>
      <c r="T1295" s="7" t="n">
        <v>-0.268</v>
      </c>
      <c r="U1295" s="0" t="n">
        <f aca="false">+S1295-T1295</f>
        <v>-0.00073033808944023</v>
      </c>
      <c r="V1295" s="0" t="n">
        <f aca="false">+U1295+V1294</f>
        <v>2.15394118561366</v>
      </c>
      <c r="W1295" s="0" t="n">
        <f aca="false">+W1294+S1295</f>
        <v>37.3859411856137</v>
      </c>
      <c r="X1295" s="0" t="n">
        <f aca="false">+T1295+X1294</f>
        <v>35.232</v>
      </c>
    </row>
    <row r="1296" customFormat="false" ht="12.75" hidden="false" customHeight="false" outlineLevel="0" collapsed="false">
      <c r="A1296" s="7" t="n">
        <v>1292</v>
      </c>
      <c r="B1296" s="8" t="n">
        <v>37242</v>
      </c>
      <c r="C1296" s="7" t="n">
        <v>-0.396</v>
      </c>
      <c r="D1296" s="7" t="n">
        <v>-0.32</v>
      </c>
      <c r="E1296" s="7" t="n">
        <v>-0.431</v>
      </c>
      <c r="F1296" s="7" t="n">
        <v>-0.36</v>
      </c>
      <c r="G1296" s="7" t="n">
        <v>-0.29</v>
      </c>
      <c r="H1296" s="7" t="n">
        <v>-0.079</v>
      </c>
      <c r="I1296" s="7" t="n">
        <v>-0.445</v>
      </c>
      <c r="J1296" s="7" t="n">
        <v>-0.374</v>
      </c>
      <c r="K1296" s="7" t="n">
        <v>-0.305</v>
      </c>
      <c r="L1296" s="7" t="n">
        <v>-0.059</v>
      </c>
      <c r="M1296" s="7" t="n">
        <v>-0.056</v>
      </c>
      <c r="N1296" s="7" t="n">
        <v>-0.426</v>
      </c>
      <c r="O1296" s="7" t="n">
        <v>-0.319</v>
      </c>
      <c r="P1296" s="7" t="n">
        <v>-0.369</v>
      </c>
      <c r="Q1296" s="7" t="n">
        <v>-0.33</v>
      </c>
      <c r="R1296" s="7" t="n">
        <v>0.063</v>
      </c>
      <c r="S1296" s="0" t="n">
        <f aca="false">+SUMPRODUCT(D1296:R1296,$D$3:$R$3)/100</f>
        <v>-0.350720154575473</v>
      </c>
      <c r="T1296" s="7" t="n">
        <v>-0.359</v>
      </c>
      <c r="U1296" s="0" t="n">
        <f aca="false">+S1296-T1296</f>
        <v>0.00827984542452742</v>
      </c>
      <c r="V1296" s="0" t="n">
        <f aca="false">+U1296+V1295</f>
        <v>2.16222103103819</v>
      </c>
      <c r="W1296" s="0" t="n">
        <f aca="false">+W1295+S1296</f>
        <v>37.0352210310382</v>
      </c>
      <c r="X1296" s="0" t="n">
        <f aca="false">+T1296+X1295</f>
        <v>34.873</v>
      </c>
    </row>
    <row r="1297" customFormat="false" ht="12.75" hidden="false" customHeight="false" outlineLevel="0" collapsed="false">
      <c r="A1297" s="7" t="n">
        <v>1293</v>
      </c>
      <c r="B1297" s="8" t="n">
        <v>37243</v>
      </c>
      <c r="C1297" s="7" t="n">
        <v>0.529</v>
      </c>
      <c r="D1297" s="7" t="n">
        <v>0.424</v>
      </c>
      <c r="E1297" s="7" t="n">
        <v>0.479</v>
      </c>
      <c r="F1297" s="7" t="n">
        <v>0.351</v>
      </c>
      <c r="G1297" s="7" t="n">
        <v>0.079</v>
      </c>
      <c r="H1297" s="7" t="n">
        <v>-0.094</v>
      </c>
      <c r="I1297" s="7" t="n">
        <v>0.544</v>
      </c>
      <c r="J1297" s="7" t="n">
        <v>0.386</v>
      </c>
      <c r="K1297" s="7" t="n">
        <v>0.381</v>
      </c>
      <c r="L1297" s="7" t="n">
        <v>0.197</v>
      </c>
      <c r="M1297" s="7" t="n">
        <v>0.229</v>
      </c>
      <c r="N1297" s="7" t="n">
        <v>0.593</v>
      </c>
      <c r="O1297" s="7" t="n">
        <v>0.485</v>
      </c>
      <c r="P1297" s="7" t="n">
        <v>0.446</v>
      </c>
      <c r="Q1297" s="7" t="n">
        <v>0.352</v>
      </c>
      <c r="R1297" s="7" t="n">
        <v>-0.039</v>
      </c>
      <c r="S1297" s="0" t="n">
        <f aca="false">+SUMPRODUCT(D1297:R1297,$D$3:$R$3)/100</f>
        <v>0.465683426699336</v>
      </c>
      <c r="T1297" s="7" t="n">
        <v>0.425</v>
      </c>
      <c r="U1297" s="0" t="n">
        <f aca="false">+S1297-T1297</f>
        <v>0.0406834266993364</v>
      </c>
      <c r="V1297" s="0" t="n">
        <f aca="false">+U1297+V1296</f>
        <v>2.20290445773752</v>
      </c>
      <c r="W1297" s="0" t="n">
        <f aca="false">+W1296+S1297</f>
        <v>37.5009044577376</v>
      </c>
      <c r="X1297" s="0" t="n">
        <f aca="false">+T1297+X1296</f>
        <v>35.298</v>
      </c>
    </row>
    <row r="1298" customFormat="false" ht="12.75" hidden="false" customHeight="false" outlineLevel="0" collapsed="false">
      <c r="A1298" s="7" t="n">
        <v>1294</v>
      </c>
      <c r="B1298" s="8" t="n">
        <v>37244</v>
      </c>
      <c r="C1298" s="7" t="n">
        <v>0.431</v>
      </c>
      <c r="D1298" s="7" t="n">
        <v>0.361</v>
      </c>
      <c r="E1298" s="7" t="n">
        <v>0.233</v>
      </c>
      <c r="F1298" s="7" t="n">
        <v>0.111</v>
      </c>
      <c r="G1298" s="7" t="n">
        <v>0.109</v>
      </c>
      <c r="H1298" s="7" t="n">
        <v>0.08</v>
      </c>
      <c r="I1298" s="7" t="n">
        <v>0.294</v>
      </c>
      <c r="J1298" s="7" t="n">
        <v>0.231</v>
      </c>
      <c r="K1298" s="7" t="n">
        <v>0.109</v>
      </c>
      <c r="L1298" s="7" t="n">
        <v>0.049</v>
      </c>
      <c r="M1298" s="7" t="n">
        <v>0.021</v>
      </c>
      <c r="N1298" s="7" t="n">
        <v>0.43</v>
      </c>
      <c r="O1298" s="7" t="n">
        <v>0.296</v>
      </c>
      <c r="P1298" s="7" t="n">
        <v>0.231</v>
      </c>
      <c r="Q1298" s="7" t="n">
        <v>0.17</v>
      </c>
      <c r="R1298" s="7" t="n">
        <v>0.11</v>
      </c>
      <c r="S1298" s="0" t="n">
        <f aca="false">+SUMPRODUCT(D1298:R1298,$D$3:$R$3)/100</f>
        <v>0.287278512639095</v>
      </c>
      <c r="T1298" s="7" t="n">
        <v>0.273</v>
      </c>
      <c r="U1298" s="0" t="n">
        <f aca="false">+S1298-T1298</f>
        <v>0.014278512639095</v>
      </c>
      <c r="V1298" s="0" t="n">
        <f aca="false">+U1298+V1297</f>
        <v>2.21718297037662</v>
      </c>
      <c r="W1298" s="0" t="n">
        <f aca="false">+W1297+S1298</f>
        <v>37.7881829703767</v>
      </c>
      <c r="X1298" s="0" t="n">
        <f aca="false">+T1298+X1297</f>
        <v>35.571</v>
      </c>
    </row>
    <row r="1299" customFormat="false" ht="12.75" hidden="false" customHeight="false" outlineLevel="0" collapsed="false">
      <c r="A1299" s="7" t="n">
        <v>1295</v>
      </c>
      <c r="B1299" s="8" t="n">
        <v>37245</v>
      </c>
      <c r="C1299" s="7" t="n">
        <v>-0.11</v>
      </c>
      <c r="D1299" s="7" t="n">
        <v>-0.106</v>
      </c>
      <c r="E1299" s="7" t="n">
        <v>-0.072</v>
      </c>
      <c r="F1299" s="7" t="n">
        <v>0.02</v>
      </c>
      <c r="G1299" s="7" t="n">
        <v>0.05</v>
      </c>
      <c r="H1299" s="7" t="n">
        <v>0.051</v>
      </c>
      <c r="I1299" s="7" t="n">
        <v>-0.107</v>
      </c>
      <c r="J1299" s="7" t="n">
        <v>-0.044</v>
      </c>
      <c r="K1299" s="7" t="n">
        <v>-0.012</v>
      </c>
      <c r="L1299" s="7" t="n">
        <v>-0.069</v>
      </c>
      <c r="M1299" s="7" t="n">
        <v>-0.038</v>
      </c>
      <c r="N1299" s="7" t="n">
        <v>-0.142</v>
      </c>
      <c r="O1299" s="7" t="n">
        <v>-0.106</v>
      </c>
      <c r="P1299" s="7" t="n">
        <v>-0.072</v>
      </c>
      <c r="Q1299" s="7" t="n">
        <v>-0.1</v>
      </c>
      <c r="R1299" s="7" t="n">
        <v>0.079</v>
      </c>
      <c r="S1299" s="0" t="n">
        <f aca="false">+SUMPRODUCT(D1299:R1299,$D$3:$R$3)/100</f>
        <v>-0.0879778094481416</v>
      </c>
      <c r="T1299" s="7" t="n">
        <v>-0.072</v>
      </c>
      <c r="U1299" s="0" t="n">
        <f aca="false">+S1299-T1299</f>
        <v>-0.0159778094481416</v>
      </c>
      <c r="V1299" s="0" t="n">
        <f aca="false">+U1299+V1298</f>
        <v>2.20120516092848</v>
      </c>
      <c r="W1299" s="0" t="n">
        <f aca="false">+W1298+S1299</f>
        <v>37.7002051609285</v>
      </c>
      <c r="X1299" s="0" t="n">
        <f aca="false">+T1299+X1298</f>
        <v>35.499</v>
      </c>
    </row>
    <row r="1300" customFormat="false" ht="12.75" hidden="false" customHeight="false" outlineLevel="0" collapsed="false">
      <c r="A1300" s="7" t="n">
        <v>1296</v>
      </c>
      <c r="B1300" s="8" t="n">
        <v>37246</v>
      </c>
      <c r="C1300" s="7" t="n">
        <v>-0.141</v>
      </c>
      <c r="D1300" s="7" t="n">
        <v>-0.106</v>
      </c>
      <c r="E1300" s="7" t="n">
        <v>-0.073</v>
      </c>
      <c r="F1300" s="7" t="n">
        <v>-0.071</v>
      </c>
      <c r="G1300" s="7" t="n">
        <v>-0.038</v>
      </c>
      <c r="H1300" s="7" t="n">
        <v>-0.008</v>
      </c>
      <c r="I1300" s="7" t="n">
        <v>-0.076</v>
      </c>
      <c r="J1300" s="7" t="n">
        <v>-0.013</v>
      </c>
      <c r="K1300" s="7" t="n">
        <v>-0.011</v>
      </c>
      <c r="L1300" s="7" t="n">
        <v>0.049</v>
      </c>
      <c r="M1300" s="7" t="n">
        <v>0.051</v>
      </c>
      <c r="N1300" s="7" t="n">
        <v>-0.047</v>
      </c>
      <c r="O1300" s="7" t="n">
        <v>-0.013</v>
      </c>
      <c r="P1300" s="7" t="n">
        <v>0.019</v>
      </c>
      <c r="Q1300" s="7" t="n">
        <v>0.02</v>
      </c>
      <c r="R1300" s="7" t="n">
        <v>-0.096</v>
      </c>
      <c r="S1300" s="0" t="n">
        <f aca="false">+SUMPRODUCT(D1300:R1300,$D$3:$R$3)/100</f>
        <v>-0.0504012644803898</v>
      </c>
      <c r="T1300" s="7" t="n">
        <v>-0.067</v>
      </c>
      <c r="U1300" s="0" t="n">
        <f aca="false">+S1300-T1300</f>
        <v>0.0165987355196102</v>
      </c>
      <c r="V1300" s="0" t="n">
        <f aca="false">+U1300+V1299</f>
        <v>2.21780389644809</v>
      </c>
      <c r="W1300" s="0" t="n">
        <f aca="false">+W1299+S1300</f>
        <v>37.6498038964481</v>
      </c>
      <c r="X1300" s="0" t="n">
        <f aca="false">+T1300+X1299</f>
        <v>35.432</v>
      </c>
    </row>
    <row r="1301" customFormat="false" ht="12.75" hidden="false" customHeight="false" outlineLevel="0" collapsed="false">
      <c r="A1301" s="7" t="n">
        <v>1297</v>
      </c>
      <c r="B1301" s="8" t="n">
        <v>37249</v>
      </c>
      <c r="C1301" s="7" t="n">
        <v>-0.139</v>
      </c>
      <c r="D1301" s="7" t="n">
        <v>-0.164</v>
      </c>
      <c r="E1301" s="7" t="n">
        <v>-0.065</v>
      </c>
      <c r="F1301" s="7" t="n">
        <v>0</v>
      </c>
      <c r="G1301" s="7" t="n">
        <v>0.003</v>
      </c>
      <c r="H1301" s="7" t="n">
        <v>0.066</v>
      </c>
      <c r="I1301" s="7" t="n">
        <v>-0.073</v>
      </c>
      <c r="J1301" s="7" t="n">
        <v>-0.101</v>
      </c>
      <c r="K1301" s="7" t="n">
        <v>-0.034</v>
      </c>
      <c r="L1301" s="7" t="n">
        <v>0.001</v>
      </c>
      <c r="M1301" s="7" t="n">
        <v>0.033</v>
      </c>
      <c r="N1301" s="7" t="n">
        <v>-0.108</v>
      </c>
      <c r="O1301" s="7" t="n">
        <v>-0.132</v>
      </c>
      <c r="P1301" s="7" t="n">
        <v>-0.095</v>
      </c>
      <c r="Q1301" s="7" t="n">
        <v>0</v>
      </c>
      <c r="R1301" s="7" t="n">
        <v>0.034</v>
      </c>
      <c r="S1301" s="0" t="n">
        <f aca="false">+SUMPRODUCT(D1301:R1301,$D$3:$R$3)/100</f>
        <v>-0.106431460167634</v>
      </c>
      <c r="T1301" s="7" t="n">
        <v>-0.065</v>
      </c>
      <c r="U1301" s="0" t="n">
        <f aca="false">+S1301-T1301</f>
        <v>-0.041431460167634</v>
      </c>
      <c r="V1301" s="0" t="n">
        <f aca="false">+U1301+V1300</f>
        <v>2.17637243628045</v>
      </c>
      <c r="W1301" s="0" t="n">
        <f aca="false">+W1300+S1301</f>
        <v>37.5433724362805</v>
      </c>
      <c r="X1301" s="0" t="n">
        <f aca="false">+T1301+X1300</f>
        <v>35.367</v>
      </c>
    </row>
    <row r="1302" customFormat="false" ht="12.75" hidden="false" customHeight="false" outlineLevel="0" collapsed="false">
      <c r="A1302" s="7" t="n">
        <v>1298</v>
      </c>
      <c r="B1302" s="8" t="n">
        <v>37251</v>
      </c>
      <c r="C1302" s="7" t="n">
        <v>-0.206</v>
      </c>
      <c r="D1302" s="7" t="n">
        <v>-0.135</v>
      </c>
      <c r="E1302" s="7" t="n">
        <v>-0.129</v>
      </c>
      <c r="F1302" s="7" t="n">
        <v>-0.139</v>
      </c>
      <c r="G1302" s="7" t="n">
        <v>-0.178</v>
      </c>
      <c r="H1302" s="7" t="n">
        <v>-0.246</v>
      </c>
      <c r="I1302" s="7" t="n">
        <v>-0.184</v>
      </c>
      <c r="J1302" s="7" t="n">
        <v>-0.13</v>
      </c>
      <c r="K1302" s="7" t="n">
        <v>-0.083</v>
      </c>
      <c r="L1302" s="7" t="n">
        <v>-0.035</v>
      </c>
      <c r="M1302" s="7" t="n">
        <v>-0.518</v>
      </c>
      <c r="N1302" s="7" t="n">
        <v>-0.204</v>
      </c>
      <c r="O1302" s="7" t="n">
        <v>-0.15</v>
      </c>
      <c r="P1302" s="7" t="n">
        <v>-0.138</v>
      </c>
      <c r="Q1302" s="7" t="n">
        <v>-0.155</v>
      </c>
      <c r="R1302" s="7" t="n">
        <v>-0.207</v>
      </c>
      <c r="S1302" s="0" t="n">
        <f aca="false">+SUMPRODUCT(D1302:R1302,$D$3:$R$3)/100</f>
        <v>-0.138516713862268</v>
      </c>
      <c r="T1302" s="7" t="n">
        <v>-0.179</v>
      </c>
      <c r="U1302" s="0" t="n">
        <f aca="false">+S1302-T1302</f>
        <v>0.0404832861377318</v>
      </c>
      <c r="V1302" s="0" t="n">
        <f aca="false">+U1302+V1301</f>
        <v>2.21685572241818</v>
      </c>
      <c r="W1302" s="0" t="n">
        <f aca="false">+W1301+S1302</f>
        <v>37.4048557224182</v>
      </c>
      <c r="X1302" s="0" t="n">
        <f aca="false">+T1302+X1301</f>
        <v>35.188</v>
      </c>
    </row>
    <row r="1303" customFormat="false" ht="12.75" hidden="false" customHeight="false" outlineLevel="0" collapsed="false">
      <c r="A1303" s="7" t="n">
        <v>1299</v>
      </c>
      <c r="B1303" s="8" t="n">
        <v>37252</v>
      </c>
      <c r="C1303" s="7" t="n">
        <v>0.352</v>
      </c>
      <c r="D1303" s="7" t="n">
        <v>0.291</v>
      </c>
      <c r="E1303" s="7" t="n">
        <v>0.202</v>
      </c>
      <c r="F1303" s="7" t="n">
        <v>0.148</v>
      </c>
      <c r="G1303" s="7" t="n">
        <v>0.109</v>
      </c>
      <c r="H1303" s="7" t="n">
        <v>0.079</v>
      </c>
      <c r="I1303" s="7" t="n">
        <v>0.257</v>
      </c>
      <c r="J1303" s="7" t="n">
        <v>0.191</v>
      </c>
      <c r="K1303" s="7" t="n">
        <v>0.162</v>
      </c>
      <c r="L1303" s="7" t="n">
        <v>0.161</v>
      </c>
      <c r="M1303" s="7" t="n">
        <v>0.584</v>
      </c>
      <c r="N1303" s="7" t="n">
        <v>0.383</v>
      </c>
      <c r="O1303" s="7" t="n">
        <v>0.305</v>
      </c>
      <c r="P1303" s="7" t="n">
        <v>0.209</v>
      </c>
      <c r="Q1303" s="7" t="n">
        <v>0.148</v>
      </c>
      <c r="R1303" s="7" t="n">
        <v>-0.127</v>
      </c>
      <c r="S1303" s="0" t="n">
        <f aca="false">+SUMPRODUCT(D1303:R1303,$D$3:$R$3)/100</f>
        <v>0.270185253155808</v>
      </c>
      <c r="T1303" s="7" t="n">
        <v>0.237</v>
      </c>
      <c r="U1303" s="0" t="n">
        <f aca="false">+S1303-T1303</f>
        <v>0.0331852531558082</v>
      </c>
      <c r="V1303" s="0" t="n">
        <f aca="false">+U1303+V1302</f>
        <v>2.25004097557399</v>
      </c>
      <c r="W1303" s="0" t="n">
        <f aca="false">+W1302+S1303</f>
        <v>37.675040975574</v>
      </c>
      <c r="X1303" s="0" t="n">
        <f aca="false">+T1303+X1302</f>
        <v>35.425</v>
      </c>
    </row>
    <row r="1304" customFormat="false" ht="12.75" hidden="false" customHeight="false" outlineLevel="0" collapsed="false">
      <c r="A1304" s="7" t="n">
        <v>1300</v>
      </c>
      <c r="B1304" s="8" t="n">
        <v>37253</v>
      </c>
      <c r="C1304" s="7" t="n">
        <v>0.05</v>
      </c>
      <c r="D1304" s="7" t="n">
        <v>0.041</v>
      </c>
      <c r="E1304" s="7" t="n">
        <v>0.035</v>
      </c>
      <c r="F1304" s="7" t="n">
        <v>0.027</v>
      </c>
      <c r="G1304" s="7" t="n">
        <v>0.021</v>
      </c>
      <c r="H1304" s="7" t="n">
        <v>0.022</v>
      </c>
      <c r="I1304" s="7" t="n">
        <v>0.054</v>
      </c>
      <c r="J1304" s="7" t="n">
        <v>0.072</v>
      </c>
      <c r="K1304" s="7" t="n">
        <v>0.101</v>
      </c>
      <c r="L1304" s="7" t="n">
        <v>0.085</v>
      </c>
      <c r="M1304" s="7" t="n">
        <v>0.051</v>
      </c>
      <c r="N1304" s="7" t="n">
        <v>0.049</v>
      </c>
      <c r="O1304" s="7" t="n">
        <v>0.04</v>
      </c>
      <c r="P1304" s="7" t="n">
        <v>0.035</v>
      </c>
      <c r="Q1304" s="7" t="n">
        <v>0.028</v>
      </c>
      <c r="R1304" s="7" t="n">
        <v>0.021</v>
      </c>
      <c r="S1304" s="0" t="n">
        <f aca="false">+SUMPRODUCT(D1304:R1304,$D$3:$R$3)/100</f>
        <v>0.053169451894735</v>
      </c>
      <c r="T1304" s="7" t="n">
        <v>0.042</v>
      </c>
      <c r="U1304" s="0" t="n">
        <f aca="false">+S1304-T1304</f>
        <v>0.011169451894735</v>
      </c>
      <c r="V1304" s="0" t="n">
        <f aca="false">+U1304+V1303</f>
        <v>2.26121042746873</v>
      </c>
      <c r="W1304" s="0" t="n">
        <f aca="false">+W1303+S1304</f>
        <v>37.7282104274688</v>
      </c>
      <c r="X1304" s="0" t="n">
        <f aca="false">+T1304+X1303</f>
        <v>35.467</v>
      </c>
    </row>
    <row r="1305" customFormat="false" ht="12.75" hidden="false" customHeight="false" outlineLevel="0" collapsed="false">
      <c r="A1305" s="7" t="n">
        <v>1301</v>
      </c>
      <c r="B1305" s="8" t="n">
        <v>37256</v>
      </c>
      <c r="C1305" s="7" t="n">
        <v>0.705</v>
      </c>
      <c r="D1305" s="7" t="n">
        <v>0.563</v>
      </c>
      <c r="E1305" s="7" t="n">
        <v>0.345</v>
      </c>
      <c r="F1305" s="7" t="n">
        <v>0.158</v>
      </c>
      <c r="G1305" s="7" t="n">
        <v>0.031</v>
      </c>
      <c r="H1305" s="7" t="n">
        <v>-0.088</v>
      </c>
      <c r="I1305" s="7" t="n">
        <v>0.801</v>
      </c>
      <c r="J1305" s="7" t="n">
        <v>0.692</v>
      </c>
      <c r="K1305" s="7" t="n">
        <v>0.211</v>
      </c>
      <c r="L1305" s="7" t="n">
        <v>0.108</v>
      </c>
      <c r="M1305" s="7" t="n">
        <v>0.083</v>
      </c>
      <c r="N1305" s="7" t="n">
        <v>0.7</v>
      </c>
      <c r="O1305" s="7" t="n">
        <v>0.555</v>
      </c>
      <c r="P1305" s="7" t="n">
        <v>0.357</v>
      </c>
      <c r="Q1305" s="7" t="n">
        <v>0.196</v>
      </c>
      <c r="R1305" s="7" t="n">
        <v>0.075</v>
      </c>
      <c r="S1305" s="0" t="n">
        <f aca="false">+SUMPRODUCT(D1305:R1305,$D$3:$R$3)/100</f>
        <v>0.480374509501582</v>
      </c>
      <c r="T1305" s="7" t="n">
        <v>0.421</v>
      </c>
      <c r="U1305" s="0" t="n">
        <f aca="false">+S1305-T1305</f>
        <v>0.0593745095015817</v>
      </c>
      <c r="V1305" s="0" t="n">
        <f aca="false">+U1305+V1304</f>
        <v>2.32058493697031</v>
      </c>
      <c r="W1305" s="0" t="n">
        <f aca="false">+W1304+S1305</f>
        <v>38.2085849369703</v>
      </c>
      <c r="X1305" s="0" t="n">
        <f aca="false">+T1305+X1304</f>
        <v>35.888</v>
      </c>
    </row>
    <row r="1306" customFormat="false" ht="12.75" hidden="false" customHeight="false" outlineLevel="0" collapsed="false">
      <c r="A1306" s="7" t="n">
        <v>1302</v>
      </c>
      <c r="B1306" s="8" t="n">
        <v>37258</v>
      </c>
      <c r="C1306" s="7" t="n">
        <v>-0.458</v>
      </c>
      <c r="D1306" s="7" t="n">
        <v>-0.422</v>
      </c>
      <c r="E1306" s="7" t="n">
        <v>-0.298</v>
      </c>
      <c r="F1306" s="7" t="n">
        <v>-0.064</v>
      </c>
      <c r="G1306" s="7" t="n">
        <v>-0.017</v>
      </c>
      <c r="H1306" s="7" t="n">
        <v>0.089</v>
      </c>
      <c r="I1306" s="7" t="n">
        <v>-0.42</v>
      </c>
      <c r="J1306" s="7" t="n">
        <v>-0.321</v>
      </c>
      <c r="K1306" s="7" t="n">
        <v>-0.211</v>
      </c>
      <c r="L1306" s="7" t="n">
        <v>-0.146</v>
      </c>
      <c r="M1306" s="7" t="n">
        <v>0.101</v>
      </c>
      <c r="N1306" s="7" t="n">
        <v>-0.489</v>
      </c>
      <c r="O1306" s="7" t="n">
        <v>-0.436</v>
      </c>
      <c r="P1306" s="7" t="n">
        <v>-0.311</v>
      </c>
      <c r="Q1306" s="7" t="n">
        <v>-0.095</v>
      </c>
      <c r="R1306" s="7" t="n">
        <v>-0.017</v>
      </c>
      <c r="S1306" s="0" t="n">
        <f aca="false">+SUMPRODUCT(D1306:R1306,$D$3:$R$3)/100</f>
        <v>-0.375453440765657</v>
      </c>
      <c r="T1306" s="7" t="n">
        <v>-0.323</v>
      </c>
      <c r="U1306" s="0" t="n">
        <f aca="false">+S1306-T1306</f>
        <v>-0.0524534407656566</v>
      </c>
      <c r="V1306" s="0" t="n">
        <f aca="false">+U1306+V1305</f>
        <v>2.26813149620465</v>
      </c>
      <c r="W1306" s="0" t="n">
        <f aca="false">+W1305+S1306</f>
        <v>37.8331314962047</v>
      </c>
      <c r="X1306" s="0" t="n">
        <f aca="false">+T1306+X1305</f>
        <v>35.565</v>
      </c>
    </row>
    <row r="1307" customFormat="false" ht="12.75" hidden="false" customHeight="false" outlineLevel="0" collapsed="false">
      <c r="A1307" s="7" t="n">
        <v>1303</v>
      </c>
      <c r="B1307" s="8" t="n">
        <v>37259</v>
      </c>
      <c r="C1307" s="7" t="n">
        <v>-0.11</v>
      </c>
      <c r="D1307" s="7" t="n">
        <v>-0.115</v>
      </c>
      <c r="E1307" s="7" t="n">
        <v>-0.122</v>
      </c>
      <c r="F1307" s="7" t="n">
        <v>0.004</v>
      </c>
      <c r="G1307" s="7" t="n">
        <v>0.065</v>
      </c>
      <c r="H1307" s="7" t="n">
        <v>-0.022</v>
      </c>
      <c r="I1307" s="7" t="n">
        <v>-0.16</v>
      </c>
      <c r="J1307" s="7" t="n">
        <v>-0.196</v>
      </c>
      <c r="K1307" s="7" t="n">
        <v>-0.124</v>
      </c>
      <c r="L1307" s="7" t="n">
        <v>-0.106</v>
      </c>
      <c r="M1307" s="7" t="n">
        <v>-0.215</v>
      </c>
      <c r="N1307" s="7" t="n">
        <v>-0.07</v>
      </c>
      <c r="O1307" s="7" t="n">
        <v>-0.144</v>
      </c>
      <c r="P1307" s="7" t="n">
        <v>-0.149</v>
      </c>
      <c r="Q1307" s="7" t="n">
        <v>-0.01</v>
      </c>
      <c r="R1307" s="7" t="n">
        <v>0.021</v>
      </c>
      <c r="S1307" s="0" t="n">
        <f aca="false">+SUMPRODUCT(D1307:R1307,$D$3:$R$3)/100</f>
        <v>-0.117367835425478</v>
      </c>
      <c r="T1307" s="7" t="n">
        <v>-0.101</v>
      </c>
      <c r="U1307" s="0" t="n">
        <f aca="false">+S1307-T1307</f>
        <v>-0.0163678354254778</v>
      </c>
      <c r="V1307" s="0" t="n">
        <f aca="false">+U1307+V1306</f>
        <v>2.25176366077917</v>
      </c>
      <c r="W1307" s="0" t="n">
        <f aca="false">+W1306+S1307</f>
        <v>37.7157636607792</v>
      </c>
      <c r="X1307" s="0" t="n">
        <f aca="false">+T1307+X1306</f>
        <v>35.464</v>
      </c>
    </row>
    <row r="1308" customFormat="false" ht="12.75" hidden="false" customHeight="false" outlineLevel="0" collapsed="false">
      <c r="A1308" s="7" t="n">
        <v>1304</v>
      </c>
      <c r="B1308" s="8" t="n">
        <v>37260</v>
      </c>
      <c r="C1308" s="7" t="n">
        <v>-0.047</v>
      </c>
      <c r="D1308" s="7" t="n">
        <v>-0.028</v>
      </c>
      <c r="E1308" s="7" t="n">
        <v>0.008</v>
      </c>
      <c r="F1308" s="7" t="n">
        <v>0.021</v>
      </c>
      <c r="G1308" s="7" t="n">
        <v>-0.008</v>
      </c>
      <c r="H1308" s="7" t="n">
        <v>0.198</v>
      </c>
      <c r="I1308" s="7" t="n">
        <v>0.032</v>
      </c>
      <c r="J1308" s="7" t="n">
        <v>0.026</v>
      </c>
      <c r="K1308" s="7" t="n">
        <v>0.003</v>
      </c>
      <c r="L1308" s="7" t="n">
        <v>0.035</v>
      </c>
      <c r="M1308" s="7" t="n">
        <v>0.021</v>
      </c>
      <c r="N1308" s="7" t="n">
        <v>-0.055</v>
      </c>
      <c r="O1308" s="7" t="n">
        <v>0.048</v>
      </c>
      <c r="P1308" s="7" t="n">
        <v>0.049</v>
      </c>
      <c r="Q1308" s="7" t="n">
        <v>0.08</v>
      </c>
      <c r="R1308" s="7" t="n">
        <v>0.095</v>
      </c>
      <c r="S1308" s="0" t="n">
        <f aca="false">+SUMPRODUCT(D1308:R1308,$D$3:$R$3)/100</f>
        <v>-0.00281706609909085</v>
      </c>
      <c r="T1308" s="7" t="n">
        <v>0.013</v>
      </c>
      <c r="U1308" s="0" t="n">
        <f aca="false">+S1308-T1308</f>
        <v>-0.0158170660990909</v>
      </c>
      <c r="V1308" s="0" t="n">
        <f aca="false">+U1308+V1307</f>
        <v>2.23594659468008</v>
      </c>
      <c r="W1308" s="0" t="n">
        <f aca="false">+W1307+S1308</f>
        <v>37.7129465946801</v>
      </c>
      <c r="X1308" s="0" t="n">
        <f aca="false">+T1308+X1307</f>
        <v>35.477</v>
      </c>
    </row>
    <row r="1309" customFormat="false" ht="12.75" hidden="false" customHeight="false" outlineLevel="0" collapsed="false">
      <c r="A1309" s="7" t="n">
        <v>1305</v>
      </c>
      <c r="B1309" s="8" t="n">
        <v>37263</v>
      </c>
      <c r="C1309" s="7" t="n">
        <v>0.729</v>
      </c>
      <c r="D1309" s="7" t="n">
        <v>0.613</v>
      </c>
      <c r="E1309" s="7" t="n">
        <v>0.502</v>
      </c>
      <c r="F1309" s="7" t="n">
        <v>0.361</v>
      </c>
      <c r="G1309" s="7" t="n">
        <v>0.247</v>
      </c>
      <c r="H1309" s="7" t="n">
        <v>-0.029</v>
      </c>
      <c r="I1309" s="7" t="n">
        <v>0.489</v>
      </c>
      <c r="J1309" s="7" t="n">
        <v>0.465</v>
      </c>
      <c r="K1309" s="7" t="n">
        <v>0.38</v>
      </c>
      <c r="L1309" s="7" t="n">
        <v>0.29</v>
      </c>
      <c r="M1309" s="7" t="n">
        <v>0.211</v>
      </c>
      <c r="N1309" s="7" t="n">
        <v>0.688</v>
      </c>
      <c r="O1309" s="7" t="n">
        <v>0.535</v>
      </c>
      <c r="P1309" s="7" t="n">
        <v>0.47</v>
      </c>
      <c r="Q1309" s="7" t="n">
        <v>0.286</v>
      </c>
      <c r="R1309" s="7" t="n">
        <v>0.218</v>
      </c>
      <c r="S1309" s="0" t="n">
        <f aca="false">+SUMPRODUCT(D1309:R1309,$D$3:$R$3)/100</f>
        <v>0.543530688585807</v>
      </c>
      <c r="T1309" s="7" t="n">
        <v>0.51</v>
      </c>
      <c r="U1309" s="0" t="n">
        <f aca="false">+S1309-T1309</f>
        <v>0.0335306885858073</v>
      </c>
      <c r="V1309" s="0" t="n">
        <f aca="false">+U1309+V1308</f>
        <v>2.26947728326589</v>
      </c>
      <c r="W1309" s="0" t="n">
        <f aca="false">+W1308+S1309</f>
        <v>38.2564772832659</v>
      </c>
      <c r="X1309" s="0" t="n">
        <f aca="false">+T1309+X1308</f>
        <v>35.987</v>
      </c>
    </row>
    <row r="1310" customFormat="false" ht="12.75" hidden="false" customHeight="false" outlineLevel="0" collapsed="false">
      <c r="A1310" s="7" t="n">
        <v>1306</v>
      </c>
      <c r="B1310" s="8" t="n">
        <v>37264</v>
      </c>
      <c r="C1310" s="7" t="n">
        <v>0.081</v>
      </c>
      <c r="D1310" s="7" t="n">
        <v>0.018</v>
      </c>
      <c r="E1310" s="7" t="n">
        <v>0.042</v>
      </c>
      <c r="F1310" s="7" t="n">
        <v>0.054</v>
      </c>
      <c r="G1310" s="7" t="n">
        <v>0.043</v>
      </c>
      <c r="H1310" s="7" t="n">
        <v>0.044</v>
      </c>
      <c r="I1310" s="7" t="n">
        <v>0.059</v>
      </c>
      <c r="J1310" s="7" t="n">
        <v>0.081</v>
      </c>
      <c r="K1310" s="7" t="n">
        <v>0.086</v>
      </c>
      <c r="L1310" s="7" t="n">
        <v>0.057</v>
      </c>
      <c r="M1310" s="7" t="n">
        <v>0.021</v>
      </c>
      <c r="N1310" s="7" t="n">
        <v>0.025</v>
      </c>
      <c r="O1310" s="7" t="n">
        <v>0.012</v>
      </c>
      <c r="P1310" s="7" t="n">
        <v>0.049</v>
      </c>
      <c r="Q1310" s="7" t="n">
        <v>0.066</v>
      </c>
      <c r="R1310" s="7" t="n">
        <v>0.043</v>
      </c>
      <c r="S1310" s="0" t="n">
        <f aca="false">+SUMPRODUCT(D1310:R1310,$D$3:$R$3)/100</f>
        <v>0.0349225419113008</v>
      </c>
      <c r="T1310" s="7" t="n">
        <v>0.043</v>
      </c>
      <c r="U1310" s="0" t="n">
        <f aca="false">+S1310-T1310</f>
        <v>-0.00807745808869923</v>
      </c>
      <c r="V1310" s="0" t="n">
        <f aca="false">+U1310+V1309</f>
        <v>2.26139982517719</v>
      </c>
      <c r="W1310" s="0" t="n">
        <f aca="false">+W1309+S1310</f>
        <v>38.2913998251772</v>
      </c>
      <c r="X1310" s="0" t="n">
        <f aca="false">+T1310+X1309</f>
        <v>36.03</v>
      </c>
    </row>
    <row r="1311" customFormat="false" ht="12.75" hidden="false" customHeight="false" outlineLevel="0" collapsed="false">
      <c r="A1311" s="7" t="n">
        <v>1307</v>
      </c>
      <c r="B1311" s="8" t="n">
        <v>37265</v>
      </c>
      <c r="C1311" s="7" t="n">
        <v>0.167</v>
      </c>
      <c r="D1311" s="7" t="n">
        <v>0.13</v>
      </c>
      <c r="E1311" s="7" t="n">
        <v>0.103</v>
      </c>
      <c r="F1311" s="7" t="n">
        <v>0.061</v>
      </c>
      <c r="G1311" s="7" t="n">
        <v>0.065</v>
      </c>
      <c r="H1311" s="7" t="n">
        <v>0.051</v>
      </c>
      <c r="I1311" s="7" t="n">
        <v>0.127</v>
      </c>
      <c r="J1311" s="7" t="n">
        <v>0.128</v>
      </c>
      <c r="K1311" s="7" t="n">
        <v>0.109</v>
      </c>
      <c r="L1311" s="7" t="n">
        <v>0.109</v>
      </c>
      <c r="M1311" s="7" t="n">
        <v>0.08</v>
      </c>
      <c r="N1311" s="7" t="n">
        <v>0.104</v>
      </c>
      <c r="O1311" s="7" t="n">
        <v>0.13</v>
      </c>
      <c r="P1311" s="7" t="n">
        <v>0.102</v>
      </c>
      <c r="Q1311" s="7" t="n">
        <v>0.061</v>
      </c>
      <c r="R1311" s="7" t="n">
        <v>0.065</v>
      </c>
      <c r="S1311" s="0" t="n">
        <f aca="false">+SUMPRODUCT(D1311:R1311,$D$3:$R$3)/100</f>
        <v>0.117504914837486</v>
      </c>
      <c r="T1311" s="7" t="n">
        <v>0.109</v>
      </c>
      <c r="U1311" s="0" t="n">
        <f aca="false">+S1311-T1311</f>
        <v>0.00850491483748606</v>
      </c>
      <c r="V1311" s="0" t="n">
        <f aca="false">+U1311+V1310</f>
        <v>2.26990474001468</v>
      </c>
      <c r="W1311" s="0" t="n">
        <f aca="false">+W1310+S1311</f>
        <v>38.4089047400147</v>
      </c>
      <c r="X1311" s="0" t="n">
        <f aca="false">+T1311+X1310</f>
        <v>36.139</v>
      </c>
    </row>
    <row r="1312" customFormat="false" ht="12.75" hidden="false" customHeight="false" outlineLevel="0" collapsed="false">
      <c r="A1312" s="7" t="n">
        <v>1308</v>
      </c>
      <c r="B1312" s="8" t="n">
        <v>37266</v>
      </c>
      <c r="C1312" s="7" t="n">
        <v>0.601</v>
      </c>
      <c r="D1312" s="7" t="n">
        <v>0.515</v>
      </c>
      <c r="E1312" s="7" t="n">
        <v>0.385</v>
      </c>
      <c r="F1312" s="7" t="n">
        <v>0.23</v>
      </c>
      <c r="G1312" s="7" t="n">
        <v>0.161</v>
      </c>
      <c r="H1312" s="7" t="n">
        <v>0.103</v>
      </c>
      <c r="I1312" s="7" t="n">
        <v>0.453</v>
      </c>
      <c r="J1312" s="7" t="n">
        <v>0.398</v>
      </c>
      <c r="K1312" s="7" t="n">
        <v>0.288</v>
      </c>
      <c r="L1312" s="7" t="n">
        <v>0.197</v>
      </c>
      <c r="M1312" s="7" t="n">
        <v>0.051</v>
      </c>
      <c r="N1312" s="7" t="n">
        <v>0.523</v>
      </c>
      <c r="O1312" s="7" t="n">
        <v>0.5</v>
      </c>
      <c r="P1312" s="7" t="n">
        <v>0.407</v>
      </c>
      <c r="Q1312" s="7" t="n">
        <v>0.23</v>
      </c>
      <c r="R1312" s="7" t="n">
        <v>0.161</v>
      </c>
      <c r="S1312" s="0" t="n">
        <f aca="false">+SUMPRODUCT(D1312:R1312,$D$3:$R$3)/100</f>
        <v>0.44785526581069</v>
      </c>
      <c r="T1312" s="7" t="n">
        <v>0.424</v>
      </c>
      <c r="U1312" s="0" t="n">
        <f aca="false">+S1312-T1312</f>
        <v>0.0238552658106903</v>
      </c>
      <c r="V1312" s="0" t="n">
        <f aca="false">+U1312+V1311</f>
        <v>2.29376000582537</v>
      </c>
      <c r="W1312" s="0" t="n">
        <f aca="false">+W1311+S1312</f>
        <v>38.8567600058254</v>
      </c>
      <c r="X1312" s="0" t="n">
        <f aca="false">+T1312+X1311</f>
        <v>36.563</v>
      </c>
    </row>
    <row r="1313" customFormat="false" ht="12.75" hidden="false" customHeight="false" outlineLevel="0" collapsed="false">
      <c r="A1313" s="7" t="n">
        <v>1309</v>
      </c>
      <c r="B1313" s="8" t="n">
        <v>37267</v>
      </c>
      <c r="C1313" s="7" t="n">
        <v>0.472</v>
      </c>
      <c r="D1313" s="7" t="n">
        <v>0.434</v>
      </c>
      <c r="E1313" s="7" t="n">
        <v>0.322</v>
      </c>
      <c r="F1313" s="7" t="n">
        <v>0.243</v>
      </c>
      <c r="G1313" s="7" t="n">
        <v>0.218</v>
      </c>
      <c r="H1313" s="7" t="n">
        <v>0.422</v>
      </c>
      <c r="I1313" s="7" t="n">
        <v>0.428</v>
      </c>
      <c r="J1313" s="7" t="n">
        <v>0.297</v>
      </c>
      <c r="K1313" s="7" t="n">
        <v>0.197</v>
      </c>
      <c r="L1313" s="7" t="n">
        <v>0.286</v>
      </c>
      <c r="M1313" s="7" t="n">
        <v>0.138</v>
      </c>
      <c r="N1313" s="7" t="n">
        <v>0.488</v>
      </c>
      <c r="O1313" s="7" t="n">
        <v>0.462</v>
      </c>
      <c r="P1313" s="7" t="n">
        <v>0.35</v>
      </c>
      <c r="Q1313" s="7" t="n">
        <v>0.277</v>
      </c>
      <c r="R1313" s="7" t="n">
        <v>0.131</v>
      </c>
      <c r="S1313" s="0" t="n">
        <f aca="false">+SUMPRODUCT(D1313:R1313,$D$3:$R$3)/100</f>
        <v>0.385245083703392</v>
      </c>
      <c r="T1313" s="7" t="n">
        <v>0.393</v>
      </c>
      <c r="U1313" s="0" t="n">
        <f aca="false">+S1313-T1313</f>
        <v>-0.00775491629660774</v>
      </c>
      <c r="V1313" s="0" t="n">
        <f aca="false">+U1313+V1312</f>
        <v>2.28600508952876</v>
      </c>
      <c r="W1313" s="0" t="n">
        <f aca="false">+W1312+S1313</f>
        <v>39.2420050895288</v>
      </c>
      <c r="X1313" s="0" t="n">
        <f aca="false">+T1313+X1312</f>
        <v>36.956</v>
      </c>
    </row>
    <row r="1314" customFormat="false" ht="12.75" hidden="false" customHeight="false" outlineLevel="0" collapsed="false">
      <c r="A1314" s="7" t="n">
        <v>1310</v>
      </c>
      <c r="B1314" s="8" t="n">
        <v>37270</v>
      </c>
      <c r="C1314" s="7" t="n">
        <v>0.05</v>
      </c>
      <c r="D1314" s="7" t="n">
        <v>0.068</v>
      </c>
      <c r="E1314" s="7" t="n">
        <v>0.064</v>
      </c>
      <c r="F1314" s="7" t="n">
        <v>0.09</v>
      </c>
      <c r="G1314" s="7" t="n">
        <v>0.062</v>
      </c>
      <c r="H1314" s="7" t="n">
        <v>-0.166</v>
      </c>
      <c r="I1314" s="7" t="n">
        <v>0.118</v>
      </c>
      <c r="J1314" s="7" t="n">
        <v>0.15</v>
      </c>
      <c r="K1314" s="7" t="n">
        <v>0.092</v>
      </c>
      <c r="L1314" s="7" t="n">
        <v>0.007</v>
      </c>
      <c r="M1314" s="7" t="n">
        <v>0.239</v>
      </c>
      <c r="N1314" s="7" t="n">
        <v>-0.012</v>
      </c>
      <c r="O1314" s="7" t="n">
        <v>0.022</v>
      </c>
      <c r="P1314" s="7" t="n">
        <v>0.048</v>
      </c>
      <c r="Q1314" s="7" t="n">
        <v>0.09</v>
      </c>
      <c r="R1314" s="7" t="n">
        <v>0.18</v>
      </c>
      <c r="S1314" s="0" t="n">
        <f aca="false">+SUMPRODUCT(D1314:R1314,$D$3:$R$3)/100</f>
        <v>0.0482487350284679</v>
      </c>
      <c r="T1314" s="7" t="n">
        <v>0.049</v>
      </c>
      <c r="U1314" s="0" t="n">
        <f aca="false">+S1314-T1314</f>
        <v>-0.000751264971532085</v>
      </c>
      <c r="V1314" s="0" t="n">
        <f aca="false">+U1314+V1313</f>
        <v>2.28525382455723</v>
      </c>
      <c r="W1314" s="0" t="n">
        <f aca="false">+W1313+S1314</f>
        <v>39.2902538245573</v>
      </c>
      <c r="X1314" s="0" t="n">
        <f aca="false">+T1314+X1313</f>
        <v>37.005</v>
      </c>
    </row>
    <row r="1315" customFormat="false" ht="12.75" hidden="false" customHeight="false" outlineLevel="0" collapsed="false">
      <c r="A1315" s="7" t="n">
        <v>1311</v>
      </c>
      <c r="B1315" s="8" t="n">
        <v>37271</v>
      </c>
      <c r="C1315" s="7" t="n">
        <v>-0.031</v>
      </c>
      <c r="D1315" s="7" t="n">
        <v>0.003</v>
      </c>
      <c r="E1315" s="7" t="n">
        <v>0.011</v>
      </c>
      <c r="F1315" s="7" t="n">
        <v>0.02</v>
      </c>
      <c r="G1315" s="7" t="n">
        <v>0.022</v>
      </c>
      <c r="H1315" s="7" t="n">
        <v>0.168</v>
      </c>
      <c r="I1315" s="7" t="n">
        <v>0</v>
      </c>
      <c r="J1315" s="7" t="n">
        <v>-0.005</v>
      </c>
      <c r="K1315" s="7" t="n">
        <v>-0.041</v>
      </c>
      <c r="L1315" s="7" t="n">
        <v>-0.069</v>
      </c>
      <c r="M1315" s="7" t="n">
        <v>-0.037</v>
      </c>
      <c r="N1315" s="7" t="n">
        <v>0.009</v>
      </c>
      <c r="O1315" s="7" t="n">
        <v>0.002</v>
      </c>
      <c r="P1315" s="7" t="n">
        <v>0.019</v>
      </c>
      <c r="Q1315" s="7" t="n">
        <v>0.05</v>
      </c>
      <c r="R1315" s="7" t="n">
        <v>0.021</v>
      </c>
      <c r="S1315" s="0" t="n">
        <f aca="false">+SUMPRODUCT(D1315:R1315,$D$3:$R$3)/100</f>
        <v>-0.00385709240067638</v>
      </c>
      <c r="T1315" s="7" t="n">
        <v>0.003</v>
      </c>
      <c r="U1315" s="0" t="n">
        <f aca="false">+S1315-T1315</f>
        <v>-0.00685709240067638</v>
      </c>
      <c r="V1315" s="0" t="n">
        <f aca="false">+U1315+V1314</f>
        <v>2.27839673215655</v>
      </c>
      <c r="W1315" s="0" t="n">
        <f aca="false">+W1314+S1315</f>
        <v>39.2863967321566</v>
      </c>
      <c r="X1315" s="0" t="n">
        <f aca="false">+T1315+X1314</f>
        <v>37.008</v>
      </c>
    </row>
    <row r="1316" customFormat="false" ht="12.75" hidden="false" customHeight="false" outlineLevel="0" collapsed="false">
      <c r="A1316" s="7" t="n">
        <v>1312</v>
      </c>
      <c r="B1316" s="8" t="n">
        <v>37272</v>
      </c>
      <c r="C1316" s="7" t="n">
        <v>-0.139</v>
      </c>
      <c r="D1316" s="7" t="n">
        <v>-0.105</v>
      </c>
      <c r="E1316" s="7" t="n">
        <v>-0.071</v>
      </c>
      <c r="F1316" s="7" t="n">
        <v>-0.04</v>
      </c>
      <c r="G1316" s="7" t="n">
        <v>-0.01</v>
      </c>
      <c r="H1316" s="7" t="n">
        <v>0.007</v>
      </c>
      <c r="I1316" s="7" t="n">
        <v>-0.089</v>
      </c>
      <c r="J1316" s="7" t="n">
        <v>-0.058</v>
      </c>
      <c r="K1316" s="7" t="n">
        <v>-0.034</v>
      </c>
      <c r="L1316" s="7" t="n">
        <v>-0.032</v>
      </c>
      <c r="M1316" s="7" t="n">
        <v>0.021</v>
      </c>
      <c r="N1316" s="7" t="n">
        <v>-0.14</v>
      </c>
      <c r="O1316" s="7" t="n">
        <v>-0.103</v>
      </c>
      <c r="P1316" s="7" t="n">
        <v>-0.071</v>
      </c>
      <c r="Q1316" s="7" t="n">
        <v>-0.04</v>
      </c>
      <c r="R1316" s="7" t="n">
        <v>-0.009</v>
      </c>
      <c r="S1316" s="0" t="n">
        <f aca="false">+SUMPRODUCT(D1316:R1316,$D$3:$R$3)/100</f>
        <v>-0.0909410818294974</v>
      </c>
      <c r="T1316" s="7" t="n">
        <v>-0.083</v>
      </c>
      <c r="U1316" s="0" t="n">
        <f aca="false">+S1316-T1316</f>
        <v>-0.00794108182949742</v>
      </c>
      <c r="V1316" s="0" t="n">
        <f aca="false">+U1316+V1315</f>
        <v>2.27045565032705</v>
      </c>
      <c r="W1316" s="0" t="n">
        <f aca="false">+W1315+S1316</f>
        <v>39.1954556503271</v>
      </c>
      <c r="X1316" s="0" t="n">
        <f aca="false">+T1316+X1315</f>
        <v>36.925</v>
      </c>
    </row>
    <row r="1317" customFormat="false" ht="12.75" hidden="false" customHeight="false" outlineLevel="0" collapsed="false">
      <c r="A1317" s="7" t="n">
        <v>1313</v>
      </c>
      <c r="B1317" s="8" t="n">
        <v>37273</v>
      </c>
      <c r="C1317" s="7" t="n">
        <v>-0.421</v>
      </c>
      <c r="D1317" s="7" t="n">
        <v>-0.335</v>
      </c>
      <c r="E1317" s="7" t="n">
        <v>-0.239</v>
      </c>
      <c r="F1317" s="7" t="n">
        <v>-0.159</v>
      </c>
      <c r="G1317" s="7" t="n">
        <v>-0.096</v>
      </c>
      <c r="H1317" s="7" t="n">
        <v>-0.094</v>
      </c>
      <c r="I1317" s="7" t="n">
        <v>-0.356</v>
      </c>
      <c r="J1317" s="7" t="n">
        <v>-0.298</v>
      </c>
      <c r="K1317" s="7" t="n">
        <v>-0.189</v>
      </c>
      <c r="L1317" s="7" t="n">
        <v>-0.186</v>
      </c>
      <c r="M1317" s="7" t="n">
        <v>-0.039</v>
      </c>
      <c r="N1317" s="7" t="n">
        <v>-0.382</v>
      </c>
      <c r="O1317" s="7" t="n">
        <v>-0.311</v>
      </c>
      <c r="P1317" s="7" t="n">
        <v>-0.23</v>
      </c>
      <c r="Q1317" s="7" t="n">
        <v>-0.144</v>
      </c>
      <c r="R1317" s="7" t="n">
        <v>-0.066</v>
      </c>
      <c r="S1317" s="0" t="n">
        <f aca="false">+SUMPRODUCT(D1317:R1317,$D$3:$R$3)/100</f>
        <v>-0.293392345623242</v>
      </c>
      <c r="T1317" s="7" t="n">
        <v>-0.288</v>
      </c>
      <c r="U1317" s="0" t="n">
        <f aca="false">+S1317-T1317</f>
        <v>-0.00539234562324176</v>
      </c>
      <c r="V1317" s="0" t="n">
        <f aca="false">+U1317+V1316</f>
        <v>2.26506330470381</v>
      </c>
      <c r="W1317" s="0" t="n">
        <f aca="false">+W1316+S1317</f>
        <v>38.9020633047038</v>
      </c>
      <c r="X1317" s="0" t="n">
        <f aca="false">+T1317+X1316</f>
        <v>36.637</v>
      </c>
    </row>
    <row r="1318" customFormat="false" ht="12.75" hidden="false" customHeight="false" outlineLevel="0" collapsed="false">
      <c r="A1318" s="7" t="n">
        <v>1314</v>
      </c>
      <c r="B1318" s="8" t="n">
        <v>37274</v>
      </c>
      <c r="C1318" s="7" t="n">
        <v>0.189</v>
      </c>
      <c r="D1318" s="7" t="n">
        <v>0.187</v>
      </c>
      <c r="E1318" s="7" t="n">
        <v>0.186</v>
      </c>
      <c r="F1318" s="7" t="n">
        <v>0.198</v>
      </c>
      <c r="G1318" s="7" t="n">
        <v>0.138</v>
      </c>
      <c r="H1318" s="7" t="n">
        <v>0.182</v>
      </c>
      <c r="I1318" s="7" t="n">
        <v>0.168</v>
      </c>
      <c r="J1318" s="7" t="n">
        <v>0.184</v>
      </c>
      <c r="K1318" s="7" t="n">
        <v>0.123</v>
      </c>
      <c r="L1318" s="7" t="n">
        <v>0.152</v>
      </c>
      <c r="M1318" s="7" t="n">
        <v>0.05</v>
      </c>
      <c r="N1318" s="7" t="n">
        <v>0.173</v>
      </c>
      <c r="O1318" s="7" t="n">
        <v>0.179</v>
      </c>
      <c r="P1318" s="7" t="n">
        <v>0.154</v>
      </c>
      <c r="Q1318" s="7" t="n">
        <v>0.184</v>
      </c>
      <c r="R1318" s="7" t="n">
        <v>0.108</v>
      </c>
      <c r="S1318" s="0" t="n">
        <f aca="false">+SUMPRODUCT(D1318:R1318,$D$3:$R$3)/100</f>
        <v>0.16987036449593</v>
      </c>
      <c r="T1318" s="7" t="n">
        <v>0.207</v>
      </c>
      <c r="U1318" s="0" t="n">
        <f aca="false">+S1318-T1318</f>
        <v>-0.03712963550407</v>
      </c>
      <c r="V1318" s="0" t="n">
        <f aca="false">+U1318+V1317</f>
        <v>2.22793366919974</v>
      </c>
      <c r="W1318" s="0" t="n">
        <f aca="false">+W1317+S1318</f>
        <v>39.0719336691998</v>
      </c>
      <c r="X1318" s="0" t="n">
        <f aca="false">+T1318+X1317</f>
        <v>36.844</v>
      </c>
    </row>
    <row r="1319" customFormat="false" ht="12.75" hidden="false" customHeight="false" outlineLevel="0" collapsed="false">
      <c r="A1319" s="7" t="n">
        <v>1315</v>
      </c>
      <c r="B1319" s="8" t="n">
        <v>37277</v>
      </c>
      <c r="C1319" s="7" t="n">
        <v>0.051</v>
      </c>
      <c r="D1319" s="7" t="n">
        <v>0.053</v>
      </c>
      <c r="E1319" s="7" t="n">
        <v>0.056</v>
      </c>
      <c r="F1319" s="7" t="n">
        <v>0.06</v>
      </c>
      <c r="G1319" s="7" t="n">
        <v>0.062</v>
      </c>
      <c r="H1319" s="7" t="n">
        <v>0.065</v>
      </c>
      <c r="I1319" s="7" t="n">
        <v>0.049</v>
      </c>
      <c r="J1319" s="7" t="n">
        <v>0.052</v>
      </c>
      <c r="K1319" s="7" t="n">
        <v>0.056</v>
      </c>
      <c r="L1319" s="7" t="n">
        <v>0.059</v>
      </c>
      <c r="M1319" s="7" t="n">
        <v>0.062</v>
      </c>
      <c r="N1319" s="7" t="n">
        <v>0.051</v>
      </c>
      <c r="O1319" s="7" t="n">
        <v>0.053</v>
      </c>
      <c r="P1319" s="7" t="n">
        <v>0.057</v>
      </c>
      <c r="Q1319" s="7" t="n">
        <v>0.059</v>
      </c>
      <c r="R1319" s="7" t="n">
        <v>0.063</v>
      </c>
      <c r="S1319" s="0" t="n">
        <f aca="false">+SUMPRODUCT(D1319:R1319,$D$3:$R$3)/100</f>
        <v>0.0537234547604511</v>
      </c>
      <c r="T1319" s="7" t="n">
        <v>0.055</v>
      </c>
      <c r="U1319" s="0" t="n">
        <f aca="false">+S1319-T1319</f>
        <v>-0.00127654523954892</v>
      </c>
      <c r="V1319" s="0" t="n">
        <f aca="false">+U1319+V1318</f>
        <v>2.22665712396019</v>
      </c>
      <c r="W1319" s="0" t="n">
        <f aca="false">+W1318+S1319</f>
        <v>39.1256571239602</v>
      </c>
      <c r="X1319" s="0" t="n">
        <f aca="false">+T1319+X1318</f>
        <v>36.899</v>
      </c>
    </row>
    <row r="1320" customFormat="false" ht="12.75" hidden="false" customHeight="false" outlineLevel="0" collapsed="false">
      <c r="A1320" s="7" t="n">
        <v>1316</v>
      </c>
      <c r="B1320" s="8" t="n">
        <v>37278</v>
      </c>
      <c r="C1320" s="7" t="n">
        <v>-0.023</v>
      </c>
      <c r="D1320" s="7" t="n">
        <v>-0.028</v>
      </c>
      <c r="E1320" s="7" t="n">
        <v>-0.042</v>
      </c>
      <c r="F1320" s="7" t="n">
        <v>-0.018</v>
      </c>
      <c r="G1320" s="7" t="n">
        <v>0.014</v>
      </c>
      <c r="H1320" s="7" t="n">
        <v>-0.028</v>
      </c>
      <c r="I1320" s="7" t="n">
        <v>-0.06</v>
      </c>
      <c r="J1320" s="7" t="n">
        <v>-0.118</v>
      </c>
      <c r="K1320" s="7" t="n">
        <v>-0.056</v>
      </c>
      <c r="L1320" s="7" t="n">
        <v>-0.098</v>
      </c>
      <c r="M1320" s="7" t="n">
        <v>0.021</v>
      </c>
      <c r="N1320" s="7" t="n">
        <v>-0.007</v>
      </c>
      <c r="O1320" s="7" t="n">
        <v>-0.021</v>
      </c>
      <c r="P1320" s="7" t="n">
        <v>0.004</v>
      </c>
      <c r="Q1320" s="7" t="n">
        <v>-0.002</v>
      </c>
      <c r="R1320" s="7" t="n">
        <v>0.043</v>
      </c>
      <c r="S1320" s="0" t="n">
        <f aca="false">+SUMPRODUCT(D1320:R1320,$D$3:$R$3)/100</f>
        <v>-0.0306141849253304</v>
      </c>
      <c r="T1320" s="7" t="n">
        <v>-0.057</v>
      </c>
      <c r="U1320" s="0" t="n">
        <f aca="false">+S1320-T1320</f>
        <v>0.0263858150746696</v>
      </c>
      <c r="V1320" s="0" t="n">
        <f aca="false">+U1320+V1319</f>
        <v>2.25304293903486</v>
      </c>
      <c r="W1320" s="0" t="n">
        <f aca="false">+W1319+S1320</f>
        <v>39.0950429390349</v>
      </c>
      <c r="X1320" s="0" t="n">
        <f aca="false">+T1320+X1319</f>
        <v>36.842</v>
      </c>
    </row>
    <row r="1321" customFormat="false" ht="12.75" hidden="false" customHeight="false" outlineLevel="0" collapsed="false">
      <c r="A1321" s="7" t="n">
        <v>1317</v>
      </c>
      <c r="B1321" s="8" t="n">
        <v>37279</v>
      </c>
      <c r="C1321" s="7" t="n">
        <v>-0.265</v>
      </c>
      <c r="D1321" s="7" t="n">
        <v>-0.214</v>
      </c>
      <c r="E1321" s="7" t="n">
        <v>-0.117</v>
      </c>
      <c r="F1321" s="7" t="n">
        <v>-0.062</v>
      </c>
      <c r="G1321" s="7" t="n">
        <v>-0.03</v>
      </c>
      <c r="H1321" s="7" t="n">
        <v>-0.001</v>
      </c>
      <c r="I1321" s="7" t="n">
        <v>-0.182</v>
      </c>
      <c r="J1321" s="7" t="n">
        <v>-0.119</v>
      </c>
      <c r="K1321" s="7" t="n">
        <v>-0.087</v>
      </c>
      <c r="L1321" s="7" t="n">
        <v>-0.054</v>
      </c>
      <c r="M1321" s="7" t="n">
        <v>-0.037</v>
      </c>
      <c r="N1321" s="7" t="n">
        <v>-0.281</v>
      </c>
      <c r="O1321" s="7" t="n">
        <v>-0.189</v>
      </c>
      <c r="P1321" s="7" t="n">
        <v>-0.147</v>
      </c>
      <c r="Q1321" s="7" t="n">
        <v>0.332</v>
      </c>
      <c r="R1321" s="7" t="n">
        <v>-0.031</v>
      </c>
      <c r="S1321" s="0" t="n">
        <f aca="false">+SUMPRODUCT(D1321:R1321,$D$3:$R$3)/100</f>
        <v>-0.179071068321077</v>
      </c>
      <c r="T1321" s="7" t="n">
        <v>-0.148</v>
      </c>
      <c r="U1321" s="0" t="n">
        <f aca="false">+S1321-T1321</f>
        <v>-0.0310710683210768</v>
      </c>
      <c r="V1321" s="0" t="n">
        <f aca="false">+U1321+V1320</f>
        <v>2.22197187071379</v>
      </c>
      <c r="W1321" s="0" t="n">
        <f aca="false">+W1320+S1321</f>
        <v>38.9159718707138</v>
      </c>
      <c r="X1321" s="0" t="n">
        <f aca="false">+T1321+X1320</f>
        <v>36.694</v>
      </c>
    </row>
    <row r="1322" customFormat="false" ht="12.75" hidden="false" customHeight="false" outlineLevel="0" collapsed="false">
      <c r="A1322" s="7" t="n">
        <v>1318</v>
      </c>
      <c r="B1322" s="8" t="n">
        <v>37280</v>
      </c>
      <c r="C1322" s="7" t="n">
        <v>-0.101</v>
      </c>
      <c r="D1322" s="7" t="n">
        <v>-0.091</v>
      </c>
      <c r="E1322" s="7" t="n">
        <v>-0.072</v>
      </c>
      <c r="F1322" s="7" t="n">
        <v>-0.039</v>
      </c>
      <c r="G1322" s="7" t="n">
        <v>-0.01</v>
      </c>
      <c r="H1322" s="7" t="n">
        <v>-0.007</v>
      </c>
      <c r="I1322" s="7" t="n">
        <v>-0.137</v>
      </c>
      <c r="J1322" s="7" t="n">
        <v>-0.101</v>
      </c>
      <c r="K1322" s="7" t="n">
        <v>-0.062</v>
      </c>
      <c r="L1322" s="7" t="n">
        <v>-0.062</v>
      </c>
      <c r="M1322" s="7" t="n">
        <v>-0.008</v>
      </c>
      <c r="N1322" s="7" t="n">
        <v>-0.124</v>
      </c>
      <c r="O1322" s="7" t="n">
        <v>-0.089</v>
      </c>
      <c r="P1322" s="7" t="n">
        <v>-0.049</v>
      </c>
      <c r="Q1322" s="7" t="n">
        <v>-0.039</v>
      </c>
      <c r="R1322" s="7" t="n">
        <v>-0.008</v>
      </c>
      <c r="S1322" s="0" t="n">
        <f aca="false">+SUMPRODUCT(D1322:R1322,$D$3:$R$3)/100</f>
        <v>-0.0872645367234629</v>
      </c>
      <c r="T1322" s="7" t="n">
        <v>-0.078</v>
      </c>
      <c r="U1322" s="0" t="n">
        <f aca="false">+S1322-T1322</f>
        <v>-0.00926453672346292</v>
      </c>
      <c r="V1322" s="0" t="n">
        <f aca="false">+U1322+V1321</f>
        <v>2.21270733399032</v>
      </c>
      <c r="W1322" s="0" t="n">
        <f aca="false">+W1321+S1322</f>
        <v>38.8287073339904</v>
      </c>
      <c r="X1322" s="0" t="n">
        <f aca="false">+T1322+X1321</f>
        <v>36.616</v>
      </c>
    </row>
    <row r="1323" customFormat="false" ht="12.75" hidden="false" customHeight="false" outlineLevel="0" collapsed="false">
      <c r="A1323" s="7" t="n">
        <v>1319</v>
      </c>
      <c r="B1323" s="8" t="n">
        <v>37281</v>
      </c>
      <c r="C1323" s="7" t="n">
        <v>0.009</v>
      </c>
      <c r="D1323" s="7" t="n">
        <v>0.002</v>
      </c>
      <c r="E1323" s="7" t="n">
        <v>-0.011</v>
      </c>
      <c r="F1323" s="7" t="n">
        <v>-0.018</v>
      </c>
      <c r="G1323" s="7" t="n">
        <v>-0.001</v>
      </c>
      <c r="H1323" s="7" t="n">
        <v>0</v>
      </c>
      <c r="I1323" s="7" t="n">
        <v>-0.014</v>
      </c>
      <c r="J1323" s="7" t="n">
        <v>0.024</v>
      </c>
      <c r="K1323" s="7" t="n">
        <v>0.025</v>
      </c>
      <c r="L1323" s="7" t="n">
        <v>0.028</v>
      </c>
      <c r="M1323" s="7" t="n">
        <v>-0.039</v>
      </c>
      <c r="N1323" s="7" t="n">
        <v>-0.023</v>
      </c>
      <c r="O1323" s="7" t="n">
        <v>-0.059</v>
      </c>
      <c r="P1323" s="7" t="n">
        <v>-0.095</v>
      </c>
      <c r="Q1323" s="7" t="n">
        <v>0.042</v>
      </c>
      <c r="R1323" s="7" t="n">
        <v>0.226</v>
      </c>
      <c r="S1323" s="0" t="n">
        <f aca="false">+SUMPRODUCT(D1323:R1323,$D$3:$R$3)/100</f>
        <v>-0.0138721906138473</v>
      </c>
      <c r="T1323" s="7" t="n">
        <v>-0.003</v>
      </c>
      <c r="U1323" s="0" t="n">
        <f aca="false">+S1323-T1323</f>
        <v>-0.0108721906138473</v>
      </c>
      <c r="V1323" s="0" t="n">
        <f aca="false">+U1323+V1322</f>
        <v>2.20183514337648</v>
      </c>
      <c r="W1323" s="0" t="n">
        <f aca="false">+W1322+S1323</f>
        <v>38.8148351433765</v>
      </c>
      <c r="X1323" s="0" t="n">
        <f aca="false">+T1323+X1322</f>
        <v>36.613</v>
      </c>
    </row>
    <row r="1324" customFormat="false" ht="12.75" hidden="false" customHeight="false" outlineLevel="0" collapsed="false">
      <c r="A1324" s="7" t="n">
        <v>1320</v>
      </c>
      <c r="B1324" s="8" t="n">
        <v>37284</v>
      </c>
      <c r="C1324" s="7" t="n">
        <v>0.114</v>
      </c>
      <c r="D1324" s="7" t="n">
        <v>0.132</v>
      </c>
      <c r="E1324" s="7" t="n">
        <v>0.102</v>
      </c>
      <c r="F1324" s="7" t="n">
        <v>0.098</v>
      </c>
      <c r="G1324" s="7" t="n">
        <v>0.085</v>
      </c>
      <c r="H1324" s="7" t="n">
        <v>0.16</v>
      </c>
      <c r="I1324" s="7" t="n">
        <v>0.125</v>
      </c>
      <c r="J1324" s="7" t="n">
        <v>0.12</v>
      </c>
      <c r="K1324" s="7" t="n">
        <v>0.093</v>
      </c>
      <c r="L1324" s="7" t="n">
        <v>0.17</v>
      </c>
      <c r="M1324" s="7" t="n">
        <v>-0.849</v>
      </c>
      <c r="N1324" s="7" t="n">
        <v>0.153</v>
      </c>
      <c r="O1324" s="7" t="n">
        <v>0.207</v>
      </c>
      <c r="P1324" s="7" t="n">
        <v>0.223</v>
      </c>
      <c r="Q1324" s="7" t="n">
        <v>0.074</v>
      </c>
      <c r="R1324" s="7" t="n">
        <v>-0.142</v>
      </c>
      <c r="S1324" s="0" t="n">
        <f aca="false">+SUMPRODUCT(D1324:R1324,$D$3:$R$3)/100</f>
        <v>0.140883285298498</v>
      </c>
      <c r="T1324" s="7" t="n">
        <v>0.121</v>
      </c>
      <c r="U1324" s="0" t="n">
        <f aca="false">+S1324-T1324</f>
        <v>0.0198832852984984</v>
      </c>
      <c r="V1324" s="0" t="n">
        <f aca="false">+U1324+V1323</f>
        <v>2.22171842867497</v>
      </c>
      <c r="W1324" s="0" t="n">
        <f aca="false">+W1323+S1324</f>
        <v>38.955718428675</v>
      </c>
      <c r="X1324" s="0" t="n">
        <f aca="false">+T1324+X1323</f>
        <v>36.734</v>
      </c>
    </row>
    <row r="1325" customFormat="false" ht="12.75" hidden="false" customHeight="false" outlineLevel="0" collapsed="false">
      <c r="A1325" s="7" t="n">
        <v>1321</v>
      </c>
      <c r="B1325" s="8" t="n">
        <v>37285</v>
      </c>
      <c r="C1325" s="7" t="n">
        <v>0.37</v>
      </c>
      <c r="D1325" s="7" t="n">
        <v>0.341</v>
      </c>
      <c r="E1325" s="7" t="n">
        <v>0.245</v>
      </c>
      <c r="F1325" s="7" t="n">
        <v>0.168</v>
      </c>
      <c r="G1325" s="7" t="n">
        <v>0.152</v>
      </c>
      <c r="H1325" s="7" t="n">
        <v>0.065</v>
      </c>
      <c r="I1325" s="7" t="n">
        <v>0.336</v>
      </c>
      <c r="J1325" s="7" t="n">
        <v>0.274</v>
      </c>
      <c r="K1325" s="7" t="n">
        <v>0.146</v>
      </c>
      <c r="L1325" s="7" t="n">
        <v>0.174</v>
      </c>
      <c r="M1325" s="7" t="n">
        <v>1.029</v>
      </c>
      <c r="N1325" s="7" t="n">
        <v>0.371</v>
      </c>
      <c r="O1325" s="7" t="n">
        <v>0.34</v>
      </c>
      <c r="P1325" s="7" t="n">
        <v>0.26</v>
      </c>
      <c r="Q1325" s="7" t="n">
        <v>0.242</v>
      </c>
      <c r="R1325" s="7" t="n">
        <v>0.298</v>
      </c>
      <c r="S1325" s="0" t="n">
        <f aca="false">+SUMPRODUCT(D1325:R1325,$D$3:$R$3)/100</f>
        <v>0.29226144637788</v>
      </c>
      <c r="T1325" s="7" t="n">
        <v>0.292</v>
      </c>
      <c r="U1325" s="0" t="n">
        <f aca="false">+S1325-T1325</f>
        <v>0.000261446377879504</v>
      </c>
      <c r="V1325" s="0" t="n">
        <f aca="false">+U1325+V1324</f>
        <v>2.22197987505285</v>
      </c>
      <c r="W1325" s="0" t="n">
        <f aca="false">+W1324+S1325</f>
        <v>39.2479798750529</v>
      </c>
      <c r="X1325" s="0" t="n">
        <f aca="false">+T1325+X1324</f>
        <v>37.026</v>
      </c>
    </row>
    <row r="1326" customFormat="false" ht="12.75" hidden="false" customHeight="false" outlineLevel="0" collapsed="false">
      <c r="A1326" s="7" t="n">
        <v>1322</v>
      </c>
      <c r="B1326" s="8" t="n">
        <v>37286</v>
      </c>
      <c r="C1326" s="7" t="n">
        <v>0.063</v>
      </c>
      <c r="D1326" s="7" t="n">
        <v>0.079</v>
      </c>
      <c r="E1326" s="7" t="n">
        <v>0.064</v>
      </c>
      <c r="F1326" s="7" t="n">
        <v>0.049</v>
      </c>
      <c r="G1326" s="7" t="n">
        <v>0.034</v>
      </c>
      <c r="H1326" s="7" t="n">
        <v>0.021</v>
      </c>
      <c r="I1326" s="7" t="n">
        <v>0.062</v>
      </c>
      <c r="J1326" s="7" t="n">
        <v>0.063</v>
      </c>
      <c r="K1326" s="7" t="n">
        <v>0.063</v>
      </c>
      <c r="L1326" s="7" t="n">
        <v>0.064</v>
      </c>
      <c r="M1326" s="7" t="n">
        <v>0.05</v>
      </c>
      <c r="N1326" s="7" t="n">
        <v>0.064</v>
      </c>
      <c r="O1326" s="7" t="n">
        <v>0.078</v>
      </c>
      <c r="P1326" s="7" t="n">
        <v>0.079</v>
      </c>
      <c r="Q1326" s="7" t="n">
        <v>0.108</v>
      </c>
      <c r="R1326" s="7" t="n">
        <v>0.063</v>
      </c>
      <c r="S1326" s="0" t="n">
        <f aca="false">+SUMPRODUCT(D1326:R1326,$D$3:$R$3)/100</f>
        <v>0.0708641848919518</v>
      </c>
      <c r="T1326" s="7" t="n">
        <v>0.07</v>
      </c>
      <c r="U1326" s="0" t="n">
        <f aca="false">+S1326-T1326</f>
        <v>0.000864184891951808</v>
      </c>
      <c r="V1326" s="0" t="n">
        <f aca="false">+U1326+V1325</f>
        <v>2.22284405994481</v>
      </c>
      <c r="W1326" s="0" t="n">
        <f aca="false">+W1325+S1326</f>
        <v>39.3188440599448</v>
      </c>
      <c r="X1326" s="0" t="n">
        <f aca="false">+T1326+X1325</f>
        <v>37.096</v>
      </c>
    </row>
    <row r="1327" customFormat="false" ht="12.75" hidden="false" customHeight="false" outlineLevel="0" collapsed="false">
      <c r="A1327" s="7" t="n">
        <v>1323</v>
      </c>
      <c r="B1327" s="8" t="n">
        <v>37287</v>
      </c>
      <c r="C1327" s="7" t="n">
        <v>-0.174</v>
      </c>
      <c r="D1327" s="7" t="n">
        <v>-0.162</v>
      </c>
      <c r="E1327" s="7" t="n">
        <v>-0.172</v>
      </c>
      <c r="F1327" s="7" t="n">
        <v>-0.242</v>
      </c>
      <c r="G1327" s="7" t="n">
        <v>-0.323</v>
      </c>
      <c r="H1327" s="7" t="n">
        <v>-0.262</v>
      </c>
      <c r="I1327" s="7" t="n">
        <v>-0.184</v>
      </c>
      <c r="J1327" s="7" t="n">
        <v>-0.184</v>
      </c>
      <c r="K1327" s="7" t="n">
        <v>-0.222</v>
      </c>
      <c r="L1327" s="7" t="n">
        <v>-0.266</v>
      </c>
      <c r="M1327" s="7" t="n">
        <v>-0.187</v>
      </c>
      <c r="N1327" s="7" t="n">
        <v>-0.177</v>
      </c>
      <c r="O1327" s="7" t="n">
        <v>-0.157</v>
      </c>
      <c r="P1327" s="7" t="n">
        <v>-0.108</v>
      </c>
      <c r="Q1327" s="7" t="n">
        <v>-0.171</v>
      </c>
      <c r="R1327" s="7" t="n">
        <v>-0.266</v>
      </c>
      <c r="S1327" s="0" t="n">
        <f aca="false">+SUMPRODUCT(D1327:R1327,$D$3:$R$3)/100</f>
        <v>-0.176765448666623</v>
      </c>
      <c r="T1327" s="7" t="n">
        <v>-0.19</v>
      </c>
      <c r="U1327" s="0" t="n">
        <f aca="false">+S1327-T1327</f>
        <v>0.0132345513333774</v>
      </c>
      <c r="V1327" s="0" t="n">
        <f aca="false">+U1327+V1326</f>
        <v>2.23607861127818</v>
      </c>
      <c r="W1327" s="0" t="n">
        <f aca="false">+W1326+S1327</f>
        <v>39.1420786112782</v>
      </c>
      <c r="X1327" s="0" t="n">
        <f aca="false">+T1327+X1326</f>
        <v>36.906</v>
      </c>
    </row>
    <row r="1328" customFormat="false" ht="12.75" hidden="false" customHeight="false" outlineLevel="0" collapsed="false">
      <c r="A1328" s="7" t="n">
        <v>1324</v>
      </c>
      <c r="B1328" s="8" t="n">
        <v>37288</v>
      </c>
      <c r="C1328" s="7" t="n">
        <v>0.221</v>
      </c>
      <c r="D1328" s="7" t="n">
        <v>0.218</v>
      </c>
      <c r="E1328" s="7" t="n">
        <v>0.163</v>
      </c>
      <c r="F1328" s="7" t="n">
        <v>0.161</v>
      </c>
      <c r="G1328" s="7" t="n">
        <v>0.116</v>
      </c>
      <c r="H1328" s="7" t="n">
        <v>0.116</v>
      </c>
      <c r="I1328" s="7" t="n">
        <v>0.191</v>
      </c>
      <c r="J1328" s="7" t="n">
        <v>0.146</v>
      </c>
      <c r="K1328" s="7" t="n">
        <v>0.146</v>
      </c>
      <c r="L1328" s="7" t="n">
        <v>0.176</v>
      </c>
      <c r="M1328" s="7" t="n">
        <v>0.139</v>
      </c>
      <c r="N1328" s="7" t="n">
        <v>0.222</v>
      </c>
      <c r="O1328" s="7" t="n">
        <v>0.218</v>
      </c>
      <c r="P1328" s="7" t="n">
        <v>0.147</v>
      </c>
      <c r="Q1328" s="7" t="n">
        <v>0.16</v>
      </c>
      <c r="R1328" s="7" t="n">
        <v>0.175</v>
      </c>
      <c r="S1328" s="0" t="n">
        <f aca="false">+SUMPRODUCT(D1328:R1328,$D$3:$R$3)/100</f>
        <v>0.196003089248858</v>
      </c>
      <c r="T1328" s="7" t="n">
        <v>0.191</v>
      </c>
      <c r="U1328" s="0" t="n">
        <f aca="false">+S1328-T1328</f>
        <v>0.00500308924885798</v>
      </c>
      <c r="V1328" s="0" t="n">
        <f aca="false">+U1328+V1327</f>
        <v>2.24108170052704</v>
      </c>
      <c r="W1328" s="0" t="n">
        <f aca="false">+W1327+S1328</f>
        <v>39.3380817005271</v>
      </c>
      <c r="X1328" s="0" t="n">
        <f aca="false">+T1328+X1327</f>
        <v>37.097</v>
      </c>
    </row>
    <row r="1329" customFormat="false" ht="12.75" hidden="false" customHeight="false" outlineLevel="0" collapsed="false">
      <c r="A1329" s="7" t="n">
        <v>1325</v>
      </c>
      <c r="B1329" s="8" t="n">
        <v>37291</v>
      </c>
      <c r="C1329" s="7" t="n">
        <v>0.018</v>
      </c>
      <c r="D1329" s="7" t="n">
        <v>-0.032</v>
      </c>
      <c r="E1329" s="7" t="n">
        <v>-0.001</v>
      </c>
      <c r="F1329" s="7" t="n">
        <v>0.03</v>
      </c>
      <c r="G1329" s="7" t="n">
        <v>-0.017</v>
      </c>
      <c r="H1329" s="7" t="n">
        <v>-0.145</v>
      </c>
      <c r="I1329" s="7" t="n">
        <v>-0.008</v>
      </c>
      <c r="J1329" s="7" t="n">
        <v>-0.039</v>
      </c>
      <c r="K1329" s="7" t="n">
        <v>0.116</v>
      </c>
      <c r="L1329" s="7" t="n">
        <v>0.052</v>
      </c>
      <c r="M1329" s="7" t="n">
        <v>0.034</v>
      </c>
      <c r="N1329" s="7" t="n">
        <v>0.05</v>
      </c>
      <c r="O1329" s="7" t="n">
        <v>-0.008</v>
      </c>
      <c r="P1329" s="7" t="n">
        <v>-0.027</v>
      </c>
      <c r="Q1329" s="7" t="n">
        <v>0.022</v>
      </c>
      <c r="R1329" s="7" t="n">
        <v>0.04</v>
      </c>
      <c r="S1329" s="0" t="n">
        <f aca="false">+SUMPRODUCT(D1329:R1329,$D$3:$R$3)/100</f>
        <v>0.0213198036499521</v>
      </c>
      <c r="T1329" s="7" t="n">
        <v>-0.002</v>
      </c>
      <c r="U1329" s="0" t="n">
        <f aca="false">+S1329-T1329</f>
        <v>0.0233198036499521</v>
      </c>
      <c r="V1329" s="0" t="n">
        <f aca="false">+U1329+V1328</f>
        <v>2.26440150417699</v>
      </c>
      <c r="W1329" s="0" t="n">
        <f aca="false">+W1328+S1329</f>
        <v>39.359401504177</v>
      </c>
      <c r="X1329" s="0" t="n">
        <f aca="false">+T1329+X1328</f>
        <v>37.095</v>
      </c>
    </row>
    <row r="1330" customFormat="false" ht="12.75" hidden="false" customHeight="false" outlineLevel="0" collapsed="false">
      <c r="A1330" s="7" t="n">
        <v>1326</v>
      </c>
      <c r="B1330" s="8" t="n">
        <v>37292</v>
      </c>
      <c r="C1330" s="7" t="n">
        <v>0.017</v>
      </c>
      <c r="D1330" s="7" t="n">
        <v>0.01</v>
      </c>
      <c r="E1330" s="7" t="n">
        <v>0.011</v>
      </c>
      <c r="F1330" s="7" t="n">
        <v>0.005</v>
      </c>
      <c r="G1330" s="7" t="n">
        <v>0.021</v>
      </c>
      <c r="H1330" s="7" t="n">
        <v>0.022</v>
      </c>
      <c r="I1330" s="7" t="n">
        <v>-0.003</v>
      </c>
      <c r="J1330" s="7" t="n">
        <v>0.018</v>
      </c>
      <c r="K1330" s="7" t="n">
        <v>0.019</v>
      </c>
      <c r="L1330" s="7" t="n">
        <v>0.056</v>
      </c>
      <c r="M1330" s="7" t="n">
        <v>-0.008</v>
      </c>
      <c r="N1330" s="7" t="n">
        <v>0.049</v>
      </c>
      <c r="O1330" s="7" t="n">
        <v>0.04</v>
      </c>
      <c r="P1330" s="7" t="n">
        <v>0.041</v>
      </c>
      <c r="Q1330" s="7" t="n">
        <v>0.005</v>
      </c>
      <c r="R1330" s="7" t="n">
        <v>0.022</v>
      </c>
      <c r="S1330" s="0" t="n">
        <f aca="false">+SUMPRODUCT(D1330:R1330,$D$3:$R$3)/100</f>
        <v>0.0254194522857414</v>
      </c>
      <c r="T1330" s="7" t="n">
        <v>0.015</v>
      </c>
      <c r="U1330" s="0" t="n">
        <f aca="false">+S1330-T1330</f>
        <v>0.0104194522857414</v>
      </c>
      <c r="V1330" s="0" t="n">
        <f aca="false">+U1330+V1329</f>
        <v>2.27482095646273</v>
      </c>
      <c r="W1330" s="0" t="n">
        <f aca="false">+W1329+S1330</f>
        <v>39.3848209564628</v>
      </c>
      <c r="X1330" s="0" t="n">
        <f aca="false">+T1330+X1329</f>
        <v>37.11</v>
      </c>
    </row>
    <row r="1331" customFormat="false" ht="12.75" hidden="false" customHeight="false" outlineLevel="0" collapsed="false">
      <c r="A1331" s="7" t="n">
        <v>1327</v>
      </c>
      <c r="B1331" s="8" t="n">
        <v>37293</v>
      </c>
      <c r="C1331" s="7" t="n">
        <v>-0.109</v>
      </c>
      <c r="D1331" s="7" t="n">
        <v>-0.089</v>
      </c>
      <c r="E1331" s="7" t="n">
        <v>-0.065</v>
      </c>
      <c r="F1331" s="7" t="n">
        <v>-0.056</v>
      </c>
      <c r="G1331" s="7" t="n">
        <v>-0.016</v>
      </c>
      <c r="H1331" s="7" t="n">
        <v>-0.015</v>
      </c>
      <c r="I1331" s="7" t="n">
        <v>-0.082</v>
      </c>
      <c r="J1331" s="7" t="n">
        <v>-0.051</v>
      </c>
      <c r="K1331" s="7" t="n">
        <v>-0.05</v>
      </c>
      <c r="L1331" s="7" t="n">
        <v>-0.047</v>
      </c>
      <c r="M1331" s="7" t="n">
        <v>0.021</v>
      </c>
      <c r="N1331" s="7" t="n">
        <v>-0.109</v>
      </c>
      <c r="O1331" s="7" t="n">
        <v>-0.097</v>
      </c>
      <c r="P1331" s="7" t="n">
        <v>-0.078</v>
      </c>
      <c r="Q1331" s="7" t="n">
        <v>-0.061</v>
      </c>
      <c r="R1331" s="7" t="n">
        <v>-0.016</v>
      </c>
      <c r="S1331" s="0" t="n">
        <f aca="false">+SUMPRODUCT(D1331:R1331,$D$3:$R$3)/100</f>
        <v>-0.0827592695967021</v>
      </c>
      <c r="T1331" s="7" t="n">
        <v>-0.079</v>
      </c>
      <c r="U1331" s="0" t="n">
        <f aca="false">+S1331-T1331</f>
        <v>-0.00375926959670209</v>
      </c>
      <c r="V1331" s="0" t="n">
        <f aca="false">+U1331+V1330</f>
        <v>2.27106168686603</v>
      </c>
      <c r="W1331" s="0" t="n">
        <f aca="false">+W1330+S1331</f>
        <v>39.3020616868661</v>
      </c>
      <c r="X1331" s="0" t="n">
        <f aca="false">+T1331+X1330</f>
        <v>37.031</v>
      </c>
    </row>
    <row r="1332" customFormat="false" ht="12.75" hidden="false" customHeight="false" outlineLevel="0" collapsed="false">
      <c r="A1332" s="7" t="n">
        <v>1328</v>
      </c>
      <c r="B1332" s="8" t="n">
        <v>37294</v>
      </c>
      <c r="C1332" s="7" t="n">
        <v>0.017</v>
      </c>
      <c r="D1332" s="7" t="n">
        <v>0.009</v>
      </c>
      <c r="E1332" s="7" t="n">
        <v>0.007</v>
      </c>
      <c r="F1332" s="7" t="n">
        <v>0.028</v>
      </c>
      <c r="G1332" s="7" t="n">
        <v>0.028</v>
      </c>
      <c r="H1332" s="7" t="n">
        <v>0.03</v>
      </c>
      <c r="I1332" s="7" t="n">
        <v>0.008</v>
      </c>
      <c r="J1332" s="7" t="n">
        <v>0.055</v>
      </c>
      <c r="K1332" s="7" t="n">
        <v>0.072</v>
      </c>
      <c r="L1332" s="7" t="n">
        <v>0.072</v>
      </c>
      <c r="M1332" s="7" t="n">
        <v>0.021</v>
      </c>
      <c r="N1332" s="7" t="n">
        <v>0.087</v>
      </c>
      <c r="O1332" s="7" t="n">
        <v>0.048</v>
      </c>
      <c r="P1332" s="7" t="n">
        <v>0.019</v>
      </c>
      <c r="Q1332" s="7" t="n">
        <v>0.041</v>
      </c>
      <c r="R1332" s="7" t="n">
        <v>0.027</v>
      </c>
      <c r="S1332" s="0" t="n">
        <f aca="false">+SUMPRODUCT(D1332:R1332,$D$3:$R$3)/100</f>
        <v>0.0432676266208194</v>
      </c>
      <c r="T1332" s="7" t="n">
        <v>0.025</v>
      </c>
      <c r="U1332" s="0" t="n">
        <f aca="false">+S1332-T1332</f>
        <v>0.0182676266208194</v>
      </c>
      <c r="V1332" s="0" t="n">
        <f aca="false">+U1332+V1331</f>
        <v>2.28932931348685</v>
      </c>
      <c r="W1332" s="0" t="n">
        <f aca="false">+W1331+S1332</f>
        <v>39.3453293134869</v>
      </c>
      <c r="X1332" s="0" t="n">
        <f aca="false">+T1332+X1331</f>
        <v>37.056</v>
      </c>
    </row>
    <row r="1333" customFormat="false" ht="12.75" hidden="false" customHeight="false" outlineLevel="0" collapsed="false">
      <c r="A1333" s="7" t="n">
        <v>1329</v>
      </c>
      <c r="B1333" s="8" t="n">
        <v>37295</v>
      </c>
      <c r="C1333" s="7" t="n">
        <v>0.062</v>
      </c>
      <c r="D1333" s="7" t="n">
        <v>0.061</v>
      </c>
      <c r="E1333" s="7" t="n">
        <v>0.054</v>
      </c>
      <c r="F1333" s="7" t="n">
        <v>0.039</v>
      </c>
      <c r="G1333" s="7" t="n">
        <v>0.04</v>
      </c>
      <c r="H1333" s="7" t="n">
        <v>0.047</v>
      </c>
      <c r="I1333" s="7" t="n">
        <v>0.116</v>
      </c>
      <c r="J1333" s="7" t="n">
        <v>0.115</v>
      </c>
      <c r="K1333" s="7" t="n">
        <v>0.071</v>
      </c>
      <c r="L1333" s="7" t="n">
        <v>0.081</v>
      </c>
      <c r="M1333" s="7" t="n">
        <v>0.079</v>
      </c>
      <c r="N1333" s="7" t="n">
        <v>0.171</v>
      </c>
      <c r="O1333" s="7" t="n">
        <v>0.175</v>
      </c>
      <c r="P1333" s="7" t="n">
        <v>0.166</v>
      </c>
      <c r="Q1333" s="7" t="n">
        <v>0.125</v>
      </c>
      <c r="R1333" s="7" t="n">
        <v>0.067</v>
      </c>
      <c r="S1333" s="0" t="n">
        <f aca="false">+SUMPRODUCT(D1333:R1333,$D$3:$R$3)/100</f>
        <v>0.106896909716405</v>
      </c>
      <c r="T1333" s="7" t="n">
        <v>0.085</v>
      </c>
      <c r="U1333" s="0" t="n">
        <f aca="false">+S1333-T1333</f>
        <v>0.0218969097164054</v>
      </c>
      <c r="V1333" s="0" t="n">
        <f aca="false">+U1333+V1332</f>
        <v>2.31122622320326</v>
      </c>
      <c r="W1333" s="0" t="n">
        <f aca="false">+W1332+S1333</f>
        <v>39.4522262232033</v>
      </c>
      <c r="X1333" s="0" t="n">
        <f aca="false">+T1333+X1332</f>
        <v>37.141</v>
      </c>
    </row>
    <row r="1334" customFormat="false" ht="12.75" hidden="false" customHeight="false" outlineLevel="0" collapsed="false">
      <c r="A1334" s="7" t="n">
        <v>1330</v>
      </c>
      <c r="B1334" s="8" t="n">
        <v>37298</v>
      </c>
      <c r="C1334" s="7" t="n">
        <v>0.368</v>
      </c>
      <c r="D1334" s="7" t="n">
        <v>0.326</v>
      </c>
      <c r="E1334" s="7" t="n">
        <v>0.295</v>
      </c>
      <c r="F1334" s="7" t="n">
        <v>0.22</v>
      </c>
      <c r="G1334" s="7" t="n">
        <v>0.182</v>
      </c>
      <c r="H1334" s="7" t="n">
        <v>0.135</v>
      </c>
      <c r="I1334" s="7" t="n">
        <v>0.262</v>
      </c>
      <c r="J1334" s="7" t="n">
        <v>0.248</v>
      </c>
      <c r="K1334" s="7" t="n">
        <v>0.265</v>
      </c>
      <c r="L1334" s="7" t="n">
        <v>0.256</v>
      </c>
      <c r="M1334" s="7" t="n">
        <v>0.121</v>
      </c>
      <c r="N1334" s="7" t="n">
        <v>0.281</v>
      </c>
      <c r="O1334" s="7" t="n">
        <v>0.203</v>
      </c>
      <c r="P1334" s="7" t="n">
        <v>0.18</v>
      </c>
      <c r="Q1334" s="7" t="n">
        <v>0.124</v>
      </c>
      <c r="R1334" s="7" t="n">
        <v>0.096</v>
      </c>
      <c r="S1334" s="0" t="n">
        <f aca="false">+SUMPRODUCT(D1334:R1334,$D$3:$R$3)/100</f>
        <v>0.272685252664666</v>
      </c>
      <c r="T1334" s="7" t="n">
        <v>0.272</v>
      </c>
      <c r="U1334" s="0" t="n">
        <f aca="false">+S1334-T1334</f>
        <v>0.000685252664665903</v>
      </c>
      <c r="V1334" s="0" t="n">
        <f aca="false">+U1334+V1333</f>
        <v>2.31191147586792</v>
      </c>
      <c r="W1334" s="0" t="n">
        <f aca="false">+W1333+S1334</f>
        <v>39.724911475868</v>
      </c>
      <c r="X1334" s="0" t="n">
        <f aca="false">+T1334+X1333</f>
        <v>37.413</v>
      </c>
    </row>
    <row r="1335" customFormat="false" ht="12.75" hidden="false" customHeight="false" outlineLevel="0" collapsed="false">
      <c r="A1335" s="7" t="n">
        <v>1331</v>
      </c>
      <c r="B1335" s="8" t="n">
        <v>37299</v>
      </c>
      <c r="C1335" s="7" t="n">
        <v>-0.141</v>
      </c>
      <c r="D1335" s="7" t="n">
        <v>-0.12</v>
      </c>
      <c r="E1335" s="7" t="n">
        <v>-0.088</v>
      </c>
      <c r="F1335" s="7" t="n">
        <v>-0.099</v>
      </c>
      <c r="G1335" s="7" t="n">
        <v>0.116</v>
      </c>
      <c r="H1335" s="7" t="n">
        <v>0.065</v>
      </c>
      <c r="I1335" s="7" t="n">
        <v>-0.144</v>
      </c>
      <c r="J1335" s="7" t="n">
        <v>-0.11</v>
      </c>
      <c r="K1335" s="7" t="n">
        <v>-0.109</v>
      </c>
      <c r="L1335" s="7" t="n">
        <v>-0.105</v>
      </c>
      <c r="M1335" s="7" t="n">
        <v>-0.008</v>
      </c>
      <c r="N1335" s="7" t="n">
        <v>-0.156</v>
      </c>
      <c r="O1335" s="7" t="n">
        <v>-0.151</v>
      </c>
      <c r="P1335" s="7" t="n">
        <v>-0.102</v>
      </c>
      <c r="Q1335" s="7" t="n">
        <v>-0.032</v>
      </c>
      <c r="R1335" s="7" t="n">
        <v>0.116</v>
      </c>
      <c r="S1335" s="0" t="n">
        <f aca="false">+SUMPRODUCT(D1335:R1335,$D$3:$R$3)/100</f>
        <v>-0.126216361911548</v>
      </c>
      <c r="T1335" s="7" t="n">
        <v>-0.101</v>
      </c>
      <c r="U1335" s="0" t="n">
        <f aca="false">+S1335-T1335</f>
        <v>-0.0252163619115478</v>
      </c>
      <c r="V1335" s="0" t="n">
        <f aca="false">+U1335+V1334</f>
        <v>2.28669511395638</v>
      </c>
      <c r="W1335" s="0" t="n">
        <f aca="false">+W1334+S1335</f>
        <v>39.5986951139564</v>
      </c>
      <c r="X1335" s="0" t="n">
        <f aca="false">+T1335+X1334</f>
        <v>37.312</v>
      </c>
    </row>
    <row r="1336" customFormat="false" ht="12.75" hidden="false" customHeight="false" outlineLevel="0" collapsed="false">
      <c r="A1336" s="7" t="n">
        <v>1332</v>
      </c>
      <c r="B1336" s="8" t="n">
        <v>37300</v>
      </c>
      <c r="C1336" s="7" t="n">
        <v>-0.046</v>
      </c>
      <c r="D1336" s="7" t="n">
        <v>-0.029</v>
      </c>
      <c r="E1336" s="7" t="n">
        <v>-0.011</v>
      </c>
      <c r="F1336" s="7" t="n">
        <v>0.005</v>
      </c>
      <c r="G1336" s="7" t="n">
        <v>0.005</v>
      </c>
      <c r="H1336" s="7" t="n">
        <v>0.008</v>
      </c>
      <c r="I1336" s="7" t="n">
        <v>-0.006</v>
      </c>
      <c r="J1336" s="7" t="n">
        <v>0.01</v>
      </c>
      <c r="K1336" s="7" t="n">
        <v>0.012</v>
      </c>
      <c r="L1336" s="7" t="n">
        <v>0.012</v>
      </c>
      <c r="M1336" s="7" t="n">
        <v>-0.007</v>
      </c>
      <c r="N1336" s="7" t="n">
        <v>-0.046</v>
      </c>
      <c r="O1336" s="7" t="n">
        <v>-0.028</v>
      </c>
      <c r="P1336" s="7" t="n">
        <v>-0.027</v>
      </c>
      <c r="Q1336" s="7" t="n">
        <v>0.006</v>
      </c>
      <c r="R1336" s="7" t="n">
        <v>-0.109</v>
      </c>
      <c r="S1336" s="0" t="n">
        <f aca="false">+SUMPRODUCT(D1336:R1336,$D$3:$R$3)/100</f>
        <v>-0.0206389048099015</v>
      </c>
      <c r="T1336" s="7" t="n">
        <v>-0.021</v>
      </c>
      <c r="U1336" s="0" t="n">
        <f aca="false">+S1336-T1336</f>
        <v>0.00036109519009854</v>
      </c>
      <c r="V1336" s="0" t="n">
        <f aca="false">+U1336+V1335</f>
        <v>2.28705620914647</v>
      </c>
      <c r="W1336" s="0" t="n">
        <f aca="false">+W1335+S1336</f>
        <v>39.5780562091465</v>
      </c>
      <c r="X1336" s="0" t="n">
        <f aca="false">+T1336+X1335</f>
        <v>37.291</v>
      </c>
    </row>
    <row r="1337" customFormat="false" ht="12.75" hidden="false" customHeight="false" outlineLevel="0" collapsed="false">
      <c r="A1337" s="7" t="n">
        <v>1333</v>
      </c>
      <c r="B1337" s="8" t="n">
        <v>37301</v>
      </c>
      <c r="C1337" s="7" t="n">
        <v>0.159</v>
      </c>
      <c r="D1337" s="7" t="n">
        <v>0.172</v>
      </c>
      <c r="E1337" s="7" t="n">
        <v>0.124</v>
      </c>
      <c r="F1337" s="7" t="n">
        <v>0.079</v>
      </c>
      <c r="G1337" s="7" t="n">
        <v>0.051</v>
      </c>
      <c r="H1337" s="7" t="n">
        <v>0.028</v>
      </c>
      <c r="I1337" s="7" t="n">
        <v>0.168</v>
      </c>
      <c r="J1337" s="7" t="n">
        <v>0.153</v>
      </c>
      <c r="K1337" s="7" t="n">
        <v>0.093</v>
      </c>
      <c r="L1337" s="7" t="n">
        <v>0.049</v>
      </c>
      <c r="M1337" s="7" t="n">
        <v>0.05</v>
      </c>
      <c r="N1337" s="7" t="n">
        <v>0.158</v>
      </c>
      <c r="O1337" s="7" t="n">
        <v>0.17</v>
      </c>
      <c r="P1337" s="7" t="n">
        <v>0.109</v>
      </c>
      <c r="Q1337" s="7" t="n">
        <v>0.049</v>
      </c>
      <c r="R1337" s="7" t="n">
        <v>0.02</v>
      </c>
      <c r="S1337" s="0" t="n">
        <f aca="false">+SUMPRODUCT(D1337:R1337,$D$3:$R$3)/100</f>
        <v>0.146240729721421</v>
      </c>
      <c r="T1337" s="7" t="n">
        <v>0.139</v>
      </c>
      <c r="U1337" s="0" t="n">
        <f aca="false">+S1337-T1337</f>
        <v>0.00724072972142076</v>
      </c>
      <c r="V1337" s="0" t="n">
        <f aca="false">+U1337+V1336</f>
        <v>2.29429693886789</v>
      </c>
      <c r="W1337" s="0" t="n">
        <f aca="false">+W1336+S1337</f>
        <v>39.7242969388679</v>
      </c>
      <c r="X1337" s="0" t="n">
        <f aca="false">+T1337+X1336</f>
        <v>37.43</v>
      </c>
    </row>
    <row r="1338" customFormat="false" ht="12.75" hidden="false" customHeight="false" outlineLevel="0" collapsed="false">
      <c r="A1338" s="7" t="n">
        <v>1334</v>
      </c>
      <c r="B1338" s="8" t="n">
        <v>37302</v>
      </c>
      <c r="C1338" s="7" t="n">
        <v>0.36</v>
      </c>
      <c r="D1338" s="7" t="n">
        <v>0.325</v>
      </c>
      <c r="E1338" s="7" t="n">
        <v>0.261</v>
      </c>
      <c r="F1338" s="7" t="n">
        <v>0.183</v>
      </c>
      <c r="G1338" s="7" t="n">
        <v>0.239</v>
      </c>
      <c r="H1338" s="7" t="n">
        <v>0.528</v>
      </c>
      <c r="I1338" s="7" t="n">
        <v>0.29</v>
      </c>
      <c r="J1338" s="7" t="n">
        <v>0.259</v>
      </c>
      <c r="K1338" s="7" t="n">
        <v>0.169</v>
      </c>
      <c r="L1338" s="7" t="n">
        <v>0.153</v>
      </c>
      <c r="M1338" s="7" t="n">
        <v>0.168</v>
      </c>
      <c r="N1338" s="7" t="n">
        <v>0.362</v>
      </c>
      <c r="O1338" s="7" t="n">
        <v>0.262</v>
      </c>
      <c r="P1338" s="7" t="n">
        <v>0.23</v>
      </c>
      <c r="Q1338" s="7" t="n">
        <v>0.123</v>
      </c>
      <c r="R1338" s="7" t="n">
        <v>0.326</v>
      </c>
      <c r="S1338" s="0" t="n">
        <f aca="false">+SUMPRODUCT(D1338:R1338,$D$3:$R$3)/100</f>
        <v>0.275327247820151</v>
      </c>
      <c r="T1338" s="7" t="n">
        <v>0.305</v>
      </c>
      <c r="U1338" s="0" t="n">
        <f aca="false">+S1338-T1338</f>
        <v>-0.0296727521798492</v>
      </c>
      <c r="V1338" s="0" t="n">
        <f aca="false">+U1338+V1337</f>
        <v>2.26462418668805</v>
      </c>
      <c r="W1338" s="0" t="n">
        <f aca="false">+W1337+S1338</f>
        <v>39.9996241866881</v>
      </c>
      <c r="X1338" s="0" t="n">
        <f aca="false">+T1338+X1337</f>
        <v>37.735</v>
      </c>
    </row>
    <row r="1339" customFormat="false" ht="12.75" hidden="false" customHeight="false" outlineLevel="0" collapsed="false">
      <c r="A1339" s="7" t="n">
        <v>1335</v>
      </c>
      <c r="B1339" s="8" t="n">
        <v>37305</v>
      </c>
      <c r="C1339" s="7" t="n">
        <v>0.05</v>
      </c>
      <c r="D1339" s="7" t="n">
        <v>0.053</v>
      </c>
      <c r="E1339" s="7" t="n">
        <v>0.056</v>
      </c>
      <c r="F1339" s="7" t="n">
        <v>0.059</v>
      </c>
      <c r="G1339" s="7" t="n">
        <v>0.062</v>
      </c>
      <c r="H1339" s="7" t="n">
        <v>0.066</v>
      </c>
      <c r="I1339" s="7" t="n">
        <v>0.049</v>
      </c>
      <c r="J1339" s="7" t="n">
        <v>0.052</v>
      </c>
      <c r="K1339" s="7" t="n">
        <v>0.055</v>
      </c>
      <c r="L1339" s="7" t="n">
        <v>0.059</v>
      </c>
      <c r="M1339" s="7" t="n">
        <v>0.062</v>
      </c>
      <c r="N1339" s="7" t="n">
        <v>0.05</v>
      </c>
      <c r="O1339" s="7" t="n">
        <v>0.053</v>
      </c>
      <c r="P1339" s="7" t="n">
        <v>0.056</v>
      </c>
      <c r="Q1339" s="7" t="n">
        <v>0.059</v>
      </c>
      <c r="R1339" s="7" t="n">
        <v>0.062</v>
      </c>
      <c r="S1339" s="0" t="n">
        <f aca="false">+SUMPRODUCT(D1339:R1339,$D$3:$R$3)/100</f>
        <v>0.0533601822789594</v>
      </c>
      <c r="T1339" s="7" t="n">
        <v>0.054</v>
      </c>
      <c r="U1339" s="0" t="n">
        <f aca="false">+S1339-T1339</f>
        <v>-0.000639817721040603</v>
      </c>
      <c r="V1339" s="0" t="n">
        <f aca="false">+U1339+V1338</f>
        <v>2.263984368967</v>
      </c>
      <c r="W1339" s="0" t="n">
        <f aca="false">+W1338+S1339</f>
        <v>40.052984368967</v>
      </c>
      <c r="X1339" s="0" t="n">
        <f aca="false">+T1339+X1338</f>
        <v>37.789</v>
      </c>
    </row>
    <row r="1340" customFormat="false" ht="12.75" hidden="false" customHeight="false" outlineLevel="0" collapsed="false">
      <c r="A1340" s="7" t="n">
        <v>1336</v>
      </c>
      <c r="B1340" s="8" t="n">
        <v>37306</v>
      </c>
      <c r="C1340" s="7" t="n">
        <v>-0.076</v>
      </c>
      <c r="D1340" s="7" t="n">
        <v>-0.043</v>
      </c>
      <c r="E1340" s="7" t="n">
        <v>-0.011</v>
      </c>
      <c r="F1340" s="7" t="n">
        <v>0.005</v>
      </c>
      <c r="G1340" s="7" t="n">
        <v>-0.168</v>
      </c>
      <c r="H1340" s="7" t="n">
        <v>-0.511</v>
      </c>
      <c r="I1340" s="7" t="n">
        <v>-0.036</v>
      </c>
      <c r="J1340" s="7" t="n">
        <v>0.002</v>
      </c>
      <c r="K1340" s="7" t="n">
        <v>0.003</v>
      </c>
      <c r="L1340" s="7" t="n">
        <v>0.034</v>
      </c>
      <c r="M1340" s="7" t="n">
        <v>-0.008</v>
      </c>
      <c r="N1340" s="7" t="n">
        <v>-0.108</v>
      </c>
      <c r="O1340" s="7" t="n">
        <v>-0.029</v>
      </c>
      <c r="P1340" s="7" t="n">
        <v>-0.042</v>
      </c>
      <c r="Q1340" s="7" t="n">
        <v>0.005</v>
      </c>
      <c r="R1340" s="7" t="n">
        <v>-0.283</v>
      </c>
      <c r="S1340" s="0" t="n">
        <f aca="false">+SUMPRODUCT(D1340:R1340,$D$3:$R$3)/100</f>
        <v>-0.0362985264288495</v>
      </c>
      <c r="T1340" s="7" t="n">
        <v>-0.07</v>
      </c>
      <c r="U1340" s="0" t="n">
        <f aca="false">+S1340-T1340</f>
        <v>0.0337014735711505</v>
      </c>
      <c r="V1340" s="0" t="n">
        <f aca="false">+U1340+V1339</f>
        <v>2.29768584253816</v>
      </c>
      <c r="W1340" s="0" t="n">
        <f aca="false">+W1339+S1340</f>
        <v>40.0166858425382</v>
      </c>
      <c r="X1340" s="0" t="n">
        <f aca="false">+T1340+X1339</f>
        <v>37.719</v>
      </c>
    </row>
    <row r="1341" customFormat="false" ht="12.75" hidden="false" customHeight="false" outlineLevel="0" collapsed="false">
      <c r="A1341" s="7" t="n">
        <v>1337</v>
      </c>
      <c r="B1341" s="8" t="n">
        <v>37307</v>
      </c>
      <c r="C1341" s="7" t="n">
        <v>0.11</v>
      </c>
      <c r="D1341" s="7" t="n">
        <v>0.094</v>
      </c>
      <c r="E1341" s="7" t="n">
        <v>0.042</v>
      </c>
      <c r="F1341" s="7" t="n">
        <v>0.026</v>
      </c>
      <c r="G1341" s="7" t="n">
        <v>0.028</v>
      </c>
      <c r="H1341" s="7" t="n">
        <v>0.031</v>
      </c>
      <c r="I1341" s="7" t="n">
        <v>0.069</v>
      </c>
      <c r="J1341" s="7" t="n">
        <v>0.055</v>
      </c>
      <c r="K1341" s="7" t="n">
        <v>0.049</v>
      </c>
      <c r="L1341" s="7" t="n">
        <v>0.049</v>
      </c>
      <c r="M1341" s="7" t="n">
        <v>0.021</v>
      </c>
      <c r="N1341" s="7" t="n">
        <v>0.109</v>
      </c>
      <c r="O1341" s="7" t="n">
        <v>0.094</v>
      </c>
      <c r="P1341" s="7" t="n">
        <v>0.041</v>
      </c>
      <c r="Q1341" s="7" t="n">
        <v>-0.003</v>
      </c>
      <c r="R1341" s="7" t="n">
        <v>0.028</v>
      </c>
      <c r="S1341" s="0" t="n">
        <f aca="false">+SUMPRODUCT(D1341:R1341,$D$3:$R$3)/100</f>
        <v>0.0796490870602506</v>
      </c>
      <c r="T1341" s="7" t="n">
        <v>0.068</v>
      </c>
      <c r="U1341" s="0" t="n">
        <f aca="false">+S1341-T1341</f>
        <v>0.0116490870602506</v>
      </c>
      <c r="V1341" s="0" t="n">
        <f aca="false">+U1341+V1340</f>
        <v>2.30933492959841</v>
      </c>
      <c r="W1341" s="0" t="n">
        <f aca="false">+W1340+S1341</f>
        <v>40.0963349295984</v>
      </c>
      <c r="X1341" s="0" t="n">
        <f aca="false">+T1341+X1340</f>
        <v>37.787</v>
      </c>
    </row>
    <row r="1342" customFormat="false" ht="12.75" hidden="false" customHeight="false" outlineLevel="0" collapsed="false">
      <c r="A1342" s="7" t="n">
        <v>1338</v>
      </c>
      <c r="B1342" s="8" t="n">
        <v>37308</v>
      </c>
      <c r="C1342" s="7" t="n">
        <v>0.11</v>
      </c>
      <c r="D1342" s="7" t="n">
        <v>0.094</v>
      </c>
      <c r="E1342" s="7" t="n">
        <v>0.056</v>
      </c>
      <c r="F1342" s="7" t="n">
        <v>0.028</v>
      </c>
      <c r="G1342" s="7" t="n">
        <v>-0.001</v>
      </c>
      <c r="H1342" s="7" t="n">
        <v>-0.001</v>
      </c>
      <c r="I1342" s="7" t="n">
        <v>0.077</v>
      </c>
      <c r="J1342" s="7" t="n">
        <v>0.078</v>
      </c>
      <c r="K1342" s="7" t="n">
        <v>0.078</v>
      </c>
      <c r="L1342" s="7" t="n">
        <v>0.078</v>
      </c>
      <c r="M1342" s="7" t="n">
        <v>0.049</v>
      </c>
      <c r="N1342" s="7" t="n">
        <v>0.111</v>
      </c>
      <c r="O1342" s="7" t="n">
        <v>0.094</v>
      </c>
      <c r="P1342" s="7" t="n">
        <v>0.056</v>
      </c>
      <c r="Q1342" s="7" t="n">
        <v>0.027</v>
      </c>
      <c r="R1342" s="7" t="n">
        <v>0.087</v>
      </c>
      <c r="S1342" s="0" t="n">
        <f aca="false">+SUMPRODUCT(D1342:R1342,$D$3:$R$3)/100</f>
        <v>0.087875631894488</v>
      </c>
      <c r="T1342" s="7" t="n">
        <v>0.077</v>
      </c>
      <c r="U1342" s="0" t="n">
        <f aca="false">+S1342-T1342</f>
        <v>0.010875631894488</v>
      </c>
      <c r="V1342" s="0" t="n">
        <f aca="false">+U1342+V1341</f>
        <v>2.32021056149289</v>
      </c>
      <c r="W1342" s="0" t="n">
        <f aca="false">+W1341+S1342</f>
        <v>40.1842105614929</v>
      </c>
      <c r="X1342" s="0" t="n">
        <f aca="false">+T1342+X1341</f>
        <v>37.864</v>
      </c>
    </row>
    <row r="1343" customFormat="false" ht="12.75" hidden="false" customHeight="false" outlineLevel="0" collapsed="false">
      <c r="A1343" s="7" t="n">
        <v>1339</v>
      </c>
      <c r="B1343" s="8" t="n">
        <v>37309</v>
      </c>
      <c r="C1343" s="7" t="n">
        <v>0.125</v>
      </c>
      <c r="D1343" s="7" t="n">
        <v>0.11</v>
      </c>
      <c r="E1343" s="7" t="n">
        <v>0.078</v>
      </c>
      <c r="F1343" s="7" t="n">
        <v>-0.039</v>
      </c>
      <c r="G1343" s="7" t="n">
        <v>-0.038</v>
      </c>
      <c r="H1343" s="7" t="n">
        <v>-0.037</v>
      </c>
      <c r="I1343" s="7" t="n">
        <v>0.107</v>
      </c>
      <c r="J1343" s="7" t="n">
        <v>0.108</v>
      </c>
      <c r="K1343" s="7" t="n">
        <v>-0.004</v>
      </c>
      <c r="L1343" s="7" t="n">
        <v>0.056</v>
      </c>
      <c r="M1343" s="7" t="n">
        <v>0.051</v>
      </c>
      <c r="N1343" s="7" t="n">
        <v>0.158</v>
      </c>
      <c r="O1343" s="7" t="n">
        <v>0.109</v>
      </c>
      <c r="P1343" s="7" t="n">
        <v>0.079</v>
      </c>
      <c r="Q1343" s="7" t="n">
        <v>-0.039</v>
      </c>
      <c r="R1343" s="7" t="n">
        <v>-0.039</v>
      </c>
      <c r="S1343" s="0" t="n">
        <f aca="false">+SUMPRODUCT(D1343:R1343,$D$3:$R$3)/100</f>
        <v>0.0900003518458162</v>
      </c>
      <c r="T1343" s="7" t="n">
        <v>0.08</v>
      </c>
      <c r="U1343" s="0" t="n">
        <f aca="false">+S1343-T1343</f>
        <v>0.0100003518458162</v>
      </c>
      <c r="V1343" s="0" t="n">
        <f aca="false">+U1343+V1342</f>
        <v>2.33021091333871</v>
      </c>
      <c r="W1343" s="0" t="n">
        <f aca="false">+W1342+S1343</f>
        <v>40.2742109133387</v>
      </c>
      <c r="X1343" s="0" t="n">
        <f aca="false">+T1343+X1342</f>
        <v>37.944</v>
      </c>
    </row>
    <row r="1344" customFormat="false" ht="12.75" hidden="false" customHeight="false" outlineLevel="0" collapsed="false">
      <c r="A1344" s="7" t="n">
        <v>1340</v>
      </c>
      <c r="B1344" s="8" t="n">
        <v>37312</v>
      </c>
      <c r="C1344" s="7" t="n">
        <v>-0.067</v>
      </c>
      <c r="D1344" s="7" t="n">
        <v>-0.055</v>
      </c>
      <c r="E1344" s="7" t="n">
        <v>-0.034</v>
      </c>
      <c r="F1344" s="7" t="n">
        <v>-0.001</v>
      </c>
      <c r="G1344" s="7" t="n">
        <v>-0.01</v>
      </c>
      <c r="H1344" s="7" t="n">
        <v>-0.006</v>
      </c>
      <c r="I1344" s="7" t="n">
        <v>-0.028</v>
      </c>
      <c r="J1344" s="7" t="n">
        <v>-0.046</v>
      </c>
      <c r="K1344" s="7" t="n">
        <v>-0.04</v>
      </c>
      <c r="L1344" s="7" t="n">
        <v>-0.036</v>
      </c>
      <c r="M1344" s="7" t="n">
        <v>0.032</v>
      </c>
      <c r="N1344" s="7" t="n">
        <v>-0.067</v>
      </c>
      <c r="O1344" s="7" t="n">
        <v>-0.069</v>
      </c>
      <c r="P1344" s="7" t="n">
        <v>-0.049</v>
      </c>
      <c r="Q1344" s="7" t="n">
        <v>-0.015</v>
      </c>
      <c r="R1344" s="7" t="n">
        <v>0.019</v>
      </c>
      <c r="S1344" s="0" t="n">
        <f aca="false">+SUMPRODUCT(D1344:R1344,$D$3:$R$3)/100</f>
        <v>-0.054123454836745</v>
      </c>
      <c r="T1344" s="7" t="n">
        <v>-0.042</v>
      </c>
      <c r="U1344" s="0" t="n">
        <f aca="false">+S1344-T1344</f>
        <v>-0.012123454836745</v>
      </c>
      <c r="V1344" s="0" t="n">
        <f aca="false">+U1344+V1343</f>
        <v>2.31808745850197</v>
      </c>
      <c r="W1344" s="0" t="n">
        <f aca="false">+W1343+S1344</f>
        <v>40.220087458502</v>
      </c>
      <c r="X1344" s="0" t="n">
        <f aca="false">+T1344+X1343</f>
        <v>37.902</v>
      </c>
    </row>
    <row r="1345" customFormat="false" ht="12.75" hidden="false" customHeight="false" outlineLevel="0" collapsed="false">
      <c r="A1345" s="7" t="n">
        <v>1341</v>
      </c>
      <c r="B1345" s="8" t="n">
        <v>37313</v>
      </c>
      <c r="C1345" s="7" t="n">
        <v>-0.201</v>
      </c>
      <c r="D1345" s="7" t="n">
        <v>-0.165</v>
      </c>
      <c r="E1345" s="7" t="n">
        <v>-0.101</v>
      </c>
      <c r="F1345" s="7" t="n">
        <v>-0.024</v>
      </c>
      <c r="G1345" s="7" t="n">
        <v>-0.008</v>
      </c>
      <c r="H1345" s="7" t="n">
        <v>0.037</v>
      </c>
      <c r="I1345" s="7" t="n">
        <v>-0.172</v>
      </c>
      <c r="J1345" s="7" t="n">
        <v>-0.14</v>
      </c>
      <c r="K1345" s="7" t="n">
        <v>-0.064</v>
      </c>
      <c r="L1345" s="7" t="n">
        <v>-0.061</v>
      </c>
      <c r="M1345" s="7" t="n">
        <v>-0.037</v>
      </c>
      <c r="N1345" s="7" t="n">
        <v>-0.201</v>
      </c>
      <c r="O1345" s="7" t="n">
        <v>-0.164</v>
      </c>
      <c r="P1345" s="7" t="n">
        <v>-0.101</v>
      </c>
      <c r="Q1345" s="7" t="n">
        <v>0.005</v>
      </c>
      <c r="R1345" s="7" t="n">
        <v>-0.008</v>
      </c>
      <c r="S1345" s="0" t="n">
        <f aca="false">+SUMPRODUCT(D1345:R1345,$D$3:$R$3)/100</f>
        <v>-0.140841081686446</v>
      </c>
      <c r="T1345" s="7" t="n">
        <v>-0.128</v>
      </c>
      <c r="U1345" s="0" t="n">
        <f aca="false">+S1345-T1345</f>
        <v>-0.0128410816864463</v>
      </c>
      <c r="V1345" s="0" t="n">
        <f aca="false">+U1345+V1344</f>
        <v>2.30524637681552</v>
      </c>
      <c r="W1345" s="0" t="n">
        <f aca="false">+W1344+S1345</f>
        <v>40.0792463768156</v>
      </c>
      <c r="X1345" s="0" t="n">
        <f aca="false">+T1345+X1344</f>
        <v>37.774</v>
      </c>
    </row>
    <row r="1346" customFormat="false" ht="12.75" hidden="false" customHeight="false" outlineLevel="0" collapsed="false">
      <c r="A1346" s="7" t="n">
        <v>1342</v>
      </c>
      <c r="B1346" s="8" t="n">
        <v>37314</v>
      </c>
      <c r="C1346" s="7" t="n">
        <v>0.571</v>
      </c>
      <c r="D1346" s="7" t="n">
        <v>0.461</v>
      </c>
      <c r="E1346" s="7" t="n">
        <v>0.336</v>
      </c>
      <c r="F1346" s="7" t="n">
        <v>0.227</v>
      </c>
      <c r="G1346" s="7" t="n">
        <v>0.18</v>
      </c>
      <c r="H1346" s="7" t="n">
        <v>0.181</v>
      </c>
      <c r="I1346" s="7" t="n">
        <v>0.418</v>
      </c>
      <c r="J1346" s="7" t="n">
        <v>0.34</v>
      </c>
      <c r="K1346" s="7" t="n">
        <v>0.248</v>
      </c>
      <c r="L1346" s="7" t="n">
        <v>0.188</v>
      </c>
      <c r="M1346" s="7" t="n">
        <v>0.138</v>
      </c>
      <c r="N1346" s="7" t="n">
        <v>0.586</v>
      </c>
      <c r="O1346" s="7" t="n">
        <v>0.473</v>
      </c>
      <c r="P1346" s="7" t="n">
        <v>0.318</v>
      </c>
      <c r="Q1346" s="7" t="n">
        <v>0.285</v>
      </c>
      <c r="R1346" s="7" t="n">
        <v>0.18</v>
      </c>
      <c r="S1346" s="0" t="n">
        <f aca="false">+SUMPRODUCT(D1346:R1346,$D$3:$R$3)/100</f>
        <v>0.42289978976483</v>
      </c>
      <c r="T1346" s="7" t="n">
        <v>0.396</v>
      </c>
      <c r="U1346" s="0" t="n">
        <f aca="false">+S1346-T1346</f>
        <v>0.0268997897648301</v>
      </c>
      <c r="V1346" s="0" t="n">
        <f aca="false">+U1346+V1345</f>
        <v>2.33214616658035</v>
      </c>
      <c r="W1346" s="0" t="n">
        <f aca="false">+W1345+S1346</f>
        <v>40.5021461665804</v>
      </c>
      <c r="X1346" s="0" t="n">
        <f aca="false">+T1346+X1345</f>
        <v>38.17</v>
      </c>
    </row>
    <row r="1347" customFormat="false" ht="12.75" hidden="false" customHeight="false" outlineLevel="0" collapsed="false">
      <c r="A1347" s="7" t="n">
        <v>1343</v>
      </c>
      <c r="B1347" s="8" t="n">
        <v>37315</v>
      </c>
      <c r="C1347" s="7" t="n">
        <v>-0.009</v>
      </c>
      <c r="D1347" s="7" t="n">
        <v>-0.074</v>
      </c>
      <c r="E1347" s="7" t="n">
        <v>-0.137</v>
      </c>
      <c r="F1347" s="7" t="n">
        <v>-0.232</v>
      </c>
      <c r="G1347" s="7" t="n">
        <v>-0.378</v>
      </c>
      <c r="H1347" s="7" t="n">
        <v>-0.363</v>
      </c>
      <c r="I1347" s="7" t="n">
        <v>-0.084</v>
      </c>
      <c r="J1347" s="7" t="n">
        <v>-0.13</v>
      </c>
      <c r="K1347" s="7" t="n">
        <v>-0.165</v>
      </c>
      <c r="L1347" s="7" t="n">
        <v>-0.212</v>
      </c>
      <c r="M1347" s="7" t="n">
        <v>-0.232</v>
      </c>
      <c r="N1347" s="7" t="n">
        <v>0.007</v>
      </c>
      <c r="O1347" s="7" t="n">
        <v>-0.055</v>
      </c>
      <c r="P1347" s="7" t="n">
        <v>-0.096</v>
      </c>
      <c r="Q1347" s="7" t="n">
        <v>-0.213</v>
      </c>
      <c r="R1347" s="7" t="n">
        <v>-0.333</v>
      </c>
      <c r="S1347" s="0" t="n">
        <f aca="false">+SUMPRODUCT(D1347:R1347,$D$3:$R$3)/100</f>
        <v>-0.0839271050650952</v>
      </c>
      <c r="T1347" s="7" t="n">
        <v>-0.119</v>
      </c>
      <c r="U1347" s="0" t="n">
        <f aca="false">+S1347-T1347</f>
        <v>0.0350728949349048</v>
      </c>
      <c r="V1347" s="0" t="n">
        <f aca="false">+U1347+V1346</f>
        <v>2.36721906151525</v>
      </c>
      <c r="W1347" s="0" t="n">
        <f aca="false">+W1346+S1347</f>
        <v>40.4182190615153</v>
      </c>
      <c r="X1347" s="0" t="n">
        <f aca="false">+T1347+X1346</f>
        <v>38.051</v>
      </c>
    </row>
    <row r="1348" customFormat="false" ht="12.75" hidden="false" customHeight="false" outlineLevel="0" collapsed="false">
      <c r="A1348" s="7" t="n">
        <v>1344</v>
      </c>
      <c r="B1348" s="8" t="n">
        <v>37316</v>
      </c>
      <c r="C1348" s="7" t="n">
        <v>-0.381</v>
      </c>
      <c r="D1348" s="7" t="n">
        <v>-0.289</v>
      </c>
      <c r="E1348" s="7" t="n">
        <v>-0.178</v>
      </c>
      <c r="F1348" s="7" t="n">
        <v>-0.115</v>
      </c>
      <c r="G1348" s="7" t="n">
        <v>-0.06</v>
      </c>
      <c r="H1348" s="7" t="n">
        <v>-0.014</v>
      </c>
      <c r="I1348" s="7" t="n">
        <v>-0.287</v>
      </c>
      <c r="J1348" s="7" t="n">
        <v>-0.215</v>
      </c>
      <c r="K1348" s="7" t="n">
        <v>-0.139</v>
      </c>
      <c r="L1348" s="7" t="n">
        <v>-0.135</v>
      </c>
      <c r="M1348" s="7" t="n">
        <v>-0.126</v>
      </c>
      <c r="N1348" s="7" t="n">
        <v>-0.381</v>
      </c>
      <c r="O1348" s="7" t="n">
        <v>-0.288</v>
      </c>
      <c r="P1348" s="7" t="n">
        <v>-0.176</v>
      </c>
      <c r="Q1348" s="7" t="n">
        <v>-0.114</v>
      </c>
      <c r="R1348" s="7" t="n">
        <v>-0.058</v>
      </c>
      <c r="S1348" s="0" t="n">
        <f aca="false">+SUMPRODUCT(D1348:R1348,$D$3:$R$3)/100</f>
        <v>-0.257134340559382</v>
      </c>
      <c r="T1348" s="7" t="n">
        <v>-0.242</v>
      </c>
      <c r="U1348" s="0" t="n">
        <f aca="false">+S1348-T1348</f>
        <v>-0.0151343405593815</v>
      </c>
      <c r="V1348" s="0" t="n">
        <f aca="false">+U1348+V1347</f>
        <v>2.35208472095587</v>
      </c>
      <c r="W1348" s="0" t="n">
        <f aca="false">+W1347+S1348</f>
        <v>40.1610847209559</v>
      </c>
      <c r="X1348" s="0" t="n">
        <f aca="false">+T1348+X1347</f>
        <v>37.809</v>
      </c>
    </row>
    <row r="1349" customFormat="false" ht="12.75" hidden="false" customHeight="false" outlineLevel="0" collapsed="false">
      <c r="A1349" s="7" t="n">
        <v>1345</v>
      </c>
      <c r="B1349" s="8" t="n">
        <v>37319</v>
      </c>
      <c r="C1349" s="7" t="n">
        <v>-0.012</v>
      </c>
      <c r="D1349" s="7" t="n">
        <v>-0.007</v>
      </c>
      <c r="E1349" s="7" t="n">
        <v>-0.005</v>
      </c>
      <c r="F1349" s="7" t="n">
        <v>0.001</v>
      </c>
      <c r="G1349" s="7" t="n">
        <v>0.004</v>
      </c>
      <c r="H1349" s="7" t="n">
        <v>0.007</v>
      </c>
      <c r="I1349" s="7" t="n">
        <v>-0.013</v>
      </c>
      <c r="J1349" s="7" t="n">
        <v>-0.008</v>
      </c>
      <c r="K1349" s="7" t="n">
        <v>-0.004</v>
      </c>
      <c r="L1349" s="7" t="n">
        <v>-0.001</v>
      </c>
      <c r="M1349" s="7" t="n">
        <v>0.034</v>
      </c>
      <c r="N1349" s="7" t="n">
        <v>-0.013</v>
      </c>
      <c r="O1349" s="7" t="n">
        <v>-0.008</v>
      </c>
      <c r="P1349" s="7" t="n">
        <v>-0.003</v>
      </c>
      <c r="Q1349" s="7" t="n">
        <v>0.001</v>
      </c>
      <c r="R1349" s="7" t="n">
        <v>0.004</v>
      </c>
      <c r="S1349" s="0" t="n">
        <f aca="false">+SUMPRODUCT(D1349:R1349,$D$3:$R$3)/100</f>
        <v>-0.00731636241222679</v>
      </c>
      <c r="T1349" s="7" t="n">
        <v>-0.007</v>
      </c>
      <c r="U1349" s="0" t="n">
        <f aca="false">+S1349-T1349</f>
        <v>-0.000316362412226792</v>
      </c>
      <c r="V1349" s="0" t="n">
        <f aca="false">+U1349+V1348</f>
        <v>2.35176835854365</v>
      </c>
      <c r="W1349" s="0" t="n">
        <f aca="false">+W1348+S1349</f>
        <v>40.1537683585437</v>
      </c>
      <c r="X1349" s="0" t="n">
        <f aca="false">+T1349+X1348</f>
        <v>37.802</v>
      </c>
    </row>
    <row r="1350" customFormat="false" ht="12.75" hidden="false" customHeight="false" outlineLevel="0" collapsed="false">
      <c r="A1350" s="7" t="n">
        <v>1346</v>
      </c>
      <c r="B1350" s="8" t="n">
        <v>37320</v>
      </c>
      <c r="C1350" s="7" t="n">
        <v>-0.501</v>
      </c>
      <c r="D1350" s="7" t="n">
        <v>-0.432</v>
      </c>
      <c r="E1350" s="7" t="n">
        <v>-0.306</v>
      </c>
      <c r="F1350" s="7" t="n">
        <v>-0.115</v>
      </c>
      <c r="G1350" s="7" t="n">
        <v>-0.118</v>
      </c>
      <c r="H1350" s="7" t="n">
        <v>-0.116</v>
      </c>
      <c r="I1350" s="7" t="n">
        <v>-0.372</v>
      </c>
      <c r="J1350" s="7" t="n">
        <v>-0.368</v>
      </c>
      <c r="K1350" s="7" t="n">
        <v>-0.212</v>
      </c>
      <c r="L1350" s="7" t="n">
        <v>-0.224</v>
      </c>
      <c r="M1350" s="7" t="n">
        <v>-0.067</v>
      </c>
      <c r="N1350" s="7" t="n">
        <v>-0.546</v>
      </c>
      <c r="O1350" s="7" t="n">
        <v>-0.471</v>
      </c>
      <c r="P1350" s="7" t="n">
        <v>-0.359</v>
      </c>
      <c r="Q1350" s="7" t="n">
        <v>-0.277</v>
      </c>
      <c r="R1350" s="7" t="n">
        <v>-0.148</v>
      </c>
      <c r="S1350" s="0" t="n">
        <f aca="false">+SUMPRODUCT(D1350:R1350,$D$3:$R$3)/100</f>
        <v>-0.396945435458609</v>
      </c>
      <c r="T1350" s="7" t="n">
        <v>-0.373</v>
      </c>
      <c r="U1350" s="0" t="n">
        <f aca="false">+S1350-T1350</f>
        <v>-0.0239454354586094</v>
      </c>
      <c r="V1350" s="0" t="n">
        <f aca="false">+U1350+V1349</f>
        <v>2.32782292308504</v>
      </c>
      <c r="W1350" s="0" t="n">
        <f aca="false">+W1349+S1350</f>
        <v>39.7568229230851</v>
      </c>
      <c r="X1350" s="0" t="n">
        <f aca="false">+T1350+X1349</f>
        <v>37.429</v>
      </c>
    </row>
    <row r="1351" customFormat="false" ht="12.75" hidden="false" customHeight="false" outlineLevel="0" collapsed="false">
      <c r="A1351" s="7" t="n">
        <v>1347</v>
      </c>
      <c r="B1351" s="8" t="n">
        <v>37321</v>
      </c>
      <c r="C1351" s="7" t="n">
        <v>-0.07</v>
      </c>
      <c r="D1351" s="7" t="n">
        <v>-0.025</v>
      </c>
      <c r="E1351" s="7" t="n">
        <v>0.026</v>
      </c>
      <c r="F1351" s="7" t="n">
        <v>0.035</v>
      </c>
      <c r="G1351" s="7" t="n">
        <v>-0.009</v>
      </c>
      <c r="H1351" s="7" t="n">
        <v>-0.006</v>
      </c>
      <c r="I1351" s="7" t="n">
        <v>-0.037</v>
      </c>
      <c r="J1351" s="7" t="n">
        <v>-0.024</v>
      </c>
      <c r="K1351" s="7" t="n">
        <v>-0.003</v>
      </c>
      <c r="L1351" s="7" t="n">
        <v>-0.002</v>
      </c>
      <c r="M1351" s="7" t="n">
        <v>0.021</v>
      </c>
      <c r="N1351" s="7" t="n">
        <v>-0.078</v>
      </c>
      <c r="O1351" s="7" t="n">
        <v>-0.028</v>
      </c>
      <c r="P1351" s="7" t="n">
        <v>0.019</v>
      </c>
      <c r="Q1351" s="7" t="n">
        <v>0.035</v>
      </c>
      <c r="R1351" s="7" t="n">
        <v>-0.008</v>
      </c>
      <c r="S1351" s="0" t="n">
        <f aca="false">+SUMPRODUCT(D1351:R1351,$D$3:$R$3)/100</f>
        <v>-0.0223136242986977</v>
      </c>
      <c r="T1351" s="7" t="n">
        <v>-0.015</v>
      </c>
      <c r="U1351" s="0" t="n">
        <f aca="false">+S1351-T1351</f>
        <v>-0.00731362429869767</v>
      </c>
      <c r="V1351" s="0" t="n">
        <f aca="false">+U1351+V1350</f>
        <v>2.32050929878634</v>
      </c>
      <c r="W1351" s="0" t="n">
        <f aca="false">+W1350+S1351</f>
        <v>39.7345092987864</v>
      </c>
      <c r="X1351" s="0" t="n">
        <f aca="false">+T1351+X1350</f>
        <v>37.414</v>
      </c>
    </row>
    <row r="1352" customFormat="false" ht="12.75" hidden="false" customHeight="false" outlineLevel="0" collapsed="false">
      <c r="A1352" s="7" t="n">
        <v>1348</v>
      </c>
      <c r="B1352" s="8" t="n">
        <v>37322</v>
      </c>
      <c r="C1352" s="7" t="n">
        <v>-0.684</v>
      </c>
      <c r="D1352" s="7" t="n">
        <v>-0.554</v>
      </c>
      <c r="E1352" s="7" t="n">
        <v>-0.375</v>
      </c>
      <c r="F1352" s="7" t="n">
        <v>-0.286</v>
      </c>
      <c r="G1352" s="7" t="n">
        <v>-0.236</v>
      </c>
      <c r="H1352" s="7" t="n">
        <v>-0.065</v>
      </c>
      <c r="I1352" s="7" t="n">
        <v>-0.527</v>
      </c>
      <c r="J1352" s="7" t="n">
        <v>-0.414</v>
      </c>
      <c r="K1352" s="7" t="n">
        <v>-0.291</v>
      </c>
      <c r="L1352" s="7" t="n">
        <v>-0.276</v>
      </c>
      <c r="M1352" s="7" t="n">
        <v>-0.126</v>
      </c>
      <c r="N1352" s="7" t="n">
        <v>-0.691</v>
      </c>
      <c r="O1352" s="7" t="n">
        <v>-0.536</v>
      </c>
      <c r="P1352" s="7" t="n">
        <v>-0.344</v>
      </c>
      <c r="Q1352" s="7" t="n">
        <v>-0.262</v>
      </c>
      <c r="R1352" s="7" t="n">
        <v>-0.214</v>
      </c>
      <c r="S1352" s="0" t="n">
        <f aca="false">+SUMPRODUCT(D1352:R1352,$D$3:$R$3)/100</f>
        <v>-0.492657233982713</v>
      </c>
      <c r="T1352" s="7" t="n">
        <v>-0.47</v>
      </c>
      <c r="U1352" s="0" t="n">
        <f aca="false">+S1352-T1352</f>
        <v>-0.0226572339827125</v>
      </c>
      <c r="V1352" s="0" t="n">
        <f aca="false">+U1352+V1351</f>
        <v>2.29785206480363</v>
      </c>
      <c r="W1352" s="0" t="n">
        <f aca="false">+W1351+S1352</f>
        <v>39.2418520648037</v>
      </c>
      <c r="X1352" s="0" t="n">
        <f aca="false">+T1352+X1351</f>
        <v>36.944</v>
      </c>
    </row>
    <row r="1353" customFormat="false" ht="12.75" hidden="false" customHeight="false" outlineLevel="0" collapsed="false">
      <c r="A1353" s="7" t="n">
        <v>1349</v>
      </c>
      <c r="B1353" s="8" t="n">
        <v>37323</v>
      </c>
      <c r="C1353" s="7" t="n">
        <v>-0.506</v>
      </c>
      <c r="D1353" s="7" t="n">
        <v>-0.431</v>
      </c>
      <c r="E1353" s="7" t="n">
        <v>-0.309</v>
      </c>
      <c r="F1353" s="7" t="n">
        <v>-0.219</v>
      </c>
      <c r="G1353" s="7" t="n">
        <v>-0.141</v>
      </c>
      <c r="H1353" s="7" t="n">
        <v>-0.139</v>
      </c>
      <c r="I1353" s="7" t="n">
        <v>-0.405</v>
      </c>
      <c r="J1353" s="7" t="n">
        <v>-0.327</v>
      </c>
      <c r="K1353" s="7" t="n">
        <v>-0.233</v>
      </c>
      <c r="L1353" s="7" t="n">
        <v>-0.166</v>
      </c>
      <c r="M1353" s="7" t="n">
        <v>-0.068</v>
      </c>
      <c r="N1353" s="7" t="n">
        <v>-0.506</v>
      </c>
      <c r="O1353" s="7" t="n">
        <v>-0.43</v>
      </c>
      <c r="P1353" s="7" t="n">
        <v>-0.307</v>
      </c>
      <c r="Q1353" s="7" t="n">
        <v>-0.218</v>
      </c>
      <c r="R1353" s="7" t="n">
        <v>-0.14</v>
      </c>
      <c r="S1353" s="0" t="n">
        <f aca="false">+SUMPRODUCT(D1353:R1353,$D$3:$R$3)/100</f>
        <v>-0.385108707844734</v>
      </c>
      <c r="T1353" s="7" t="n">
        <v>-0.367</v>
      </c>
      <c r="U1353" s="0" t="n">
        <f aca="false">+S1353-T1353</f>
        <v>-0.0181087078447337</v>
      </c>
      <c r="V1353" s="0" t="n">
        <f aca="false">+U1353+V1352</f>
        <v>2.27974335695889</v>
      </c>
      <c r="W1353" s="0" t="n">
        <f aca="false">+W1352+S1353</f>
        <v>38.8567433569589</v>
      </c>
      <c r="X1353" s="0" t="n">
        <f aca="false">+T1353+X1352</f>
        <v>36.577</v>
      </c>
    </row>
    <row r="1354" customFormat="false" ht="12.75" hidden="false" customHeight="false" outlineLevel="0" collapsed="false">
      <c r="A1354" s="7" t="n">
        <v>1350</v>
      </c>
      <c r="B1354" s="8" t="n">
        <v>37326</v>
      </c>
      <c r="C1354" s="7" t="n">
        <v>0.033</v>
      </c>
      <c r="D1354" s="7" t="n">
        <v>0.054</v>
      </c>
      <c r="E1354" s="7" t="n">
        <v>0.065</v>
      </c>
      <c r="F1354" s="7" t="n">
        <v>0.052</v>
      </c>
      <c r="G1354" s="7" t="n">
        <v>0.128</v>
      </c>
      <c r="H1354" s="7" t="n">
        <v>0.13</v>
      </c>
      <c r="I1354" s="7" t="n">
        <v>0.049</v>
      </c>
      <c r="J1354" s="7" t="n">
        <v>0.038</v>
      </c>
      <c r="K1354" s="7" t="n">
        <v>0.026</v>
      </c>
      <c r="L1354" s="7" t="n">
        <v>0.03</v>
      </c>
      <c r="M1354" s="7" t="n">
        <v>0.032</v>
      </c>
      <c r="N1354" s="7" t="n">
        <v>0.035</v>
      </c>
      <c r="O1354" s="7" t="n">
        <v>0.023</v>
      </c>
      <c r="P1354" s="7" t="n">
        <v>0.05</v>
      </c>
      <c r="Q1354" s="7" t="n">
        <v>0.045</v>
      </c>
      <c r="R1354" s="7" t="n">
        <v>0.107</v>
      </c>
      <c r="S1354" s="0" t="n">
        <f aca="false">+SUMPRODUCT(D1354:R1354,$D$3:$R$3)/100</f>
        <v>0.039609269711143</v>
      </c>
      <c r="T1354" s="7" t="n">
        <v>0.052</v>
      </c>
      <c r="U1354" s="0" t="n">
        <f aca="false">+S1354-T1354</f>
        <v>-0.012390730288857</v>
      </c>
      <c r="V1354" s="0" t="n">
        <f aca="false">+U1354+V1353</f>
        <v>2.26735262667004</v>
      </c>
      <c r="W1354" s="0" t="n">
        <f aca="false">+W1353+S1354</f>
        <v>38.8963526266701</v>
      </c>
      <c r="X1354" s="0" t="n">
        <f aca="false">+T1354+X1353</f>
        <v>36.629</v>
      </c>
    </row>
    <row r="1355" customFormat="false" ht="12.75" hidden="false" customHeight="false" outlineLevel="0" collapsed="false">
      <c r="A1355" s="7" t="n">
        <v>1351</v>
      </c>
      <c r="B1355" s="8" t="n">
        <v>37327</v>
      </c>
      <c r="C1355" s="7" t="n">
        <v>0.13</v>
      </c>
      <c r="D1355" s="7" t="n">
        <v>0.143</v>
      </c>
      <c r="E1355" s="7" t="n">
        <v>0.118</v>
      </c>
      <c r="F1355" s="7" t="n">
        <v>0.095</v>
      </c>
      <c r="G1355" s="7" t="n">
        <v>0.11</v>
      </c>
      <c r="H1355" s="7" t="n">
        <v>0.088</v>
      </c>
      <c r="I1355" s="7" t="n">
        <v>0.155</v>
      </c>
      <c r="J1355" s="7" t="n">
        <v>0.125</v>
      </c>
      <c r="K1355" s="7" t="n">
        <v>0.079</v>
      </c>
      <c r="L1355" s="7" t="n">
        <v>0.05</v>
      </c>
      <c r="M1355" s="7" t="n">
        <v>0.081</v>
      </c>
      <c r="N1355" s="7" t="n">
        <v>0.128</v>
      </c>
      <c r="O1355" s="7" t="n">
        <v>0.142</v>
      </c>
      <c r="P1355" s="7" t="n">
        <v>0.102</v>
      </c>
      <c r="Q1355" s="7" t="n">
        <v>0.035</v>
      </c>
      <c r="R1355" s="7" t="n">
        <v>0.109</v>
      </c>
      <c r="S1355" s="0" t="n">
        <f aca="false">+SUMPRODUCT(D1355:R1355,$D$3:$R$3)/100</f>
        <v>0.123764184815658</v>
      </c>
      <c r="T1355" s="7" t="n">
        <v>0.124</v>
      </c>
      <c r="U1355" s="0" t="n">
        <f aca="false">+S1355-T1355</f>
        <v>-0.000235815184342139</v>
      </c>
      <c r="V1355" s="0" t="n">
        <f aca="false">+U1355+V1354</f>
        <v>2.26711681148569</v>
      </c>
      <c r="W1355" s="0" t="n">
        <f aca="false">+W1354+S1355</f>
        <v>39.0201168114857</v>
      </c>
      <c r="X1355" s="0" t="n">
        <f aca="false">+T1355+X1354</f>
        <v>36.753</v>
      </c>
    </row>
    <row r="1356" customFormat="false" ht="12.75" hidden="false" customHeight="false" outlineLevel="0" collapsed="false">
      <c r="A1356" s="7" t="n">
        <v>1352</v>
      </c>
      <c r="B1356" s="8" t="n">
        <v>37328</v>
      </c>
      <c r="C1356" s="7" t="n">
        <v>0.24</v>
      </c>
      <c r="D1356" s="7" t="n">
        <v>0.22</v>
      </c>
      <c r="E1356" s="7" t="n">
        <v>0.18</v>
      </c>
      <c r="F1356" s="7" t="n">
        <v>0.141</v>
      </c>
      <c r="G1356" s="7" t="n">
        <v>0.081</v>
      </c>
      <c r="H1356" s="7" t="n">
        <v>0.081</v>
      </c>
      <c r="I1356" s="7" t="n">
        <v>0.209</v>
      </c>
      <c r="J1356" s="7" t="n">
        <v>0.153</v>
      </c>
      <c r="K1356" s="7" t="n">
        <v>0.154</v>
      </c>
      <c r="L1356" s="7" t="n">
        <v>0.272</v>
      </c>
      <c r="M1356" s="7" t="n">
        <v>0.081</v>
      </c>
      <c r="N1356" s="7" t="n">
        <v>0.24</v>
      </c>
      <c r="O1356" s="7" t="n">
        <v>0.219</v>
      </c>
      <c r="P1356" s="7" t="n">
        <v>0.147</v>
      </c>
      <c r="Q1356" s="7" t="n">
        <v>0.123</v>
      </c>
      <c r="R1356" s="7" t="n">
        <v>0.08</v>
      </c>
      <c r="S1356" s="0" t="n">
        <f aca="false">+SUMPRODUCT(D1356:R1356,$D$3:$R$3)/100</f>
        <v>0.203828721477132</v>
      </c>
      <c r="T1356" s="7" t="n">
        <v>0.192</v>
      </c>
      <c r="U1356" s="0" t="n">
        <f aca="false">+S1356-T1356</f>
        <v>0.0118287214771319</v>
      </c>
      <c r="V1356" s="0" t="n">
        <f aca="false">+U1356+V1355</f>
        <v>2.27894553296283</v>
      </c>
      <c r="W1356" s="0" t="n">
        <f aca="false">+W1355+S1356</f>
        <v>39.2239455329628</v>
      </c>
      <c r="X1356" s="0" t="n">
        <f aca="false">+T1356+X1355</f>
        <v>36.945</v>
      </c>
    </row>
    <row r="1357" customFormat="false" ht="12.75" hidden="false" customHeight="false" outlineLevel="0" collapsed="false">
      <c r="A1357" s="7" t="n">
        <v>1353</v>
      </c>
      <c r="B1357" s="8" t="n">
        <v>37329</v>
      </c>
      <c r="C1357" s="7" t="n">
        <v>-0.689</v>
      </c>
      <c r="D1357" s="7" t="n">
        <v>-0.525</v>
      </c>
      <c r="E1357" s="7" t="n">
        <v>-0.348</v>
      </c>
      <c r="F1357" s="7" t="n">
        <v>-0.25</v>
      </c>
      <c r="G1357" s="7" t="n">
        <v>-0.185</v>
      </c>
      <c r="H1357" s="7" t="n">
        <v>-0.124</v>
      </c>
      <c r="I1357" s="7" t="n">
        <v>-0.459</v>
      </c>
      <c r="J1357" s="7" t="n">
        <v>-0.369</v>
      </c>
      <c r="K1357" s="7" t="n">
        <v>-0.289</v>
      </c>
      <c r="L1357" s="7" t="n">
        <v>-0.195</v>
      </c>
      <c r="M1357" s="7" t="n">
        <v>-0.187</v>
      </c>
      <c r="N1357" s="7" t="n">
        <v>-0.752</v>
      </c>
      <c r="O1357" s="7" t="n">
        <v>-0.584</v>
      </c>
      <c r="P1357" s="7" t="n">
        <v>-0.382</v>
      </c>
      <c r="Q1357" s="7" t="n">
        <v>-0.277</v>
      </c>
      <c r="R1357" s="7" t="n">
        <v>-0.244</v>
      </c>
      <c r="S1357" s="0" t="n">
        <f aca="false">+SUMPRODUCT(D1357:R1357,$D$3:$R$3)/100</f>
        <v>-0.50227977631363</v>
      </c>
      <c r="T1357" s="7" t="n">
        <v>-0.451</v>
      </c>
      <c r="U1357" s="0" t="n">
        <f aca="false">+S1357-T1357</f>
        <v>-0.05127977631363</v>
      </c>
      <c r="V1357" s="0" t="n">
        <f aca="false">+U1357+V1356</f>
        <v>2.2276657566492</v>
      </c>
      <c r="W1357" s="0" t="n">
        <f aca="false">+W1356+S1357</f>
        <v>38.7216657566492</v>
      </c>
      <c r="X1357" s="0" t="n">
        <f aca="false">+T1357+X1356</f>
        <v>36.494</v>
      </c>
    </row>
    <row r="1358" customFormat="false" ht="12.75" hidden="false" customHeight="false" outlineLevel="0" collapsed="false">
      <c r="A1358" s="7" t="n">
        <v>1354</v>
      </c>
      <c r="B1358" s="8" t="n">
        <v>37330</v>
      </c>
      <c r="C1358" s="7" t="n">
        <v>0.073</v>
      </c>
      <c r="D1358" s="7" t="n">
        <v>0.096</v>
      </c>
      <c r="E1358" s="7" t="n">
        <v>0.157</v>
      </c>
      <c r="F1358" s="7" t="n">
        <v>0.14</v>
      </c>
      <c r="G1358" s="7" t="n">
        <v>0.123</v>
      </c>
      <c r="H1358" s="7" t="n">
        <v>0.124</v>
      </c>
      <c r="I1358" s="7" t="n">
        <v>0.038</v>
      </c>
      <c r="J1358" s="7" t="n">
        <v>0.079</v>
      </c>
      <c r="K1358" s="7" t="n">
        <v>0.154</v>
      </c>
      <c r="L1358" s="7" t="n">
        <v>0.272</v>
      </c>
      <c r="M1358" s="7" t="n">
        <v>0.199</v>
      </c>
      <c r="N1358" s="7" t="n">
        <v>0.057</v>
      </c>
      <c r="O1358" s="7" t="n">
        <v>0.08</v>
      </c>
      <c r="P1358" s="7" t="n">
        <v>0.087</v>
      </c>
      <c r="Q1358" s="7" t="n">
        <v>0.064</v>
      </c>
      <c r="R1358" s="7" t="n">
        <v>0.124</v>
      </c>
      <c r="S1358" s="0" t="n">
        <f aca="false">+SUMPRODUCT(D1358:R1358,$D$3:$R$3)/100</f>
        <v>0.106594732081689</v>
      </c>
      <c r="T1358" s="7" t="n">
        <v>0.101</v>
      </c>
      <c r="U1358" s="0" t="n">
        <f aca="false">+S1358-T1358</f>
        <v>0.00559473208168948</v>
      </c>
      <c r="V1358" s="0" t="n">
        <f aca="false">+U1358+V1357</f>
        <v>2.23326048873088</v>
      </c>
      <c r="W1358" s="0" t="n">
        <f aca="false">+W1357+S1358</f>
        <v>38.8282604887309</v>
      </c>
      <c r="X1358" s="0" t="n">
        <f aca="false">+T1358+X1357</f>
        <v>36.595</v>
      </c>
    </row>
    <row r="1359" customFormat="false" ht="12.75" hidden="false" customHeight="false" outlineLevel="0" collapsed="false">
      <c r="A1359" s="7" t="n">
        <v>1355</v>
      </c>
      <c r="B1359" s="8" t="n">
        <v>37333</v>
      </c>
      <c r="C1359" s="7" t="n">
        <v>0.307</v>
      </c>
      <c r="D1359" s="7" t="n">
        <v>0.257</v>
      </c>
      <c r="E1359" s="7" t="n">
        <v>0.225</v>
      </c>
      <c r="F1359" s="7" t="n">
        <v>0.179</v>
      </c>
      <c r="G1359" s="7" t="n">
        <v>0.136</v>
      </c>
      <c r="H1359" s="7" t="n">
        <v>0.126</v>
      </c>
      <c r="I1359" s="7" t="n">
        <v>0.22</v>
      </c>
      <c r="J1359" s="7" t="n">
        <v>0.206</v>
      </c>
      <c r="K1359" s="7" t="n">
        <v>0.184</v>
      </c>
      <c r="L1359" s="7" t="n">
        <v>0.184</v>
      </c>
      <c r="M1359" s="7" t="n">
        <v>0.122</v>
      </c>
      <c r="N1359" s="7" t="n">
        <v>0.242</v>
      </c>
      <c r="O1359" s="7" t="n">
        <v>0.208</v>
      </c>
      <c r="P1359" s="7" t="n">
        <v>0.194</v>
      </c>
      <c r="Q1359" s="7" t="n">
        <v>0.194</v>
      </c>
      <c r="R1359" s="7" t="n">
        <v>0.136</v>
      </c>
      <c r="S1359" s="0" t="n">
        <f aca="false">+SUMPRODUCT(D1359:R1359,$D$3:$R$3)/100</f>
        <v>0.223551263655462</v>
      </c>
      <c r="T1359" s="7" t="n">
        <v>0.229</v>
      </c>
      <c r="U1359" s="0" t="n">
        <f aca="false">+S1359-T1359</f>
        <v>-0.00544873634453849</v>
      </c>
      <c r="V1359" s="0" t="n">
        <f aca="false">+U1359+V1358</f>
        <v>2.22781175238635</v>
      </c>
      <c r="W1359" s="0" t="n">
        <f aca="false">+W1358+S1359</f>
        <v>39.0518117523864</v>
      </c>
      <c r="X1359" s="0" t="n">
        <f aca="false">+T1359+X1358</f>
        <v>36.824</v>
      </c>
    </row>
    <row r="1360" customFormat="false" ht="12.75" hidden="false" customHeight="false" outlineLevel="0" collapsed="false">
      <c r="A1360" s="7" t="n">
        <v>1356</v>
      </c>
      <c r="B1360" s="8" t="n">
        <v>37334</v>
      </c>
      <c r="C1360" s="7" t="n">
        <v>-0.015</v>
      </c>
      <c r="D1360" s="7" t="n">
        <v>0.018</v>
      </c>
      <c r="E1360" s="7" t="n">
        <v>0.063</v>
      </c>
      <c r="F1360" s="7" t="n">
        <v>0.051</v>
      </c>
      <c r="G1360" s="7" t="n">
        <v>0.051</v>
      </c>
      <c r="H1360" s="7" t="n">
        <v>0.051</v>
      </c>
      <c r="I1360" s="7" t="n">
        <v>0.063</v>
      </c>
      <c r="J1360" s="7" t="n">
        <v>0.07</v>
      </c>
      <c r="K1360" s="7" t="n">
        <v>0.079</v>
      </c>
      <c r="L1360" s="7" t="n">
        <v>0.079</v>
      </c>
      <c r="M1360" s="7" t="n">
        <v>0.139</v>
      </c>
      <c r="N1360" s="7" t="n">
        <v>-0.014</v>
      </c>
      <c r="O1360" s="7" t="n">
        <v>0.018</v>
      </c>
      <c r="P1360" s="7" t="n">
        <v>0.049</v>
      </c>
      <c r="Q1360" s="7" t="n">
        <v>0.109</v>
      </c>
      <c r="R1360" s="7" t="n">
        <v>0.079</v>
      </c>
      <c r="S1360" s="0" t="n">
        <f aca="false">+SUMPRODUCT(D1360:R1360,$D$3:$R$3)/100</f>
        <v>0.0317252800629769</v>
      </c>
      <c r="T1360" s="7" t="n">
        <v>0.037</v>
      </c>
      <c r="U1360" s="0" t="n">
        <f aca="false">+S1360-T1360</f>
        <v>-0.00527471993702314</v>
      </c>
      <c r="V1360" s="0" t="n">
        <f aca="false">+U1360+V1359</f>
        <v>2.22253703244932</v>
      </c>
      <c r="W1360" s="0" t="n">
        <f aca="false">+W1359+S1360</f>
        <v>39.0835370324493</v>
      </c>
      <c r="X1360" s="0" t="n">
        <f aca="false">+T1360+X1359</f>
        <v>36.861</v>
      </c>
    </row>
    <row r="1361" customFormat="false" ht="12.75" hidden="false" customHeight="false" outlineLevel="0" collapsed="false">
      <c r="A1361" s="7" t="n">
        <v>1357</v>
      </c>
      <c r="B1361" s="8" t="n">
        <v>37335</v>
      </c>
      <c r="C1361" s="7" t="n">
        <v>-0.238</v>
      </c>
      <c r="D1361" s="7" t="n">
        <v>-0.184</v>
      </c>
      <c r="E1361" s="7" t="n">
        <v>0.005</v>
      </c>
      <c r="F1361" s="7" t="n">
        <v>-0.011</v>
      </c>
      <c r="G1361" s="7" t="n">
        <v>-0.01</v>
      </c>
      <c r="H1361" s="7" t="n">
        <v>-0.023</v>
      </c>
      <c r="I1361" s="7" t="n">
        <v>-0.144</v>
      </c>
      <c r="J1361" s="7" t="n">
        <v>-0.066</v>
      </c>
      <c r="K1361" s="7" t="n">
        <v>-0.019</v>
      </c>
      <c r="L1361" s="7" t="n">
        <v>-0.018</v>
      </c>
      <c r="M1361" s="7" t="n">
        <v>-0.01</v>
      </c>
      <c r="N1361" s="7" t="n">
        <v>-0.255</v>
      </c>
      <c r="O1361" s="7" t="n">
        <v>-0.184</v>
      </c>
      <c r="P1361" s="7" t="n">
        <v>-0.056</v>
      </c>
      <c r="Q1361" s="7" t="n">
        <v>-0.025</v>
      </c>
      <c r="R1361" s="7" t="n">
        <v>-0.008</v>
      </c>
      <c r="S1361" s="0" t="n">
        <f aca="false">+SUMPRODUCT(D1361:R1361,$D$3:$R$3)/100</f>
        <v>-0.134242346433865</v>
      </c>
      <c r="T1361" s="7" t="n">
        <v>-0.123</v>
      </c>
      <c r="U1361" s="0" t="n">
        <f aca="false">+S1361-T1361</f>
        <v>-0.0112423464338649</v>
      </c>
      <c r="V1361" s="0" t="n">
        <f aca="false">+U1361+V1360</f>
        <v>2.21129468601546</v>
      </c>
      <c r="W1361" s="0" t="n">
        <f aca="false">+W1360+S1361</f>
        <v>38.9492946860155</v>
      </c>
      <c r="X1361" s="0" t="n">
        <f aca="false">+T1361+X1360</f>
        <v>36.738</v>
      </c>
    </row>
    <row r="1362" customFormat="false" ht="12.75" hidden="false" customHeight="false" outlineLevel="0" collapsed="false">
      <c r="A1362" s="7" t="n">
        <v>1358</v>
      </c>
      <c r="B1362" s="8" t="n">
        <v>37336</v>
      </c>
      <c r="C1362" s="7" t="n">
        <v>-0.016</v>
      </c>
      <c r="D1362" s="7" t="n">
        <v>0.003</v>
      </c>
      <c r="E1362" s="7" t="n">
        <v>-0.073</v>
      </c>
      <c r="F1362" s="7" t="n">
        <v>0.02</v>
      </c>
      <c r="G1362" s="7" t="n">
        <v>0.021</v>
      </c>
      <c r="H1362" s="7" t="n">
        <v>0.022</v>
      </c>
      <c r="I1362" s="7" t="n">
        <v>-0.024</v>
      </c>
      <c r="J1362" s="7" t="n">
        <v>0.017</v>
      </c>
      <c r="K1362" s="7" t="n">
        <v>0.019</v>
      </c>
      <c r="L1362" s="7" t="n">
        <v>0.02</v>
      </c>
      <c r="M1362" s="7" t="n">
        <v>0.021</v>
      </c>
      <c r="N1362" s="7" t="n">
        <v>0.05</v>
      </c>
      <c r="O1362" s="7" t="n">
        <v>0.034</v>
      </c>
      <c r="P1362" s="7" t="n">
        <v>-0.011</v>
      </c>
      <c r="Q1362" s="7" t="n">
        <v>0.125</v>
      </c>
      <c r="R1362" s="7" t="n">
        <v>0.021</v>
      </c>
      <c r="S1362" s="0" t="n">
        <f aca="false">+SUMPRODUCT(D1362:R1362,$D$3:$R$3)/100</f>
        <v>0.00981235968956183</v>
      </c>
      <c r="T1362" s="7" t="n">
        <v>-0.002</v>
      </c>
      <c r="U1362" s="0" t="n">
        <f aca="false">+S1362-T1362</f>
        <v>0.0118123596895618</v>
      </c>
      <c r="V1362" s="0" t="n">
        <f aca="false">+U1362+V1361</f>
        <v>2.22310704570502</v>
      </c>
      <c r="W1362" s="0" t="n">
        <f aca="false">+W1361+S1362</f>
        <v>38.959107045705</v>
      </c>
      <c r="X1362" s="0" t="n">
        <f aca="false">+T1362+X1361</f>
        <v>36.736</v>
      </c>
    </row>
    <row r="1363" customFormat="false" ht="12.75" hidden="false" customHeight="false" outlineLevel="0" collapsed="false">
      <c r="A1363" s="7" t="n">
        <v>1359</v>
      </c>
      <c r="B1363" s="8" t="n">
        <v>37337</v>
      </c>
      <c r="C1363" s="7" t="n">
        <v>-0.03</v>
      </c>
      <c r="D1363" s="7" t="n">
        <v>-0.045</v>
      </c>
      <c r="E1363" s="7" t="n">
        <v>-0.011</v>
      </c>
      <c r="F1363" s="7" t="n">
        <v>0.02</v>
      </c>
      <c r="G1363" s="7" t="n">
        <v>0.006</v>
      </c>
      <c r="H1363" s="7" t="n">
        <v>0.008</v>
      </c>
      <c r="I1363" s="7" t="n">
        <v>-0.045</v>
      </c>
      <c r="J1363" s="7" t="n">
        <v>0.003</v>
      </c>
      <c r="K1363" s="7" t="n">
        <v>0.025</v>
      </c>
      <c r="L1363" s="7" t="n">
        <v>0.027</v>
      </c>
      <c r="M1363" s="7" t="n">
        <v>-0.772</v>
      </c>
      <c r="N1363" s="7" t="n">
        <v>0.001</v>
      </c>
      <c r="O1363" s="7" t="n">
        <v>-0.013</v>
      </c>
      <c r="P1363" s="7" t="n">
        <v>-0.011</v>
      </c>
      <c r="Q1363" s="7" t="n">
        <v>0.034</v>
      </c>
      <c r="R1363" s="7" t="n">
        <v>0.035</v>
      </c>
      <c r="S1363" s="0" t="n">
        <f aca="false">+SUMPRODUCT(D1363:R1363,$D$3:$R$3)/100</f>
        <v>-0.0108141853115685</v>
      </c>
      <c r="T1363" s="7" t="n">
        <v>-0.022</v>
      </c>
      <c r="U1363" s="0" t="n">
        <f aca="false">+S1363-T1363</f>
        <v>0.0111858146884315</v>
      </c>
      <c r="V1363" s="0" t="n">
        <f aca="false">+U1363+V1362</f>
        <v>2.23429286039345</v>
      </c>
      <c r="W1363" s="0" t="n">
        <f aca="false">+W1362+S1363</f>
        <v>38.9482928603935</v>
      </c>
      <c r="X1363" s="0" t="n">
        <f aca="false">+T1363+X1362</f>
        <v>36.714</v>
      </c>
    </row>
    <row r="1364" customFormat="false" ht="12.75" hidden="false" customHeight="false" outlineLevel="0" collapsed="false">
      <c r="A1364" s="7" t="n">
        <v>1360</v>
      </c>
      <c r="B1364" s="8" t="n">
        <v>37340</v>
      </c>
      <c r="C1364" s="7" t="n">
        <v>-0.03</v>
      </c>
      <c r="D1364" s="7" t="n">
        <v>-0.008</v>
      </c>
      <c r="E1364" s="7" t="n">
        <v>0.011</v>
      </c>
      <c r="F1364" s="7" t="n">
        <v>0.075</v>
      </c>
      <c r="G1364" s="7" t="n">
        <v>0.077</v>
      </c>
      <c r="H1364" s="7" t="n">
        <v>0.08</v>
      </c>
      <c r="I1364" s="7" t="n">
        <v>-0.02</v>
      </c>
      <c r="J1364" s="7" t="n">
        <v>0.021</v>
      </c>
      <c r="K1364" s="7" t="n">
        <v>0.041</v>
      </c>
      <c r="L1364" s="7" t="n">
        <v>0.044</v>
      </c>
      <c r="M1364" s="7" t="n">
        <v>0.804</v>
      </c>
      <c r="N1364" s="7" t="n">
        <v>-0.029</v>
      </c>
      <c r="O1364" s="7" t="n">
        <v>-0.009</v>
      </c>
      <c r="P1364" s="7" t="n">
        <v>0.011</v>
      </c>
      <c r="Q1364" s="7" t="n">
        <v>0.104</v>
      </c>
      <c r="R1364" s="7" t="n">
        <v>0.077</v>
      </c>
      <c r="S1364" s="0" t="n">
        <f aca="false">+SUMPRODUCT(D1364:R1364,$D$3:$R$3)/100</f>
        <v>0.000984550079295652</v>
      </c>
      <c r="T1364" s="7" t="n">
        <v>0.01</v>
      </c>
      <c r="U1364" s="0" t="n">
        <f aca="false">+S1364-T1364</f>
        <v>-0.00901544992070435</v>
      </c>
      <c r="V1364" s="0" t="n">
        <f aca="false">+U1364+V1363</f>
        <v>2.22527741047275</v>
      </c>
      <c r="W1364" s="0" t="n">
        <f aca="false">+W1363+S1364</f>
        <v>38.9492774104728</v>
      </c>
      <c r="X1364" s="0" t="n">
        <f aca="false">+T1364+X1363</f>
        <v>36.724</v>
      </c>
    </row>
    <row r="1365" customFormat="false" ht="12.75" hidden="false" customHeight="false" outlineLevel="0" collapsed="false">
      <c r="A1365" s="7" t="n">
        <v>1361</v>
      </c>
      <c r="B1365" s="8" t="n">
        <v>37341</v>
      </c>
      <c r="C1365" s="7" t="n">
        <v>0.449</v>
      </c>
      <c r="D1365" s="7" t="n">
        <v>0.376</v>
      </c>
      <c r="E1365" s="7" t="n">
        <v>0.294</v>
      </c>
      <c r="F1365" s="7" t="n">
        <v>0.229</v>
      </c>
      <c r="G1365" s="7" t="n">
        <v>0.138</v>
      </c>
      <c r="H1365" s="7" t="n">
        <v>0.139</v>
      </c>
      <c r="I1365" s="7" t="n">
        <v>0.362</v>
      </c>
      <c r="J1365" s="7" t="n">
        <v>0.307</v>
      </c>
      <c r="K1365" s="7" t="n">
        <v>0.25</v>
      </c>
      <c r="L1365" s="7" t="n">
        <v>0.13</v>
      </c>
      <c r="M1365" s="7" t="n">
        <v>0.138</v>
      </c>
      <c r="N1365" s="7" t="n">
        <v>0.449</v>
      </c>
      <c r="O1365" s="7" t="n">
        <v>0.375</v>
      </c>
      <c r="P1365" s="7" t="n">
        <v>0.277</v>
      </c>
      <c r="Q1365" s="7" t="n">
        <v>0.227</v>
      </c>
      <c r="R1365" s="7" t="n">
        <v>0.139</v>
      </c>
      <c r="S1365" s="0" t="n">
        <f aca="false">+SUMPRODUCT(D1365:R1365,$D$3:$R$3)/100</f>
        <v>0.350182162791151</v>
      </c>
      <c r="T1365" s="7" t="n">
        <v>0.333</v>
      </c>
      <c r="U1365" s="0" t="n">
        <f aca="false">+S1365-T1365</f>
        <v>0.0171821627911512</v>
      </c>
      <c r="V1365" s="0" t="n">
        <f aca="false">+U1365+V1364</f>
        <v>2.2424595732639</v>
      </c>
      <c r="W1365" s="0" t="n">
        <f aca="false">+W1364+S1365</f>
        <v>39.2994595732639</v>
      </c>
      <c r="X1365" s="0" t="n">
        <f aca="false">+T1365+X1364</f>
        <v>37.057</v>
      </c>
    </row>
    <row r="1366" customFormat="false" ht="12.75" hidden="false" customHeight="false" outlineLevel="0" collapsed="false">
      <c r="A1366" s="7" t="n">
        <v>1362</v>
      </c>
      <c r="B1366" s="8" t="n">
        <v>37342</v>
      </c>
      <c r="C1366" s="7" t="n">
        <v>0.153</v>
      </c>
      <c r="D1366" s="7" t="n">
        <v>0.111</v>
      </c>
      <c r="E1366" s="7" t="n">
        <v>0.079</v>
      </c>
      <c r="F1366" s="7" t="n">
        <v>0.065</v>
      </c>
      <c r="G1366" s="7" t="n">
        <v>0.05</v>
      </c>
      <c r="H1366" s="7" t="n">
        <v>0.051</v>
      </c>
      <c r="I1366" s="7" t="n">
        <v>0.125</v>
      </c>
      <c r="J1366" s="7" t="n">
        <v>0.055</v>
      </c>
      <c r="K1366" s="7" t="n">
        <v>0.071</v>
      </c>
      <c r="L1366" s="7" t="n">
        <v>0.072</v>
      </c>
      <c r="M1366" s="7" t="n">
        <v>0.109</v>
      </c>
      <c r="N1366" s="7" t="n">
        <v>0.153</v>
      </c>
      <c r="O1366" s="7" t="n">
        <v>0.111</v>
      </c>
      <c r="P1366" s="7" t="n">
        <v>0.08</v>
      </c>
      <c r="Q1366" s="7" t="n">
        <v>0.064</v>
      </c>
      <c r="R1366" s="7" t="n">
        <v>0.05</v>
      </c>
      <c r="S1366" s="0" t="n">
        <f aca="false">+SUMPRODUCT(D1366:R1366,$D$3:$R$3)/100</f>
        <v>0.105057444084368</v>
      </c>
      <c r="T1366" s="7" t="n">
        <v>0.101</v>
      </c>
      <c r="U1366" s="0" t="n">
        <f aca="false">+S1366-T1366</f>
        <v>0.00405744408436795</v>
      </c>
      <c r="V1366" s="0" t="n">
        <f aca="false">+U1366+V1365</f>
        <v>2.24651701734827</v>
      </c>
      <c r="W1366" s="0" t="n">
        <f aca="false">+W1365+S1366</f>
        <v>39.4045170173483</v>
      </c>
      <c r="X1366" s="0" t="n">
        <f aca="false">+T1366+X1365</f>
        <v>37.158</v>
      </c>
    </row>
    <row r="1367" customFormat="false" ht="12.75" hidden="false" customHeight="false" outlineLevel="0" collapsed="false">
      <c r="A1367" s="7" t="n">
        <v>1363</v>
      </c>
      <c r="B1367" s="8" t="n">
        <v>37343</v>
      </c>
      <c r="C1367" s="7" t="n">
        <v>-0.246</v>
      </c>
      <c r="D1367" s="7" t="n">
        <v>-0.199</v>
      </c>
      <c r="E1367" s="7" t="n">
        <v>-0.134</v>
      </c>
      <c r="F1367" s="7" t="n">
        <v>-0.1</v>
      </c>
      <c r="G1367" s="7" t="n">
        <v>-0.038</v>
      </c>
      <c r="H1367" s="7" t="n">
        <v>-0.036</v>
      </c>
      <c r="I1367" s="7" t="n">
        <v>-0.182</v>
      </c>
      <c r="J1367" s="7" t="n">
        <v>-0.148</v>
      </c>
      <c r="K1367" s="7" t="n">
        <v>-0.012</v>
      </c>
      <c r="L1367" s="7" t="n">
        <v>-0.01</v>
      </c>
      <c r="M1367" s="7" t="n">
        <v>-0.008</v>
      </c>
      <c r="N1367" s="7" t="n">
        <v>-0.246</v>
      </c>
      <c r="O1367" s="7" t="n">
        <v>-0.197</v>
      </c>
      <c r="P1367" s="7" t="n">
        <v>-0.132</v>
      </c>
      <c r="Q1367" s="7" t="n">
        <v>-0.098</v>
      </c>
      <c r="R1367" s="7" t="n">
        <v>-0.038</v>
      </c>
      <c r="S1367" s="0" t="n">
        <f aca="false">+SUMPRODUCT(D1367:R1367,$D$3:$R$3)/100</f>
        <v>-0.159050351769522</v>
      </c>
      <c r="T1367" s="7" t="n">
        <v>-0.165</v>
      </c>
      <c r="U1367" s="0" t="n">
        <f aca="false">+S1367-T1367</f>
        <v>0.00594964823047772</v>
      </c>
      <c r="V1367" s="0" t="n">
        <f aca="false">+U1367+V1366</f>
        <v>2.25246666557874</v>
      </c>
      <c r="W1367" s="0" t="n">
        <f aca="false">+W1366+S1367</f>
        <v>39.2454666655788</v>
      </c>
      <c r="X1367" s="0" t="n">
        <f aca="false">+T1367+X1366</f>
        <v>36.993</v>
      </c>
    </row>
    <row r="1368" customFormat="false" ht="12.75" hidden="false" customHeight="false" outlineLevel="0" collapsed="false">
      <c r="A1368" s="7" t="n">
        <v>1365</v>
      </c>
      <c r="B1368" s="8" t="n">
        <v>37347</v>
      </c>
      <c r="C1368" s="7" t="n">
        <v>-0.126</v>
      </c>
      <c r="D1368" s="7" t="n">
        <v>-0.107</v>
      </c>
      <c r="E1368" s="7" t="n">
        <v>-0.072</v>
      </c>
      <c r="F1368" s="7" t="n">
        <v>-0.024</v>
      </c>
      <c r="G1368" s="7" t="n">
        <v>-0.008</v>
      </c>
      <c r="H1368" s="7" t="n">
        <v>0.022</v>
      </c>
      <c r="I1368" s="7" t="n">
        <v>-0.108</v>
      </c>
      <c r="J1368" s="7" t="n">
        <v>-0.12</v>
      </c>
      <c r="K1368" s="7" t="n">
        <v>-0.086</v>
      </c>
      <c r="L1368" s="7" t="n">
        <v>-0.084</v>
      </c>
      <c r="M1368" s="7" t="n">
        <v>-0.009</v>
      </c>
      <c r="N1368" s="7" t="n">
        <v>-0.175</v>
      </c>
      <c r="O1368" s="7" t="n">
        <v>-0.153</v>
      </c>
      <c r="P1368" s="7" t="n">
        <v>-0.119</v>
      </c>
      <c r="Q1368" s="7" t="n">
        <v>-0.054</v>
      </c>
      <c r="R1368" s="7" t="n">
        <v>-0.008</v>
      </c>
      <c r="S1368" s="0" t="n">
        <f aca="false">+SUMPRODUCT(D1368:R1368,$D$3:$R$3)/100</f>
        <v>-0.119541994287641</v>
      </c>
      <c r="T1368" s="7" t="n">
        <v>-0.099</v>
      </c>
      <c r="U1368" s="0" t="n">
        <f aca="false">+S1368-T1368</f>
        <v>-0.0205419942876413</v>
      </c>
      <c r="V1368" s="0" t="n">
        <f aca="false">+U1368+V1367</f>
        <v>2.2319246712911</v>
      </c>
      <c r="W1368" s="0" t="n">
        <f aca="false">+W1367+S1368</f>
        <v>39.1259246712911</v>
      </c>
      <c r="X1368" s="0" t="n">
        <f aca="false">+T1368+X1367</f>
        <v>36.894</v>
      </c>
    </row>
    <row r="1369" customFormat="false" ht="12.75" hidden="false" customHeight="false" outlineLevel="0" collapsed="false">
      <c r="A1369" s="7" t="n">
        <v>1366</v>
      </c>
      <c r="B1369" s="8" t="n">
        <v>37348</v>
      </c>
      <c r="C1369" s="7" t="n">
        <v>0.465</v>
      </c>
      <c r="D1369" s="7" t="n">
        <v>0.409</v>
      </c>
      <c r="E1369" s="7" t="n">
        <v>0.34</v>
      </c>
      <c r="F1369" s="7" t="n">
        <v>0.244</v>
      </c>
      <c r="G1369" s="7" t="n">
        <v>0.183</v>
      </c>
      <c r="H1369" s="7" t="n">
        <v>0.124</v>
      </c>
      <c r="I1369" s="7" t="n">
        <v>0.356</v>
      </c>
      <c r="J1369" s="7" t="n">
        <v>0.338</v>
      </c>
      <c r="K1369" s="7" t="n">
        <v>0.245</v>
      </c>
      <c r="L1369" s="7" t="n">
        <v>0.242</v>
      </c>
      <c r="M1369" s="7" t="n">
        <v>-0.008</v>
      </c>
      <c r="N1369" s="7" t="n">
        <v>0.467</v>
      </c>
      <c r="O1369" s="7" t="n">
        <v>0.406</v>
      </c>
      <c r="P1369" s="7" t="n">
        <v>0.339</v>
      </c>
      <c r="Q1369" s="7" t="n">
        <v>0.243</v>
      </c>
      <c r="R1369" s="7" t="n">
        <v>0.182</v>
      </c>
      <c r="S1369" s="0" t="n">
        <f aca="false">+SUMPRODUCT(D1369:R1369,$D$3:$R$3)/100</f>
        <v>0.374609620493612</v>
      </c>
      <c r="T1369" s="7" t="n">
        <v>0.364</v>
      </c>
      <c r="U1369" s="0" t="n">
        <f aca="false">+S1369-T1369</f>
        <v>0.0106096204936124</v>
      </c>
      <c r="V1369" s="0" t="n">
        <f aca="false">+U1369+V1368</f>
        <v>2.24253429178471</v>
      </c>
      <c r="W1369" s="0" t="n">
        <f aca="false">+W1368+S1369</f>
        <v>39.5005342917847</v>
      </c>
      <c r="X1369" s="0" t="n">
        <f aca="false">+T1369+X1368</f>
        <v>37.258</v>
      </c>
    </row>
    <row r="1370" customFormat="false" ht="12.75" hidden="false" customHeight="false" outlineLevel="0" collapsed="false">
      <c r="A1370" s="7" t="n">
        <v>1367</v>
      </c>
      <c r="B1370" s="8" t="n">
        <v>37349</v>
      </c>
      <c r="C1370" s="7" t="n">
        <v>0.087</v>
      </c>
      <c r="D1370" s="7" t="n">
        <v>-0.025</v>
      </c>
      <c r="E1370" s="7" t="n">
        <v>-0.129</v>
      </c>
      <c r="F1370" s="7" t="n">
        <v>-0.1</v>
      </c>
      <c r="G1370" s="7" t="n">
        <v>-0.127</v>
      </c>
      <c r="H1370" s="7" t="n">
        <v>-0.008</v>
      </c>
      <c r="I1370" s="7" t="n">
        <v>0.036</v>
      </c>
      <c r="J1370" s="7" t="n">
        <v>-0.037</v>
      </c>
      <c r="K1370" s="7" t="n">
        <v>-0.072</v>
      </c>
      <c r="L1370" s="7" t="n">
        <v>-0.187</v>
      </c>
      <c r="M1370" s="7" t="n">
        <v>0.081</v>
      </c>
      <c r="N1370" s="7" t="n">
        <v>0.08</v>
      </c>
      <c r="O1370" s="7" t="n">
        <v>0.003</v>
      </c>
      <c r="P1370" s="7" t="n">
        <v>-0.072</v>
      </c>
      <c r="Q1370" s="7" t="n">
        <v>-0.158</v>
      </c>
      <c r="R1370" s="7" t="n">
        <v>-0.038</v>
      </c>
      <c r="S1370" s="0" t="n">
        <f aca="false">+SUMPRODUCT(D1370:R1370,$D$3:$R$3)/100</f>
        <v>-0.026228018214653</v>
      </c>
      <c r="T1370" s="7" t="n">
        <v>-0.025</v>
      </c>
      <c r="U1370" s="0" t="n">
        <f aca="false">+S1370-T1370</f>
        <v>-0.00122801821465296</v>
      </c>
      <c r="V1370" s="0" t="n">
        <f aca="false">+U1370+V1369</f>
        <v>2.24130627357006</v>
      </c>
      <c r="W1370" s="0" t="n">
        <f aca="false">+W1369+S1370</f>
        <v>39.4743062735701</v>
      </c>
      <c r="X1370" s="0" t="n">
        <f aca="false">+T1370+X1369</f>
        <v>37.233</v>
      </c>
    </row>
    <row r="1371" customFormat="false" ht="12.75" hidden="false" customHeight="false" outlineLevel="0" collapsed="false">
      <c r="A1371" s="7" t="n">
        <v>1368</v>
      </c>
      <c r="B1371" s="8" t="n">
        <v>37350</v>
      </c>
      <c r="C1371" s="7" t="n">
        <v>-0.022</v>
      </c>
      <c r="D1371" s="7" t="n">
        <v>0.014</v>
      </c>
      <c r="E1371" s="7" t="n">
        <v>-0.001</v>
      </c>
      <c r="F1371" s="7" t="n">
        <v>0.02</v>
      </c>
      <c r="G1371" s="7" t="n">
        <v>0.036</v>
      </c>
      <c r="H1371" s="7" t="n">
        <v>0.008</v>
      </c>
      <c r="I1371" s="7" t="n">
        <v>0.001</v>
      </c>
      <c r="J1371" s="7" t="n">
        <v>0.018</v>
      </c>
      <c r="K1371" s="7" t="n">
        <v>0.012</v>
      </c>
      <c r="L1371" s="7" t="n">
        <v>0.012</v>
      </c>
      <c r="M1371" s="7" t="n">
        <v>0.079</v>
      </c>
      <c r="N1371" s="7" t="n">
        <v>-0.031</v>
      </c>
      <c r="O1371" s="7" t="n">
        <v>0.017</v>
      </c>
      <c r="P1371" s="7" t="n">
        <v>0.005</v>
      </c>
      <c r="Q1371" s="7" t="n">
        <v>-0.04</v>
      </c>
      <c r="R1371" s="7" t="n">
        <v>-0.008</v>
      </c>
      <c r="S1371" s="0" t="n">
        <f aca="false">+SUMPRODUCT(D1371:R1371,$D$3:$R$3)/100</f>
        <v>0.00471292060229687</v>
      </c>
      <c r="T1371" s="7" t="n">
        <v>0.004</v>
      </c>
      <c r="U1371" s="0" t="n">
        <f aca="false">+S1371-T1371</f>
        <v>0.000712920602296868</v>
      </c>
      <c r="V1371" s="0" t="n">
        <f aca="false">+U1371+V1370</f>
        <v>2.24201919417236</v>
      </c>
      <c r="W1371" s="0" t="n">
        <f aca="false">+W1370+S1371</f>
        <v>39.4790191941724</v>
      </c>
      <c r="X1371" s="0" t="n">
        <f aca="false">+T1371+X1370</f>
        <v>37.237</v>
      </c>
    </row>
    <row r="1372" customFormat="false" ht="12.75" hidden="false" customHeight="false" outlineLevel="0" collapsed="false">
      <c r="A1372" s="7" t="n">
        <v>1369</v>
      </c>
      <c r="B1372" s="8" t="n">
        <v>37351</v>
      </c>
      <c r="C1372" s="7" t="n">
        <v>0.367</v>
      </c>
      <c r="D1372" s="7" t="n">
        <v>0.344</v>
      </c>
      <c r="E1372" s="7" t="n">
        <v>0.267</v>
      </c>
      <c r="F1372" s="7" t="n">
        <v>0.198</v>
      </c>
      <c r="G1372" s="7" t="n">
        <v>0.123</v>
      </c>
      <c r="H1372" s="7" t="n">
        <v>0.065</v>
      </c>
      <c r="I1372" s="7" t="n">
        <v>0.325</v>
      </c>
      <c r="J1372" s="7" t="n">
        <v>0.308</v>
      </c>
      <c r="K1372" s="7" t="n">
        <v>0.25</v>
      </c>
      <c r="L1372" s="7" t="n">
        <v>0.248</v>
      </c>
      <c r="M1372" s="7" t="n">
        <v>0.11</v>
      </c>
      <c r="N1372" s="7" t="n">
        <v>0.367</v>
      </c>
      <c r="O1372" s="7" t="n">
        <v>0.344</v>
      </c>
      <c r="P1372" s="7" t="n">
        <v>0.262</v>
      </c>
      <c r="Q1372" s="7" t="n">
        <v>0.198</v>
      </c>
      <c r="R1372" s="7" t="n">
        <v>0.122</v>
      </c>
      <c r="S1372" s="0" t="n">
        <f aca="false">+SUMPRODUCT(D1372:R1372,$D$3:$R$3)/100</f>
        <v>0.317405265991888</v>
      </c>
      <c r="T1372" s="7" t="n">
        <v>0.3</v>
      </c>
      <c r="U1372" s="0" t="n">
        <f aca="false">+S1372-T1372</f>
        <v>0.0174052659918884</v>
      </c>
      <c r="V1372" s="0" t="n">
        <f aca="false">+U1372+V1371</f>
        <v>2.25942446016425</v>
      </c>
      <c r="W1372" s="0" t="n">
        <f aca="false">+W1371+S1372</f>
        <v>39.7964244601643</v>
      </c>
      <c r="X1372" s="0" t="n">
        <f aca="false">+T1372+X1371</f>
        <v>37.537</v>
      </c>
    </row>
    <row r="1373" customFormat="false" ht="12.75" hidden="false" customHeight="false" outlineLevel="0" collapsed="false">
      <c r="A1373" s="7" t="n">
        <v>1370</v>
      </c>
      <c r="B1373" s="8" t="n">
        <v>37354</v>
      </c>
      <c r="C1373" s="7" t="n">
        <v>-0.06</v>
      </c>
      <c r="D1373" s="7" t="n">
        <v>-0.023</v>
      </c>
      <c r="E1373" s="7" t="n">
        <v>0.023</v>
      </c>
      <c r="F1373" s="7" t="n">
        <v>0.016</v>
      </c>
      <c r="G1373" s="7" t="n">
        <v>-0.054</v>
      </c>
      <c r="H1373" s="7" t="n">
        <v>-0.079</v>
      </c>
      <c r="I1373" s="7" t="n">
        <v>-0.001</v>
      </c>
      <c r="J1373" s="7" t="n">
        <v>0.021</v>
      </c>
      <c r="K1373" s="7" t="n">
        <v>-0.086</v>
      </c>
      <c r="L1373" s="7" t="n">
        <v>-0.08</v>
      </c>
      <c r="M1373" s="7" t="n">
        <v>0.033</v>
      </c>
      <c r="N1373" s="7" t="n">
        <v>-0.045</v>
      </c>
      <c r="O1373" s="7" t="n">
        <v>-0.023</v>
      </c>
      <c r="P1373" s="7" t="n">
        <v>0.041</v>
      </c>
      <c r="Q1373" s="7" t="n">
        <v>0.09</v>
      </c>
      <c r="R1373" s="7" t="n">
        <v>-0.053</v>
      </c>
      <c r="S1373" s="0" t="n">
        <f aca="false">+SUMPRODUCT(D1373:R1373,$D$3:$R$3)/100</f>
        <v>-0.0322919942876413</v>
      </c>
      <c r="T1373" s="7" t="n">
        <v>-0.016</v>
      </c>
      <c r="U1373" s="0" t="n">
        <f aca="false">+S1373-T1373</f>
        <v>-0.0162919942876413</v>
      </c>
      <c r="V1373" s="0" t="n">
        <f aca="false">+U1373+V1372</f>
        <v>2.24313246587661</v>
      </c>
      <c r="W1373" s="0" t="n">
        <f aca="false">+W1372+S1373</f>
        <v>39.7641324658766</v>
      </c>
      <c r="X1373" s="0" t="n">
        <f aca="false">+T1373+X1372</f>
        <v>37.521</v>
      </c>
    </row>
    <row r="1374" customFormat="false" ht="12.75" hidden="false" customHeight="false" outlineLevel="0" collapsed="false">
      <c r="A1374" s="7" t="n">
        <v>1371</v>
      </c>
      <c r="B1374" s="8" t="n">
        <v>37355</v>
      </c>
      <c r="C1374" s="7" t="n">
        <v>0.192</v>
      </c>
      <c r="D1374" s="7" t="n">
        <v>0</v>
      </c>
      <c r="E1374" s="7" t="n">
        <v>0</v>
      </c>
      <c r="F1374" s="7" t="n">
        <v>0.034</v>
      </c>
      <c r="G1374" s="7" t="n">
        <v>0.006</v>
      </c>
      <c r="H1374" s="7" t="n">
        <v>-0.021</v>
      </c>
      <c r="I1374" s="7" t="n">
        <v>0.124</v>
      </c>
      <c r="J1374" s="7" t="n">
        <v>0.071</v>
      </c>
      <c r="K1374" s="7" t="n">
        <v>0.041</v>
      </c>
      <c r="L1374" s="7" t="n">
        <v>0.042</v>
      </c>
      <c r="M1374" s="7" t="n">
        <v>-0.009</v>
      </c>
      <c r="N1374" s="7" t="n">
        <v>0.192</v>
      </c>
      <c r="O1374" s="7" t="n">
        <v>0.157</v>
      </c>
      <c r="P1374" s="7" t="n">
        <v>0.064</v>
      </c>
      <c r="Q1374" s="7" t="n">
        <v>0.034</v>
      </c>
      <c r="R1374" s="7" t="n">
        <v>0.005</v>
      </c>
      <c r="S1374" s="0" t="n">
        <f aca="false">+SUMPRODUCT(D1374:R1374,$D$3:$R$3)/100</f>
        <v>0.0767145368235987</v>
      </c>
      <c r="T1374" s="7" t="n">
        <v>0.085</v>
      </c>
      <c r="U1374" s="0" t="n">
        <f aca="false">+S1374-T1374</f>
        <v>-0.00828546317640129</v>
      </c>
      <c r="V1374" s="0" t="n">
        <f aca="false">+U1374+V1373</f>
        <v>2.2348470027002</v>
      </c>
      <c r="W1374" s="0" t="n">
        <f aca="false">+W1373+S1374</f>
        <v>39.8408470027002</v>
      </c>
      <c r="X1374" s="0" t="n">
        <f aca="false">+T1374+X1373</f>
        <v>37.606</v>
      </c>
    </row>
    <row r="1375" customFormat="false" ht="12.75" hidden="false" customHeight="false" outlineLevel="0" collapsed="false">
      <c r="A1375" s="7" t="n">
        <v>1372</v>
      </c>
      <c r="B1375" s="8" t="n">
        <v>37356</v>
      </c>
      <c r="C1375" s="7" t="n">
        <v>0.048</v>
      </c>
      <c r="D1375" s="7" t="n">
        <v>0.207</v>
      </c>
      <c r="E1375" s="7" t="n">
        <v>0.114</v>
      </c>
      <c r="F1375" s="7" t="n">
        <v>0.049</v>
      </c>
      <c r="G1375" s="7" t="n">
        <v>0.108</v>
      </c>
      <c r="H1375" s="7" t="n">
        <v>0.109</v>
      </c>
      <c r="I1375" s="7" t="n">
        <v>0.078</v>
      </c>
      <c r="J1375" s="7" t="n">
        <v>0.063</v>
      </c>
      <c r="K1375" s="7" t="n">
        <v>0.063</v>
      </c>
      <c r="L1375" s="7" t="n">
        <v>0.064</v>
      </c>
      <c r="M1375" s="7" t="n">
        <v>0.021</v>
      </c>
      <c r="N1375" s="7" t="n">
        <v>0.081</v>
      </c>
      <c r="O1375" s="7" t="n">
        <v>0.057</v>
      </c>
      <c r="P1375" s="7" t="n">
        <v>0.11</v>
      </c>
      <c r="Q1375" s="7" t="n">
        <v>0.08</v>
      </c>
      <c r="R1375" s="7" t="n">
        <v>0.183</v>
      </c>
      <c r="S1375" s="0" t="n">
        <f aca="false">+SUMPRODUCT(D1375:R1375,$D$3:$R$3)/100</f>
        <v>0.108168539369834</v>
      </c>
      <c r="T1375" s="7" t="n">
        <v>0.096</v>
      </c>
      <c r="U1375" s="0" t="n">
        <f aca="false">+S1375-T1375</f>
        <v>0.0121685393698339</v>
      </c>
      <c r="V1375" s="0" t="n">
        <f aca="false">+U1375+V1374</f>
        <v>2.24701554207004</v>
      </c>
      <c r="W1375" s="0" t="n">
        <f aca="false">+W1374+S1375</f>
        <v>39.9490155420701</v>
      </c>
      <c r="X1375" s="0" t="n">
        <f aca="false">+T1375+X1374</f>
        <v>37.702</v>
      </c>
    </row>
    <row r="1376" customFormat="false" ht="12.75" hidden="false" customHeight="false" outlineLevel="0" collapsed="false">
      <c r="A1376" s="7" t="n">
        <v>1373</v>
      </c>
      <c r="B1376" s="8" t="n">
        <v>37357</v>
      </c>
      <c r="C1376" s="7" t="n">
        <v>0.025</v>
      </c>
      <c r="D1376" s="7" t="n">
        <v>0.048</v>
      </c>
      <c r="E1376" s="7" t="n">
        <v>0.08</v>
      </c>
      <c r="F1376" s="7" t="n">
        <v>0.05</v>
      </c>
      <c r="G1376" s="7" t="n">
        <v>0.021</v>
      </c>
      <c r="H1376" s="7" t="n">
        <v>0.022</v>
      </c>
      <c r="I1376" s="7" t="n">
        <v>0.047</v>
      </c>
      <c r="J1376" s="7" t="n">
        <v>0.032</v>
      </c>
      <c r="K1376" s="7" t="n">
        <v>0.033</v>
      </c>
      <c r="L1376" s="7" t="n">
        <v>0.035</v>
      </c>
      <c r="M1376" s="7" t="n">
        <v>0.08</v>
      </c>
      <c r="N1376" s="7" t="n">
        <v>0.04</v>
      </c>
      <c r="O1376" s="7" t="n">
        <v>0.056</v>
      </c>
      <c r="P1376" s="7" t="n">
        <v>0.095</v>
      </c>
      <c r="Q1376" s="7" t="n">
        <v>0.064</v>
      </c>
      <c r="R1376" s="7" t="n">
        <v>0.049</v>
      </c>
      <c r="S1376" s="0" t="n">
        <f aca="false">+SUMPRODUCT(D1376:R1376,$D$3:$R$3)/100</f>
        <v>0.0503876400624828</v>
      </c>
      <c r="T1376" s="7" t="n">
        <v>0.05</v>
      </c>
      <c r="U1376" s="0" t="n">
        <f aca="false">+S1376-T1376</f>
        <v>0.00038764006248284</v>
      </c>
      <c r="V1376" s="0" t="n">
        <f aca="false">+U1376+V1375</f>
        <v>2.24740318213252</v>
      </c>
      <c r="W1376" s="0" t="n">
        <f aca="false">+W1375+S1376</f>
        <v>39.9994031821325</v>
      </c>
      <c r="X1376" s="0" t="n">
        <f aca="false">+T1376+X1375</f>
        <v>37.752</v>
      </c>
    </row>
    <row r="1377" customFormat="false" ht="12.75" hidden="false" customHeight="false" outlineLevel="0" collapsed="false">
      <c r="A1377" s="7" t="n">
        <v>1374</v>
      </c>
      <c r="B1377" s="8" t="n">
        <v>37358</v>
      </c>
      <c r="C1377" s="7" t="n">
        <v>0.246</v>
      </c>
      <c r="D1377" s="7" t="n">
        <v>0.221</v>
      </c>
      <c r="E1377" s="7" t="n">
        <v>0.17</v>
      </c>
      <c r="F1377" s="7" t="n">
        <v>0.094</v>
      </c>
      <c r="G1377" s="7" t="n">
        <v>0.096</v>
      </c>
      <c r="H1377" s="7" t="n">
        <v>0.08</v>
      </c>
      <c r="I1377" s="7" t="n">
        <v>0.216</v>
      </c>
      <c r="J1377" s="7" t="n">
        <v>0.214</v>
      </c>
      <c r="K1377" s="7" t="n">
        <v>0.183</v>
      </c>
      <c r="L1377" s="7" t="n">
        <v>0.182</v>
      </c>
      <c r="M1377" s="7" t="n">
        <v>0.021</v>
      </c>
      <c r="N1377" s="7" t="n">
        <v>0.279</v>
      </c>
      <c r="O1377" s="7" t="n">
        <v>0.234</v>
      </c>
      <c r="P1377" s="7" t="n">
        <v>0.185</v>
      </c>
      <c r="Q1377" s="7" t="n">
        <v>0.153</v>
      </c>
      <c r="R1377" s="7" t="n">
        <v>0.123</v>
      </c>
      <c r="S1377" s="0" t="n">
        <f aca="false">+SUMPRODUCT(D1377:R1377,$D$3:$R$3)/100</f>
        <v>0.218297261009091</v>
      </c>
      <c r="T1377" s="7" t="n">
        <v>0.2</v>
      </c>
      <c r="U1377" s="0" t="n">
        <f aca="false">+S1377-T1377</f>
        <v>0.0182972610090905</v>
      </c>
      <c r="V1377" s="0" t="n">
        <f aca="false">+U1377+V1376</f>
        <v>2.26570044314161</v>
      </c>
      <c r="W1377" s="0" t="n">
        <f aca="false">+W1376+S1377</f>
        <v>40.2177004431416</v>
      </c>
      <c r="X1377" s="0" t="n">
        <f aca="false">+T1377+X1376</f>
        <v>37.952</v>
      </c>
    </row>
    <row r="1378" customFormat="false" ht="12.75" hidden="false" customHeight="false" outlineLevel="0" collapsed="false">
      <c r="A1378" s="7" t="n">
        <v>1375</v>
      </c>
      <c r="B1378" s="8" t="n">
        <v>37361</v>
      </c>
      <c r="C1378" s="7" t="n">
        <v>0.24</v>
      </c>
      <c r="D1378" s="7" t="n">
        <v>0.215</v>
      </c>
      <c r="E1378" s="7" t="n">
        <v>0.193</v>
      </c>
      <c r="F1378" s="7" t="n">
        <v>0.156</v>
      </c>
      <c r="G1378" s="7" t="n">
        <v>0.18</v>
      </c>
      <c r="H1378" s="7" t="n">
        <v>0.182</v>
      </c>
      <c r="I1378" s="7" t="n">
        <v>0.217</v>
      </c>
      <c r="J1378" s="7" t="n">
        <v>0.158</v>
      </c>
      <c r="K1378" s="7" t="n">
        <v>0.13</v>
      </c>
      <c r="L1378" s="7" t="n">
        <v>0.132</v>
      </c>
      <c r="M1378" s="7" t="n">
        <v>0.121</v>
      </c>
      <c r="N1378" s="7" t="n">
        <v>0.24</v>
      </c>
      <c r="O1378" s="7" t="n">
        <v>0.23</v>
      </c>
      <c r="P1378" s="7" t="n">
        <v>0.191</v>
      </c>
      <c r="Q1378" s="7" t="n">
        <v>0.156</v>
      </c>
      <c r="R1378" s="7" t="n">
        <v>0.179</v>
      </c>
      <c r="S1378" s="0" t="n">
        <f aca="false">+SUMPRODUCT(D1378:R1378,$D$3:$R$3)/100</f>
        <v>0.202332724242712</v>
      </c>
      <c r="T1378" s="7" t="n">
        <v>0.205</v>
      </c>
      <c r="U1378" s="0" t="n">
        <f aca="false">+S1378-T1378</f>
        <v>-0.0026672757572877</v>
      </c>
      <c r="V1378" s="0" t="n">
        <f aca="false">+U1378+V1377</f>
        <v>2.26303316738432</v>
      </c>
      <c r="W1378" s="0" t="n">
        <f aca="false">+W1377+S1378</f>
        <v>40.4200331673844</v>
      </c>
      <c r="X1378" s="0" t="n">
        <f aca="false">+T1378+X1377</f>
        <v>38.157</v>
      </c>
    </row>
    <row r="1379" customFormat="false" ht="12.75" hidden="false" customHeight="false" outlineLevel="0" collapsed="false">
      <c r="A1379" s="7" t="n">
        <v>1376</v>
      </c>
      <c r="B1379" s="8" t="n">
        <v>37362</v>
      </c>
      <c r="C1379" s="7" t="n">
        <v>-0.086</v>
      </c>
      <c r="D1379" s="7" t="n">
        <v>-0.051</v>
      </c>
      <c r="E1379" s="7" t="n">
        <v>-0.035</v>
      </c>
      <c r="F1379" s="7" t="n">
        <v>-0.017</v>
      </c>
      <c r="G1379" s="7" t="n">
        <v>-0.009</v>
      </c>
      <c r="H1379" s="7" t="n">
        <v>-0.006</v>
      </c>
      <c r="I1379" s="7" t="n">
        <v>-0.029</v>
      </c>
      <c r="J1379" s="7" t="n">
        <v>-0.014</v>
      </c>
      <c r="K1379" s="7" t="n">
        <v>0.003</v>
      </c>
      <c r="L1379" s="7" t="n">
        <v>0.004</v>
      </c>
      <c r="M1379" s="7" t="n">
        <v>0.02</v>
      </c>
      <c r="N1379" s="7" t="n">
        <v>-0.101</v>
      </c>
      <c r="O1379" s="7" t="n">
        <v>-0.066</v>
      </c>
      <c r="P1379" s="7" t="n">
        <v>-0.063</v>
      </c>
      <c r="Q1379" s="7" t="n">
        <v>-0.017</v>
      </c>
      <c r="R1379" s="7" t="n">
        <v>-0.037</v>
      </c>
      <c r="S1379" s="0" t="n">
        <f aca="false">+SUMPRODUCT(D1379:R1379,$D$3:$R$3)/100</f>
        <v>-0.0495145370334071</v>
      </c>
      <c r="T1379" s="7" t="n">
        <v>-0.047</v>
      </c>
      <c r="U1379" s="0" t="n">
        <f aca="false">+S1379-T1379</f>
        <v>-0.00251453703340707</v>
      </c>
      <c r="V1379" s="0" t="n">
        <f aca="false">+U1379+V1378</f>
        <v>2.26051863035092</v>
      </c>
      <c r="W1379" s="0" t="n">
        <f aca="false">+W1378+S1379</f>
        <v>40.3705186303509</v>
      </c>
      <c r="X1379" s="0" t="n">
        <f aca="false">+T1379+X1378</f>
        <v>38.11</v>
      </c>
    </row>
    <row r="1380" customFormat="false" ht="12.75" hidden="false" customHeight="false" outlineLevel="0" collapsed="false">
      <c r="A1380" s="7" t="n">
        <v>1377</v>
      </c>
      <c r="B1380" s="8" t="n">
        <v>37363</v>
      </c>
      <c r="C1380" s="7" t="n">
        <v>0.009</v>
      </c>
      <c r="D1380" s="7" t="n">
        <v>0.033</v>
      </c>
      <c r="E1380" s="7" t="n">
        <v>0.057</v>
      </c>
      <c r="F1380" s="7" t="n">
        <v>0.05</v>
      </c>
      <c r="G1380" s="7" t="n">
        <v>0.036</v>
      </c>
      <c r="H1380" s="7" t="n">
        <v>0.037</v>
      </c>
      <c r="I1380" s="7" t="n">
        <v>0.062</v>
      </c>
      <c r="J1380" s="7" t="n">
        <v>0.063</v>
      </c>
      <c r="K1380" s="7" t="n">
        <v>0.077</v>
      </c>
      <c r="L1380" s="7" t="n">
        <v>0.079</v>
      </c>
      <c r="M1380" s="7" t="n">
        <v>0.08</v>
      </c>
      <c r="N1380" s="7" t="n">
        <v>-0.007</v>
      </c>
      <c r="O1380" s="7" t="n">
        <v>0.017</v>
      </c>
      <c r="P1380" s="7" t="n">
        <v>0.026</v>
      </c>
      <c r="Q1380" s="7" t="n">
        <v>0.048</v>
      </c>
      <c r="R1380" s="7" t="n">
        <v>0.035</v>
      </c>
      <c r="S1380" s="0" t="n">
        <f aca="false">+SUMPRODUCT(D1380:R1380,$D$3:$R$3)/100</f>
        <v>0.0350814599625941</v>
      </c>
      <c r="T1380" s="7" t="n">
        <v>0.036</v>
      </c>
      <c r="U1380" s="0" t="n">
        <f aca="false">+S1380-T1380</f>
        <v>-0.000918540037405949</v>
      </c>
      <c r="V1380" s="0" t="n">
        <f aca="false">+U1380+V1379</f>
        <v>2.25960009031351</v>
      </c>
      <c r="W1380" s="0" t="n">
        <f aca="false">+W1379+S1380</f>
        <v>40.4056000903135</v>
      </c>
      <c r="X1380" s="0" t="n">
        <f aca="false">+T1380+X1379</f>
        <v>38.146</v>
      </c>
    </row>
    <row r="1381" customFormat="false" ht="12.75" hidden="false" customHeight="false" outlineLevel="0" collapsed="false">
      <c r="A1381" s="7" t="n">
        <v>1378</v>
      </c>
      <c r="B1381" s="8" t="n">
        <v>37364</v>
      </c>
      <c r="C1381" s="7" t="n">
        <v>0.056</v>
      </c>
      <c r="D1381" s="7" t="n">
        <v>0.08</v>
      </c>
      <c r="E1381" s="7" t="n">
        <v>0.095</v>
      </c>
      <c r="F1381" s="7" t="n">
        <v>0.102</v>
      </c>
      <c r="G1381" s="7" t="n">
        <v>0.101</v>
      </c>
      <c r="H1381" s="7" t="n">
        <v>0.022</v>
      </c>
      <c r="I1381" s="7" t="n">
        <v>0.1</v>
      </c>
      <c r="J1381" s="7" t="n">
        <v>0.101</v>
      </c>
      <c r="K1381" s="7" t="n">
        <v>0.124</v>
      </c>
      <c r="L1381" s="7" t="n">
        <v>0.004</v>
      </c>
      <c r="M1381" s="7" t="n">
        <v>0.079</v>
      </c>
      <c r="N1381" s="7" t="n">
        <v>0.056</v>
      </c>
      <c r="O1381" s="7" t="n">
        <v>0.079</v>
      </c>
      <c r="P1381" s="7" t="n">
        <v>0.094</v>
      </c>
      <c r="Q1381" s="7" t="n">
        <v>0.101</v>
      </c>
      <c r="R1381" s="7" t="n">
        <v>0.101</v>
      </c>
      <c r="S1381" s="0" t="n">
        <f aca="false">+SUMPRODUCT(D1381:R1381,$D$3:$R$3)/100</f>
        <v>0.0868947322247406</v>
      </c>
      <c r="T1381" s="7" t="n">
        <v>0.083</v>
      </c>
      <c r="U1381" s="0" t="n">
        <f aca="false">+S1381-T1381</f>
        <v>0.00389473222474063</v>
      </c>
      <c r="V1381" s="0" t="n">
        <f aca="false">+U1381+V1380</f>
        <v>2.26349482253825</v>
      </c>
      <c r="W1381" s="0" t="n">
        <f aca="false">+W1380+S1381</f>
        <v>40.4924948225383</v>
      </c>
      <c r="X1381" s="0" t="n">
        <f aca="false">+T1381+X1380</f>
        <v>38.229</v>
      </c>
    </row>
    <row r="1382" customFormat="false" ht="12.75" hidden="false" customHeight="false" outlineLevel="0" collapsed="false">
      <c r="A1382" s="7" t="n">
        <v>1379</v>
      </c>
      <c r="B1382" s="8" t="n">
        <v>37365</v>
      </c>
      <c r="C1382" s="7" t="n">
        <v>0.01</v>
      </c>
      <c r="D1382" s="7" t="n">
        <v>0.049</v>
      </c>
      <c r="E1382" s="7" t="n">
        <v>0.064</v>
      </c>
      <c r="F1382" s="7" t="n">
        <v>0.057</v>
      </c>
      <c r="G1382" s="7" t="n">
        <v>0.057</v>
      </c>
      <c r="H1382" s="7" t="n">
        <v>0.058</v>
      </c>
      <c r="I1382" s="7" t="n">
        <v>0.046</v>
      </c>
      <c r="J1382" s="7" t="n">
        <v>0.04</v>
      </c>
      <c r="K1382" s="7" t="n">
        <v>0.041</v>
      </c>
      <c r="L1382" s="7" t="n">
        <v>-0.046</v>
      </c>
      <c r="M1382" s="7" t="n">
        <v>0.05</v>
      </c>
      <c r="N1382" s="7" t="n">
        <v>-0.006</v>
      </c>
      <c r="O1382" s="7" t="n">
        <v>0.034</v>
      </c>
      <c r="P1382" s="7" t="n">
        <v>0.064</v>
      </c>
      <c r="Q1382" s="7" t="n">
        <v>0.056</v>
      </c>
      <c r="R1382" s="7" t="n">
        <v>0.058</v>
      </c>
      <c r="S1382" s="0" t="n">
        <f aca="false">+SUMPRODUCT(D1382:R1382,$D$3:$R$3)/100</f>
        <v>0.0371191003540945</v>
      </c>
      <c r="T1382" s="7" t="n">
        <v>0.045</v>
      </c>
      <c r="U1382" s="0" t="n">
        <f aca="false">+S1382-T1382</f>
        <v>-0.00788089964590546</v>
      </c>
      <c r="V1382" s="0" t="n">
        <f aca="false">+U1382+V1381</f>
        <v>2.25561392289235</v>
      </c>
      <c r="W1382" s="0" t="n">
        <f aca="false">+W1381+S1382</f>
        <v>40.5296139228924</v>
      </c>
      <c r="X1382" s="0" t="n">
        <f aca="false">+T1382+X1381</f>
        <v>38.274</v>
      </c>
    </row>
    <row r="1383" customFormat="false" ht="12.75" hidden="false" customHeight="false" outlineLevel="0" collapsed="false">
      <c r="A1383" s="7" t="n">
        <v>1380</v>
      </c>
      <c r="B1383" s="8" t="n">
        <v>37368</v>
      </c>
      <c r="C1383" s="7" t="n">
        <v>0.224</v>
      </c>
      <c r="D1383" s="7" t="n">
        <v>0.192</v>
      </c>
      <c r="E1383" s="7" t="n">
        <v>0.161</v>
      </c>
      <c r="F1383" s="7" t="n">
        <v>0.133</v>
      </c>
      <c r="G1383" s="7" t="n">
        <v>0.106</v>
      </c>
      <c r="H1383" s="7" t="n">
        <v>0.058</v>
      </c>
      <c r="I1383" s="7" t="n">
        <v>0.164</v>
      </c>
      <c r="J1383" s="7" t="n">
        <v>0.142</v>
      </c>
      <c r="K1383" s="7" t="n">
        <v>0.152</v>
      </c>
      <c r="L1383" s="7" t="n">
        <v>0.184</v>
      </c>
      <c r="M1383" s="7" t="n">
        <v>0.092</v>
      </c>
      <c r="N1383" s="7" t="n">
        <v>0.223</v>
      </c>
      <c r="O1383" s="7" t="n">
        <v>0.192</v>
      </c>
      <c r="P1383" s="7" t="n">
        <v>0.162</v>
      </c>
      <c r="Q1383" s="7" t="n">
        <v>0.133</v>
      </c>
      <c r="R1383" s="7" t="n">
        <v>0.105</v>
      </c>
      <c r="S1383" s="0" t="n">
        <f aca="false">+SUMPRODUCT(D1383:R1383,$D$3:$R$3)/100</f>
        <v>0.184411446349269</v>
      </c>
      <c r="T1383" s="7" t="n">
        <v>0.177</v>
      </c>
      <c r="U1383" s="0" t="n">
        <f aca="false">+S1383-T1383</f>
        <v>0.00741144634926927</v>
      </c>
      <c r="V1383" s="0" t="n">
        <f aca="false">+U1383+V1382</f>
        <v>2.26302536924162</v>
      </c>
      <c r="W1383" s="0" t="n">
        <f aca="false">+W1382+S1383</f>
        <v>40.7140253692416</v>
      </c>
      <c r="X1383" s="0" t="n">
        <f aca="false">+T1383+X1382</f>
        <v>38.451</v>
      </c>
    </row>
    <row r="1384" customFormat="false" ht="12.75" hidden="false" customHeight="false" outlineLevel="0" collapsed="false">
      <c r="A1384" s="7" t="n">
        <v>1381</v>
      </c>
      <c r="B1384" s="8" t="n">
        <v>37369</v>
      </c>
      <c r="C1384" s="7" t="n">
        <v>0.048</v>
      </c>
      <c r="D1384" s="7" t="n">
        <v>0.033</v>
      </c>
      <c r="E1384" s="7" t="n">
        <v>0.034</v>
      </c>
      <c r="F1384" s="7" t="n">
        <v>0.034</v>
      </c>
      <c r="G1384" s="7" t="n">
        <v>0.035</v>
      </c>
      <c r="H1384" s="7" t="n">
        <v>0.037</v>
      </c>
      <c r="I1384" s="7" t="n">
        <v>0</v>
      </c>
      <c r="J1384" s="7" t="n">
        <v>0.017</v>
      </c>
      <c r="K1384" s="7" t="n">
        <v>0.064</v>
      </c>
      <c r="L1384" s="7" t="n">
        <v>0.064</v>
      </c>
      <c r="M1384" s="7" t="n">
        <v>0.109</v>
      </c>
      <c r="N1384" s="7" t="n">
        <v>0.056</v>
      </c>
      <c r="O1384" s="7" t="n">
        <v>0.04</v>
      </c>
      <c r="P1384" s="7" t="n">
        <v>0.049</v>
      </c>
      <c r="Q1384" s="7" t="n">
        <v>0.034</v>
      </c>
      <c r="R1384" s="7" t="n">
        <v>0.036</v>
      </c>
      <c r="S1384" s="0" t="n">
        <f aca="false">+SUMPRODUCT(D1384:R1384,$D$3:$R$3)/100</f>
        <v>0.0447623594749851</v>
      </c>
      <c r="T1384" s="7" t="n">
        <v>0.032</v>
      </c>
      <c r="U1384" s="0" t="n">
        <f aca="false">+S1384-T1384</f>
        <v>0.0127623594749851</v>
      </c>
      <c r="V1384" s="0" t="n">
        <f aca="false">+U1384+V1383</f>
        <v>2.2757877287166</v>
      </c>
      <c r="W1384" s="0" t="n">
        <f aca="false">+W1383+S1384</f>
        <v>40.7587877287166</v>
      </c>
      <c r="X1384" s="0" t="n">
        <f aca="false">+T1384+X1383</f>
        <v>38.483</v>
      </c>
    </row>
    <row r="1385" customFormat="false" ht="12.75" hidden="false" customHeight="false" outlineLevel="0" collapsed="false">
      <c r="A1385" s="7" t="n">
        <v>1382</v>
      </c>
      <c r="B1385" s="8" t="n">
        <v>37370</v>
      </c>
      <c r="C1385" s="7" t="n">
        <v>0.489</v>
      </c>
      <c r="D1385" s="7" t="n">
        <v>0.386</v>
      </c>
      <c r="E1385" s="7" t="n">
        <v>0.231</v>
      </c>
      <c r="F1385" s="7" t="n">
        <v>0.153</v>
      </c>
      <c r="G1385" s="7" t="n">
        <v>0.094</v>
      </c>
      <c r="H1385" s="7" t="n">
        <v>0.036</v>
      </c>
      <c r="I1385" s="7" t="n">
        <v>0.351</v>
      </c>
      <c r="J1385" s="7" t="n">
        <v>0.318</v>
      </c>
      <c r="K1385" s="7" t="n">
        <v>0.24</v>
      </c>
      <c r="L1385" s="7" t="n">
        <v>0.239</v>
      </c>
      <c r="M1385" s="7" t="n">
        <v>0.108</v>
      </c>
      <c r="N1385" s="7" t="n">
        <v>0.481</v>
      </c>
      <c r="O1385" s="7" t="n">
        <v>0.376</v>
      </c>
      <c r="P1385" s="7" t="n">
        <v>0.243</v>
      </c>
      <c r="Q1385" s="7" t="n">
        <v>0.151</v>
      </c>
      <c r="R1385" s="7" t="n">
        <v>0.078</v>
      </c>
      <c r="S1385" s="0" t="n">
        <f aca="false">+SUMPRODUCT(D1385:R1385,$D$3:$R$3)/100</f>
        <v>0.346693609912897</v>
      </c>
      <c r="T1385" s="7" t="n">
        <v>0.328</v>
      </c>
      <c r="U1385" s="0" t="n">
        <f aca="false">+S1385-T1385</f>
        <v>0.0186936099128966</v>
      </c>
      <c r="V1385" s="0" t="n">
        <f aca="false">+U1385+V1384</f>
        <v>2.2944813386295</v>
      </c>
      <c r="W1385" s="0" t="n">
        <f aca="false">+W1384+S1385</f>
        <v>41.1054813386295</v>
      </c>
      <c r="X1385" s="0" t="n">
        <f aca="false">+T1385+X1384</f>
        <v>38.811</v>
      </c>
    </row>
    <row r="1386" customFormat="false" ht="12.75" hidden="false" customHeight="false" outlineLevel="0" collapsed="false">
      <c r="A1386" s="7" t="n">
        <v>1383</v>
      </c>
      <c r="B1386" s="8" t="n">
        <v>37371</v>
      </c>
      <c r="C1386" s="7" t="n">
        <v>0.031</v>
      </c>
      <c r="D1386" s="7" t="n">
        <v>0.018</v>
      </c>
      <c r="E1386" s="7" t="n">
        <v>0.018</v>
      </c>
      <c r="F1386" s="7" t="n">
        <v>0.035</v>
      </c>
      <c r="G1386" s="7" t="n">
        <v>0.063</v>
      </c>
      <c r="H1386" s="7" t="n">
        <v>0.065</v>
      </c>
      <c r="I1386" s="7" t="n">
        <v>-0.016</v>
      </c>
      <c r="J1386" s="7" t="n">
        <v>-0.028</v>
      </c>
      <c r="K1386" s="7" t="n">
        <v>-0.085</v>
      </c>
      <c r="L1386" s="7" t="n">
        <v>-0.083</v>
      </c>
      <c r="M1386" s="7" t="n">
        <v>0.021</v>
      </c>
      <c r="N1386" s="7" t="n">
        <v>0.049</v>
      </c>
      <c r="O1386" s="7" t="n">
        <v>0.034</v>
      </c>
      <c r="P1386" s="7" t="n">
        <v>0.026</v>
      </c>
      <c r="Q1386" s="7" t="n">
        <v>0.05</v>
      </c>
      <c r="R1386" s="7" t="n">
        <v>0.079</v>
      </c>
      <c r="S1386" s="0" t="n">
        <f aca="false">+SUMPRODUCT(D1386:R1386,$D$3:$R$3)/100</f>
        <v>0.00624908769921242</v>
      </c>
      <c r="T1386" s="7" t="n">
        <v>0.018</v>
      </c>
      <c r="U1386" s="0" t="n">
        <f aca="false">+S1386-T1386</f>
        <v>-0.0117509123007876</v>
      </c>
      <c r="V1386" s="0" t="n">
        <f aca="false">+U1386+V1385</f>
        <v>2.28273042632871</v>
      </c>
      <c r="W1386" s="0" t="n">
        <f aca="false">+W1385+S1386</f>
        <v>41.1117304263287</v>
      </c>
      <c r="X1386" s="0" t="n">
        <f aca="false">+T1386+X1385</f>
        <v>38.829</v>
      </c>
    </row>
    <row r="1387" customFormat="false" ht="12.75" hidden="false" customHeight="false" outlineLevel="0" collapsed="false">
      <c r="A1387" s="7" t="n">
        <v>1384</v>
      </c>
      <c r="B1387" s="8" t="n">
        <v>37372</v>
      </c>
      <c r="C1387" s="7" t="n">
        <v>0.095</v>
      </c>
      <c r="D1387" s="7" t="n">
        <v>0.071</v>
      </c>
      <c r="E1387" s="7" t="n">
        <v>0.079</v>
      </c>
      <c r="F1387" s="7" t="n">
        <v>0.034</v>
      </c>
      <c r="G1387" s="7" t="n">
        <v>0.021</v>
      </c>
      <c r="H1387" s="7" t="n">
        <v>0.007</v>
      </c>
      <c r="I1387" s="7" t="n">
        <v>0.071</v>
      </c>
      <c r="J1387" s="7" t="n">
        <v>0.047</v>
      </c>
      <c r="K1387" s="7" t="n">
        <v>0.011</v>
      </c>
      <c r="L1387" s="7" t="n">
        <v>0.013</v>
      </c>
      <c r="M1387" s="7" t="n">
        <v>-0.008</v>
      </c>
      <c r="N1387" s="7" t="n">
        <v>0.095</v>
      </c>
      <c r="O1387" s="7" t="n">
        <v>0.071</v>
      </c>
      <c r="P1387" s="7" t="n">
        <v>0.079</v>
      </c>
      <c r="Q1387" s="7" t="n">
        <v>0.034</v>
      </c>
      <c r="R1387" s="7" t="n">
        <v>0.021</v>
      </c>
      <c r="S1387" s="0" t="n">
        <f aca="false">+SUMPRODUCT(D1387:R1387,$D$3:$R$3)/100</f>
        <v>0.0641185396177893</v>
      </c>
      <c r="T1387" s="7" t="n">
        <v>0.068</v>
      </c>
      <c r="U1387" s="0" t="n">
        <f aca="false">+S1387-T1387</f>
        <v>-0.00388146038221075</v>
      </c>
      <c r="V1387" s="0" t="n">
        <f aca="false">+U1387+V1386</f>
        <v>2.2788489659465</v>
      </c>
      <c r="W1387" s="0" t="n">
        <f aca="false">+W1386+S1387</f>
        <v>41.1758489659465</v>
      </c>
      <c r="X1387" s="0" t="n">
        <f aca="false">+T1387+X1386</f>
        <v>38.897</v>
      </c>
    </row>
    <row r="1388" customFormat="false" ht="12.75" hidden="false" customHeight="false" outlineLevel="0" collapsed="false">
      <c r="A1388" s="7" t="n">
        <v>1385</v>
      </c>
      <c r="B1388" s="8" t="n">
        <v>37375</v>
      </c>
      <c r="C1388" s="7" t="n">
        <v>-0.012</v>
      </c>
      <c r="D1388" s="7" t="n">
        <v>-0.008</v>
      </c>
      <c r="E1388" s="7" t="n">
        <v>0.004</v>
      </c>
      <c r="F1388" s="7" t="n">
        <v>0.029</v>
      </c>
      <c r="G1388" s="7" t="n">
        <v>0.048</v>
      </c>
      <c r="H1388" s="7" t="n">
        <v>0.065</v>
      </c>
      <c r="I1388" s="7" t="n">
        <v>0.003</v>
      </c>
      <c r="J1388" s="7" t="n">
        <v>-0.008</v>
      </c>
      <c r="K1388" s="7" t="n">
        <v>0.019</v>
      </c>
      <c r="L1388" s="7" t="n">
        <v>0.022</v>
      </c>
      <c r="M1388" s="7" t="n">
        <v>0.062</v>
      </c>
      <c r="N1388" s="7" t="n">
        <v>-0.028</v>
      </c>
      <c r="O1388" s="7" t="n">
        <v>-0.024</v>
      </c>
      <c r="P1388" s="7" t="n">
        <v>-0.005</v>
      </c>
      <c r="Q1388" s="7" t="n">
        <v>0.029</v>
      </c>
      <c r="R1388" s="7" t="n">
        <v>0.047</v>
      </c>
      <c r="S1388" s="0" t="n">
        <f aca="false">+SUMPRODUCT(D1388:R1388,$D$3:$R$3)/100</f>
        <v>-0.00785309003563928</v>
      </c>
      <c r="T1388" s="7" t="n">
        <v>0.001</v>
      </c>
      <c r="U1388" s="0" t="n">
        <f aca="false">+S1388-T1388</f>
        <v>-0.00885309003563928</v>
      </c>
      <c r="V1388" s="0" t="n">
        <f aca="false">+U1388+V1387</f>
        <v>2.26999587591086</v>
      </c>
      <c r="W1388" s="0" t="n">
        <f aca="false">+W1387+S1388</f>
        <v>41.1679958759109</v>
      </c>
      <c r="X1388" s="0" t="n">
        <f aca="false">+T1388+X1387</f>
        <v>38.898</v>
      </c>
    </row>
    <row r="1389" customFormat="false" ht="12.75" hidden="false" customHeight="false" outlineLevel="0" collapsed="false">
      <c r="A1389" s="7" t="n">
        <v>1386</v>
      </c>
      <c r="B1389" s="8" t="n">
        <v>37376</v>
      </c>
      <c r="C1389" s="7" t="n">
        <v>0.129</v>
      </c>
      <c r="D1389" s="7" t="n">
        <v>0.071</v>
      </c>
      <c r="E1389" s="7" t="n">
        <v>-0.016</v>
      </c>
      <c r="F1389" s="7" t="n">
        <v>-0.119</v>
      </c>
      <c r="G1389" s="7" t="n">
        <v>-0.212</v>
      </c>
      <c r="H1389" s="7" t="n">
        <v>-0.257</v>
      </c>
      <c r="I1389" s="7" t="n">
        <v>0.046</v>
      </c>
      <c r="J1389" s="7" t="n">
        <v>0.019</v>
      </c>
      <c r="K1389" s="7" t="n">
        <v>-0.02</v>
      </c>
      <c r="L1389" s="7" t="n">
        <v>-0.063</v>
      </c>
      <c r="M1389" s="7" t="n">
        <v>-0.169</v>
      </c>
      <c r="N1389" s="7" t="n">
        <v>0.069</v>
      </c>
      <c r="O1389" s="7" t="n">
        <v>0.014</v>
      </c>
      <c r="P1389" s="7" t="n">
        <v>-0.016</v>
      </c>
      <c r="Q1389" s="7" t="n">
        <v>-0.124</v>
      </c>
      <c r="R1389" s="7" t="n">
        <v>-0.198</v>
      </c>
      <c r="S1389" s="0" t="n">
        <f aca="false">+SUMPRODUCT(D1389:R1389,$D$3:$R$3)/100</f>
        <v>0.0259299868396705</v>
      </c>
      <c r="T1389" s="7" t="n">
        <v>0.016</v>
      </c>
      <c r="U1389" s="0" t="n">
        <f aca="false">+S1389-T1389</f>
        <v>0.0099299868396705</v>
      </c>
      <c r="V1389" s="0" t="n">
        <f aca="false">+U1389+V1388</f>
        <v>2.27992586275053</v>
      </c>
      <c r="W1389" s="0" t="n">
        <f aca="false">+W1388+S1389</f>
        <v>41.1939258627506</v>
      </c>
      <c r="X1389" s="0" t="n">
        <f aca="false">+T1389+X1388</f>
        <v>38.914</v>
      </c>
    </row>
    <row r="1390" customFormat="false" ht="12.75" hidden="false" customHeight="false" outlineLevel="0" collapsed="false">
      <c r="A1390" s="7" t="n">
        <v>1387</v>
      </c>
      <c r="B1390" s="8" t="n">
        <v>37377</v>
      </c>
      <c r="C1390" s="7" t="n">
        <v>0.127</v>
      </c>
      <c r="D1390" s="7" t="n">
        <v>0.102</v>
      </c>
      <c r="E1390" s="7" t="n">
        <v>0.057</v>
      </c>
      <c r="F1390" s="7" t="n">
        <v>0.064</v>
      </c>
      <c r="G1390" s="7" t="n">
        <v>0.05</v>
      </c>
      <c r="H1390" s="7" t="n">
        <v>0.051</v>
      </c>
      <c r="I1390" s="7" t="n">
        <v>0.086</v>
      </c>
      <c r="J1390" s="7" t="n">
        <v>0.07</v>
      </c>
      <c r="K1390" s="7" t="n">
        <v>0.071</v>
      </c>
      <c r="L1390" s="7" t="n">
        <v>0.07</v>
      </c>
      <c r="M1390" s="7" t="n">
        <v>-0.125</v>
      </c>
      <c r="N1390" s="7" t="n">
        <v>0.135</v>
      </c>
      <c r="O1390" s="7" t="n">
        <v>0.101</v>
      </c>
      <c r="P1390" s="7" t="n">
        <v>0.057</v>
      </c>
      <c r="Q1390" s="7" t="n">
        <v>0.05</v>
      </c>
      <c r="R1390" s="7" t="n">
        <v>0.05</v>
      </c>
      <c r="S1390" s="0" t="n">
        <f aca="false">+SUMPRODUCT(D1390:R1390,$D$3:$R$3)/100</f>
        <v>0.0942012641942875</v>
      </c>
      <c r="T1390" s="7" t="n">
        <v>0.087</v>
      </c>
      <c r="U1390" s="0" t="n">
        <f aca="false">+S1390-T1390</f>
        <v>0.00720126419428752</v>
      </c>
      <c r="V1390" s="0" t="n">
        <f aca="false">+U1390+V1389</f>
        <v>2.28712712694482</v>
      </c>
      <c r="W1390" s="0" t="n">
        <f aca="false">+W1389+S1390</f>
        <v>41.2881271269448</v>
      </c>
      <c r="X1390" s="0" t="n">
        <f aca="false">+T1390+X1389</f>
        <v>39.001</v>
      </c>
    </row>
    <row r="1391" customFormat="false" ht="12.75" hidden="false" customHeight="false" outlineLevel="0" collapsed="false">
      <c r="A1391" s="7" t="n">
        <v>1388</v>
      </c>
      <c r="B1391" s="8" t="n">
        <v>37378</v>
      </c>
      <c r="C1391" s="7" t="n">
        <v>-0.622</v>
      </c>
      <c r="D1391" s="7" t="n">
        <v>-0.568</v>
      </c>
      <c r="E1391" s="7" t="n">
        <v>-0.468</v>
      </c>
      <c r="F1391" s="7" t="n">
        <v>-0.261</v>
      </c>
      <c r="G1391" s="7" t="n">
        <v>-0.286</v>
      </c>
      <c r="H1391" s="7" t="n">
        <v>-0.196</v>
      </c>
      <c r="I1391" s="7" t="n">
        <v>-0.54</v>
      </c>
      <c r="J1391" s="7" t="n">
        <v>-0.528</v>
      </c>
      <c r="K1391" s="7" t="n">
        <v>-0.472</v>
      </c>
      <c r="L1391" s="7" t="n">
        <v>-0.464</v>
      </c>
      <c r="M1391" s="7" t="n">
        <v>-0.039</v>
      </c>
      <c r="N1391" s="7" t="n">
        <v>-0.611</v>
      </c>
      <c r="O1391" s="7" t="n">
        <v>-0.532</v>
      </c>
      <c r="P1391" s="7" t="n">
        <v>-0.425</v>
      </c>
      <c r="Q1391" s="7" t="n">
        <v>-0.276</v>
      </c>
      <c r="R1391" s="7" t="n">
        <v>-0.198</v>
      </c>
      <c r="S1391" s="0" t="n">
        <f aca="false">+SUMPRODUCT(D1391:R1391,$D$3:$R$3)/100</f>
        <v>-0.532298524163873</v>
      </c>
      <c r="T1391" s="7" t="n">
        <v>-0.5</v>
      </c>
      <c r="U1391" s="0" t="n">
        <f aca="false">+S1391-T1391</f>
        <v>-0.032298524163873</v>
      </c>
      <c r="V1391" s="0" t="n">
        <f aca="false">+U1391+V1390</f>
        <v>2.25482860278094</v>
      </c>
      <c r="W1391" s="0" t="n">
        <f aca="false">+W1390+S1391</f>
        <v>40.755828602781</v>
      </c>
      <c r="X1391" s="0" t="n">
        <f aca="false">+T1391+X1390</f>
        <v>38.501</v>
      </c>
    </row>
    <row r="1392" customFormat="false" ht="12.75" hidden="false" customHeight="false" outlineLevel="0" collapsed="false">
      <c r="A1392" s="7" t="n">
        <v>1389</v>
      </c>
      <c r="B1392" s="8" t="n">
        <v>37379</v>
      </c>
      <c r="C1392" s="7" t="n">
        <v>0.297</v>
      </c>
      <c r="D1392" s="7" t="n">
        <v>0.229</v>
      </c>
      <c r="E1392" s="7" t="n">
        <v>0.173</v>
      </c>
      <c r="F1392" s="7" t="n">
        <v>0.094</v>
      </c>
      <c r="G1392" s="7" t="n">
        <v>0.065</v>
      </c>
      <c r="H1392" s="7" t="n">
        <v>0.022</v>
      </c>
      <c r="I1392" s="7" t="n">
        <v>0.215</v>
      </c>
      <c r="J1392" s="7" t="n">
        <v>0.176</v>
      </c>
      <c r="K1392" s="7" t="n">
        <v>0.146</v>
      </c>
      <c r="L1392" s="7" t="n">
        <v>0.145</v>
      </c>
      <c r="M1392" s="7" t="n">
        <v>0.109</v>
      </c>
      <c r="N1392" s="7" t="n">
        <v>0.309</v>
      </c>
      <c r="O1392" s="7" t="n">
        <v>0.241</v>
      </c>
      <c r="P1392" s="7" t="n">
        <v>0.177</v>
      </c>
      <c r="Q1392" s="7" t="n">
        <v>0.094</v>
      </c>
      <c r="R1392" s="7" t="n">
        <v>0.006</v>
      </c>
      <c r="S1392" s="0" t="n">
        <f aca="false">+SUMPRODUCT(D1392:R1392,$D$3:$R$3)/100</f>
        <v>0.219902528369502</v>
      </c>
      <c r="T1392" s="7" t="n">
        <v>0.206</v>
      </c>
      <c r="U1392" s="0" t="n">
        <f aca="false">+S1392-T1392</f>
        <v>0.0139025283695015</v>
      </c>
      <c r="V1392" s="0" t="n">
        <f aca="false">+U1392+V1391</f>
        <v>2.26873113115045</v>
      </c>
      <c r="W1392" s="0" t="n">
        <f aca="false">+W1391+S1392</f>
        <v>40.9757311311505</v>
      </c>
      <c r="X1392" s="0" t="n">
        <f aca="false">+T1392+X1391</f>
        <v>38.707</v>
      </c>
    </row>
    <row r="1393" customFormat="false" ht="12.75" hidden="false" customHeight="false" outlineLevel="0" collapsed="false">
      <c r="A1393" s="7" t="n">
        <v>1390</v>
      </c>
      <c r="B1393" s="8" t="n">
        <v>37382</v>
      </c>
      <c r="C1393" s="7" t="n">
        <v>0.066</v>
      </c>
      <c r="D1393" s="7" t="n">
        <v>0.073</v>
      </c>
      <c r="E1393" s="7" t="n">
        <v>0.026</v>
      </c>
      <c r="F1393" s="7" t="n">
        <v>0.059</v>
      </c>
      <c r="G1393" s="7" t="n">
        <v>0.062</v>
      </c>
      <c r="H1393" s="7" t="n">
        <v>0.066</v>
      </c>
      <c r="I1393" s="7" t="n">
        <v>0.077</v>
      </c>
      <c r="J1393" s="7" t="n">
        <v>0.109</v>
      </c>
      <c r="K1393" s="7" t="n">
        <v>0.077</v>
      </c>
      <c r="L1393" s="7" t="n">
        <v>0.081</v>
      </c>
      <c r="M1393" s="7" t="n">
        <v>0.003</v>
      </c>
      <c r="N1393" s="7" t="n">
        <v>0.065</v>
      </c>
      <c r="O1393" s="7" t="n">
        <v>0.074</v>
      </c>
      <c r="P1393" s="7" t="n">
        <v>0.011</v>
      </c>
      <c r="Q1393" s="7" t="n">
        <v>0.059</v>
      </c>
      <c r="R1393" s="7" t="n">
        <v>0.062</v>
      </c>
      <c r="S1393" s="0" t="n">
        <f aca="false">+SUMPRODUCT(D1393:R1393,$D$3:$R$3)/100</f>
        <v>0.0656805472564949</v>
      </c>
      <c r="T1393" s="7" t="n">
        <v>0.062</v>
      </c>
      <c r="U1393" s="0" t="n">
        <f aca="false">+S1393-T1393</f>
        <v>0.00368054725649489</v>
      </c>
      <c r="V1393" s="0" t="n">
        <f aca="false">+U1393+V1392</f>
        <v>2.27241167840694</v>
      </c>
      <c r="W1393" s="0" t="n">
        <f aca="false">+W1392+S1393</f>
        <v>41.041411678407</v>
      </c>
      <c r="X1393" s="0" t="n">
        <f aca="false">+T1393+X1392</f>
        <v>38.769</v>
      </c>
    </row>
    <row r="1394" customFormat="false" ht="12.75" hidden="false" customHeight="false" outlineLevel="0" collapsed="false">
      <c r="A1394" s="7" t="n">
        <v>1391</v>
      </c>
      <c r="B1394" s="8" t="n">
        <v>37383</v>
      </c>
      <c r="C1394" s="7" t="n">
        <v>0.138</v>
      </c>
      <c r="D1394" s="7" t="n">
        <v>0.11</v>
      </c>
      <c r="E1394" s="7" t="n">
        <v>0.042</v>
      </c>
      <c r="F1394" s="7" t="n">
        <v>0.012</v>
      </c>
      <c r="G1394" s="7" t="n">
        <v>0.109</v>
      </c>
      <c r="H1394" s="7" t="n">
        <v>0.08</v>
      </c>
      <c r="I1394" s="7" t="n">
        <v>0.084</v>
      </c>
      <c r="J1394" s="7" t="n">
        <v>0.088</v>
      </c>
      <c r="K1394" s="7" t="n">
        <v>0.145</v>
      </c>
      <c r="L1394" s="7" t="n">
        <v>0.086</v>
      </c>
      <c r="M1394" s="7" t="n">
        <v>0.021</v>
      </c>
      <c r="N1394" s="7" t="n">
        <v>0.151</v>
      </c>
      <c r="O1394" s="7" t="n">
        <v>0.119</v>
      </c>
      <c r="P1394" s="7" t="n">
        <v>0.064</v>
      </c>
      <c r="Q1394" s="7" t="n">
        <v>0.05</v>
      </c>
      <c r="R1394" s="7" t="n">
        <v>0.109</v>
      </c>
      <c r="S1394" s="0" t="n">
        <f aca="false">+SUMPRODUCT(D1394:R1394,$D$3:$R$3)/100</f>
        <v>0.115624718868908</v>
      </c>
      <c r="T1394" s="7" t="n">
        <v>0.091</v>
      </c>
      <c r="U1394" s="0" t="n">
        <f aca="false">+S1394-T1394</f>
        <v>0.0246247188689079</v>
      </c>
      <c r="V1394" s="0" t="n">
        <f aca="false">+U1394+V1393</f>
        <v>2.29703639727585</v>
      </c>
      <c r="W1394" s="0" t="n">
        <f aca="false">+W1393+S1394</f>
        <v>41.1570363972759</v>
      </c>
      <c r="X1394" s="0" t="n">
        <f aca="false">+T1394+X1393</f>
        <v>38.86</v>
      </c>
    </row>
    <row r="1395" customFormat="false" ht="12.75" hidden="false" customHeight="false" outlineLevel="0" collapsed="false">
      <c r="A1395" s="7" t="n">
        <v>1392</v>
      </c>
      <c r="B1395" s="8" t="n">
        <v>37384</v>
      </c>
      <c r="C1395" s="7" t="n">
        <v>-0.639</v>
      </c>
      <c r="D1395" s="7" t="n">
        <v>-0.511</v>
      </c>
      <c r="E1395" s="7" t="n">
        <v>-0.363</v>
      </c>
      <c r="F1395" s="7" t="n">
        <v>-0.218</v>
      </c>
      <c r="G1395" s="7" t="n">
        <v>-0.126</v>
      </c>
      <c r="H1395" s="7" t="n">
        <v>-0.123</v>
      </c>
      <c r="I1395" s="7" t="n">
        <v>-0.516</v>
      </c>
      <c r="J1395" s="7" t="n">
        <v>-0.389</v>
      </c>
      <c r="K1395" s="7" t="n">
        <v>-0.295</v>
      </c>
      <c r="L1395" s="7" t="n">
        <v>-0.289</v>
      </c>
      <c r="M1395" s="7" t="n">
        <v>-0.037</v>
      </c>
      <c r="N1395" s="7" t="n">
        <v>-0.627</v>
      </c>
      <c r="O1395" s="7" t="n">
        <v>-0.518</v>
      </c>
      <c r="P1395" s="7" t="n">
        <v>-0.372</v>
      </c>
      <c r="Q1395" s="7" t="n">
        <v>-0.217</v>
      </c>
      <c r="R1395" s="7" t="n">
        <v>-0.125</v>
      </c>
      <c r="S1395" s="0" t="n">
        <f aca="false">+SUMPRODUCT(D1395:R1395,$D$3:$R$3)/100</f>
        <v>-0.466196699595676</v>
      </c>
      <c r="T1395" s="7" t="n">
        <v>-0.456</v>
      </c>
      <c r="U1395" s="0" t="n">
        <f aca="false">+S1395-T1395</f>
        <v>-0.0101966995956764</v>
      </c>
      <c r="V1395" s="0" t="n">
        <f aca="false">+U1395+V1394</f>
        <v>2.28683969768017</v>
      </c>
      <c r="W1395" s="0" t="n">
        <f aca="false">+W1394+S1395</f>
        <v>40.6908396976802</v>
      </c>
      <c r="X1395" s="0" t="n">
        <f aca="false">+T1395+X1394</f>
        <v>38.404</v>
      </c>
    </row>
    <row r="1396" customFormat="false" ht="12.75" hidden="false" customHeight="false" outlineLevel="0" collapsed="false">
      <c r="A1396" s="7" t="n">
        <v>1393</v>
      </c>
      <c r="B1396" s="8" t="n">
        <v>37385</v>
      </c>
      <c r="C1396" s="7" t="n">
        <v>0.207</v>
      </c>
      <c r="D1396" s="7" t="n">
        <v>0.167</v>
      </c>
      <c r="E1396" s="7" t="n">
        <v>0.151</v>
      </c>
      <c r="F1396" s="7" t="n">
        <v>0.132</v>
      </c>
      <c r="G1396" s="7" t="n">
        <v>0.168</v>
      </c>
      <c r="H1396" s="7" t="n">
        <v>0.197</v>
      </c>
      <c r="I1396" s="7" t="n">
        <v>0.188</v>
      </c>
      <c r="J1396" s="7" t="n">
        <v>0.165</v>
      </c>
      <c r="K1396" s="7" t="n">
        <v>0.153</v>
      </c>
      <c r="L1396" s="7" t="n">
        <v>0.123</v>
      </c>
      <c r="M1396" s="7" t="n">
        <v>0.05</v>
      </c>
      <c r="N1396" s="7" t="n">
        <v>0.183</v>
      </c>
      <c r="O1396" s="7" t="n">
        <v>0.194</v>
      </c>
      <c r="P1396" s="7" t="n">
        <v>0.23</v>
      </c>
      <c r="Q1396" s="7" t="n">
        <v>0.137</v>
      </c>
      <c r="R1396" s="7" t="n">
        <v>0.079</v>
      </c>
      <c r="S1396" s="0" t="n">
        <f aca="false">+SUMPRODUCT(D1396:R1396,$D$3:$R$3)/100</f>
        <v>0.170804001921579</v>
      </c>
      <c r="T1396" s="7" t="n">
        <v>0.177</v>
      </c>
      <c r="U1396" s="0" t="n">
        <f aca="false">+S1396-T1396</f>
        <v>-0.00619599807842147</v>
      </c>
      <c r="V1396" s="0" t="n">
        <f aca="false">+U1396+V1395</f>
        <v>2.28064369960175</v>
      </c>
      <c r="W1396" s="0" t="n">
        <f aca="false">+W1395+S1396</f>
        <v>40.8616436996018</v>
      </c>
      <c r="X1396" s="0" t="n">
        <f aca="false">+T1396+X1395</f>
        <v>38.581</v>
      </c>
    </row>
    <row r="1397" customFormat="false" ht="12.75" hidden="false" customHeight="false" outlineLevel="0" collapsed="false">
      <c r="A1397" s="7" t="n">
        <v>1394</v>
      </c>
      <c r="B1397" s="8" t="n">
        <v>37386</v>
      </c>
      <c r="C1397" s="7" t="n">
        <v>0.379</v>
      </c>
      <c r="D1397" s="7" t="n">
        <v>0.311</v>
      </c>
      <c r="E1397" s="7" t="n">
        <v>0.261</v>
      </c>
      <c r="F1397" s="7" t="n">
        <v>0.213</v>
      </c>
      <c r="G1397" s="7" t="n">
        <v>0.151</v>
      </c>
      <c r="H1397" s="7" t="n">
        <v>0.108</v>
      </c>
      <c r="I1397" s="7" t="n">
        <v>0.277</v>
      </c>
      <c r="J1397" s="7" t="n">
        <v>0.245</v>
      </c>
      <c r="K1397" s="7" t="n">
        <v>0.183</v>
      </c>
      <c r="L1397" s="7" t="n">
        <v>0.137</v>
      </c>
      <c r="M1397" s="7" t="n">
        <v>0.109</v>
      </c>
      <c r="N1397" s="7" t="n">
        <v>0.379</v>
      </c>
      <c r="O1397" s="7" t="n">
        <v>0.309</v>
      </c>
      <c r="P1397" s="7" t="n">
        <v>0.26</v>
      </c>
      <c r="Q1397" s="7" t="n">
        <v>0.213</v>
      </c>
      <c r="R1397" s="7" t="n">
        <v>0.152</v>
      </c>
      <c r="S1397" s="0" t="n">
        <f aca="false">+SUMPRODUCT(D1397:R1397,$D$3:$R$3)/100</f>
        <v>0.288529073165592</v>
      </c>
      <c r="T1397" s="7" t="n">
        <v>0.287</v>
      </c>
      <c r="U1397" s="0" t="n">
        <f aca="false">+S1397-T1397</f>
        <v>0.00152907316559192</v>
      </c>
      <c r="V1397" s="0" t="n">
        <f aca="false">+U1397+V1396</f>
        <v>2.28217277276734</v>
      </c>
      <c r="W1397" s="0" t="n">
        <f aca="false">+W1396+S1397</f>
        <v>41.1501727727674</v>
      </c>
      <c r="X1397" s="0" t="n">
        <f aca="false">+T1397+X1396</f>
        <v>38.868</v>
      </c>
    </row>
    <row r="1398" customFormat="false" ht="12.75" hidden="false" customHeight="false" outlineLevel="0" collapsed="false">
      <c r="A1398" s="7" t="n">
        <v>1395</v>
      </c>
      <c r="B1398" s="8" t="n">
        <v>37389</v>
      </c>
      <c r="C1398" s="7" t="n">
        <v>-0.294</v>
      </c>
      <c r="D1398" s="7" t="n">
        <v>-0.216</v>
      </c>
      <c r="E1398" s="7" t="n">
        <v>-0.116</v>
      </c>
      <c r="F1398" s="7" t="n">
        <v>-0.045</v>
      </c>
      <c r="G1398" s="7" t="n">
        <v>0.005</v>
      </c>
      <c r="H1398" s="7" t="n">
        <v>0.008</v>
      </c>
      <c r="I1398" s="7" t="n">
        <v>-0.18</v>
      </c>
      <c r="J1398" s="7" t="n">
        <v>-0.143</v>
      </c>
      <c r="K1398" s="7" t="n">
        <v>-0.094</v>
      </c>
      <c r="L1398" s="7" t="n">
        <v>-0.014</v>
      </c>
      <c r="M1398" s="7" t="n">
        <v>0.004</v>
      </c>
      <c r="N1398" s="7" t="n">
        <v>-0.343</v>
      </c>
      <c r="O1398" s="7" t="n">
        <v>-0.237</v>
      </c>
      <c r="P1398" s="7" t="n">
        <v>-0.132</v>
      </c>
      <c r="Q1398" s="7" t="n">
        <v>-0.074</v>
      </c>
      <c r="R1398" s="7" t="n">
        <v>-0.026</v>
      </c>
      <c r="S1398" s="0" t="n">
        <f aca="false">+SUMPRODUCT(D1398:R1398,$D$3:$R$3)/100</f>
        <v>-0.202306883095339</v>
      </c>
      <c r="T1398" s="7" t="n">
        <v>-0.181</v>
      </c>
      <c r="U1398" s="0" t="n">
        <f aca="false">+S1398-T1398</f>
        <v>-0.021306883095339</v>
      </c>
      <c r="V1398" s="0" t="n">
        <f aca="false">+U1398+V1397</f>
        <v>2.260865889672</v>
      </c>
      <c r="W1398" s="0" t="n">
        <f aca="false">+W1397+S1398</f>
        <v>40.947865889672</v>
      </c>
      <c r="X1398" s="0" t="n">
        <f aca="false">+T1398+X1397</f>
        <v>38.687</v>
      </c>
    </row>
    <row r="1399" customFormat="false" ht="12.75" hidden="false" customHeight="false" outlineLevel="0" collapsed="false">
      <c r="A1399" s="7" t="n">
        <v>1396</v>
      </c>
      <c r="B1399" s="8" t="n">
        <v>37390</v>
      </c>
      <c r="C1399" s="7" t="n">
        <v>-0.361</v>
      </c>
      <c r="D1399" s="7" t="n">
        <v>-0.26</v>
      </c>
      <c r="E1399" s="7" t="n">
        <v>-0.155</v>
      </c>
      <c r="F1399" s="7" t="n">
        <v>-0.069</v>
      </c>
      <c r="G1399" s="7" t="n">
        <v>-0.023</v>
      </c>
      <c r="H1399" s="7" t="n">
        <v>-0.022</v>
      </c>
      <c r="I1399" s="7" t="n">
        <v>-0.259</v>
      </c>
      <c r="J1399" s="7" t="n">
        <v>-0.202</v>
      </c>
      <c r="K1399" s="7" t="n">
        <v>-0.138</v>
      </c>
      <c r="L1399" s="7" t="n">
        <v>-0.136</v>
      </c>
      <c r="M1399" s="7" t="n">
        <v>-0.096</v>
      </c>
      <c r="N1399" s="7" t="n">
        <v>-0.345</v>
      </c>
      <c r="O1399" s="7" t="n">
        <v>-0.235</v>
      </c>
      <c r="P1399" s="7" t="n">
        <v>-0.123</v>
      </c>
      <c r="Q1399" s="7" t="n">
        <v>-0.054</v>
      </c>
      <c r="R1399" s="7" t="n">
        <v>0.007</v>
      </c>
      <c r="S1399" s="0" t="n">
        <f aca="false">+SUMPRODUCT(D1399:R1399,$D$3:$R$3)/100</f>
        <v>-0.227809972830571</v>
      </c>
      <c r="T1399" s="7" t="n">
        <v>-0.221</v>
      </c>
      <c r="U1399" s="0" t="n">
        <f aca="false">+S1399-T1399</f>
        <v>-0.00680997283057086</v>
      </c>
      <c r="V1399" s="0" t="n">
        <f aca="false">+U1399+V1398</f>
        <v>2.25405591684143</v>
      </c>
      <c r="W1399" s="0" t="n">
        <f aca="false">+W1398+S1399</f>
        <v>40.7200559168415</v>
      </c>
      <c r="X1399" s="0" t="n">
        <f aca="false">+T1399+X1398</f>
        <v>38.466</v>
      </c>
    </row>
    <row r="1400" customFormat="false" ht="12.75" hidden="false" customHeight="false" outlineLevel="0" collapsed="false">
      <c r="A1400" s="7" t="n">
        <v>1397</v>
      </c>
      <c r="B1400" s="8" t="n">
        <v>37391</v>
      </c>
      <c r="C1400" s="7" t="n">
        <v>0.23</v>
      </c>
      <c r="D1400" s="7" t="n">
        <v>0.226</v>
      </c>
      <c r="E1400" s="7" t="n">
        <v>0.201</v>
      </c>
      <c r="F1400" s="7" t="n">
        <v>0.123</v>
      </c>
      <c r="G1400" s="7" t="n">
        <v>0.152</v>
      </c>
      <c r="H1400" s="7" t="n">
        <v>0.037</v>
      </c>
      <c r="I1400" s="7" t="n">
        <v>0.222</v>
      </c>
      <c r="J1400" s="7" t="n">
        <v>0.191</v>
      </c>
      <c r="K1400" s="7" t="n">
        <v>0.213</v>
      </c>
      <c r="L1400" s="7" t="n">
        <v>0.212</v>
      </c>
      <c r="M1400" s="7" t="n">
        <v>0.021</v>
      </c>
      <c r="N1400" s="7" t="n">
        <v>0.199</v>
      </c>
      <c r="O1400" s="7" t="n">
        <v>0.194</v>
      </c>
      <c r="P1400" s="7" t="n">
        <v>0.199</v>
      </c>
      <c r="Q1400" s="7" t="n">
        <v>0.109</v>
      </c>
      <c r="R1400" s="7" t="n">
        <v>0.122</v>
      </c>
      <c r="S1400" s="0" t="n">
        <f aca="false">+SUMPRODUCT(D1400:R1400,$D$3:$R$3)/100</f>
        <v>0.207666361415637</v>
      </c>
      <c r="T1400" s="7" t="n">
        <v>0.203</v>
      </c>
      <c r="U1400" s="0" t="n">
        <f aca="false">+S1400-T1400</f>
        <v>0.00466636141563714</v>
      </c>
      <c r="V1400" s="0" t="n">
        <f aca="false">+U1400+V1399</f>
        <v>2.25872227825707</v>
      </c>
      <c r="W1400" s="0" t="n">
        <f aca="false">+W1399+S1400</f>
        <v>40.9277222782571</v>
      </c>
      <c r="X1400" s="0" t="n">
        <f aca="false">+T1400+X1399</f>
        <v>38.669</v>
      </c>
    </row>
    <row r="1401" customFormat="false" ht="12.75" hidden="false" customHeight="false" outlineLevel="0" collapsed="false">
      <c r="A1401" s="7" t="n">
        <v>1398</v>
      </c>
      <c r="B1401" s="8" t="n">
        <v>37392</v>
      </c>
      <c r="C1401" s="7" t="n">
        <v>0.45</v>
      </c>
      <c r="D1401" s="7" t="n">
        <v>0.388</v>
      </c>
      <c r="E1401" s="7" t="n">
        <v>0.289</v>
      </c>
      <c r="F1401" s="7" t="n">
        <v>0.213</v>
      </c>
      <c r="G1401" s="7" t="n">
        <v>0.152</v>
      </c>
      <c r="H1401" s="7" t="n">
        <v>0.08</v>
      </c>
      <c r="I1401" s="7" t="n">
        <v>0.359</v>
      </c>
      <c r="J1401" s="7" t="n">
        <v>0.319</v>
      </c>
      <c r="K1401" s="7" t="n">
        <v>0.263</v>
      </c>
      <c r="L1401" s="7" t="n">
        <v>0.262</v>
      </c>
      <c r="M1401" s="7" t="n">
        <v>0.137</v>
      </c>
      <c r="N1401" s="7" t="n">
        <v>0.45</v>
      </c>
      <c r="O1401" s="7" t="n">
        <v>0.401</v>
      </c>
      <c r="P1401" s="7" t="n">
        <v>0.29</v>
      </c>
      <c r="Q1401" s="7" t="n">
        <v>0.211</v>
      </c>
      <c r="R1401" s="7" t="n">
        <v>0.152</v>
      </c>
      <c r="S1401" s="0" t="n">
        <f aca="false">+SUMPRODUCT(D1401:R1401,$D$3:$R$3)/100</f>
        <v>0.361350350572661</v>
      </c>
      <c r="T1401" s="7" t="n">
        <v>0.346</v>
      </c>
      <c r="U1401" s="0" t="n">
        <f aca="false">+S1401-T1401</f>
        <v>0.015350350572661</v>
      </c>
      <c r="V1401" s="0" t="n">
        <f aca="false">+U1401+V1400</f>
        <v>2.27407262882973</v>
      </c>
      <c r="W1401" s="0" t="n">
        <f aca="false">+W1400+S1401</f>
        <v>41.2890726288298</v>
      </c>
      <c r="X1401" s="0" t="n">
        <f aca="false">+T1401+X1400</f>
        <v>39.015</v>
      </c>
    </row>
    <row r="1402" customFormat="false" ht="12.75" hidden="false" customHeight="false" outlineLevel="0" collapsed="false">
      <c r="A1402" s="7" t="n">
        <v>1399</v>
      </c>
      <c r="B1402" s="8" t="n">
        <v>37393</v>
      </c>
      <c r="C1402" s="7" t="n">
        <v>-0.218</v>
      </c>
      <c r="D1402" s="7" t="n">
        <v>-0.182</v>
      </c>
      <c r="E1402" s="7" t="n">
        <v>-0.125</v>
      </c>
      <c r="F1402" s="7" t="n">
        <v>-0.076</v>
      </c>
      <c r="G1402" s="7" t="n">
        <v>-0.044</v>
      </c>
      <c r="H1402" s="7" t="n">
        <v>-0.043</v>
      </c>
      <c r="I1402" s="7" t="n">
        <v>-0.158</v>
      </c>
      <c r="J1402" s="7" t="n">
        <v>-0.103</v>
      </c>
      <c r="K1402" s="7" t="n">
        <v>-0.071</v>
      </c>
      <c r="L1402" s="7" t="n">
        <v>-0.068</v>
      </c>
      <c r="M1402" s="7" t="n">
        <v>-0.125</v>
      </c>
      <c r="N1402" s="7" t="n">
        <v>-0.219</v>
      </c>
      <c r="O1402" s="7" t="n">
        <v>-0.196</v>
      </c>
      <c r="P1402" s="7" t="n">
        <v>-0.064</v>
      </c>
      <c r="Q1402" s="7" t="n">
        <v>-0.075</v>
      </c>
      <c r="R1402" s="7" t="n">
        <v>-0.044</v>
      </c>
      <c r="S1402" s="0" t="n">
        <f aca="false">+SUMPRODUCT(D1402:R1402,$D$3:$R$3)/100</f>
        <v>-0.160605266845427</v>
      </c>
      <c r="T1402" s="7" t="n">
        <v>-0.151</v>
      </c>
      <c r="U1402" s="0" t="n">
        <f aca="false">+S1402-T1402</f>
        <v>-0.0096052668454269</v>
      </c>
      <c r="V1402" s="0" t="n">
        <f aca="false">+U1402+V1401</f>
        <v>2.2644673619843</v>
      </c>
      <c r="W1402" s="0" t="n">
        <f aca="false">+W1401+S1402</f>
        <v>41.1284673619843</v>
      </c>
      <c r="X1402" s="0" t="n">
        <f aca="false">+T1402+X1401</f>
        <v>38.864</v>
      </c>
    </row>
    <row r="1403" customFormat="false" ht="12.75" hidden="false" customHeight="false" outlineLevel="0" collapsed="false">
      <c r="A1403" s="7" t="n">
        <v>1400</v>
      </c>
      <c r="B1403" s="8" t="n">
        <v>37396</v>
      </c>
      <c r="C1403" s="7" t="n">
        <v>0.333</v>
      </c>
      <c r="D1403" s="7" t="n">
        <v>0.269</v>
      </c>
      <c r="E1403" s="7" t="n">
        <v>0.215</v>
      </c>
      <c r="F1403" s="7" t="n">
        <v>0.185</v>
      </c>
      <c r="G1403" s="7" t="n">
        <v>0.156</v>
      </c>
      <c r="H1403" s="7" t="n">
        <v>0.131</v>
      </c>
      <c r="I1403" s="7" t="n">
        <v>0.263</v>
      </c>
      <c r="J1403" s="7" t="n">
        <v>0.233</v>
      </c>
      <c r="K1403" s="7" t="n">
        <v>0.205</v>
      </c>
      <c r="L1403" s="7" t="n">
        <v>0.206</v>
      </c>
      <c r="M1403" s="7" t="n">
        <v>0.209</v>
      </c>
      <c r="N1403" s="7" t="n">
        <v>0.051</v>
      </c>
      <c r="O1403" s="7" t="n">
        <v>0.267</v>
      </c>
      <c r="P1403" s="7" t="n">
        <v>0.199</v>
      </c>
      <c r="Q1403" s="7" t="n">
        <v>0.184</v>
      </c>
      <c r="R1403" s="7" t="n">
        <v>0.157</v>
      </c>
      <c r="S1403" s="0" t="n">
        <f aca="false">+SUMPRODUCT(D1403:R1403,$D$3:$R$3)/100</f>
        <v>0.212033141990312</v>
      </c>
      <c r="T1403" s="7" t="n">
        <v>0.218</v>
      </c>
      <c r="U1403" s="0" t="n">
        <f aca="false">+S1403-T1403</f>
        <v>-0.00596685800968821</v>
      </c>
      <c r="V1403" s="0" t="n">
        <f aca="false">+U1403+V1402</f>
        <v>2.25850050397462</v>
      </c>
      <c r="W1403" s="0" t="n">
        <f aca="false">+W1402+S1403</f>
        <v>41.3405005039746</v>
      </c>
      <c r="X1403" s="0" t="n">
        <f aca="false">+T1403+X1402</f>
        <v>39.082</v>
      </c>
    </row>
    <row r="1404" customFormat="false" ht="12.75" hidden="false" customHeight="false" outlineLevel="0" collapsed="false">
      <c r="A1404" s="7" t="n">
        <v>1401</v>
      </c>
      <c r="B1404" s="8" t="n">
        <v>37397</v>
      </c>
      <c r="C1404" s="7" t="n">
        <v>0.229</v>
      </c>
      <c r="D1404" s="7" t="n">
        <v>0.201</v>
      </c>
      <c r="E1404" s="7" t="n">
        <v>0.154</v>
      </c>
      <c r="F1404" s="7" t="n">
        <v>0.094</v>
      </c>
      <c r="G1404" s="7" t="n">
        <v>0.122</v>
      </c>
      <c r="H1404" s="7" t="n">
        <v>0.123</v>
      </c>
      <c r="I1404" s="7" t="n">
        <v>0.204</v>
      </c>
      <c r="J1404" s="7" t="n">
        <v>0.167</v>
      </c>
      <c r="K1404" s="7" t="n">
        <v>0.092</v>
      </c>
      <c r="L1404" s="7" t="n">
        <v>-0.01</v>
      </c>
      <c r="M1404" s="7" t="n">
        <v>0.109</v>
      </c>
      <c r="N1404" s="7" t="n">
        <v>0.512</v>
      </c>
      <c r="O1404" s="7" t="n">
        <v>0.178</v>
      </c>
      <c r="P1404" s="7" t="n">
        <v>0.094</v>
      </c>
      <c r="Q1404" s="7" t="n">
        <v>0.063</v>
      </c>
      <c r="R1404" s="7" t="n">
        <v>0.121</v>
      </c>
      <c r="S1404" s="0" t="n">
        <f aca="false">+SUMPRODUCT(D1404:R1404,$D$3:$R$3)/100</f>
        <v>0.217483009972168</v>
      </c>
      <c r="T1404" s="7" t="n">
        <v>0.212</v>
      </c>
      <c r="U1404" s="0" t="n">
        <f aca="false">+S1404-T1404</f>
        <v>0.00548300997216841</v>
      </c>
      <c r="V1404" s="0" t="n">
        <f aca="false">+U1404+V1403</f>
        <v>2.26398351394678</v>
      </c>
      <c r="W1404" s="0" t="n">
        <f aca="false">+W1403+S1404</f>
        <v>41.5579835139468</v>
      </c>
      <c r="X1404" s="0" t="n">
        <f aca="false">+T1404+X1403</f>
        <v>39.294</v>
      </c>
    </row>
    <row r="1405" customFormat="false" ht="12.75" hidden="false" customHeight="false" outlineLevel="0" collapsed="false">
      <c r="A1405" s="7" t="n">
        <v>1402</v>
      </c>
      <c r="B1405" s="8" t="n">
        <v>37398</v>
      </c>
      <c r="C1405" s="7" t="n">
        <v>0.134</v>
      </c>
      <c r="D1405" s="7" t="n">
        <v>0.11</v>
      </c>
      <c r="E1405" s="7" t="n">
        <v>0.08</v>
      </c>
      <c r="F1405" s="7" t="n">
        <v>0.049</v>
      </c>
      <c r="G1405" s="7" t="n">
        <v>0.049</v>
      </c>
      <c r="H1405" s="7" t="n">
        <v>0.037</v>
      </c>
      <c r="I1405" s="7" t="n">
        <v>0.123</v>
      </c>
      <c r="J1405" s="7" t="n">
        <v>0.07</v>
      </c>
      <c r="K1405" s="7" t="n">
        <v>0.033</v>
      </c>
      <c r="L1405" s="7" t="n">
        <v>0.005</v>
      </c>
      <c r="M1405" s="7" t="n">
        <v>-0.009</v>
      </c>
      <c r="N1405" s="7" t="n">
        <v>0.119</v>
      </c>
      <c r="O1405" s="7" t="n">
        <v>0.102</v>
      </c>
      <c r="P1405" s="7" t="n">
        <v>0.064</v>
      </c>
      <c r="Q1405" s="7" t="n">
        <v>0.049</v>
      </c>
      <c r="R1405" s="7" t="n">
        <v>0.049</v>
      </c>
      <c r="S1405" s="0" t="n">
        <f aca="false">+SUMPRODUCT(D1405:R1405,$D$3:$R$3)/100</f>
        <v>0.0896756321090647</v>
      </c>
      <c r="T1405" s="7" t="n">
        <v>0.096</v>
      </c>
      <c r="U1405" s="0" t="n">
        <f aca="false">+S1405-T1405</f>
        <v>-0.00632436789093532</v>
      </c>
      <c r="V1405" s="0" t="n">
        <f aca="false">+U1405+V1404</f>
        <v>2.25765914605585</v>
      </c>
      <c r="W1405" s="0" t="n">
        <f aca="false">+W1404+S1405</f>
        <v>41.6476591460559</v>
      </c>
      <c r="X1405" s="0" t="n">
        <f aca="false">+T1405+X1404</f>
        <v>39.39</v>
      </c>
    </row>
    <row r="1406" customFormat="false" ht="12.75" hidden="false" customHeight="false" outlineLevel="0" collapsed="false">
      <c r="A1406" s="7" t="n">
        <v>1403</v>
      </c>
      <c r="B1406" s="8" t="n">
        <v>37399</v>
      </c>
      <c r="C1406" s="7" t="n">
        <v>-0.202</v>
      </c>
      <c r="D1406" s="7" t="n">
        <v>-0.15</v>
      </c>
      <c r="E1406" s="7" t="n">
        <v>-0.087</v>
      </c>
      <c r="F1406" s="7" t="n">
        <v>-0.039</v>
      </c>
      <c r="G1406" s="7" t="n">
        <v>0.007</v>
      </c>
      <c r="H1406" s="7" t="n">
        <v>0.022</v>
      </c>
      <c r="I1406" s="7" t="n">
        <v>-0.152</v>
      </c>
      <c r="J1406" s="7" t="n">
        <v>-0.124</v>
      </c>
      <c r="K1406" s="7" t="n">
        <v>-0.07</v>
      </c>
      <c r="L1406" s="7" t="n">
        <v>-0.024</v>
      </c>
      <c r="M1406" s="7" t="n">
        <v>-0.008</v>
      </c>
      <c r="N1406" s="7" t="n">
        <v>-0.203</v>
      </c>
      <c r="O1406" s="7" t="n">
        <v>-0.15</v>
      </c>
      <c r="P1406" s="7" t="n">
        <v>-0.064</v>
      </c>
      <c r="Q1406" s="7" t="n">
        <v>-0.038</v>
      </c>
      <c r="R1406" s="7" t="n">
        <v>0.007</v>
      </c>
      <c r="S1406" s="0" t="n">
        <f aca="false">+SUMPRODUCT(D1406:R1406,$D$3:$R$3)/100</f>
        <v>-0.133203441437997</v>
      </c>
      <c r="T1406" s="7" t="n">
        <v>-0.128</v>
      </c>
      <c r="U1406" s="0" t="n">
        <f aca="false">+S1406-T1406</f>
        <v>-0.00520344143799695</v>
      </c>
      <c r="V1406" s="0" t="n">
        <f aca="false">+U1406+V1405</f>
        <v>2.25245570461785</v>
      </c>
      <c r="W1406" s="0" t="n">
        <f aca="false">+W1405+S1406</f>
        <v>41.5144557046179</v>
      </c>
      <c r="X1406" s="0" t="n">
        <f aca="false">+T1406+X1405</f>
        <v>39.262</v>
      </c>
    </row>
    <row r="1407" customFormat="false" ht="12.75" hidden="false" customHeight="false" outlineLevel="0" collapsed="false">
      <c r="A1407" s="7" t="n">
        <v>1404</v>
      </c>
      <c r="B1407" s="8" t="n">
        <v>37400</v>
      </c>
      <c r="C1407" s="7" t="n">
        <v>0.048</v>
      </c>
      <c r="D1407" s="7" t="n">
        <v>0.033</v>
      </c>
      <c r="E1407" s="7" t="n">
        <v>0.033</v>
      </c>
      <c r="F1407" s="7" t="n">
        <v>0.034</v>
      </c>
      <c r="G1407" s="7" t="n">
        <v>0.049</v>
      </c>
      <c r="H1407" s="7" t="n">
        <v>0.051</v>
      </c>
      <c r="I1407" s="7" t="n">
        <v>0.032</v>
      </c>
      <c r="J1407" s="7" t="n">
        <v>0.033</v>
      </c>
      <c r="K1407" s="7" t="n">
        <v>0.032</v>
      </c>
      <c r="L1407" s="7" t="n">
        <v>0.034</v>
      </c>
      <c r="M1407" s="7" t="n">
        <v>0.05</v>
      </c>
      <c r="N1407" s="7" t="n">
        <v>0.048</v>
      </c>
      <c r="O1407" s="7" t="n">
        <v>0.026</v>
      </c>
      <c r="P1407" s="7" t="n">
        <v>0.033</v>
      </c>
      <c r="Q1407" s="7" t="n">
        <v>0.078</v>
      </c>
      <c r="R1407" s="7" t="n">
        <v>0.049</v>
      </c>
      <c r="S1407" s="0" t="n">
        <f aca="false">+SUMPRODUCT(D1407:R1407,$D$3:$R$3)/100</f>
        <v>0.0335919945451333</v>
      </c>
      <c r="T1407" s="7" t="n">
        <v>0.037</v>
      </c>
      <c r="U1407" s="0" t="n">
        <f aca="false">+S1407-T1407</f>
        <v>-0.00340800545486666</v>
      </c>
      <c r="V1407" s="0" t="n">
        <f aca="false">+U1407+V1406</f>
        <v>2.24904769916298</v>
      </c>
      <c r="W1407" s="0" t="n">
        <f aca="false">+W1406+S1407</f>
        <v>41.548047699163</v>
      </c>
      <c r="X1407" s="0" t="n">
        <f aca="false">+T1407+X1406</f>
        <v>39.299</v>
      </c>
    </row>
    <row r="1408" customFormat="false" ht="12.75" hidden="false" customHeight="false" outlineLevel="0" collapsed="false">
      <c r="A1408" s="7" t="n">
        <v>1405</v>
      </c>
      <c r="B1408" s="8" t="n">
        <v>37403</v>
      </c>
      <c r="C1408" s="7" t="n">
        <v>0</v>
      </c>
      <c r="D1408" s="7" t="n">
        <v>0</v>
      </c>
      <c r="E1408" s="7" t="n">
        <v>0</v>
      </c>
      <c r="F1408" s="7" t="n">
        <v>0</v>
      </c>
      <c r="G1408" s="7" t="n">
        <v>0</v>
      </c>
      <c r="H1408" s="7" t="n">
        <v>0</v>
      </c>
      <c r="I1408" s="7" t="n">
        <v>0</v>
      </c>
      <c r="J1408" s="7" t="n">
        <v>0</v>
      </c>
      <c r="K1408" s="7" t="n">
        <v>0</v>
      </c>
      <c r="L1408" s="7" t="n">
        <v>0</v>
      </c>
      <c r="M1408" s="7" t="n">
        <v>0</v>
      </c>
      <c r="N1408" s="7" t="n">
        <v>0</v>
      </c>
      <c r="O1408" s="7" t="n">
        <v>0</v>
      </c>
      <c r="P1408" s="7" t="n">
        <v>0</v>
      </c>
      <c r="Q1408" s="7" t="n">
        <v>0</v>
      </c>
      <c r="R1408" s="7" t="n">
        <v>0</v>
      </c>
      <c r="S1408" s="0" t="n">
        <f aca="false">+SUMPRODUCT(D1408:R1408,$D$3:$R$3)/100</f>
        <v>0</v>
      </c>
      <c r="T1408" s="7" t="n">
        <v>0</v>
      </c>
      <c r="U1408" s="0" t="n">
        <f aca="false">+S1408-T1408</f>
        <v>0</v>
      </c>
      <c r="V1408" s="0" t="n">
        <f aca="false">+U1408+V1407</f>
        <v>2.24904769916298</v>
      </c>
      <c r="W1408" s="0" t="n">
        <f aca="false">+W1407+S1408</f>
        <v>41.548047699163</v>
      </c>
      <c r="X1408" s="0" t="n">
        <f aca="false">+T1408+X1407</f>
        <v>39.299</v>
      </c>
    </row>
    <row r="1409" customFormat="false" ht="12.75" hidden="false" customHeight="false" outlineLevel="0" collapsed="false">
      <c r="A1409" s="7" t="n">
        <v>1406</v>
      </c>
      <c r="B1409" s="8" t="n">
        <v>37404</v>
      </c>
      <c r="C1409" s="7" t="n">
        <v>0.184</v>
      </c>
      <c r="D1409" s="7" t="n">
        <v>0.178</v>
      </c>
      <c r="E1409" s="7" t="n">
        <v>0.158</v>
      </c>
      <c r="F1409" s="7" t="n">
        <v>0.108</v>
      </c>
      <c r="G1409" s="7" t="n">
        <v>0.141</v>
      </c>
      <c r="H1409" s="7" t="n">
        <v>0.146</v>
      </c>
      <c r="I1409" s="7" t="n">
        <v>0.148</v>
      </c>
      <c r="J1409" s="7" t="n">
        <v>0.151</v>
      </c>
      <c r="K1409" s="7" t="n">
        <v>0.141</v>
      </c>
      <c r="L1409" s="7" t="n">
        <v>0.115</v>
      </c>
      <c r="M1409" s="7" t="n">
        <v>0.084</v>
      </c>
      <c r="N1409" s="7" t="n">
        <v>0.184</v>
      </c>
      <c r="O1409" s="7" t="n">
        <v>0.177</v>
      </c>
      <c r="P1409" s="7" t="n">
        <v>0.157</v>
      </c>
      <c r="Q1409" s="7" t="n">
        <v>0.107</v>
      </c>
      <c r="R1409" s="7" t="n">
        <v>0.141</v>
      </c>
      <c r="S1409" s="0" t="n">
        <f aca="false">+SUMPRODUCT(D1409:R1409,$D$3:$R$3)/100</f>
        <v>0.16834290673148</v>
      </c>
      <c r="T1409" s="7" t="n">
        <v>0.164</v>
      </c>
      <c r="U1409" s="0" t="n">
        <f aca="false">+S1409-T1409</f>
        <v>0.00434290673148</v>
      </c>
      <c r="V1409" s="0" t="n">
        <f aca="false">+U1409+V1408</f>
        <v>2.25339060589446</v>
      </c>
      <c r="W1409" s="0" t="n">
        <f aca="false">+W1408+S1409</f>
        <v>41.7163906058945</v>
      </c>
      <c r="X1409" s="0" t="n">
        <f aca="false">+T1409+X1408</f>
        <v>39.463</v>
      </c>
    </row>
    <row r="1410" customFormat="false" ht="12.75" hidden="false" customHeight="false" outlineLevel="0" collapsed="false">
      <c r="A1410" s="7" t="n">
        <v>1407</v>
      </c>
      <c r="B1410" s="8" t="n">
        <v>37405</v>
      </c>
      <c r="C1410" s="7" t="n">
        <v>0.321</v>
      </c>
      <c r="D1410" s="7" t="n">
        <v>0.262</v>
      </c>
      <c r="E1410" s="7" t="n">
        <v>0.124</v>
      </c>
      <c r="F1410" s="7" t="n">
        <v>0.087</v>
      </c>
      <c r="G1410" s="7" t="n">
        <v>0.086</v>
      </c>
      <c r="H1410" s="7" t="n">
        <v>0.086</v>
      </c>
      <c r="I1410" s="7" t="n">
        <v>0.251</v>
      </c>
      <c r="J1410" s="7" t="n">
        <v>0.189</v>
      </c>
      <c r="K1410" s="7" t="n">
        <v>0.143</v>
      </c>
      <c r="L1410" s="7" t="n">
        <v>0.129</v>
      </c>
      <c r="M1410" s="7" t="n">
        <v>0.049</v>
      </c>
      <c r="N1410" s="7" t="n">
        <v>0.299</v>
      </c>
      <c r="O1410" s="7" t="n">
        <v>0.246</v>
      </c>
      <c r="P1410" s="7" t="n">
        <v>0.115</v>
      </c>
      <c r="Q1410" s="7" t="n">
        <v>0.086</v>
      </c>
      <c r="R1410" s="7" t="n">
        <v>0.07</v>
      </c>
      <c r="S1410" s="0" t="n">
        <f aca="false">+SUMPRODUCT(D1410:R1410,$D$3:$R$3)/100</f>
        <v>0.219753441089906</v>
      </c>
      <c r="T1410" s="7" t="n">
        <v>0.213</v>
      </c>
      <c r="U1410" s="0" t="n">
        <f aca="false">+S1410-T1410</f>
        <v>0.0067534410899058</v>
      </c>
      <c r="V1410" s="0" t="n">
        <f aca="false">+U1410+V1409</f>
        <v>2.26014404698437</v>
      </c>
      <c r="W1410" s="0" t="n">
        <f aca="false">+W1409+S1410</f>
        <v>41.9361440469844</v>
      </c>
      <c r="X1410" s="0" t="n">
        <f aca="false">+T1410+X1409</f>
        <v>39.676</v>
      </c>
    </row>
    <row r="1411" customFormat="false" ht="12.75" hidden="false" customHeight="false" outlineLevel="0" collapsed="false">
      <c r="A1411" s="7" t="n">
        <v>1408</v>
      </c>
      <c r="B1411" s="8" t="n">
        <v>37406</v>
      </c>
      <c r="C1411" s="7" t="n">
        <v>0.156</v>
      </c>
      <c r="D1411" s="7" t="n">
        <v>0.155</v>
      </c>
      <c r="E1411" s="7" t="n">
        <v>0.034</v>
      </c>
      <c r="F1411" s="7" t="n">
        <v>0.019</v>
      </c>
      <c r="G1411" s="7" t="n">
        <v>-0.015</v>
      </c>
      <c r="H1411" s="7" t="n">
        <v>-0.014</v>
      </c>
      <c r="I1411" s="7" t="n">
        <v>0.106</v>
      </c>
      <c r="J1411" s="7" t="n">
        <v>0.1</v>
      </c>
      <c r="K1411" s="7" t="n">
        <v>0.086</v>
      </c>
      <c r="L1411" s="7" t="n">
        <v>0.056</v>
      </c>
      <c r="M1411" s="7" t="n">
        <v>0.08</v>
      </c>
      <c r="N1411" s="7" t="n">
        <v>0.149</v>
      </c>
      <c r="O1411" s="7" t="n">
        <v>0.116</v>
      </c>
      <c r="P1411" s="7" t="n">
        <v>0.048</v>
      </c>
      <c r="Q1411" s="7" t="n">
        <v>0.005</v>
      </c>
      <c r="R1411" s="7" t="n">
        <v>-0.059</v>
      </c>
      <c r="S1411" s="0" t="n">
        <f aca="false">+SUMPRODUCT(D1411:R1411,$D$3:$R$3)/100</f>
        <v>0.112837991636502</v>
      </c>
      <c r="T1411" s="7" t="n">
        <v>0.099</v>
      </c>
      <c r="U1411" s="0" t="n">
        <f aca="false">+S1411-T1411</f>
        <v>0.0138379916365019</v>
      </c>
      <c r="V1411" s="0" t="n">
        <f aca="false">+U1411+V1410</f>
        <v>2.27398203862087</v>
      </c>
      <c r="W1411" s="0" t="n">
        <f aca="false">+W1410+S1411</f>
        <v>42.0489820386209</v>
      </c>
      <c r="X1411" s="0" t="n">
        <f aca="false">+T1411+X1410</f>
        <v>39.775</v>
      </c>
    </row>
    <row r="1412" customFormat="false" ht="12.75" hidden="false" customHeight="false" outlineLevel="0" collapsed="false">
      <c r="A1412" s="7" t="n">
        <v>1409</v>
      </c>
      <c r="B1412" s="8" t="n">
        <v>37407</v>
      </c>
      <c r="C1412" s="7" t="n">
        <v>-0.109</v>
      </c>
      <c r="D1412" s="7" t="n">
        <v>-0.104</v>
      </c>
      <c r="E1412" s="7" t="n">
        <v>-0.117</v>
      </c>
      <c r="F1412" s="7" t="n">
        <v>-0.213</v>
      </c>
      <c r="G1412" s="7" t="n">
        <v>-0.292</v>
      </c>
      <c r="H1412" s="7" t="n">
        <v>-0.31</v>
      </c>
      <c r="I1412" s="7" t="n">
        <v>-0.123</v>
      </c>
      <c r="J1412" s="7" t="n">
        <v>-0.148</v>
      </c>
      <c r="K1412" s="7" t="n">
        <v>-0.19</v>
      </c>
      <c r="L1412" s="7" t="n">
        <v>-0.188</v>
      </c>
      <c r="M1412" s="7" t="n">
        <v>-0.236</v>
      </c>
      <c r="N1412" s="7" t="n">
        <v>-0.183</v>
      </c>
      <c r="O1412" s="7" t="n">
        <v>-0.133</v>
      </c>
      <c r="P1412" s="7" t="n">
        <v>-0.14</v>
      </c>
      <c r="Q1412" s="7" t="n">
        <v>-0.217</v>
      </c>
      <c r="R1412" s="7" t="n">
        <v>-0.288</v>
      </c>
      <c r="S1412" s="0" t="n">
        <f aca="false">+SUMPRODUCT(D1412:R1412,$D$3:$R$3)/100</f>
        <v>-0.142913623407012</v>
      </c>
      <c r="T1412" s="7" t="n">
        <v>-0.137</v>
      </c>
      <c r="U1412" s="0" t="n">
        <f aca="false">+S1412-T1412</f>
        <v>-0.00591362340701218</v>
      </c>
      <c r="V1412" s="0" t="n">
        <f aca="false">+U1412+V1411</f>
        <v>2.26806841521386</v>
      </c>
      <c r="W1412" s="0" t="n">
        <f aca="false">+W1411+S1412</f>
        <v>41.9060684152139</v>
      </c>
      <c r="X1412" s="0" t="n">
        <f aca="false">+T1412+X1411</f>
        <v>39.638</v>
      </c>
    </row>
    <row r="1413" customFormat="false" ht="12.75" hidden="false" customHeight="false" outlineLevel="0" collapsed="false">
      <c r="A1413" s="7" t="n">
        <v>1410</v>
      </c>
      <c r="B1413" s="8" t="n">
        <v>37410</v>
      </c>
      <c r="C1413" s="7" t="n">
        <v>0.05</v>
      </c>
      <c r="D1413" s="7" t="n">
        <v>0.069</v>
      </c>
      <c r="E1413" s="7" t="n">
        <v>0.086</v>
      </c>
      <c r="F1413" s="7" t="n">
        <v>0.074</v>
      </c>
      <c r="G1413" s="7" t="n">
        <v>0.091</v>
      </c>
      <c r="H1413" s="7" t="n">
        <v>0.095</v>
      </c>
      <c r="I1413" s="7" t="n">
        <v>0.049</v>
      </c>
      <c r="J1413" s="7" t="n">
        <v>0.06</v>
      </c>
      <c r="K1413" s="7" t="n">
        <v>0.055</v>
      </c>
      <c r="L1413" s="7" t="n">
        <v>0.058</v>
      </c>
      <c r="M1413" s="7" t="n">
        <v>-0.113</v>
      </c>
      <c r="N1413" s="7" t="n">
        <v>0.073</v>
      </c>
      <c r="O1413" s="7" t="n">
        <v>0.069</v>
      </c>
      <c r="P1413" s="7" t="n">
        <v>0.086</v>
      </c>
      <c r="Q1413" s="7" t="n">
        <v>0.103</v>
      </c>
      <c r="R1413" s="7" t="n">
        <v>0.092</v>
      </c>
      <c r="S1413" s="0" t="n">
        <f aca="false">+SUMPRODUCT(D1413:R1413,$D$3:$R$3)/100</f>
        <v>0.0694030896827798</v>
      </c>
      <c r="T1413" s="7" t="n">
        <v>0.068</v>
      </c>
      <c r="U1413" s="0" t="n">
        <f aca="false">+S1413-T1413</f>
        <v>0.00140308968277979</v>
      </c>
      <c r="V1413" s="0" t="n">
        <f aca="false">+U1413+V1412</f>
        <v>2.26947150489664</v>
      </c>
      <c r="W1413" s="0" t="n">
        <f aca="false">+W1412+S1413</f>
        <v>41.9754715048967</v>
      </c>
      <c r="X1413" s="0" t="n">
        <f aca="false">+T1413+X1412</f>
        <v>39.706</v>
      </c>
    </row>
    <row r="1414" customFormat="false" ht="12.75" hidden="false" customHeight="false" outlineLevel="0" collapsed="false">
      <c r="A1414" s="7" t="n">
        <v>1411</v>
      </c>
      <c r="B1414" s="8" t="n">
        <v>37411</v>
      </c>
      <c r="C1414" s="7" t="n">
        <v>0.079</v>
      </c>
      <c r="D1414" s="7" t="n">
        <v>0.094</v>
      </c>
      <c r="E1414" s="7" t="n">
        <v>0.049</v>
      </c>
      <c r="F1414" s="7" t="n">
        <v>0.02</v>
      </c>
      <c r="G1414" s="7" t="n">
        <v>0.049</v>
      </c>
      <c r="H1414" s="7" t="n">
        <v>0.051</v>
      </c>
      <c r="I1414" s="7" t="n">
        <v>0.077</v>
      </c>
      <c r="J1414" s="7" t="n">
        <v>0.048</v>
      </c>
      <c r="K1414" s="7" t="n">
        <v>0.019</v>
      </c>
      <c r="L1414" s="7" t="n">
        <v>0.019</v>
      </c>
      <c r="M1414" s="7" t="n">
        <v>0.109</v>
      </c>
      <c r="N1414" s="7" t="n">
        <v>0.08</v>
      </c>
      <c r="O1414" s="7" t="n">
        <v>0.094</v>
      </c>
      <c r="P1414" s="7" t="n">
        <v>0.048</v>
      </c>
      <c r="Q1414" s="7" t="n">
        <v>0.02</v>
      </c>
      <c r="R1414" s="7" t="n">
        <v>0.05</v>
      </c>
      <c r="S1414" s="0" t="n">
        <f aca="false">+SUMPRODUCT(D1414:R1414,$D$3:$R$3)/100</f>
        <v>0.0699641851017602</v>
      </c>
      <c r="T1414" s="7" t="n">
        <v>0.069</v>
      </c>
      <c r="U1414" s="0" t="n">
        <f aca="false">+S1414-T1414</f>
        <v>0.000964185101760148</v>
      </c>
      <c r="V1414" s="0" t="n">
        <f aca="false">+U1414+V1413</f>
        <v>2.2704356899984</v>
      </c>
      <c r="W1414" s="0" t="n">
        <f aca="false">+W1413+S1414</f>
        <v>42.0454356899984</v>
      </c>
      <c r="X1414" s="0" t="n">
        <f aca="false">+T1414+X1413</f>
        <v>39.775</v>
      </c>
    </row>
    <row r="1415" customFormat="false" ht="12.75" hidden="false" customHeight="false" outlineLevel="0" collapsed="false">
      <c r="A1415" s="7" t="n">
        <v>1412</v>
      </c>
      <c r="B1415" s="8" t="n">
        <v>37412</v>
      </c>
      <c r="C1415" s="7" t="n">
        <v>-0.108</v>
      </c>
      <c r="D1415" s="7" t="n">
        <v>-0.075</v>
      </c>
      <c r="E1415" s="7" t="n">
        <v>-0.041</v>
      </c>
      <c r="F1415" s="7" t="n">
        <v>-0.07</v>
      </c>
      <c r="G1415" s="7" t="n">
        <v>-0.022</v>
      </c>
      <c r="H1415" s="7" t="n">
        <v>-0.023</v>
      </c>
      <c r="I1415" s="7" t="n">
        <v>-0.03</v>
      </c>
      <c r="J1415" s="7" t="n">
        <v>-0.027</v>
      </c>
      <c r="K1415" s="7" t="n">
        <v>-0.026</v>
      </c>
      <c r="L1415" s="7" t="n">
        <v>-0.024</v>
      </c>
      <c r="M1415" s="7" t="n">
        <v>-0.038</v>
      </c>
      <c r="N1415" s="7" t="n">
        <v>-0.085</v>
      </c>
      <c r="O1415" s="7" t="n">
        <v>-0.074</v>
      </c>
      <c r="P1415" s="7" t="n">
        <v>-0.034</v>
      </c>
      <c r="Q1415" s="7" t="n">
        <v>-0.039</v>
      </c>
      <c r="R1415" s="7" t="n">
        <v>-0.052</v>
      </c>
      <c r="S1415" s="0" t="n">
        <f aca="false">+SUMPRODUCT(D1415:R1415,$D$3:$R$3)/100</f>
        <v>-0.061495997224883</v>
      </c>
      <c r="T1415" s="7" t="n">
        <v>-0.062</v>
      </c>
      <c r="U1415" s="0" t="n">
        <f aca="false">+S1415-T1415</f>
        <v>0.00050400277511705</v>
      </c>
      <c r="V1415" s="0" t="n">
        <f aca="false">+U1415+V1414</f>
        <v>2.27093969277352</v>
      </c>
      <c r="W1415" s="0" t="n">
        <f aca="false">+W1414+S1415</f>
        <v>41.9839396927736</v>
      </c>
      <c r="X1415" s="0" t="n">
        <f aca="false">+T1415+X1414</f>
        <v>39.713</v>
      </c>
    </row>
    <row r="1416" customFormat="false" ht="12.75" hidden="false" customHeight="false" outlineLevel="0" collapsed="false">
      <c r="A1416" s="7" t="n">
        <v>1413</v>
      </c>
      <c r="B1416" s="8" t="n">
        <v>37413</v>
      </c>
      <c r="C1416" s="7" t="n">
        <v>0.111</v>
      </c>
      <c r="D1416" s="7" t="n">
        <v>0.11</v>
      </c>
      <c r="E1416" s="7" t="n">
        <v>0.079</v>
      </c>
      <c r="F1416" s="7" t="n">
        <v>0.064</v>
      </c>
      <c r="G1416" s="7" t="n">
        <v>0.02</v>
      </c>
      <c r="H1416" s="7" t="n">
        <v>0.023</v>
      </c>
      <c r="I1416" s="7" t="n">
        <v>0.123</v>
      </c>
      <c r="J1416" s="7" t="n">
        <v>0.061</v>
      </c>
      <c r="K1416" s="7" t="n">
        <v>0.011</v>
      </c>
      <c r="L1416" s="7" t="n">
        <v>0.012</v>
      </c>
      <c r="M1416" s="7" t="n">
        <v>0.051</v>
      </c>
      <c r="N1416" s="7" t="n">
        <v>0.111</v>
      </c>
      <c r="O1416" s="7" t="n">
        <v>0.109</v>
      </c>
      <c r="P1416" s="7" t="n">
        <v>0.079</v>
      </c>
      <c r="Q1416" s="7" t="n">
        <v>0.064</v>
      </c>
      <c r="R1416" s="7" t="n">
        <v>0.021</v>
      </c>
      <c r="S1416" s="0" t="n">
        <f aca="false">+SUMPRODUCT(D1416:R1416,$D$3:$R$3)/100</f>
        <v>0.085476544920068</v>
      </c>
      <c r="T1416" s="7" t="n">
        <v>0.094</v>
      </c>
      <c r="U1416" s="0" t="n">
        <f aca="false">+S1416-T1416</f>
        <v>-0.00852345507993198</v>
      </c>
      <c r="V1416" s="0" t="n">
        <f aca="false">+U1416+V1415</f>
        <v>2.26241623769359</v>
      </c>
      <c r="W1416" s="0" t="n">
        <f aca="false">+W1415+S1416</f>
        <v>42.0694162376936</v>
      </c>
      <c r="X1416" s="0" t="n">
        <f aca="false">+T1416+X1415</f>
        <v>39.807</v>
      </c>
    </row>
    <row r="1417" customFormat="false" ht="12.75" hidden="false" customHeight="false" outlineLevel="0" collapsed="false">
      <c r="A1417" s="7" t="n">
        <v>1414</v>
      </c>
      <c r="B1417" s="8" t="n">
        <v>37414</v>
      </c>
      <c r="C1417" s="7" t="n">
        <v>-0.202</v>
      </c>
      <c r="D1417" s="7" t="n">
        <v>-0.12</v>
      </c>
      <c r="E1417" s="7" t="n">
        <v>-0.071</v>
      </c>
      <c r="F1417" s="7" t="n">
        <v>-0.054</v>
      </c>
      <c r="G1417" s="7" t="n">
        <v>-0.036</v>
      </c>
      <c r="H1417" s="7" t="n">
        <v>-0.023</v>
      </c>
      <c r="I1417" s="7" t="n">
        <v>-0.15</v>
      </c>
      <c r="J1417" s="7" t="n">
        <v>-0.101</v>
      </c>
      <c r="K1417" s="7" t="n">
        <v>-0.063</v>
      </c>
      <c r="L1417" s="7" t="n">
        <v>-0.06</v>
      </c>
      <c r="M1417" s="7" t="n">
        <v>-0.068</v>
      </c>
      <c r="N1417" s="7" t="n">
        <v>-0.203</v>
      </c>
      <c r="O1417" s="7" t="n">
        <v>-0.134</v>
      </c>
      <c r="P1417" s="7" t="n">
        <v>-0.064</v>
      </c>
      <c r="Q1417" s="7" t="n">
        <v>-0.054</v>
      </c>
      <c r="R1417" s="7" t="n">
        <v>-0.037</v>
      </c>
      <c r="S1417" s="0" t="n">
        <f aca="false">+SUMPRODUCT(D1417:R1417,$D$3:$R$3)/100</f>
        <v>-0.118115801251536</v>
      </c>
      <c r="T1417" s="7" t="n">
        <v>-0.123</v>
      </c>
      <c r="U1417" s="0" t="n">
        <f aca="false">+S1417-T1417</f>
        <v>0.00488419874846356</v>
      </c>
      <c r="V1417" s="0" t="n">
        <f aca="false">+U1417+V1416</f>
        <v>2.26730043644205</v>
      </c>
      <c r="W1417" s="0" t="n">
        <f aca="false">+W1416+S1417</f>
        <v>41.9513004364421</v>
      </c>
      <c r="X1417" s="0" t="n">
        <f aca="false">+T1417+X1416</f>
        <v>39.684</v>
      </c>
    </row>
    <row r="1418" customFormat="false" ht="12.75" hidden="false" customHeight="false" outlineLevel="0" collapsed="false">
      <c r="A1418" s="7" t="n">
        <v>1415</v>
      </c>
      <c r="B1418" s="8" t="n">
        <v>37417</v>
      </c>
      <c r="C1418" s="7" t="n">
        <v>-0.309</v>
      </c>
      <c r="D1418" s="7" t="n">
        <v>-0.36</v>
      </c>
      <c r="E1418" s="7" t="n">
        <v>-0.267</v>
      </c>
      <c r="F1418" s="7" t="n">
        <v>-0.111</v>
      </c>
      <c r="G1418" s="7" t="n">
        <v>-0.163</v>
      </c>
      <c r="H1418" s="7" t="n">
        <v>-0.086</v>
      </c>
      <c r="I1418" s="7" t="n">
        <v>-0.293</v>
      </c>
      <c r="J1418" s="7" t="n">
        <v>-0.256</v>
      </c>
      <c r="K1418" s="7" t="n">
        <v>-0.182</v>
      </c>
      <c r="L1418" s="7" t="n">
        <v>-0.184</v>
      </c>
      <c r="M1418" s="7" t="n">
        <v>0.152</v>
      </c>
      <c r="N1418" s="7" t="n">
        <v>-0.271</v>
      </c>
      <c r="O1418" s="7" t="n">
        <v>-0.298</v>
      </c>
      <c r="P1418" s="7" t="n">
        <v>-0.296</v>
      </c>
      <c r="Q1418" s="7" t="n">
        <v>-0.14</v>
      </c>
      <c r="R1418" s="7" t="n">
        <v>-0.091</v>
      </c>
      <c r="S1418" s="0" t="n">
        <f aca="false">+SUMPRODUCT(D1418:R1418,$D$3:$R$3)/100</f>
        <v>-0.281241642003135</v>
      </c>
      <c r="T1418" s="7" t="n">
        <v>-0.273</v>
      </c>
      <c r="U1418" s="0" t="n">
        <f aca="false">+S1418-T1418</f>
        <v>-0.00824164200313488</v>
      </c>
      <c r="V1418" s="0" t="n">
        <f aca="false">+U1418+V1417</f>
        <v>2.25905879443891</v>
      </c>
      <c r="W1418" s="0" t="n">
        <f aca="false">+W1417+S1418</f>
        <v>41.670058794439</v>
      </c>
      <c r="X1418" s="0" t="n">
        <f aca="false">+T1418+X1417</f>
        <v>39.411</v>
      </c>
    </row>
    <row r="1419" customFormat="false" ht="12.75" hidden="false" customHeight="false" outlineLevel="0" collapsed="false">
      <c r="A1419" s="7" t="n">
        <v>1416</v>
      </c>
      <c r="B1419" s="8" t="n">
        <v>37418</v>
      </c>
      <c r="C1419" s="7" t="n">
        <v>0.315</v>
      </c>
      <c r="D1419" s="7" t="n">
        <v>0.279</v>
      </c>
      <c r="E1419" s="7" t="n">
        <v>0.192</v>
      </c>
      <c r="F1419" s="7" t="n">
        <v>0.101</v>
      </c>
      <c r="G1419" s="7" t="n">
        <v>0.128</v>
      </c>
      <c r="H1419" s="7" t="n">
        <v>0.001</v>
      </c>
      <c r="I1419" s="7" t="n">
        <v>0.221</v>
      </c>
      <c r="J1419" s="7" t="n">
        <v>0.175</v>
      </c>
      <c r="K1419" s="7" t="n">
        <v>0.145</v>
      </c>
      <c r="L1419" s="7" t="n">
        <v>0.108</v>
      </c>
      <c r="M1419" s="7" t="n">
        <v>0.05</v>
      </c>
      <c r="N1419" s="7" t="n">
        <v>0.324</v>
      </c>
      <c r="O1419" s="7" t="n">
        <v>0.285</v>
      </c>
      <c r="P1419" s="7" t="n">
        <v>0.222</v>
      </c>
      <c r="Q1419" s="7" t="n">
        <v>0.115</v>
      </c>
      <c r="R1419" s="7" t="n">
        <v>0.129</v>
      </c>
      <c r="S1419" s="0" t="n">
        <f aca="false">+SUMPRODUCT(D1419:R1419,$D$3:$R$3)/100</f>
        <v>0.247917626272728</v>
      </c>
      <c r="T1419" s="7" t="n">
        <v>0.234</v>
      </c>
      <c r="U1419" s="0" t="n">
        <f aca="false">+S1419-T1419</f>
        <v>0.0139176262727283</v>
      </c>
      <c r="V1419" s="0" t="n">
        <f aca="false">+U1419+V1418</f>
        <v>2.27297642071164</v>
      </c>
      <c r="W1419" s="0" t="n">
        <f aca="false">+W1418+S1419</f>
        <v>41.9179764207117</v>
      </c>
      <c r="X1419" s="0" t="n">
        <f aca="false">+T1419+X1418</f>
        <v>39.645</v>
      </c>
    </row>
    <row r="1420" customFormat="false" ht="12.75" hidden="false" customHeight="false" outlineLevel="0" collapsed="false">
      <c r="A1420" s="7" t="n">
        <v>1417</v>
      </c>
      <c r="B1420" s="8" t="n">
        <v>37419</v>
      </c>
      <c r="C1420" s="7" t="n">
        <v>0.221</v>
      </c>
      <c r="D1420" s="7" t="n">
        <v>0.187</v>
      </c>
      <c r="E1420" s="7" t="n">
        <v>0.132</v>
      </c>
      <c r="F1420" s="7" t="n">
        <v>0.072</v>
      </c>
      <c r="G1420" s="7" t="n">
        <v>0.13</v>
      </c>
      <c r="H1420" s="7" t="n">
        <v>0.13</v>
      </c>
      <c r="I1420" s="7" t="n">
        <v>0.184</v>
      </c>
      <c r="J1420" s="7" t="n">
        <v>0.136</v>
      </c>
      <c r="K1420" s="7" t="n">
        <v>0.085</v>
      </c>
      <c r="L1420" s="7" t="n">
        <v>0.116</v>
      </c>
      <c r="M1420" s="7" t="n">
        <v>-0.067</v>
      </c>
      <c r="N1420" s="7" t="n">
        <v>0.237</v>
      </c>
      <c r="O1420" s="7" t="n">
        <v>0.178</v>
      </c>
      <c r="P1420" s="7" t="n">
        <v>0.161</v>
      </c>
      <c r="Q1420" s="7" t="n">
        <v>0.101</v>
      </c>
      <c r="R1420" s="7" t="n">
        <v>0.131</v>
      </c>
      <c r="S1420" s="0" t="n">
        <f aca="false">+SUMPRODUCT(D1420:R1420,$D$3:$R$3)/100</f>
        <v>0.164383076284032</v>
      </c>
      <c r="T1420" s="7" t="n">
        <v>0.167</v>
      </c>
      <c r="U1420" s="0" t="n">
        <f aca="false">+S1420-T1420</f>
        <v>-0.00261692371596831</v>
      </c>
      <c r="V1420" s="0" t="n">
        <f aca="false">+U1420+V1419</f>
        <v>2.27035949699567</v>
      </c>
      <c r="W1420" s="0" t="n">
        <f aca="false">+W1419+S1420</f>
        <v>42.0823594969957</v>
      </c>
      <c r="X1420" s="0" t="n">
        <f aca="false">+T1420+X1419</f>
        <v>39.812</v>
      </c>
    </row>
    <row r="1421" customFormat="false" ht="12.75" hidden="false" customHeight="false" outlineLevel="0" collapsed="false">
      <c r="A1421" s="7" t="n">
        <v>1418</v>
      </c>
      <c r="B1421" s="8" t="n">
        <v>37420</v>
      </c>
      <c r="C1421" s="7" t="n">
        <v>0.188</v>
      </c>
      <c r="D1421" s="7" t="n">
        <v>0.156</v>
      </c>
      <c r="E1421" s="7" t="n">
        <v>0.079</v>
      </c>
      <c r="F1421" s="7" t="n">
        <v>0.109</v>
      </c>
      <c r="G1421" s="7" t="n">
        <v>0.109</v>
      </c>
      <c r="H1421" s="7" t="n">
        <v>0.11</v>
      </c>
      <c r="I1421" s="7" t="n">
        <v>0.16</v>
      </c>
      <c r="J1421" s="7" t="n">
        <v>0.129</v>
      </c>
      <c r="K1421" s="7" t="n">
        <v>0.107</v>
      </c>
      <c r="L1421" s="7" t="n">
        <v>0.107</v>
      </c>
      <c r="M1421" s="7" t="n">
        <v>0.108</v>
      </c>
      <c r="N1421" s="7" t="n">
        <v>0.204</v>
      </c>
      <c r="O1421" s="7" t="n">
        <v>0.154</v>
      </c>
      <c r="P1421" s="7" t="n">
        <v>0.079</v>
      </c>
      <c r="Q1421" s="7" t="n">
        <v>0.137</v>
      </c>
      <c r="R1421" s="7" t="n">
        <v>0.15</v>
      </c>
      <c r="S1421" s="0" t="n">
        <f aca="false">+SUMPRODUCT(D1421:R1421,$D$3:$R$3)/100</f>
        <v>0.142013623802787</v>
      </c>
      <c r="T1421" s="7" t="n">
        <v>0.143</v>
      </c>
      <c r="U1421" s="0" t="n">
        <f aca="false">+S1421-T1421</f>
        <v>-0.000986376197212951</v>
      </c>
      <c r="V1421" s="0" t="n">
        <f aca="false">+U1421+V1420</f>
        <v>2.26937312079846</v>
      </c>
      <c r="W1421" s="0" t="n">
        <f aca="false">+W1420+S1421</f>
        <v>42.2243731207985</v>
      </c>
      <c r="X1421" s="0" t="n">
        <f aca="false">+T1421+X1420</f>
        <v>39.955</v>
      </c>
    </row>
    <row r="1422" customFormat="false" ht="12.75" hidden="false" customHeight="false" outlineLevel="0" collapsed="false">
      <c r="A1422" s="7" t="n">
        <v>1419</v>
      </c>
      <c r="B1422" s="8" t="n">
        <v>37421</v>
      </c>
      <c r="C1422" s="7" t="n">
        <v>0.361</v>
      </c>
      <c r="D1422" s="7" t="n">
        <v>0.276</v>
      </c>
      <c r="E1422" s="7" t="n">
        <v>0.177</v>
      </c>
      <c r="F1422" s="7" t="n">
        <v>0.101</v>
      </c>
      <c r="G1422" s="7" t="n">
        <v>0.057</v>
      </c>
      <c r="H1422" s="7" t="n">
        <v>0.058</v>
      </c>
      <c r="I1422" s="7" t="n">
        <v>0.264</v>
      </c>
      <c r="J1422" s="7" t="n">
        <v>0.213</v>
      </c>
      <c r="K1422" s="7" t="n">
        <v>0.182</v>
      </c>
      <c r="L1422" s="7" t="n">
        <v>0.181</v>
      </c>
      <c r="M1422" s="7" t="n">
        <v>0.08</v>
      </c>
      <c r="N1422" s="7" t="n">
        <v>0.439</v>
      </c>
      <c r="O1422" s="7" t="n">
        <v>0.306</v>
      </c>
      <c r="P1422" s="7" t="n">
        <v>0.206</v>
      </c>
      <c r="Q1422" s="7" t="n">
        <v>0.13</v>
      </c>
      <c r="R1422" s="7" t="n">
        <v>0.057</v>
      </c>
      <c r="S1422" s="0" t="n">
        <f aca="false">+SUMPRODUCT(D1422:R1422,$D$3:$R$3)/100</f>
        <v>0.276065239804744</v>
      </c>
      <c r="T1422" s="7" t="n">
        <v>0.248</v>
      </c>
      <c r="U1422" s="0" t="n">
        <f aca="false">+S1422-T1422</f>
        <v>0.0280652398047438</v>
      </c>
      <c r="V1422" s="0" t="n">
        <f aca="false">+U1422+V1421</f>
        <v>2.2974383606032</v>
      </c>
      <c r="W1422" s="0" t="n">
        <f aca="false">+W1421+S1422</f>
        <v>42.5004383606033</v>
      </c>
      <c r="X1422" s="0" t="n">
        <f aca="false">+T1422+X1421</f>
        <v>40.203</v>
      </c>
    </row>
    <row r="1423" customFormat="false" ht="12.75" hidden="false" customHeight="false" outlineLevel="0" collapsed="false">
      <c r="A1423" s="7" t="n">
        <v>1420</v>
      </c>
      <c r="B1423" s="8" t="n">
        <v>37424</v>
      </c>
      <c r="C1423" s="7" t="n">
        <v>-0.061</v>
      </c>
      <c r="D1423" s="7" t="n">
        <v>-0.04</v>
      </c>
      <c r="E1423" s="7" t="n">
        <v>-0.049</v>
      </c>
      <c r="F1423" s="7" t="n">
        <v>-0.016</v>
      </c>
      <c r="G1423" s="7" t="n">
        <v>0.003</v>
      </c>
      <c r="H1423" s="7" t="n">
        <v>0.007</v>
      </c>
      <c r="I1423" s="7" t="n">
        <v>-0.049</v>
      </c>
      <c r="J1423" s="7" t="n">
        <v>-0.03</v>
      </c>
      <c r="K1423" s="7" t="n">
        <v>-0.005</v>
      </c>
      <c r="L1423" s="7" t="n">
        <v>0</v>
      </c>
      <c r="M1423" s="7" t="n">
        <v>-0.026</v>
      </c>
      <c r="N1423" s="7" t="n">
        <v>-0.028</v>
      </c>
      <c r="O1423" s="7" t="n">
        <v>-0.022</v>
      </c>
      <c r="P1423" s="7" t="n">
        <v>-0.035</v>
      </c>
      <c r="Q1423" s="7" t="n">
        <v>0.029</v>
      </c>
      <c r="R1423" s="7" t="n">
        <v>0.005</v>
      </c>
      <c r="S1423" s="0" t="n">
        <f aca="false">+SUMPRODUCT(D1423:R1423,$D$3:$R$3)/100</f>
        <v>-0.0281296348937185</v>
      </c>
      <c r="T1423" s="7" t="n">
        <v>-0.037</v>
      </c>
      <c r="U1423" s="0" t="n">
        <f aca="false">+S1423-T1423</f>
        <v>0.00887036510628152</v>
      </c>
      <c r="V1423" s="0" t="n">
        <f aca="false">+U1423+V1422</f>
        <v>2.30630872570949</v>
      </c>
      <c r="W1423" s="0" t="n">
        <f aca="false">+W1422+S1423</f>
        <v>42.4723087257095</v>
      </c>
      <c r="X1423" s="0" t="n">
        <f aca="false">+T1423+X1422</f>
        <v>40.166</v>
      </c>
    </row>
    <row r="1424" customFormat="false" ht="12.75" hidden="false" customHeight="false" outlineLevel="0" collapsed="false">
      <c r="A1424" s="7" t="n">
        <v>1421</v>
      </c>
      <c r="B1424" s="8" t="n">
        <v>37425</v>
      </c>
      <c r="C1424" s="7" t="n">
        <v>0.111</v>
      </c>
      <c r="D1424" s="7" t="n">
        <v>0.08</v>
      </c>
      <c r="E1424" s="7" t="n">
        <v>0.034</v>
      </c>
      <c r="F1424" s="7" t="n">
        <v>0.02</v>
      </c>
      <c r="G1424" s="7" t="n">
        <v>0.02</v>
      </c>
      <c r="H1424" s="7" t="n">
        <v>0.022</v>
      </c>
      <c r="I1424" s="7" t="n">
        <v>0.046</v>
      </c>
      <c r="J1424" s="7" t="n">
        <v>0.039</v>
      </c>
      <c r="K1424" s="7" t="n">
        <v>0.011</v>
      </c>
      <c r="L1424" s="7" t="n">
        <v>-0.017</v>
      </c>
      <c r="M1424" s="7" t="n">
        <v>0.05</v>
      </c>
      <c r="N1424" s="7" t="n">
        <v>0.094</v>
      </c>
      <c r="O1424" s="7" t="n">
        <v>0.047</v>
      </c>
      <c r="P1424" s="7" t="n">
        <v>0.05</v>
      </c>
      <c r="Q1424" s="7" t="n">
        <v>0.02</v>
      </c>
      <c r="R1424" s="7" t="n">
        <v>0.02</v>
      </c>
      <c r="S1424" s="0" t="n">
        <f aca="false">+SUMPRODUCT(D1424:R1424,$D$3:$R$3)/100</f>
        <v>0.0537738068017705</v>
      </c>
      <c r="T1424" s="7" t="n">
        <v>0.061</v>
      </c>
      <c r="U1424" s="0" t="n">
        <f aca="false">+S1424-T1424</f>
        <v>-0.00722619319822947</v>
      </c>
      <c r="V1424" s="0" t="n">
        <f aca="false">+U1424+V1423</f>
        <v>2.29908253251126</v>
      </c>
      <c r="W1424" s="0" t="n">
        <f aca="false">+W1423+S1424</f>
        <v>42.5260825325113</v>
      </c>
      <c r="X1424" s="0" t="n">
        <f aca="false">+T1424+X1423</f>
        <v>40.227</v>
      </c>
    </row>
    <row r="1425" customFormat="false" ht="12.75" hidden="false" customHeight="false" outlineLevel="0" collapsed="false">
      <c r="A1425" s="7" t="n">
        <v>1422</v>
      </c>
      <c r="B1425" s="8" t="n">
        <v>37426</v>
      </c>
      <c r="C1425" s="7" t="n">
        <v>0.512</v>
      </c>
      <c r="D1425" s="7" t="n">
        <v>0.336</v>
      </c>
      <c r="E1425" s="7" t="n">
        <v>0.184</v>
      </c>
      <c r="F1425" s="7" t="n">
        <v>0.137</v>
      </c>
      <c r="G1425" s="7" t="n">
        <v>0.108</v>
      </c>
      <c r="H1425" s="7" t="n">
        <v>0.081</v>
      </c>
      <c r="I1425" s="7" t="n">
        <v>0.295</v>
      </c>
      <c r="J1425" s="7" t="n">
        <v>0.19</v>
      </c>
      <c r="K1425" s="7" t="n">
        <v>0.122</v>
      </c>
      <c r="L1425" s="7" t="n">
        <v>0.123</v>
      </c>
      <c r="M1425" s="7" t="n">
        <v>0.138</v>
      </c>
      <c r="N1425" s="7" t="n">
        <v>0.514</v>
      </c>
      <c r="O1425" s="7" t="n">
        <v>0.336</v>
      </c>
      <c r="P1425" s="7" t="n">
        <v>0.212</v>
      </c>
      <c r="Q1425" s="7" t="n">
        <v>0.195</v>
      </c>
      <c r="R1425" s="7" t="n">
        <v>0.107</v>
      </c>
      <c r="S1425" s="0" t="n">
        <f aca="false">+SUMPRODUCT(D1425:R1425,$D$3:$R$3)/100</f>
        <v>0.299462501972549</v>
      </c>
      <c r="T1425" s="7" t="n">
        <v>0.308</v>
      </c>
      <c r="U1425" s="0" t="n">
        <f aca="false">+S1425-T1425</f>
        <v>-0.00853749802745141</v>
      </c>
      <c r="V1425" s="0" t="n">
        <f aca="false">+U1425+V1424</f>
        <v>2.2905450344838</v>
      </c>
      <c r="W1425" s="0" t="n">
        <f aca="false">+W1424+S1425</f>
        <v>42.8255450344839</v>
      </c>
      <c r="X1425" s="0" t="n">
        <f aca="false">+T1425+X1424</f>
        <v>40.535</v>
      </c>
    </row>
    <row r="1426" customFormat="false" ht="12.75" hidden="false" customHeight="false" outlineLevel="0" collapsed="false">
      <c r="A1426" s="7" t="n">
        <v>1423</v>
      </c>
      <c r="B1426" s="8" t="n">
        <v>37427</v>
      </c>
      <c r="C1426" s="7" t="n">
        <v>-0.369</v>
      </c>
      <c r="D1426" s="7" t="n">
        <v>-0.285</v>
      </c>
      <c r="E1426" s="7" t="n">
        <v>-0.132</v>
      </c>
      <c r="F1426" s="7" t="n">
        <v>-0.053</v>
      </c>
      <c r="G1426" s="7" t="n">
        <v>0.005</v>
      </c>
      <c r="H1426" s="7" t="n">
        <v>0.007</v>
      </c>
      <c r="I1426" s="7" t="n">
        <v>-0.254</v>
      </c>
      <c r="J1426" s="7" t="n">
        <v>-0.147</v>
      </c>
      <c r="K1426" s="7" t="n">
        <v>-0.049</v>
      </c>
      <c r="L1426" s="7" t="n">
        <v>-0.047</v>
      </c>
      <c r="M1426" s="7" t="n">
        <v>-0.242</v>
      </c>
      <c r="N1426" s="7" t="n">
        <v>-0.417</v>
      </c>
      <c r="O1426" s="7" t="n">
        <v>-0.33</v>
      </c>
      <c r="P1426" s="7" t="n">
        <v>-0.161</v>
      </c>
      <c r="Q1426" s="7" t="n">
        <v>-0.052</v>
      </c>
      <c r="R1426" s="7" t="n">
        <v>0.007</v>
      </c>
      <c r="S1426" s="0" t="n">
        <f aca="false">+SUMPRODUCT(D1426:R1426,$D$3:$R$3)/100</f>
        <v>-0.247054706070975</v>
      </c>
      <c r="T1426" s="7" t="n">
        <v>-0.232</v>
      </c>
      <c r="U1426" s="0" t="n">
        <f aca="false">+S1426-T1426</f>
        <v>-0.0150547060709746</v>
      </c>
      <c r="V1426" s="0" t="n">
        <f aca="false">+U1426+V1425</f>
        <v>2.27549032841283</v>
      </c>
      <c r="W1426" s="0" t="n">
        <f aca="false">+W1425+S1426</f>
        <v>42.5784903284129</v>
      </c>
      <c r="X1426" s="0" t="n">
        <f aca="false">+T1426+X1425</f>
        <v>40.303</v>
      </c>
    </row>
    <row r="1427" customFormat="false" ht="12.75" hidden="false" customHeight="false" outlineLevel="0" collapsed="false">
      <c r="A1427" s="7" t="n">
        <v>1424</v>
      </c>
      <c r="B1427" s="8" t="n">
        <v>37428</v>
      </c>
      <c r="C1427" s="7" t="n">
        <v>0.234</v>
      </c>
      <c r="D1427" s="7" t="n">
        <v>0.183</v>
      </c>
      <c r="E1427" s="7" t="n">
        <v>0.124</v>
      </c>
      <c r="F1427" s="7" t="n">
        <v>0.107</v>
      </c>
      <c r="G1427" s="7" t="n">
        <v>0.079</v>
      </c>
      <c r="H1427" s="7" t="n">
        <v>0.051</v>
      </c>
      <c r="I1427" s="7" t="n">
        <v>0.182</v>
      </c>
      <c r="J1427" s="7" t="n">
        <v>0.167</v>
      </c>
      <c r="K1427" s="7" t="n">
        <v>0.174</v>
      </c>
      <c r="L1427" s="7" t="n">
        <v>0.115</v>
      </c>
      <c r="M1427" s="7" t="n">
        <v>0.167</v>
      </c>
      <c r="N1427" s="7" t="n">
        <v>0.235</v>
      </c>
      <c r="O1427" s="7" t="n">
        <v>0.184</v>
      </c>
      <c r="P1427" s="7" t="n">
        <v>0.138</v>
      </c>
      <c r="Q1427" s="7" t="n">
        <v>0.107</v>
      </c>
      <c r="R1427" s="7" t="n">
        <v>0.078</v>
      </c>
      <c r="S1427" s="0" t="n">
        <f aca="false">+SUMPRODUCT(D1427:R1427,$D$3:$R$3)/100</f>
        <v>0.181076895969566</v>
      </c>
      <c r="T1427" s="7" t="n">
        <v>0.17</v>
      </c>
      <c r="U1427" s="0" t="n">
        <f aca="false">+S1427-T1427</f>
        <v>0.0110768959695662</v>
      </c>
      <c r="V1427" s="0" t="n">
        <f aca="false">+U1427+V1426</f>
        <v>2.2865672243824</v>
      </c>
      <c r="W1427" s="0" t="n">
        <f aca="false">+W1426+S1427</f>
        <v>42.7595672243824</v>
      </c>
      <c r="X1427" s="0" t="n">
        <f aca="false">+T1427+X1426</f>
        <v>40.473</v>
      </c>
    </row>
    <row r="1428" customFormat="false" ht="12.75" hidden="false" customHeight="false" outlineLevel="0" collapsed="false">
      <c r="A1428" s="7" t="n">
        <v>1425</v>
      </c>
      <c r="B1428" s="8" t="n">
        <v>37431</v>
      </c>
      <c r="C1428" s="7" t="n">
        <v>-0.198</v>
      </c>
      <c r="D1428" s="7" t="n">
        <v>-0.159</v>
      </c>
      <c r="E1428" s="7" t="n">
        <v>-0.05</v>
      </c>
      <c r="F1428" s="7" t="n">
        <v>0.001</v>
      </c>
      <c r="G1428" s="7" t="n">
        <v>0.003</v>
      </c>
      <c r="H1428" s="7" t="n">
        <v>0.037</v>
      </c>
      <c r="I1428" s="7" t="n">
        <v>-0.147</v>
      </c>
      <c r="J1428" s="7" t="n">
        <v>-0.06</v>
      </c>
      <c r="K1428" s="7" t="n">
        <v>-0.026</v>
      </c>
      <c r="L1428" s="7" t="n">
        <v>-0.008</v>
      </c>
      <c r="M1428" s="7" t="n">
        <v>0.062</v>
      </c>
      <c r="N1428" s="7" t="n">
        <v>-0.199</v>
      </c>
      <c r="O1428" s="7" t="n">
        <v>-0.158</v>
      </c>
      <c r="P1428" s="7" t="n">
        <v>-0.048</v>
      </c>
      <c r="Q1428" s="7" t="n">
        <v>0.001</v>
      </c>
      <c r="R1428" s="7" t="n">
        <v>0.005</v>
      </c>
      <c r="S1428" s="0" t="n">
        <f aca="false">+SUMPRODUCT(D1428:R1428,$D$3:$R$3)/100</f>
        <v>-0.122344171812685</v>
      </c>
      <c r="T1428" s="7" t="n">
        <v>-0.118</v>
      </c>
      <c r="U1428" s="0" t="n">
        <f aca="false">+S1428-T1428</f>
        <v>-0.00434417181268462</v>
      </c>
      <c r="V1428" s="0" t="n">
        <f aca="false">+U1428+V1427</f>
        <v>2.28222305256971</v>
      </c>
      <c r="W1428" s="0" t="n">
        <f aca="false">+W1427+S1428</f>
        <v>42.6372230525698</v>
      </c>
      <c r="X1428" s="0" t="n">
        <f aca="false">+T1428+X1427</f>
        <v>40.355</v>
      </c>
    </row>
    <row r="1429" customFormat="false" ht="12.75" hidden="false" customHeight="false" outlineLevel="0" collapsed="false">
      <c r="A1429" s="7" t="n">
        <v>1426</v>
      </c>
      <c r="B1429" s="8" t="n">
        <v>37432</v>
      </c>
      <c r="C1429" s="7" t="n">
        <v>-0.031</v>
      </c>
      <c r="D1429" s="7" t="n">
        <v>0.003</v>
      </c>
      <c r="E1429" s="7" t="n">
        <v>0.034</v>
      </c>
      <c r="F1429" s="7" t="n">
        <v>0.123</v>
      </c>
      <c r="G1429" s="7" t="n">
        <v>0.094</v>
      </c>
      <c r="H1429" s="7" t="n">
        <v>0.094</v>
      </c>
      <c r="I1429" s="7" t="n">
        <v>0.001</v>
      </c>
      <c r="J1429" s="7" t="n">
        <v>0.01</v>
      </c>
      <c r="K1429" s="7" t="n">
        <v>0.025</v>
      </c>
      <c r="L1429" s="7" t="n">
        <v>0.027</v>
      </c>
      <c r="M1429" s="7" t="n">
        <v>0.05</v>
      </c>
      <c r="N1429" s="7" t="n">
        <v>-0.03</v>
      </c>
      <c r="O1429" s="7" t="n">
        <v>0.031</v>
      </c>
      <c r="P1429" s="7" t="n">
        <v>0.033</v>
      </c>
      <c r="Q1429" s="7" t="n">
        <v>0.093</v>
      </c>
      <c r="R1429" s="7" t="n">
        <v>0.092</v>
      </c>
      <c r="S1429" s="0" t="n">
        <f aca="false">+SUMPRODUCT(D1429:R1429,$D$3:$R$3)/100</f>
        <v>0.0132903782189273</v>
      </c>
      <c r="T1429" s="7" t="n">
        <v>0.018</v>
      </c>
      <c r="U1429" s="0" t="n">
        <f aca="false">+S1429-T1429</f>
        <v>-0.00470962178107269</v>
      </c>
      <c r="V1429" s="0" t="n">
        <f aca="false">+U1429+V1428</f>
        <v>2.27751343078864</v>
      </c>
      <c r="W1429" s="0" t="n">
        <f aca="false">+W1428+S1429</f>
        <v>42.6505134307887</v>
      </c>
      <c r="X1429" s="0" t="n">
        <f aca="false">+T1429+X1428</f>
        <v>40.373</v>
      </c>
    </row>
    <row r="1430" customFormat="false" ht="12.75" hidden="false" customHeight="false" outlineLevel="0" collapsed="false">
      <c r="A1430" s="7" t="n">
        <v>1427</v>
      </c>
      <c r="B1430" s="8" t="n">
        <v>37433</v>
      </c>
      <c r="C1430" s="7" t="n">
        <v>0.497</v>
      </c>
      <c r="D1430" s="7" t="n">
        <v>0.397</v>
      </c>
      <c r="E1430" s="7" t="n">
        <v>0.258</v>
      </c>
      <c r="F1430" s="7" t="n">
        <v>0.197</v>
      </c>
      <c r="G1430" s="7" t="n">
        <v>0.078</v>
      </c>
      <c r="H1430" s="7" t="n">
        <v>0.079</v>
      </c>
      <c r="I1430" s="7" t="n">
        <v>0.356</v>
      </c>
      <c r="J1430" s="7" t="n">
        <v>0.248</v>
      </c>
      <c r="K1430" s="7" t="n">
        <v>0.144</v>
      </c>
      <c r="L1430" s="7" t="n">
        <v>0.086</v>
      </c>
      <c r="M1430" s="7" t="n">
        <v>0.197</v>
      </c>
      <c r="N1430" s="7" t="n">
        <v>0.499</v>
      </c>
      <c r="O1430" s="7" t="n">
        <v>0.397</v>
      </c>
      <c r="P1430" s="7" t="n">
        <v>0.257</v>
      </c>
      <c r="Q1430" s="7" t="n">
        <v>0.193</v>
      </c>
      <c r="R1430" s="7" t="n">
        <v>0.08</v>
      </c>
      <c r="S1430" s="0" t="n">
        <f aca="false">+SUMPRODUCT(D1430:R1430,$D$3:$R$3)/100</f>
        <v>0.34220379291188</v>
      </c>
      <c r="T1430" s="7" t="n">
        <v>0.344</v>
      </c>
      <c r="U1430" s="0" t="n">
        <f aca="false">+S1430-T1430</f>
        <v>-0.00179620708811978</v>
      </c>
      <c r="V1430" s="0" t="n">
        <f aca="false">+U1430+V1429</f>
        <v>2.27571722370052</v>
      </c>
      <c r="W1430" s="0" t="n">
        <f aca="false">+W1429+S1430</f>
        <v>42.9927172237006</v>
      </c>
      <c r="X1430" s="0" t="n">
        <f aca="false">+T1430+X1429</f>
        <v>40.717</v>
      </c>
    </row>
    <row r="1431" customFormat="false" ht="12.75" hidden="false" customHeight="false" outlineLevel="0" collapsed="false">
      <c r="A1431" s="7" t="n">
        <v>1428</v>
      </c>
      <c r="B1431" s="8" t="n">
        <v>37434</v>
      </c>
      <c r="C1431" s="7" t="n">
        <v>-0.461</v>
      </c>
      <c r="D1431" s="7" t="n">
        <v>-0.315</v>
      </c>
      <c r="E1431" s="7" t="n">
        <v>-0.146</v>
      </c>
      <c r="F1431" s="7" t="n">
        <v>-0.039</v>
      </c>
      <c r="G1431" s="7" t="n">
        <v>-0.037</v>
      </c>
      <c r="H1431" s="7" t="n">
        <v>-0.035</v>
      </c>
      <c r="I1431" s="7" t="n">
        <v>-0.292</v>
      </c>
      <c r="J1431" s="7" t="n">
        <v>-0.184</v>
      </c>
      <c r="K1431" s="7" t="n">
        <v>-0.107</v>
      </c>
      <c r="L1431" s="7" t="n">
        <v>-0.061</v>
      </c>
      <c r="M1431" s="7" t="n">
        <v>-0.212</v>
      </c>
      <c r="N1431" s="7" t="n">
        <v>-0.478</v>
      </c>
      <c r="O1431" s="7" t="n">
        <v>-0.329</v>
      </c>
      <c r="P1431" s="7" t="n">
        <v>-0.204</v>
      </c>
      <c r="Q1431" s="7" t="n">
        <v>-0.126</v>
      </c>
      <c r="R1431" s="7" t="n">
        <v>-0.038</v>
      </c>
      <c r="S1431" s="0" t="n">
        <f aca="false">+SUMPRODUCT(D1431:R1431,$D$3:$R$3)/100</f>
        <v>-0.277977599942533</v>
      </c>
      <c r="T1431" s="7" t="n">
        <v>-0.271</v>
      </c>
      <c r="U1431" s="0" t="n">
        <f aca="false">+S1431-T1431</f>
        <v>-0.00697759994253255</v>
      </c>
      <c r="V1431" s="0" t="n">
        <f aca="false">+U1431+V1430</f>
        <v>2.26873962375799</v>
      </c>
      <c r="W1431" s="0" t="n">
        <f aca="false">+W1430+S1431</f>
        <v>42.714739623758</v>
      </c>
      <c r="X1431" s="0" t="n">
        <f aca="false">+T1431+X1430</f>
        <v>40.446</v>
      </c>
    </row>
    <row r="1432" customFormat="false" ht="12.75" hidden="false" customHeight="false" outlineLevel="0" collapsed="false">
      <c r="A1432" s="7" t="n">
        <v>1429</v>
      </c>
      <c r="B1432" s="8" t="n">
        <v>37435</v>
      </c>
      <c r="C1432" s="7" t="n">
        <v>0.079</v>
      </c>
      <c r="D1432" s="7" t="n">
        <v>0.047</v>
      </c>
      <c r="E1432" s="7" t="n">
        <v>0.109</v>
      </c>
      <c r="F1432" s="7" t="n">
        <v>0.064</v>
      </c>
      <c r="G1432" s="7" t="n">
        <v>0.021</v>
      </c>
      <c r="H1432" s="7" t="n">
        <v>0.022</v>
      </c>
      <c r="I1432" s="7" t="n">
        <v>0.047</v>
      </c>
      <c r="J1432" s="7" t="n">
        <v>0.078</v>
      </c>
      <c r="K1432" s="7" t="n">
        <v>0.136</v>
      </c>
      <c r="L1432" s="7" t="n">
        <v>0.106</v>
      </c>
      <c r="M1432" s="7" t="n">
        <v>0.078</v>
      </c>
      <c r="N1432" s="7" t="n">
        <v>0.078</v>
      </c>
      <c r="O1432" s="7" t="n">
        <v>0.039</v>
      </c>
      <c r="P1432" s="7" t="n">
        <v>0.026</v>
      </c>
      <c r="Q1432" s="7" t="n">
        <v>0.034</v>
      </c>
      <c r="R1432" s="7" t="n">
        <v>0.021</v>
      </c>
      <c r="S1432" s="0" t="n">
        <f aca="false">+SUMPRODUCT(D1432:R1432,$D$3:$R$3)/100</f>
        <v>0.0772676263156436</v>
      </c>
      <c r="T1432" s="7" t="n">
        <v>0.061</v>
      </c>
      <c r="U1432" s="0" t="n">
        <f aca="false">+S1432-T1432</f>
        <v>0.0162676263156436</v>
      </c>
      <c r="V1432" s="0" t="n">
        <f aca="false">+U1432+V1431</f>
        <v>2.28500725007363</v>
      </c>
      <c r="W1432" s="0" t="n">
        <f aca="false">+W1431+S1432</f>
        <v>42.7920072500737</v>
      </c>
      <c r="X1432" s="0" t="n">
        <f aca="false">+T1432+X1431</f>
        <v>40.507</v>
      </c>
    </row>
    <row r="1433" customFormat="false" ht="12.75" hidden="false" customHeight="false" outlineLevel="0" collapsed="false">
      <c r="A1433" s="7" t="n">
        <v>1430</v>
      </c>
      <c r="B1433" s="8" t="n">
        <v>37437</v>
      </c>
      <c r="C1433" s="7" t="n">
        <v>0.026</v>
      </c>
      <c r="D1433" s="7" t="n">
        <v>-0.006</v>
      </c>
      <c r="E1433" s="7" t="n">
        <v>-0.053</v>
      </c>
      <c r="F1433" s="7" t="n">
        <v>-0.121</v>
      </c>
      <c r="G1433" s="7" t="n">
        <v>-0.207</v>
      </c>
      <c r="H1433" s="7" t="n">
        <v>-0.232</v>
      </c>
      <c r="I1433" s="7" t="n">
        <v>-0.021</v>
      </c>
      <c r="J1433" s="7" t="n">
        <v>-0.041</v>
      </c>
      <c r="K1433" s="7" t="n">
        <v>-0.073</v>
      </c>
      <c r="L1433" s="7" t="n">
        <v>-0.084</v>
      </c>
      <c r="M1433" s="7" t="n">
        <v>-0.099</v>
      </c>
      <c r="N1433" s="7" t="n">
        <v>0.028</v>
      </c>
      <c r="O1433" s="7" t="n">
        <v>-0.016</v>
      </c>
      <c r="P1433" s="7" t="n">
        <v>-0.057</v>
      </c>
      <c r="Q1433" s="7" t="n">
        <v>-0.143</v>
      </c>
      <c r="R1433" s="7" t="n">
        <v>-0.195</v>
      </c>
      <c r="S1433" s="0" t="n">
        <f aca="false">+SUMPRODUCT(D1433:R1433,$D$3:$R$3)/100</f>
        <v>-0.0232660102564664</v>
      </c>
      <c r="T1433" s="7" t="n">
        <v>-0.033</v>
      </c>
      <c r="U1433" s="0" t="n">
        <f aca="false">+S1433-T1433</f>
        <v>0.00973398974353358</v>
      </c>
      <c r="V1433" s="0" t="n">
        <f aca="false">+U1433+V1432</f>
        <v>2.29474123981716</v>
      </c>
      <c r="W1433" s="0" t="n">
        <f aca="false">+W1432+S1433</f>
        <v>42.7687412398172</v>
      </c>
      <c r="X1433" s="0" t="n">
        <f aca="false">+T1433+X1432</f>
        <v>40.474</v>
      </c>
    </row>
    <row r="1434" customFormat="false" ht="12.75" hidden="false" customHeight="false" outlineLevel="0" collapsed="false">
      <c r="T1434" s="0" t="n">
        <f aca="false">SUM(T7:T1433)</f>
        <v>40.474</v>
      </c>
      <c r="U1434" s="0" t="n">
        <f aca="false">+SUM(U7:U1433)</f>
        <v>2.29474123981717</v>
      </c>
      <c r="W1434" s="0" t="n">
        <f aca="false">+W1433+S1434</f>
        <v>42.7687412398172</v>
      </c>
      <c r="X1434" s="0" t="n">
        <f aca="false">+X1433</f>
        <v>40.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40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055</v>
      </c>
    </row>
    <row r="5" customFormat="false" ht="12.75" hidden="false" customHeight="false" outlineLevel="0" collapsed="false">
      <c r="A5" s="0" t="n">
        <v>0.07</v>
      </c>
    </row>
    <row r="6" customFormat="false" ht="12.75" hidden="false" customHeight="false" outlineLevel="0" collapsed="false">
      <c r="A6" s="0" t="n">
        <v>0.0005</v>
      </c>
    </row>
    <row r="7" customFormat="false" ht="12.75" hidden="false" customHeight="false" outlineLevel="0" collapsed="false">
      <c r="A7" s="15"/>
      <c r="B7" s="15"/>
    </row>
    <row r="8" customFormat="false" ht="12.75" hidden="false" customHeight="false" outlineLevel="0" collapsed="false">
      <c r="A8" s="0" t="s">
        <v>13</v>
      </c>
    </row>
    <row r="9" customFormat="false" ht="12.75" hidden="false" customHeight="false" outlineLevel="0" collapsed="false">
      <c r="A9" s="0" t="s">
        <v>41</v>
      </c>
    </row>
    <row r="13" customFormat="false" ht="12.75" hidden="false" customHeight="false" outlineLevel="0" collapsed="false">
      <c r="B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16:18:59Z</dcterms:created>
  <dc:creator>aq875787</dc:creator>
  <dc:description/>
  <dc:language>en-US</dc:language>
  <cp:lastModifiedBy>Arup Mukherjee</cp:lastModifiedBy>
  <cp:revision>0</cp:revision>
  <dc:subject/>
  <dc:title/>
</cp:coreProperties>
</file>