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Attributes" sheetId="1" state="visible" r:id="rId2"/>
    <sheet name="2. Distance" sheetId="2" state="visible" r:id="rId3"/>
    <sheet name="Map" sheetId="3" state="visible" r:id="rId4"/>
    <sheet name="1st run" sheetId="4" state="visible" r:id="rId5"/>
    <sheet name="2nd run" sheetId="5" state="visible" r:id="rId6"/>
    <sheet name="3-6sub" sheetId="6" state="visible" r:id="rId7"/>
    <sheet name="Finally" sheetId="7" state="visible" r:id="rId8"/>
    <sheet name="SolverTableSheet" sheetId="8" state="hidden" r:id="rId9"/>
  </sheets>
  <definedNames>
    <definedName function="false" hidden="false" localSheetId="3" name="_xlnm.Print_Area" vbProcedure="false">'1st run'!$C$15:$S$48</definedName>
    <definedName function="false" hidden="false" localSheetId="1" name="_xlnm.Print_Area" vbProcedure="false">'2. Distance'!$B$14:$P$33</definedName>
    <definedName function="false" hidden="false" localSheetId="4" name="_xlnm.Print_Area" vbProcedure="false">'2nd run'!$B$16:$P$41</definedName>
    <definedName function="false" hidden="false" localSheetId="5" name="_xlnm.Print_Area" vbProcedure="false">'3-6sub'!$B$17:$P$50</definedName>
    <definedName function="false" hidden="false" localSheetId="6" name="_xlnm.Print_Area" vbProcedure="false">Finally!$A$1:$O$39</definedName>
    <definedName function="false" hidden="false" name="Destination1" vbProcedure="false">'2. Distance'!$B$2:$B$11</definedName>
    <definedName function="false" hidden="false" name="Destination2" vbProcedure="false">#REF!</definedName>
    <definedName function="false" hidden="false" name="Table" vbProcedure="false">#REF!</definedName>
    <definedName function="false" hidden="false" localSheetId="0" name="solver_adj" vbProcedure="false">'1. Attributes'!$I$10:$I$3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0</definedName>
    <definedName function="false" hidden="false" localSheetId="0" name="solver_lhs1" vbProcedure="false">'1. Attributes'!$D$40:$F$40</definedName>
    <definedName function="false" hidden="false" localSheetId="0" name="solver_lhs2" vbProcedure="false">'1. Attributes'!$I$37</definedName>
    <definedName function="false" hidden="false" localSheetId="0" name="solver_lhs3" vbProcedure="false">'1. Attributes'!$I$10:$I$36</definedName>
    <definedName function="false" hidden="false" localSheetId="0" name="solver_lhs4" vbProcedure="false">'1. Attributes'!$I$10:$I$36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100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100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1. Attributes'!$I$40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5</definedName>
    <definedName function="false" hidden="false" localSheetId="0" name="solver_rel4" vbProcedure="false">4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1. Attributes'!$D$42:$F$42</definedName>
    <definedName function="false" hidden="false" localSheetId="0" name="solver_rhs2" vbProcedure="false">10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50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2. Distance'!$D$17:$D$26</definedName>
    <definedName function="false" hidden="false" localSheetId="1" name="solver_cvg" vbProcedure="false">0.000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0</definedName>
    <definedName function="false" hidden="false" localSheetId="1" name="solver_lhs1" vbProcedure="false">'2. Distance'!$D$17:$D$26</definedName>
    <definedName function="false" hidden="false" localSheetId="1" name="solver_lhs2" vbProcedure="false">'2. Distance'!$D$17:$D$26</definedName>
    <definedName function="false" hidden="false" localSheetId="1" name="solver_lhs3" vbProcedure="false">'2. Distance'!$D$17:$D$26</definedName>
    <definedName function="false" hidden="false" localSheetId="1" name="solver_lhs4" vbProcedure="false">'2. Distance'!$F$17:$O$17</definedName>
    <definedName function="false" hidden="false" localSheetId="1" name="solver_lhs5" vbProcedure="false">'2. Distance'!$F$17:$O$17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000</definedName>
    <definedName function="false" hidden="false" localSheetId="1" name="solver_mni" vbProcedure="false">3000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2. Distance'!$C$28</definedName>
    <definedName function="false" hidden="false" localSheetId="1" name="solver_piv" vbProcedure="false">0.000001</definedName>
    <definedName function="false" hidden="false" localSheetId="1" name="solver_pre" vbProcedure="false">0.0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0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0</definedName>
    <definedName function="false" hidden="false" localSheetId="1" name="solver_std" vbProcedure="false">0</definedName>
    <definedName function="false" hidden="false" localSheetId="1" name="solver_tim" vbProcedure="false">20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3" name="Destination1" vbProcedure="false">'1st run'!$B$2:$B$11</definedName>
    <definedName function="false" hidden="false" localSheetId="3" name="solver_adj" vbProcedure="false">'1st run'!$C$18:$M$2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'1st run'!$C$18:$M$28</definedName>
    <definedName function="false" hidden="false" localSheetId="3" name="solver_lhs2" vbProcedure="false">'1st run'!$C$29:$M$29</definedName>
    <definedName function="false" hidden="false" localSheetId="3" name="solver_lhs3" vbProcedure="false">'1st run'!$C$18:$M$28</definedName>
    <definedName function="false" hidden="false" localSheetId="3" name="solver_lhs4" vbProcedure="false">'1st run'!$N$18:$N$28</definedName>
    <definedName function="false" hidden="false" localSheetId="3" name="solver_lhs5" vbProcedure="false">#REF!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1st run'!$D$33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5</definedName>
    <definedName function="false" hidden="false" localSheetId="3" name="solver_rel2" vbProcedure="false">2</definedName>
    <definedName function="false" hidden="false" localSheetId="3" name="solver_rel3" vbProcedure="false">4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#NAME?</definedName>
    <definedName function="false" hidden="false" localSheetId="3" name="solver_rhs2" vbProcedure="false">'1st run'!$C$31:$M$31</definedName>
    <definedName function="false" hidden="false" localSheetId="3" name="solver_rhs3" vbProcedure="false">#NAME?</definedName>
    <definedName function="false" hidden="false" localSheetId="3" name="solver_rhs4" vbProcedure="false">'1st run'!$P$18:$P$28</definedName>
    <definedName function="false" hidden="false" localSheetId="3" name="solver_rhs5" vbProcedure="false">#REF!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Destination1" vbProcedure="false">'2nd run'!$B$2:$B$11</definedName>
    <definedName function="false" hidden="false" localSheetId="4" name="solver_adj" vbProcedure="false">'2nd run'!$C$18:$M$2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2nd run'!$C$18:$M$28</definedName>
    <definedName function="false" hidden="false" localSheetId="4" name="solver_lhs2" vbProcedure="false">'2nd run'!$C$29:$M$29</definedName>
    <definedName function="false" hidden="false" localSheetId="4" name="solver_lhs3" vbProcedure="false">'2nd run'!$C$18:$M$28</definedName>
    <definedName function="false" hidden="false" localSheetId="4" name="solver_lhs4" vbProcedure="false">'2nd run'!$N$18:$N$28</definedName>
    <definedName function="false" hidden="false" localSheetId="4" name="solver_lhs5" vbProcedure="false">'2nd run'!$M$36:$M$39</definedName>
    <definedName function="false" hidden="false" localSheetId="4" name="solver_lin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2nd run'!$D$36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2" vbProcedure="false">2</definedName>
    <definedName function="false" hidden="false" localSheetId="4" name="solver_rel3" vbProcedure="false">4</definedName>
    <definedName function="false" hidden="false" localSheetId="4" name="solver_rel4" vbProcedure="false">2</definedName>
    <definedName function="false" hidden="false" localSheetId="4" name="solver_rel5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2" vbProcedure="false">'2nd run'!$C$31:$M$31</definedName>
    <definedName function="false" hidden="false" localSheetId="4" name="solver_rhs3" vbProcedure="false">#NAME?</definedName>
    <definedName function="false" hidden="false" localSheetId="4" name="solver_rhs4" vbProcedure="false">'2nd run'!$P$18:$P$28</definedName>
    <definedName function="false" hidden="false" localSheetId="4" name="solver_rhs5" vbProcedure="false">'2nd run'!$O$36:$O$39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Destination1" vbProcedure="false">'3-6sub'!$B$2:$B$11</definedName>
    <definedName function="false" hidden="false" localSheetId="5" name="solver_adj" vbProcedure="false">'3-6sub'!$C$18:$M$2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3-6sub'!$C$18:$M$28</definedName>
    <definedName function="false" hidden="false" localSheetId="5" name="solver_lhs2" vbProcedure="false">'3-6sub'!$C$29:$M$29</definedName>
    <definedName function="false" hidden="false" localSheetId="5" name="solver_lhs3" vbProcedure="false">'3-6sub'!$C$18:$M$28</definedName>
    <definedName function="false" hidden="false" localSheetId="5" name="solver_lhs4" vbProcedure="false">'3-6sub'!$N$18:$N$28</definedName>
    <definedName function="false" hidden="false" localSheetId="5" name="solver_lhs5" vbProcedure="false">'3-6sub'!$H$33:$H$36</definedName>
    <definedName function="false" hidden="false" localSheetId="5" name="solver_lin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3-6sub'!$D$33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2" vbProcedure="false">2</definedName>
    <definedName function="false" hidden="false" localSheetId="5" name="solver_rel3" vbProcedure="false">4</definedName>
    <definedName function="false" hidden="false" localSheetId="5" name="solver_rel4" vbProcedure="false">2</definedName>
    <definedName function="false" hidden="false" localSheetId="5" name="solver_rel5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2" vbProcedure="false">'3-6sub'!$C$31:$M$31</definedName>
    <definedName function="false" hidden="false" localSheetId="5" name="solver_rhs3" vbProcedure="false">#NAME?</definedName>
    <definedName function="false" hidden="false" localSheetId="5" name="solver_rhs4" vbProcedure="false">'3-6sub'!$P$18:$P$28</definedName>
    <definedName function="false" hidden="false" localSheetId="5" name="solver_rhs5" vbProcedure="false">'3-6sub'!$J$33:$J$36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Destination1" vbProcedure="false">Finally!$B$2:$B$11</definedName>
    <definedName function="false" hidden="false" localSheetId="6" name="solver_adj" vbProcedure="false">Finally!$B$18:$L$28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Finally!$B$18:$L$28</definedName>
    <definedName function="false" hidden="false" localSheetId="6" name="solver_lhs2" vbProcedure="false">Finally!$B$29:$L$29</definedName>
    <definedName function="false" hidden="false" localSheetId="6" name="solver_lhs3" vbProcedure="false">Finally!$B$18:$L$28</definedName>
    <definedName function="false" hidden="false" localSheetId="6" name="solver_lhs4" vbProcedure="false">Finally!$M$18:$M$28</definedName>
    <definedName function="false" hidden="false" localSheetId="6" name="solver_lhs5" vbProcedure="false">Finally!$I$34:$I$38</definedName>
    <definedName function="false" hidden="false" localSheetId="6" name="solver_lin" vbProcedure="false">1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5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Finally!$D$34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5</definedName>
    <definedName function="false" hidden="false" localSheetId="6" name="solver_rel2" vbProcedure="false">2</definedName>
    <definedName function="false" hidden="false" localSheetId="6" name="solver_rel3" vbProcedure="false">4</definedName>
    <definedName function="false" hidden="false" localSheetId="6" name="solver_rel4" vbProcedure="false">2</definedName>
    <definedName function="false" hidden="false" localSheetId="6" name="solver_rel5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2" vbProcedure="false">Finally!$B$31:$L$31</definedName>
    <definedName function="false" hidden="false" localSheetId="6" name="solver_rhs3" vbProcedure="false">#NAME?</definedName>
    <definedName function="false" hidden="false" localSheetId="6" name="solver_rhs4" vbProcedure="false">Finally!$O$18:$O$28</definedName>
    <definedName function="false" hidden="false" localSheetId="6" name="solver_rhs5" vbProcedure="false">Finally!$K$34:$K$38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0"/>
            <color rgb="FF000000"/>
            <rFont val="Tahoma"/>
            <family val="2"/>
          </rPr>
          <t xml:space="preserve">=INDEX($A$1:$M$12,(D16+1),(D17+2)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3</xdr:row>
                <xdr:rowOff>35</xdr:rowOff>
              </xdr:from>
              <xdr:to>
                <xdr:col>7</xdr:col>
                <xdr:colOff>5</xdr:colOff>
                <xdr:row>14</xdr:row>
                <xdr:rowOff>-1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10"/>
            <color rgb="FF000000"/>
            <rFont val="Tahoma"/>
            <family val="2"/>
          </rPr>
          <t xml:space="preserve">Target Cell:
=sum(C17:C27) + P16
Minimize mileage &amp; penalty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9</xdr:row>
                <xdr:rowOff>0</xdr:rowOff>
              </xdr:from>
              <xdr:to>
                <xdr:col>3</xdr:col>
                <xdr:colOff>26</xdr:colOff>
                <xdr:row>32</xdr:row>
                <xdr:rowOff>8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</rPr>
          <t xml:space="preserve">=SUM(F18:F27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3</xdr:row>
                <xdr:rowOff>60</xdr:rowOff>
              </xdr:from>
              <xdr:to>
                <xdr:col>6</xdr:col>
                <xdr:colOff>40</xdr:colOff>
                <xdr:row>14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=DELTA($D$27,D26)
If not equal, returns 0,
 if equal, returns 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8</xdr:row>
                <xdr:rowOff>6</xdr:rowOff>
              </xdr:from>
              <xdr:to>
                <xdr:col>6</xdr:col>
                <xdr:colOff>18</xdr:colOff>
                <xdr:row>31</xdr:row>
                <xdr:rowOff>14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10"/>
            <color rgb="FF000000"/>
            <rFont val="Tahoma"/>
            <family val="2"/>
          </rPr>
          <t xml:space="preserve">=O17*10,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3</xdr:row>
                <xdr:rowOff>40</xdr:rowOff>
              </xdr:from>
              <xdr:to>
                <xdr:col>14</xdr:col>
                <xdr:colOff>71</xdr:colOff>
                <xdr:row>14</xdr:row>
                <xdr:rowOff>-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10"/>
            <color rgb="FF000000"/>
            <rFont val="Tahoma"/>
            <family val="2"/>
          </rPr>
          <t xml:space="preserve">Total penalty for double stopping: 
=SUM(F16:O16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22</xdr:row>
                <xdr:rowOff>3</xdr:rowOff>
              </xdr:from>
              <xdr:to>
                <xdr:col>14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10"/>
            <color rgb="FF000000"/>
            <rFont val="Tahoma"/>
            <family val="2"/>
          </rPr>
          <t xml:space="preserve">=D3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34</xdr:row>
                <xdr:rowOff>0</xdr:rowOff>
              </xdr:from>
              <xdr:to>
                <xdr:col>2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=INDEX($R$18:$S$28,C38,2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3</xdr:row>
                <xdr:rowOff>14</xdr:rowOff>
              </xdr:from>
              <xdr:to>
                <xdr:col>10</xdr:col>
                <xdr:colOff>1</xdr:colOff>
                <xdr:row>34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10"/>
            <color rgb="FF000000"/>
            <rFont val="Tahoma"/>
            <family val="2"/>
          </rPr>
          <t xml:space="preserve">=SUMPRODUCT(C18:M18,$C$17:$M$17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4</xdr:row>
                <xdr:rowOff>9</xdr:rowOff>
              </xdr:from>
              <xdr:to>
                <xdr:col>17</xdr:col>
                <xdr:colOff>41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6" authorId="0">
      <text>
        <r>
          <rPr>
            <b val="true"/>
            <sz val="10"/>
            <color rgb="FF000000"/>
            <rFont val="Tahoma"/>
            <family val="2"/>
          </rPr>
          <t xml:space="preserve">=D18+F18+G18+H18+I18+K18+L18+M18+D20+F20+G20+H20+I20+K20+L20+M20+D25+F25+G25+H25+I25+K25+L25+M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3</xdr:row>
                <xdr:rowOff>5</xdr:rowOff>
              </xdr:from>
              <xdr:to>
                <xdr:col>13</xdr:col>
                <xdr:colOff>48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89">
  <si>
    <t xml:space="preserve">Objective 1. Finding 10 favorate ski resorts</t>
  </si>
  <si>
    <t xml:space="preserve">Preference</t>
  </si>
  <si>
    <t xml:space="preserve">Attribute</t>
  </si>
  <si>
    <t xml:space="preserve">Min. score</t>
  </si>
  <si>
    <t xml:space="preserve">First preference - the most important</t>
  </si>
  <si>
    <t xml:space="preserve">Scenery</t>
  </si>
  <si>
    <t xml:space="preserve">&lt;- reduced from 60</t>
  </si>
  <si>
    <t xml:space="preserve">Second preference</t>
  </si>
  <si>
    <t xml:space="preserve">Grooming</t>
  </si>
  <si>
    <t xml:space="preserve">Snow</t>
  </si>
  <si>
    <t xml:space="preserve">Third preference</t>
  </si>
  <si>
    <t xml:space="preserve">Food</t>
  </si>
  <si>
    <t xml:space="preserve">Forth preference</t>
  </si>
  <si>
    <t xml:space="preserve">Value</t>
  </si>
  <si>
    <t xml:space="preserve">Decision variable</t>
  </si>
  <si>
    <t xml:space="preserve">Deer Valley, UT</t>
  </si>
  <si>
    <t xml:space="preserve">Vail, CO</t>
  </si>
  <si>
    <t xml:space="preserve">Whistler, BC</t>
  </si>
  <si>
    <t xml:space="preserve"> Aspen Mountain, CO</t>
  </si>
  <si>
    <t xml:space="preserve"> Sun Valley, ID</t>
  </si>
  <si>
    <t xml:space="preserve"> Beaver Creek, CO</t>
  </si>
  <si>
    <t xml:space="preserve"> Snowmass, CO</t>
  </si>
  <si>
    <t xml:space="preserve"> Park City, UT</t>
  </si>
  <si>
    <t xml:space="preserve">Steamboat, CO</t>
  </si>
  <si>
    <t xml:space="preserve">Breckenridge, CO</t>
  </si>
  <si>
    <t xml:space="preserve"> Jackson Hole, WY</t>
  </si>
  <si>
    <t xml:space="preserve"> Keystone, CO</t>
  </si>
  <si>
    <t xml:space="preserve">Mammoth Mountain, CA</t>
  </si>
  <si>
    <t xml:space="preserve"> Winter Park, CO</t>
  </si>
  <si>
    <t xml:space="preserve"> Heavenly, CA</t>
  </si>
  <si>
    <t xml:space="preserve">Copper Mountain, CO</t>
  </si>
  <si>
    <t xml:space="preserve">Snowbird, UT</t>
  </si>
  <si>
    <t xml:space="preserve"> Telluride, CO</t>
  </si>
  <si>
    <t xml:space="preserve"> Squaw Valley, CA</t>
  </si>
  <si>
    <t xml:space="preserve"> Big Mountain, MT</t>
  </si>
  <si>
    <t xml:space="preserve">Northstar-at-Tahoe, CA</t>
  </si>
  <si>
    <t xml:space="preserve"> Big Sky, MT</t>
  </si>
  <si>
    <t xml:space="preserve"> The Canyons, UT</t>
  </si>
  <si>
    <t xml:space="preserve"> Crested Butte, CO</t>
  </si>
  <si>
    <t xml:space="preserve"> Taos Ski Valley, NM</t>
  </si>
  <si>
    <t xml:space="preserve"> Alta, UT</t>
  </si>
  <si>
    <t xml:space="preserve"> Durango Mountain Resort, CO</t>
  </si>
  <si>
    <t xml:space="preserve">Total</t>
  </si>
  <si>
    <t xml:space="preserve">Total score</t>
  </si>
  <si>
    <t xml:space="preserve">&gt;=</t>
  </si>
  <si>
    <t xml:space="preserve">Our Preference</t>
  </si>
  <si>
    <t xml:space="preserve">Deer Valley</t>
  </si>
  <si>
    <t xml:space="preserve">Vail</t>
  </si>
  <si>
    <t xml:space="preserve">Alta</t>
  </si>
  <si>
    <t xml:space="preserve">Aspen</t>
  </si>
  <si>
    <t xml:space="preserve">Winter Park</t>
  </si>
  <si>
    <t xml:space="preserve">Telluride</t>
  </si>
  <si>
    <t xml:space="preserve">Snowmass</t>
  </si>
  <si>
    <t xml:space="preserve">Park City</t>
  </si>
  <si>
    <t xml:space="preserve">Steamboat</t>
  </si>
  <si>
    <t xml:space="preserve">Breckenridge</t>
  </si>
  <si>
    <t xml:space="preserve">Denver</t>
  </si>
  <si>
    <t xml:space="preserve">Alta, UT</t>
  </si>
  <si>
    <t xml:space="preserve">Aspen, CO</t>
  </si>
  <si>
    <t xml:space="preserve">Winter Park, CO</t>
  </si>
  <si>
    <t xml:space="preserve">Telluride, CO</t>
  </si>
  <si>
    <t xml:space="preserve">Snowmass, CO</t>
  </si>
  <si>
    <t xml:space="preserve">Park City, UT</t>
  </si>
  <si>
    <t xml:space="preserve">Denver Airport</t>
  </si>
  <si>
    <t xml:space="preserve">Cities</t>
  </si>
  <si>
    <t xml:space="preserve">Mileage</t>
  </si>
  <si>
    <t xml:space="preserve">Denver, Airport</t>
  </si>
  <si>
    <t xml:space="preserve">Total mileage</t>
  </si>
  <si>
    <t xml:space="preserve">=</t>
  </si>
  <si>
    <t xml:space="preserve">Total distance</t>
  </si>
  <si>
    <t xml:space="preserve">Start-&gt;</t>
  </si>
  <si>
    <t xml:space="preserve">    Cell skipped</t>
  </si>
  <si>
    <t xml:space="preserve">Fix 3-1-8 Subtour</t>
  </si>
  <si>
    <t xml:space="preserve">City 1</t>
  </si>
  <si>
    <t xml:space="preserve">Row 18</t>
  </si>
  <si>
    <t xml:space="preserve">Column C</t>
  </si>
  <si>
    <t xml:space="preserve">Fix 2-9-10 Subtour</t>
  </si>
  <si>
    <t xml:space="preserve">City 3</t>
  </si>
  <si>
    <t xml:space="preserve">Row 20</t>
  </si>
  <si>
    <t xml:space="preserve">Column E</t>
  </si>
  <si>
    <t xml:space="preserve">Fix 4-7 Subtour</t>
  </si>
  <si>
    <t xml:space="preserve">City 8</t>
  </si>
  <si>
    <t xml:space="preserve">Row 25</t>
  </si>
  <si>
    <t xml:space="preserve">Column J</t>
  </si>
  <si>
    <t xml:space="preserve">Fix 5-11 Subtour</t>
  </si>
  <si>
    <t xml:space="preserve">Start -&gt;</t>
  </si>
  <si>
    <t xml:space="preserve">5th subtour, from 3 to 6 and back to 3</t>
  </si>
  <si>
    <t xml:space="preserve">Subtours:</t>
  </si>
  <si>
    <t xml:space="preserve">Fix 6-3 Sub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hair"/>
      <diagonal/>
    </border>
    <border diagonalUp="false" diagonalDown="false">
      <left style="medium">
        <color rgb="FF0000FF"/>
      </left>
      <right style="medium">
        <color rgb="FF0000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0000FF"/>
      </left>
      <right style="medium">
        <color rgb="FF0000FF"/>
      </right>
      <top style="hair"/>
      <bottom style="medium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19</xdr:row>
      <xdr:rowOff>75960</xdr:rowOff>
    </xdr:from>
    <xdr:to>
      <xdr:col>4</xdr:col>
      <xdr:colOff>785160</xdr:colOff>
      <xdr:row>23</xdr:row>
      <xdr:rowOff>86040</xdr:rowOff>
    </xdr:to>
    <xdr:sp>
      <xdr:nvSpPr>
        <xdr:cNvPr id="0" name="AutoShape 17"/>
        <xdr:cNvSpPr/>
      </xdr:nvSpPr>
      <xdr:spPr>
        <a:xfrm>
          <a:off x="3520440" y="3695400"/>
          <a:ext cx="292320" cy="657720"/>
        </a:xfrm>
        <a:prstGeom prst="rightArrow">
          <a:avLst>
            <a:gd name="adj1" fmla="val 36843"/>
            <a:gd name="adj2" fmla="val 3913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7</xdr:row>
      <xdr:rowOff>75600</xdr:rowOff>
    </xdr:from>
    <xdr:to>
      <xdr:col>4</xdr:col>
      <xdr:colOff>151560</xdr:colOff>
      <xdr:row>20</xdr:row>
      <xdr:rowOff>66240</xdr:rowOff>
    </xdr:to>
    <xdr:sp>
      <xdr:nvSpPr>
        <xdr:cNvPr id="1" name="AutoShape 20"/>
        <xdr:cNvSpPr/>
      </xdr:nvSpPr>
      <xdr:spPr>
        <a:xfrm>
          <a:off x="3038040" y="3371400"/>
          <a:ext cx="141120" cy="476280"/>
        </a:xfrm>
        <a:custGeom>
          <a:avLst/>
          <a:gdLst>
            <a:gd name="textAreaLeft" fmla="*/ 0 w 141120"/>
            <a:gd name="textAreaRight" fmla="*/ 99000 w 141120"/>
            <a:gd name="textAreaTop" fmla="*/ 19800 h 476280"/>
            <a:gd name="textAreaBottom" fmla="*/ 45648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520</xdr:colOff>
      <xdr:row>17</xdr:row>
      <xdr:rowOff>56880</xdr:rowOff>
    </xdr:from>
    <xdr:to>
      <xdr:col>4</xdr:col>
      <xdr:colOff>231840</xdr:colOff>
      <xdr:row>22</xdr:row>
      <xdr:rowOff>104760</xdr:rowOff>
    </xdr:to>
    <xdr:sp>
      <xdr:nvSpPr>
        <xdr:cNvPr id="2" name="AutoShape 21"/>
        <xdr:cNvSpPr/>
      </xdr:nvSpPr>
      <xdr:spPr>
        <a:xfrm>
          <a:off x="3017520" y="3352680"/>
          <a:ext cx="241920" cy="857520"/>
        </a:xfrm>
        <a:custGeom>
          <a:avLst/>
          <a:gdLst>
            <a:gd name="textAreaLeft" fmla="*/ 0 w 241920"/>
            <a:gd name="textAreaRight" fmla="*/ 169920 w 241920"/>
            <a:gd name="textAreaTop" fmla="*/ 35640 h 857520"/>
            <a:gd name="textAreaBottom" fmla="*/ 821880 h 85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7</xdr:row>
      <xdr:rowOff>75600</xdr:rowOff>
    </xdr:from>
    <xdr:to>
      <xdr:col>4</xdr:col>
      <xdr:colOff>433080</xdr:colOff>
      <xdr:row>25</xdr:row>
      <xdr:rowOff>95040</xdr:rowOff>
    </xdr:to>
    <xdr:sp>
      <xdr:nvSpPr>
        <xdr:cNvPr id="3" name="AutoShape 23"/>
        <xdr:cNvSpPr/>
      </xdr:nvSpPr>
      <xdr:spPr>
        <a:xfrm>
          <a:off x="3038040" y="3371400"/>
          <a:ext cx="422640" cy="1314720"/>
        </a:xfrm>
        <a:custGeom>
          <a:avLst/>
          <a:gdLst>
            <a:gd name="textAreaLeft" fmla="*/ 0 w 422640"/>
            <a:gd name="textAreaRight" fmla="*/ 296640 w 422640"/>
            <a:gd name="textAreaTop" fmla="*/ 54720 h 1314720"/>
            <a:gd name="textAreaBottom" fmla="*/ 1260000 h 1314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7</xdr:row>
      <xdr:rowOff>86040</xdr:rowOff>
    </xdr:from>
    <xdr:to>
      <xdr:col>4</xdr:col>
      <xdr:colOff>363240</xdr:colOff>
      <xdr:row>24</xdr:row>
      <xdr:rowOff>95400</xdr:rowOff>
    </xdr:to>
    <xdr:sp>
      <xdr:nvSpPr>
        <xdr:cNvPr id="4" name="AutoShape 24"/>
        <xdr:cNvSpPr/>
      </xdr:nvSpPr>
      <xdr:spPr>
        <a:xfrm>
          <a:off x="3038040" y="3381840"/>
          <a:ext cx="352800" cy="1142640"/>
        </a:xfrm>
        <a:custGeom>
          <a:avLst/>
          <a:gdLst>
            <a:gd name="textAreaLeft" fmla="*/ 0 w 352800"/>
            <a:gd name="textAreaRight" fmla="*/ 247680 w 352800"/>
            <a:gd name="textAreaTop" fmla="*/ 47520 h 1142640"/>
            <a:gd name="textAreaBottom" fmla="*/ 1095120 h 1142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75600</xdr:rowOff>
    </xdr:from>
    <xdr:to>
      <xdr:col>4</xdr:col>
      <xdr:colOff>302400</xdr:colOff>
      <xdr:row>23</xdr:row>
      <xdr:rowOff>124200</xdr:rowOff>
    </xdr:to>
    <xdr:sp>
      <xdr:nvSpPr>
        <xdr:cNvPr id="5" name="AutoShape 25"/>
        <xdr:cNvSpPr/>
      </xdr:nvSpPr>
      <xdr:spPr>
        <a:xfrm>
          <a:off x="3027600" y="3371400"/>
          <a:ext cx="302400" cy="1019880"/>
        </a:xfrm>
        <a:custGeom>
          <a:avLst/>
          <a:gdLst>
            <a:gd name="textAreaLeft" fmla="*/ 0 w 302400"/>
            <a:gd name="textAreaRight" fmla="*/ 212040 w 302400"/>
            <a:gd name="textAreaTop" fmla="*/ 42480 h 1019880"/>
            <a:gd name="textAreaBottom" fmla="*/ 977400 h 101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520</xdr:colOff>
      <xdr:row>17</xdr:row>
      <xdr:rowOff>95400</xdr:rowOff>
    </xdr:from>
    <xdr:to>
      <xdr:col>4</xdr:col>
      <xdr:colOff>91080</xdr:colOff>
      <xdr:row>19</xdr:row>
      <xdr:rowOff>95400</xdr:rowOff>
    </xdr:to>
    <xdr:sp>
      <xdr:nvSpPr>
        <xdr:cNvPr id="6" name="AutoShape 26"/>
        <xdr:cNvSpPr/>
      </xdr:nvSpPr>
      <xdr:spPr>
        <a:xfrm>
          <a:off x="3017520" y="3391200"/>
          <a:ext cx="101160" cy="323640"/>
        </a:xfrm>
        <a:custGeom>
          <a:avLst/>
          <a:gdLst>
            <a:gd name="textAreaLeft" fmla="*/ 0 w 101160"/>
            <a:gd name="textAreaRight" fmla="*/ 70920 w 101160"/>
            <a:gd name="textAreaTop" fmla="*/ 13320 h 323640"/>
            <a:gd name="textAreaBottom" fmla="*/ 31032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520</xdr:colOff>
      <xdr:row>17</xdr:row>
      <xdr:rowOff>75600</xdr:rowOff>
    </xdr:from>
    <xdr:to>
      <xdr:col>4</xdr:col>
      <xdr:colOff>191880</xdr:colOff>
      <xdr:row>21</xdr:row>
      <xdr:rowOff>104760</xdr:rowOff>
    </xdr:to>
    <xdr:sp>
      <xdr:nvSpPr>
        <xdr:cNvPr id="7" name="AutoShape 27"/>
        <xdr:cNvSpPr/>
      </xdr:nvSpPr>
      <xdr:spPr>
        <a:xfrm>
          <a:off x="3017520" y="3371400"/>
          <a:ext cx="201960" cy="676800"/>
        </a:xfrm>
        <a:custGeom>
          <a:avLst/>
          <a:gdLst>
            <a:gd name="textAreaLeft" fmla="*/ 0 w 201960"/>
            <a:gd name="textAreaRight" fmla="*/ 141840 w 201960"/>
            <a:gd name="textAreaTop" fmla="*/ 28080 h 676800"/>
            <a:gd name="textAreaBottom" fmla="*/ 648720 h 676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3</xdr:row>
      <xdr:rowOff>133560</xdr:rowOff>
    </xdr:from>
    <xdr:to>
      <xdr:col>13</xdr:col>
      <xdr:colOff>694800</xdr:colOff>
      <xdr:row>29</xdr:row>
      <xdr:rowOff>56880</xdr:rowOff>
    </xdr:to>
    <xdr:sp>
      <xdr:nvSpPr>
        <xdr:cNvPr id="8" name="AutoShape 16"/>
        <xdr:cNvSpPr/>
      </xdr:nvSpPr>
      <xdr:spPr>
        <a:xfrm>
          <a:off x="3310560" y="619200"/>
          <a:ext cx="5680440" cy="41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4</xdr:row>
      <xdr:rowOff>0</xdr:rowOff>
    </xdr:from>
    <xdr:to>
      <xdr:col>13</xdr:col>
      <xdr:colOff>664560</xdr:colOff>
      <xdr:row>29</xdr:row>
      <xdr:rowOff>114480</xdr:rowOff>
    </xdr:to>
    <xdr:pic>
      <xdr:nvPicPr>
        <xdr:cNvPr id="9" name="Picture 15" descr=""/>
        <xdr:cNvPicPr/>
      </xdr:nvPicPr>
      <xdr:blipFill>
        <a:blip r:embed="rId1"/>
        <a:stretch/>
      </xdr:blipFill>
      <xdr:spPr>
        <a:xfrm>
          <a:off x="3240720" y="647640"/>
          <a:ext cx="572004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1640</xdr:colOff>
      <xdr:row>35</xdr:row>
      <xdr:rowOff>47520</xdr:rowOff>
    </xdr:from>
    <xdr:to>
      <xdr:col>9</xdr:col>
      <xdr:colOff>423360</xdr:colOff>
      <xdr:row>35</xdr:row>
      <xdr:rowOff>171360</xdr:rowOff>
    </xdr:to>
    <xdr:sp>
      <xdr:nvSpPr>
        <xdr:cNvPr id="10" name="AutoShape 4"/>
        <xdr:cNvSpPr/>
      </xdr:nvSpPr>
      <xdr:spPr>
        <a:xfrm>
          <a:off x="5651640" y="5591160"/>
          <a:ext cx="835200" cy="123840"/>
        </a:xfrm>
        <a:prstGeom prst="leftArrow">
          <a:avLst>
            <a:gd name="adj1" fmla="val 50000"/>
            <a:gd name="adj2" fmla="val 168605"/>
          </a:avLst>
        </a:prstGeom>
        <a:solidFill>
          <a:srgbClr val="ff99cc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800</xdr:colOff>
      <xdr:row>36</xdr:row>
      <xdr:rowOff>142920</xdr:rowOff>
    </xdr:from>
    <xdr:to>
      <xdr:col>3</xdr:col>
      <xdr:colOff>720</xdr:colOff>
      <xdr:row>40</xdr:row>
      <xdr:rowOff>56880</xdr:rowOff>
    </xdr:to>
    <xdr:sp>
      <xdr:nvSpPr>
        <xdr:cNvPr id="11" name="AutoShape 5"/>
        <xdr:cNvSpPr/>
      </xdr:nvSpPr>
      <xdr:spPr>
        <a:xfrm>
          <a:off x="462960" y="5857920"/>
          <a:ext cx="1539360" cy="571320"/>
        </a:xfrm>
        <a:prstGeom prst="wedgeRoundRectCallout">
          <a:avLst>
            <a:gd name="adj1" fmla="val 53032"/>
            <a:gd name="adj2" fmla="val 8846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lug in the any city number to look for sub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5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false" hidden="false" outlineLevel="0" max="7" min="5" style="3" width="9.14"/>
    <col collapsed="false" customWidth="true" hidden="false" outlineLevel="0" max="8" min="8" style="3" width="4.14"/>
    <col collapsed="false" customWidth="false" hidden="false" outlineLevel="0" max="9" min="9" style="3" width="9.14"/>
    <col collapsed="false" customWidth="false" hidden="false" outlineLevel="0" max="257" min="10" style="2" width="9.14"/>
  </cols>
  <sheetData>
    <row r="1" customFormat="false" ht="19.5" hidden="false" customHeight="false" outlineLevel="0" collapsed="false">
      <c r="A1" s="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5" t="s">
        <v>1</v>
      </c>
      <c r="B3" s="5"/>
      <c r="C3" s="6" t="s">
        <v>2</v>
      </c>
      <c r="D3" s="6" t="s">
        <v>3</v>
      </c>
      <c r="E3" s="7"/>
      <c r="F3" s="7"/>
    </row>
    <row r="4" customFormat="false" ht="12.75" hidden="false" customHeight="false" outlineLevel="0" collapsed="false">
      <c r="A4" s="8" t="s">
        <v>4</v>
      </c>
      <c r="B4" s="8"/>
      <c r="C4" s="9" t="s">
        <v>5</v>
      </c>
      <c r="D4" s="9" t="n">
        <v>55</v>
      </c>
      <c r="E4" s="10" t="s">
        <v>6</v>
      </c>
      <c r="F4" s="10"/>
    </row>
    <row r="5" customFormat="false" ht="12.75" hidden="false" customHeight="false" outlineLevel="0" collapsed="false">
      <c r="A5" s="8" t="s">
        <v>7</v>
      </c>
      <c r="B5" s="8"/>
      <c r="C5" s="9" t="s">
        <v>8</v>
      </c>
      <c r="D5" s="9" t="n">
        <v>50</v>
      </c>
      <c r="E5" s="9"/>
      <c r="F5" s="11"/>
    </row>
    <row r="6" customFormat="false" ht="12.75" hidden="false" customHeight="false" outlineLevel="0" collapsed="false">
      <c r="A6" s="8"/>
      <c r="B6" s="8"/>
      <c r="C6" s="9" t="s">
        <v>9</v>
      </c>
      <c r="D6" s="9" t="n">
        <v>50</v>
      </c>
      <c r="E6" s="9"/>
      <c r="F6" s="11"/>
    </row>
    <row r="7" customFormat="false" ht="12.75" hidden="false" customHeight="false" outlineLevel="0" collapsed="false">
      <c r="A7" s="8" t="s">
        <v>10</v>
      </c>
      <c r="B7" s="8"/>
      <c r="C7" s="9" t="s">
        <v>11</v>
      </c>
      <c r="D7" s="9" t="n">
        <v>40</v>
      </c>
      <c r="E7" s="9"/>
      <c r="F7" s="11"/>
    </row>
    <row r="8" customFormat="false" ht="13.5" hidden="false" customHeight="false" outlineLevel="0" collapsed="false">
      <c r="A8" s="12" t="s">
        <v>12</v>
      </c>
      <c r="B8" s="12"/>
      <c r="C8" s="13" t="s">
        <v>13</v>
      </c>
      <c r="D8" s="13" t="n">
        <v>30</v>
      </c>
      <c r="E8" s="13"/>
      <c r="F8" s="14"/>
    </row>
    <row r="9" customFormat="false" ht="26.25" hidden="false" customHeight="false" outlineLevel="0" collapsed="false">
      <c r="A9" s="15"/>
      <c r="B9" s="16"/>
      <c r="C9" s="17" t="s">
        <v>5</v>
      </c>
      <c r="D9" s="17" t="s">
        <v>8</v>
      </c>
      <c r="E9" s="17" t="s">
        <v>9</v>
      </c>
      <c r="F9" s="17" t="s">
        <v>11</v>
      </c>
      <c r="G9" s="17" t="s">
        <v>13</v>
      </c>
      <c r="H9" s="17"/>
      <c r="I9" s="18" t="s">
        <v>14</v>
      </c>
    </row>
    <row r="10" customFormat="false" ht="12.75" hidden="false" customHeight="false" outlineLevel="0" collapsed="false">
      <c r="A10" s="19" t="s">
        <v>15</v>
      </c>
      <c r="B10" s="20"/>
      <c r="C10" s="21" t="n">
        <v>4</v>
      </c>
      <c r="D10" s="21" t="n">
        <v>7</v>
      </c>
      <c r="E10" s="21" t="n">
        <v>7</v>
      </c>
      <c r="F10" s="21" t="n">
        <v>7</v>
      </c>
      <c r="G10" s="21" t="n">
        <v>2</v>
      </c>
      <c r="H10" s="21"/>
      <c r="I10" s="22" t="n">
        <v>1</v>
      </c>
    </row>
    <row r="11" customFormat="false" ht="14.25" hidden="false" customHeight="true" outlineLevel="0" collapsed="false">
      <c r="A11" s="19" t="s">
        <v>16</v>
      </c>
      <c r="B11" s="20"/>
      <c r="C11" s="21" t="n">
        <v>6</v>
      </c>
      <c r="D11" s="21" t="n">
        <v>7</v>
      </c>
      <c r="E11" s="21" t="n">
        <v>7</v>
      </c>
      <c r="F11" s="21" t="n">
        <v>6</v>
      </c>
      <c r="G11" s="21" t="n">
        <v>1</v>
      </c>
      <c r="H11" s="21"/>
      <c r="I11" s="23" t="n">
        <v>1</v>
      </c>
    </row>
    <row r="12" customFormat="false" ht="14.25" hidden="false" customHeight="true" outlineLevel="0" collapsed="false">
      <c r="A12" s="19" t="s">
        <v>17</v>
      </c>
      <c r="B12" s="20"/>
      <c r="C12" s="21" t="n">
        <v>2</v>
      </c>
      <c r="D12" s="21" t="n">
        <v>3</v>
      </c>
      <c r="E12" s="21" t="n">
        <v>2</v>
      </c>
      <c r="F12" s="21" t="n">
        <v>6</v>
      </c>
      <c r="G12" s="21" t="n">
        <v>7</v>
      </c>
      <c r="H12" s="21"/>
      <c r="I12" s="23" t="n">
        <v>0</v>
      </c>
    </row>
    <row r="13" customFormat="false" ht="12.75" hidden="false" customHeight="false" outlineLevel="0" collapsed="false">
      <c r="A13" s="19" t="s">
        <v>18</v>
      </c>
      <c r="B13" s="20"/>
      <c r="C13" s="21" t="n">
        <v>6</v>
      </c>
      <c r="D13" s="21" t="n">
        <v>6</v>
      </c>
      <c r="E13" s="21" t="n">
        <v>7</v>
      </c>
      <c r="F13" s="21" t="n">
        <v>7</v>
      </c>
      <c r="G13" s="21" t="n">
        <v>1</v>
      </c>
      <c r="H13" s="21"/>
      <c r="I13" s="23" t="n">
        <v>1</v>
      </c>
    </row>
    <row r="14" customFormat="false" ht="12.75" hidden="false" customHeight="false" outlineLevel="0" collapsed="false">
      <c r="A14" s="19" t="s">
        <v>19</v>
      </c>
      <c r="B14" s="20"/>
      <c r="C14" s="21" t="n">
        <v>3</v>
      </c>
      <c r="D14" s="21" t="n">
        <v>7</v>
      </c>
      <c r="E14" s="21" t="n">
        <v>2</v>
      </c>
      <c r="F14" s="21" t="n">
        <v>7</v>
      </c>
      <c r="G14" s="21" t="n">
        <v>2</v>
      </c>
      <c r="H14" s="21"/>
      <c r="I14" s="23" t="n">
        <v>0</v>
      </c>
    </row>
    <row r="15" customFormat="false" ht="12.75" hidden="false" customHeight="false" outlineLevel="0" collapsed="false">
      <c r="A15" s="19" t="s">
        <v>20</v>
      </c>
      <c r="B15" s="20"/>
      <c r="C15" s="21" t="n">
        <v>6</v>
      </c>
      <c r="D15" s="21" t="n">
        <v>7</v>
      </c>
      <c r="E15" s="21" t="n">
        <v>4</v>
      </c>
      <c r="F15" s="21" t="n">
        <v>6</v>
      </c>
      <c r="G15" s="21" t="n">
        <v>2</v>
      </c>
      <c r="H15" s="21"/>
      <c r="I15" s="23" t="n">
        <v>0</v>
      </c>
    </row>
    <row r="16" customFormat="false" ht="12.75" hidden="false" customHeight="false" outlineLevel="0" collapsed="false">
      <c r="A16" s="19" t="s">
        <v>21</v>
      </c>
      <c r="B16" s="20"/>
      <c r="C16" s="21" t="n">
        <v>4</v>
      </c>
      <c r="D16" s="21" t="n">
        <v>7</v>
      </c>
      <c r="E16" s="21" t="n">
        <v>7</v>
      </c>
      <c r="F16" s="21" t="n">
        <v>7</v>
      </c>
      <c r="G16" s="21" t="n">
        <v>2</v>
      </c>
      <c r="H16" s="21"/>
      <c r="I16" s="23" t="n">
        <v>1</v>
      </c>
    </row>
    <row r="17" customFormat="false" ht="12.75" hidden="false" customHeight="false" outlineLevel="0" collapsed="false">
      <c r="A17" s="19" t="s">
        <v>22</v>
      </c>
      <c r="B17" s="20"/>
      <c r="C17" s="21" t="n">
        <v>6</v>
      </c>
      <c r="D17" s="21" t="n">
        <v>5</v>
      </c>
      <c r="E17" s="21" t="n">
        <v>5</v>
      </c>
      <c r="F17" s="21" t="n">
        <v>7</v>
      </c>
      <c r="G17" s="21" t="n">
        <v>3</v>
      </c>
      <c r="H17" s="21"/>
      <c r="I17" s="23" t="n">
        <v>1</v>
      </c>
    </row>
    <row r="18" customFormat="false" ht="12.75" hidden="false" customHeight="false" outlineLevel="0" collapsed="false">
      <c r="A18" s="19" t="s">
        <v>23</v>
      </c>
      <c r="B18" s="20"/>
      <c r="C18" s="21" t="n">
        <v>4</v>
      </c>
      <c r="D18" s="21" t="n">
        <v>4</v>
      </c>
      <c r="E18" s="21" t="n">
        <v>7</v>
      </c>
      <c r="F18" s="21" t="n">
        <v>7</v>
      </c>
      <c r="G18" s="21" t="n">
        <v>4</v>
      </c>
      <c r="H18" s="21"/>
      <c r="I18" s="23" t="n">
        <v>1</v>
      </c>
    </row>
    <row r="19" customFormat="false" ht="12.75" hidden="false" customHeight="false" outlineLevel="0" collapsed="false">
      <c r="A19" s="19" t="s">
        <v>24</v>
      </c>
      <c r="B19" s="20"/>
      <c r="C19" s="21" t="n">
        <v>6</v>
      </c>
      <c r="D19" s="21" t="n">
        <v>5</v>
      </c>
      <c r="E19" s="21" t="n">
        <v>5</v>
      </c>
      <c r="F19" s="21" t="n">
        <v>7</v>
      </c>
      <c r="G19" s="21" t="n">
        <v>3</v>
      </c>
      <c r="H19" s="21"/>
      <c r="I19" s="23" t="n">
        <v>1</v>
      </c>
    </row>
    <row r="20" customFormat="false" ht="12.75" hidden="false" customHeight="false" outlineLevel="0" collapsed="false">
      <c r="A20" s="19" t="s">
        <v>25</v>
      </c>
      <c r="B20" s="20"/>
      <c r="C20" s="21" t="n">
        <v>7</v>
      </c>
      <c r="D20" s="21" t="n">
        <v>2</v>
      </c>
      <c r="E20" s="21" t="n">
        <v>4</v>
      </c>
      <c r="F20" s="21" t="n">
        <v>4</v>
      </c>
      <c r="G20" s="21" t="n">
        <v>4</v>
      </c>
      <c r="H20" s="21"/>
      <c r="I20" s="23" t="n">
        <v>0</v>
      </c>
    </row>
    <row r="21" customFormat="false" ht="12.75" hidden="false" customHeight="false" outlineLevel="0" collapsed="false">
      <c r="A21" s="19" t="s">
        <v>26</v>
      </c>
      <c r="B21" s="20"/>
      <c r="C21" s="21" t="n">
        <v>3</v>
      </c>
      <c r="D21" s="21" t="n">
        <v>5</v>
      </c>
      <c r="E21" s="21" t="n">
        <v>5</v>
      </c>
      <c r="F21" s="21" t="n">
        <v>4</v>
      </c>
      <c r="G21" s="21" t="n">
        <v>4</v>
      </c>
      <c r="H21" s="21"/>
      <c r="I21" s="23" t="n">
        <v>0</v>
      </c>
    </row>
    <row r="22" customFormat="false" ht="12.75" hidden="false" customHeight="false" outlineLevel="0" collapsed="false">
      <c r="A22" s="19" t="s">
        <v>27</v>
      </c>
      <c r="B22" s="20"/>
      <c r="C22" s="21" t="n">
        <v>6</v>
      </c>
      <c r="D22" s="21" t="n">
        <v>6</v>
      </c>
      <c r="E22" s="21" t="n">
        <v>4</v>
      </c>
      <c r="F22" s="21" t="n">
        <v>3</v>
      </c>
      <c r="G22" s="21" t="n">
        <v>4</v>
      </c>
      <c r="H22" s="21"/>
      <c r="I22" s="23" t="n">
        <v>0</v>
      </c>
    </row>
    <row r="23" customFormat="false" ht="12.75" hidden="false" customHeight="false" outlineLevel="0" collapsed="false">
      <c r="A23" s="19" t="s">
        <v>28</v>
      </c>
      <c r="B23" s="20"/>
      <c r="C23" s="21" t="n">
        <v>6</v>
      </c>
      <c r="D23" s="21" t="n">
        <v>4</v>
      </c>
      <c r="E23" s="21" t="n">
        <v>5</v>
      </c>
      <c r="F23" s="21" t="n">
        <v>4</v>
      </c>
      <c r="G23" s="21" t="n">
        <v>6</v>
      </c>
      <c r="H23" s="21"/>
      <c r="I23" s="23" t="n">
        <v>1</v>
      </c>
    </row>
    <row r="24" customFormat="false" ht="12.75" hidden="false" customHeight="false" outlineLevel="0" collapsed="false">
      <c r="A24" s="19" t="s">
        <v>29</v>
      </c>
      <c r="B24" s="20"/>
      <c r="C24" s="21" t="n">
        <v>6</v>
      </c>
      <c r="D24" s="21" t="n">
        <v>3</v>
      </c>
      <c r="E24" s="21" t="n">
        <v>3</v>
      </c>
      <c r="F24" s="21" t="n">
        <v>3</v>
      </c>
      <c r="G24" s="21" t="n">
        <v>2</v>
      </c>
      <c r="H24" s="21"/>
      <c r="I24" s="23" t="n">
        <v>0</v>
      </c>
    </row>
    <row r="25" customFormat="false" ht="12.75" hidden="false" customHeight="false" outlineLevel="0" collapsed="false">
      <c r="A25" s="19" t="s">
        <v>30</v>
      </c>
      <c r="B25" s="20"/>
      <c r="C25" s="21" t="n">
        <v>3</v>
      </c>
      <c r="D25" s="21" t="n">
        <v>5</v>
      </c>
      <c r="E25" s="21" t="n">
        <v>5</v>
      </c>
      <c r="F25" s="21" t="n">
        <v>4</v>
      </c>
      <c r="G25" s="21" t="n">
        <v>7</v>
      </c>
      <c r="H25" s="21"/>
      <c r="I25" s="23" t="n">
        <v>0</v>
      </c>
    </row>
    <row r="26" customFormat="false" ht="12.75" hidden="false" customHeight="false" outlineLevel="0" collapsed="false">
      <c r="A26" s="19" t="s">
        <v>31</v>
      </c>
      <c r="B26" s="20"/>
      <c r="C26" s="21" t="n">
        <v>6</v>
      </c>
      <c r="D26" s="21" t="n">
        <v>7</v>
      </c>
      <c r="E26" s="21" t="n">
        <v>4</v>
      </c>
      <c r="F26" s="21" t="n">
        <v>3</v>
      </c>
      <c r="G26" s="21" t="n">
        <v>4</v>
      </c>
      <c r="H26" s="21"/>
      <c r="I26" s="23" t="n">
        <v>0</v>
      </c>
    </row>
    <row r="27" customFormat="false" ht="12.75" hidden="false" customHeight="false" outlineLevel="0" collapsed="false">
      <c r="A27" s="19" t="s">
        <v>32</v>
      </c>
      <c r="B27" s="20"/>
      <c r="C27" s="21" t="n">
        <v>7</v>
      </c>
      <c r="D27" s="21" t="n">
        <v>3</v>
      </c>
      <c r="E27" s="21" t="n">
        <v>4</v>
      </c>
      <c r="F27" s="21" t="n">
        <v>7</v>
      </c>
      <c r="G27" s="21" t="n">
        <v>2</v>
      </c>
      <c r="H27" s="21"/>
      <c r="I27" s="23" t="n">
        <v>1</v>
      </c>
    </row>
    <row r="28" customFormat="false" ht="12.75" hidden="false" customHeight="false" outlineLevel="0" collapsed="false">
      <c r="A28" s="19" t="s">
        <v>33</v>
      </c>
      <c r="B28" s="20"/>
      <c r="C28" s="21" t="n">
        <v>4</v>
      </c>
      <c r="D28" s="21" t="n">
        <v>3</v>
      </c>
      <c r="E28" s="21" t="n">
        <v>2</v>
      </c>
      <c r="F28" s="21" t="n">
        <v>4</v>
      </c>
      <c r="G28" s="21" t="n">
        <v>2</v>
      </c>
      <c r="H28" s="21"/>
      <c r="I28" s="23" t="n">
        <v>0</v>
      </c>
    </row>
    <row r="29" customFormat="false" ht="12.75" hidden="false" customHeight="false" outlineLevel="0" collapsed="false">
      <c r="A29" s="19" t="s">
        <v>34</v>
      </c>
      <c r="B29" s="20"/>
      <c r="C29" s="21" t="n">
        <v>4</v>
      </c>
      <c r="D29" s="21" t="n">
        <v>5</v>
      </c>
      <c r="E29" s="21" t="n">
        <v>5</v>
      </c>
      <c r="F29" s="21" t="n">
        <v>5</v>
      </c>
      <c r="G29" s="21" t="n">
        <v>6</v>
      </c>
      <c r="H29" s="21"/>
      <c r="I29" s="23" t="n">
        <v>0</v>
      </c>
    </row>
    <row r="30" customFormat="false" ht="12.75" hidden="false" customHeight="false" outlineLevel="0" collapsed="false">
      <c r="A30" s="19" t="s">
        <v>35</v>
      </c>
      <c r="B30" s="20"/>
      <c r="C30" s="21" t="n">
        <v>4</v>
      </c>
      <c r="D30" s="21" t="n">
        <v>6</v>
      </c>
      <c r="E30" s="21" t="n">
        <v>4</v>
      </c>
      <c r="F30" s="21" t="n">
        <v>4</v>
      </c>
      <c r="G30" s="21" t="n">
        <v>3</v>
      </c>
      <c r="H30" s="21"/>
      <c r="I30" s="23" t="n">
        <v>0</v>
      </c>
    </row>
    <row r="31" customFormat="false" ht="12.75" hidden="false" customHeight="false" outlineLevel="0" collapsed="false">
      <c r="A31" s="19" t="s">
        <v>36</v>
      </c>
      <c r="B31" s="20"/>
      <c r="C31" s="21" t="n">
        <v>6</v>
      </c>
      <c r="D31" s="21" t="n">
        <v>5</v>
      </c>
      <c r="E31" s="21" t="n">
        <v>4</v>
      </c>
      <c r="F31" s="21" t="n">
        <v>3</v>
      </c>
      <c r="G31" s="21" t="n">
        <v>4</v>
      </c>
      <c r="H31" s="21"/>
      <c r="I31" s="23" t="n">
        <v>0</v>
      </c>
    </row>
    <row r="32" customFormat="false" ht="12.75" hidden="false" customHeight="false" outlineLevel="0" collapsed="false">
      <c r="A32" s="19" t="s">
        <v>37</v>
      </c>
      <c r="B32" s="20"/>
      <c r="C32" s="21" t="n">
        <v>3</v>
      </c>
      <c r="D32" s="21" t="n">
        <v>3</v>
      </c>
      <c r="E32" s="21" t="n">
        <v>3</v>
      </c>
      <c r="F32" s="21" t="n">
        <v>6</v>
      </c>
      <c r="G32" s="21" t="n">
        <v>2</v>
      </c>
      <c r="H32" s="21"/>
      <c r="I32" s="23" t="n">
        <v>0</v>
      </c>
    </row>
    <row r="33" customFormat="false" ht="12.75" hidden="false" customHeight="false" outlineLevel="0" collapsed="false">
      <c r="A33" s="19" t="s">
        <v>38</v>
      </c>
      <c r="B33" s="20"/>
      <c r="C33" s="21" t="n">
        <v>4</v>
      </c>
      <c r="D33" s="21" t="n">
        <v>2</v>
      </c>
      <c r="E33" s="21" t="n">
        <v>2</v>
      </c>
      <c r="F33" s="21" t="n">
        <v>6</v>
      </c>
      <c r="G33" s="21" t="n">
        <v>5</v>
      </c>
      <c r="H33" s="21"/>
      <c r="I33" s="23" t="n">
        <v>0</v>
      </c>
    </row>
    <row r="34" customFormat="false" ht="12.75" hidden="false" customHeight="false" outlineLevel="0" collapsed="false">
      <c r="A34" s="19" t="s">
        <v>39</v>
      </c>
      <c r="B34" s="20"/>
      <c r="C34" s="21" t="n">
        <v>4</v>
      </c>
      <c r="D34" s="21" t="n">
        <v>3</v>
      </c>
      <c r="E34" s="21" t="n">
        <v>4</v>
      </c>
      <c r="F34" s="21" t="n">
        <v>3</v>
      </c>
      <c r="G34" s="21" t="n">
        <v>6</v>
      </c>
      <c r="H34" s="21"/>
      <c r="I34" s="23" t="n">
        <v>0</v>
      </c>
    </row>
    <row r="35" customFormat="false" ht="12.75" hidden="false" customHeight="false" outlineLevel="0" collapsed="false">
      <c r="A35" s="19" t="s">
        <v>40</v>
      </c>
      <c r="B35" s="20"/>
      <c r="C35" s="21" t="n">
        <v>6</v>
      </c>
      <c r="D35" s="21" t="n">
        <v>7</v>
      </c>
      <c r="E35" s="21" t="n">
        <v>7</v>
      </c>
      <c r="F35" s="21" t="n">
        <v>3</v>
      </c>
      <c r="G35" s="21" t="n">
        <v>7</v>
      </c>
      <c r="H35" s="21"/>
      <c r="I35" s="23" t="n">
        <v>1</v>
      </c>
    </row>
    <row r="36" customFormat="false" ht="13.5" hidden="false" customHeight="false" outlineLevel="0" collapsed="false">
      <c r="A36" s="24" t="s">
        <v>41</v>
      </c>
      <c r="B36" s="25"/>
      <c r="C36" s="26" t="n">
        <v>6</v>
      </c>
      <c r="D36" s="26" t="n">
        <v>3</v>
      </c>
      <c r="E36" s="26" t="n">
        <v>3</v>
      </c>
      <c r="F36" s="26" t="n">
        <v>3</v>
      </c>
      <c r="G36" s="26" t="n">
        <v>6</v>
      </c>
      <c r="H36" s="26"/>
      <c r="I36" s="27" t="n">
        <v>0</v>
      </c>
    </row>
    <row r="37" customFormat="false" ht="12.75" hidden="false" customHeight="false" outlineLevel="0" collapsed="false">
      <c r="F37" s="3" t="s">
        <v>42</v>
      </c>
      <c r="I37" s="28" t="n">
        <f aca="false">SUM(I10:I36)</f>
        <v>10</v>
      </c>
    </row>
    <row r="39" customFormat="false" ht="13.5" hidden="false" customHeight="false" outlineLevel="0" collapsed="false">
      <c r="C39" s="3" t="s">
        <v>5</v>
      </c>
      <c r="D39" s="3" t="s">
        <v>8</v>
      </c>
      <c r="E39" s="3" t="s">
        <v>9</v>
      </c>
      <c r="F39" s="3" t="s">
        <v>11</v>
      </c>
      <c r="G39" s="3" t="s">
        <v>13</v>
      </c>
      <c r="I39" s="3" t="s">
        <v>42</v>
      </c>
    </row>
    <row r="40" customFormat="false" ht="13.5" hidden="false" customHeight="false" outlineLevel="0" collapsed="false">
      <c r="B40" s="29" t="s">
        <v>43</v>
      </c>
      <c r="C40" s="30" t="n">
        <f aca="false">SUMPRODUCT($I$10:$I$36,C10:C36)</f>
        <v>55</v>
      </c>
      <c r="D40" s="30" t="n">
        <f aca="false">SUMPRODUCT($I$10:$I$36,D10:D36)</f>
        <v>55</v>
      </c>
      <c r="E40" s="31" t="n">
        <f aca="false">SUMPRODUCT($I$10:$I$36,E10:E36)</f>
        <v>61</v>
      </c>
      <c r="F40" s="32" t="n">
        <f aca="false">SUMPRODUCT($I$10:$I$36,F10:F36)</f>
        <v>62</v>
      </c>
      <c r="G40" s="32" t="n">
        <f aca="false">SUMPRODUCT($I$10:$I$36,G10:G36)</f>
        <v>31</v>
      </c>
      <c r="I40" s="33" t="n">
        <f aca="false">SUM(C40:G40)</f>
        <v>264</v>
      </c>
    </row>
    <row r="41" customFormat="false" ht="12.75" hidden="false" customHeight="false" outlineLevel="0" collapsed="false">
      <c r="C41" s="3" t="s">
        <v>44</v>
      </c>
      <c r="D41" s="3" t="s">
        <v>44</v>
      </c>
      <c r="E41" s="3" t="s">
        <v>44</v>
      </c>
      <c r="F41" s="3" t="s">
        <v>44</v>
      </c>
      <c r="G41" s="3" t="s">
        <v>44</v>
      </c>
    </row>
    <row r="42" customFormat="false" ht="12.75" hidden="false" customHeight="false" outlineLevel="0" collapsed="false">
      <c r="B42" s="29" t="s">
        <v>45</v>
      </c>
      <c r="C42" s="30" t="n">
        <v>55</v>
      </c>
      <c r="D42" s="30" t="n">
        <v>50</v>
      </c>
      <c r="E42" s="31" t="n">
        <v>50</v>
      </c>
      <c r="F42" s="32" t="n">
        <v>40</v>
      </c>
      <c r="G42" s="32" t="n">
        <v>30</v>
      </c>
    </row>
  </sheetData>
  <mergeCells count="8">
    <mergeCell ref="A3:B3"/>
    <mergeCell ref="E3:F3"/>
    <mergeCell ref="A4:B4"/>
    <mergeCell ref="E4:F4"/>
    <mergeCell ref="A5:B5"/>
    <mergeCell ref="A6:B6"/>
    <mergeCell ref="A7:B7"/>
    <mergeCell ref="A8:B8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5" min="3" style="0" width="11.42"/>
    <col collapsed="false" customWidth="true" hidden="false" outlineLevel="0" max="15" min="6" style="0" width="9.99"/>
    <col collapsed="false" customWidth="true" hidden="false" outlineLevel="0" max="16" min="16" style="3" width="9.99"/>
  </cols>
  <sheetData>
    <row r="1" customFormat="false" ht="12.75" hidden="false" customHeight="false" outlineLevel="0" collapsed="false">
      <c r="A1" s="34"/>
      <c r="B1" s="35"/>
      <c r="C1" s="36" t="s">
        <v>46</v>
      </c>
      <c r="D1" s="36" t="s">
        <v>47</v>
      </c>
      <c r="E1" s="36" t="s">
        <v>48</v>
      </c>
      <c r="F1" s="36" t="s">
        <v>49</v>
      </c>
      <c r="G1" s="36" t="s">
        <v>50</v>
      </c>
      <c r="H1" s="36" t="s">
        <v>51</v>
      </c>
      <c r="I1" s="36" t="s">
        <v>52</v>
      </c>
      <c r="J1" s="36" t="s">
        <v>53</v>
      </c>
      <c r="K1" s="36" t="s">
        <v>54</v>
      </c>
      <c r="L1" s="37" t="s">
        <v>55</v>
      </c>
      <c r="M1" s="36" t="s">
        <v>56</v>
      </c>
    </row>
    <row r="2" customFormat="false" ht="12.75" hidden="false" customHeight="false" outlineLevel="0" collapsed="false">
      <c r="A2" s="34" t="n">
        <v>1</v>
      </c>
      <c r="B2" s="34" t="s">
        <v>15</v>
      </c>
      <c r="C2" s="38" t="n">
        <v>5000</v>
      </c>
      <c r="D2" s="9" t="n">
        <v>391</v>
      </c>
      <c r="E2" s="9" t="n">
        <v>45</v>
      </c>
      <c r="F2" s="9" t="n">
        <v>371</v>
      </c>
      <c r="G2" s="9" t="n">
        <v>409</v>
      </c>
      <c r="H2" s="9" t="n">
        <v>361</v>
      </c>
      <c r="I2" s="9" t="n">
        <v>357</v>
      </c>
      <c r="J2" s="9" t="n">
        <v>25</v>
      </c>
      <c r="K2" s="9" t="n">
        <v>431</v>
      </c>
      <c r="L2" s="9" t="n">
        <v>426</v>
      </c>
      <c r="M2" s="39" t="n">
        <v>517</v>
      </c>
    </row>
    <row r="3" customFormat="false" ht="12.75" hidden="false" customHeight="false" outlineLevel="0" collapsed="false">
      <c r="A3" s="34" t="n">
        <v>2</v>
      </c>
      <c r="B3" s="34" t="s">
        <v>16</v>
      </c>
      <c r="C3" s="9" t="n">
        <v>391</v>
      </c>
      <c r="D3" s="38" t="n">
        <v>5000</v>
      </c>
      <c r="E3" s="9" t="n">
        <v>430</v>
      </c>
      <c r="F3" s="9" t="n">
        <v>102</v>
      </c>
      <c r="G3" s="9" t="n">
        <v>89</v>
      </c>
      <c r="H3" s="9" t="n">
        <v>268</v>
      </c>
      <c r="I3" s="9" t="n">
        <v>88</v>
      </c>
      <c r="J3" s="9" t="n">
        <v>431</v>
      </c>
      <c r="K3" s="9" t="n">
        <v>93</v>
      </c>
      <c r="L3" s="9" t="n">
        <v>37</v>
      </c>
      <c r="M3" s="39" t="n">
        <v>96</v>
      </c>
    </row>
    <row r="4" customFormat="false" ht="12.75" hidden="false" customHeight="false" outlineLevel="0" collapsed="false">
      <c r="A4" s="34" t="n">
        <v>3</v>
      </c>
      <c r="B4" s="34" t="s">
        <v>57</v>
      </c>
      <c r="C4" s="9" t="n">
        <v>45</v>
      </c>
      <c r="D4" s="9" t="n">
        <v>430</v>
      </c>
      <c r="E4" s="38" t="n">
        <v>5000</v>
      </c>
      <c r="F4" s="9" t="n">
        <v>411</v>
      </c>
      <c r="G4" s="9" t="n">
        <v>512</v>
      </c>
      <c r="H4" s="9" t="n">
        <v>367</v>
      </c>
      <c r="I4" s="9" t="n">
        <v>396</v>
      </c>
      <c r="J4" s="9" t="n">
        <v>41</v>
      </c>
      <c r="K4" s="9" t="n">
        <v>407</v>
      </c>
      <c r="L4" s="9" t="n">
        <v>465</v>
      </c>
      <c r="M4" s="39" t="n">
        <v>522</v>
      </c>
    </row>
    <row r="5" customFormat="false" ht="12.75" hidden="false" customHeight="false" outlineLevel="0" collapsed="false">
      <c r="A5" s="34" t="n">
        <v>4</v>
      </c>
      <c r="B5" s="34" t="s">
        <v>58</v>
      </c>
      <c r="C5" s="9" t="n">
        <v>371</v>
      </c>
      <c r="D5" s="9" t="n">
        <v>102</v>
      </c>
      <c r="E5" s="9" t="n">
        <v>411</v>
      </c>
      <c r="F5" s="38" t="n">
        <v>5000</v>
      </c>
      <c r="G5" s="9" t="n">
        <v>144</v>
      </c>
      <c r="H5" s="9" t="n">
        <v>205</v>
      </c>
      <c r="I5" s="9" t="n">
        <v>15</v>
      </c>
      <c r="J5" s="9" t="n">
        <v>411</v>
      </c>
      <c r="K5" s="9" t="n">
        <v>155</v>
      </c>
      <c r="L5" s="9" t="n">
        <v>98</v>
      </c>
      <c r="M5" s="39" t="n">
        <v>198</v>
      </c>
    </row>
    <row r="6" customFormat="false" ht="12.75" hidden="false" customHeight="false" outlineLevel="0" collapsed="false">
      <c r="A6" s="34" t="n">
        <v>5</v>
      </c>
      <c r="B6" s="34" t="s">
        <v>59</v>
      </c>
      <c r="C6" s="9" t="n">
        <v>409</v>
      </c>
      <c r="D6" s="9" t="n">
        <v>89</v>
      </c>
      <c r="E6" s="9" t="n">
        <v>512</v>
      </c>
      <c r="F6" s="9" t="n">
        <v>144</v>
      </c>
      <c r="G6" s="38" t="n">
        <v>5000</v>
      </c>
      <c r="H6" s="9" t="n">
        <v>349</v>
      </c>
      <c r="I6" s="9" t="n">
        <v>169</v>
      </c>
      <c r="J6" s="9" t="n">
        <v>406</v>
      </c>
      <c r="K6" s="9" t="n">
        <v>100</v>
      </c>
      <c r="L6" s="9" t="n">
        <v>70</v>
      </c>
      <c r="M6" s="39" t="n">
        <v>72</v>
      </c>
    </row>
    <row r="7" customFormat="false" ht="12.75" hidden="false" customHeight="false" outlineLevel="0" collapsed="false">
      <c r="A7" s="34" t="n">
        <v>6</v>
      </c>
      <c r="B7" s="34" t="s">
        <v>60</v>
      </c>
      <c r="C7" s="9" t="n">
        <v>361</v>
      </c>
      <c r="D7" s="9" t="n">
        <v>268</v>
      </c>
      <c r="E7" s="9" t="n">
        <v>367</v>
      </c>
      <c r="F7" s="9" t="n">
        <v>205</v>
      </c>
      <c r="G7" s="9" t="n">
        <v>349</v>
      </c>
      <c r="H7" s="38" t="n">
        <v>5000</v>
      </c>
      <c r="I7" s="9" t="n">
        <v>190</v>
      </c>
      <c r="J7" s="9" t="n">
        <v>368</v>
      </c>
      <c r="K7" s="9" t="n">
        <v>313</v>
      </c>
      <c r="L7" s="9" t="n">
        <v>268</v>
      </c>
      <c r="M7" s="39" t="n">
        <v>364</v>
      </c>
    </row>
    <row r="8" customFormat="false" ht="12.75" hidden="false" customHeight="false" outlineLevel="0" collapsed="false">
      <c r="A8" s="34" t="n">
        <v>7</v>
      </c>
      <c r="B8" s="34" t="s">
        <v>61</v>
      </c>
      <c r="C8" s="9" t="n">
        <v>357</v>
      </c>
      <c r="D8" s="9" t="n">
        <v>88</v>
      </c>
      <c r="E8" s="9" t="n">
        <v>396</v>
      </c>
      <c r="F8" s="9" t="n">
        <v>15</v>
      </c>
      <c r="G8" s="9" t="n">
        <v>169</v>
      </c>
      <c r="H8" s="9" t="n">
        <v>190</v>
      </c>
      <c r="I8" s="38" t="n">
        <v>5000</v>
      </c>
      <c r="J8" s="9" t="n">
        <v>397</v>
      </c>
      <c r="K8" s="9" t="n">
        <v>140</v>
      </c>
      <c r="L8" s="9" t="n">
        <v>123</v>
      </c>
      <c r="M8" s="39" t="n">
        <v>200</v>
      </c>
    </row>
    <row r="9" customFormat="false" ht="12.75" hidden="false" customHeight="false" outlineLevel="0" collapsed="false">
      <c r="A9" s="34" t="n">
        <v>8</v>
      </c>
      <c r="B9" s="34" t="s">
        <v>62</v>
      </c>
      <c r="C9" s="9" t="n">
        <v>25</v>
      </c>
      <c r="D9" s="9" t="n">
        <v>431</v>
      </c>
      <c r="E9" s="9" t="n">
        <v>41</v>
      </c>
      <c r="F9" s="9" t="n">
        <v>411</v>
      </c>
      <c r="G9" s="9" t="n">
        <v>406</v>
      </c>
      <c r="H9" s="9" t="n">
        <v>368</v>
      </c>
      <c r="I9" s="9" t="n">
        <v>397</v>
      </c>
      <c r="J9" s="38" t="n">
        <v>5000</v>
      </c>
      <c r="K9" s="9" t="n">
        <v>307</v>
      </c>
      <c r="L9" s="9" t="n">
        <v>413</v>
      </c>
      <c r="M9" s="39" t="n">
        <v>517</v>
      </c>
    </row>
    <row r="10" customFormat="false" ht="12.75" hidden="false" customHeight="false" outlineLevel="0" collapsed="false">
      <c r="A10" s="34" t="n">
        <v>9</v>
      </c>
      <c r="B10" s="34" t="s">
        <v>23</v>
      </c>
      <c r="C10" s="9" t="n">
        <v>431</v>
      </c>
      <c r="D10" s="9" t="n">
        <v>93</v>
      </c>
      <c r="E10" s="9" t="n">
        <v>407</v>
      </c>
      <c r="F10" s="9" t="n">
        <v>155</v>
      </c>
      <c r="G10" s="9" t="n">
        <v>100</v>
      </c>
      <c r="H10" s="9" t="n">
        <v>313</v>
      </c>
      <c r="I10" s="9" t="n">
        <v>140</v>
      </c>
      <c r="J10" s="9" t="n">
        <v>307</v>
      </c>
      <c r="K10" s="38" t="n">
        <v>5000</v>
      </c>
      <c r="L10" s="9" t="n">
        <v>103</v>
      </c>
      <c r="M10" s="39" t="n">
        <v>167</v>
      </c>
    </row>
    <row r="11" customFormat="false" ht="12.75" hidden="false" customHeight="false" outlineLevel="0" collapsed="false">
      <c r="A11" s="34" t="n">
        <v>10</v>
      </c>
      <c r="B11" s="34" t="s">
        <v>24</v>
      </c>
      <c r="C11" s="9" t="n">
        <v>426</v>
      </c>
      <c r="D11" s="9" t="n">
        <v>37</v>
      </c>
      <c r="E11" s="9" t="n">
        <v>465</v>
      </c>
      <c r="F11" s="9" t="n">
        <v>98</v>
      </c>
      <c r="G11" s="9" t="n">
        <v>70</v>
      </c>
      <c r="H11" s="9" t="n">
        <v>268</v>
      </c>
      <c r="I11" s="9" t="n">
        <v>123</v>
      </c>
      <c r="J11" s="9" t="n">
        <v>413</v>
      </c>
      <c r="K11" s="9" t="n">
        <v>103</v>
      </c>
      <c r="L11" s="38" t="n">
        <v>5000</v>
      </c>
      <c r="M11" s="39" t="n">
        <v>80</v>
      </c>
    </row>
    <row r="12" customFormat="false" ht="12.75" hidden="false" customHeight="false" outlineLevel="0" collapsed="false">
      <c r="A12" s="34" t="n">
        <v>11</v>
      </c>
      <c r="B12" s="40" t="s">
        <v>63</v>
      </c>
      <c r="C12" s="39" t="n">
        <v>517</v>
      </c>
      <c r="D12" s="39" t="n">
        <v>96</v>
      </c>
      <c r="E12" s="39" t="n">
        <v>522</v>
      </c>
      <c r="F12" s="39" t="n">
        <v>198</v>
      </c>
      <c r="G12" s="39" t="n">
        <v>72</v>
      </c>
      <c r="H12" s="39" t="n">
        <v>364</v>
      </c>
      <c r="I12" s="39" t="n">
        <v>200</v>
      </c>
      <c r="J12" s="39" t="n">
        <v>517</v>
      </c>
      <c r="K12" s="39" t="n">
        <v>167</v>
      </c>
      <c r="L12" s="39" t="n">
        <v>80</v>
      </c>
      <c r="M12" s="38" t="n">
        <v>5000</v>
      </c>
    </row>
    <row r="14" customFormat="false" ht="53.25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2"/>
    </row>
    <row r="15" customFormat="false" ht="13.5" hidden="false" customHeight="false" outlineLevel="0" collapsed="false">
      <c r="B15" s="41" t="s">
        <v>64</v>
      </c>
      <c r="C15" s="42" t="s">
        <v>6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2"/>
    </row>
    <row r="16" customFormat="false" ht="13.5" hidden="false" customHeight="false" outlineLevel="0" collapsed="false">
      <c r="B16" s="43" t="s">
        <v>66</v>
      </c>
      <c r="C16" s="42"/>
      <c r="D16" s="42" t="n">
        <v>11</v>
      </c>
      <c r="E16" s="41"/>
      <c r="F16" s="44" t="n">
        <f aca="false">F17*10000</f>
        <v>0</v>
      </c>
      <c r="G16" s="45" t="n">
        <f aca="false">G17*10000</f>
        <v>0</v>
      </c>
      <c r="H16" s="45" t="n">
        <f aca="false">H17*10000</f>
        <v>0</v>
      </c>
      <c r="I16" s="45" t="n">
        <f aca="false">I17*10000</f>
        <v>0</v>
      </c>
      <c r="J16" s="45" t="n">
        <f aca="false">J17*10000</f>
        <v>0</v>
      </c>
      <c r="K16" s="45" t="n">
        <f aca="false">K17*10000</f>
        <v>0</v>
      </c>
      <c r="L16" s="45" t="n">
        <f aca="false">L17*10000</f>
        <v>0</v>
      </c>
      <c r="M16" s="45" t="n">
        <f aca="false">M17*10000</f>
        <v>0</v>
      </c>
      <c r="N16" s="45" t="n">
        <f aca="false">N17*10000</f>
        <v>0</v>
      </c>
      <c r="O16" s="46" t="n">
        <f aca="false">O17*10000</f>
        <v>0</v>
      </c>
      <c r="P16" s="47" t="n">
        <f aca="false">SUM(F16:O16)</f>
        <v>0</v>
      </c>
    </row>
    <row r="17" customFormat="false" ht="13.5" hidden="false" customHeight="false" outlineLevel="0" collapsed="false">
      <c r="B17" s="48" t="str">
        <f aca="false">VLOOKUP(D17,$A$2:$B$12,2)</f>
        <v>Steamboat, CO</v>
      </c>
      <c r="C17" s="42" t="n">
        <f aca="false">INDEX($A$1:$M$12,(D16+1),(D17+2))</f>
        <v>167</v>
      </c>
      <c r="D17" s="49" t="n">
        <v>9</v>
      </c>
      <c r="E17" s="41"/>
      <c r="F17" s="50" t="n">
        <f aca="false">SUM(F18:F27)</f>
        <v>0</v>
      </c>
      <c r="G17" s="51" t="n">
        <f aca="false">SUM(G18:G27)</f>
        <v>0</v>
      </c>
      <c r="H17" s="51" t="n">
        <f aca="false">SUM(H18:H27)</f>
        <v>0</v>
      </c>
      <c r="I17" s="51" t="n">
        <f aca="false">SUM(I18:I27)</f>
        <v>0</v>
      </c>
      <c r="J17" s="51" t="n">
        <f aca="false">SUM(J18:J27)</f>
        <v>0</v>
      </c>
      <c r="K17" s="51" t="n">
        <f aca="false">SUM(K18:K27)</f>
        <v>0</v>
      </c>
      <c r="L17" s="51" t="n">
        <f aca="false">SUM(L18:L27)</f>
        <v>0</v>
      </c>
      <c r="M17" s="51" t="n">
        <f aca="false">SUM(M18:M27)</f>
        <v>0</v>
      </c>
      <c r="N17" s="51" t="n">
        <f aca="false">SUM(N18:N27)</f>
        <v>0</v>
      </c>
      <c r="O17" s="52" t="n">
        <f aca="false">SUM(O18:O27)</f>
        <v>0</v>
      </c>
      <c r="P17" s="42"/>
    </row>
    <row r="18" customFormat="false" ht="12.75" hidden="false" customHeight="false" outlineLevel="0" collapsed="false">
      <c r="B18" s="41" t="str">
        <f aca="false">VLOOKUP(D18,$A$2:$B$12,2)</f>
        <v>Park City, UT</v>
      </c>
      <c r="C18" s="42" t="n">
        <f aca="false">INDEX($A$1:$M$12,(D17+1),(D18+2))</f>
        <v>307</v>
      </c>
      <c r="D18" s="53" t="n">
        <v>8</v>
      </c>
      <c r="E18" s="41"/>
      <c r="F18" s="42" t="n">
        <f aca="false">DELTA($D$27,D17)</f>
        <v>0</v>
      </c>
      <c r="G18" s="42" t="n">
        <f aca="false">DELTA($D$26,D17)</f>
        <v>0</v>
      </c>
      <c r="H18" s="42" t="n">
        <f aca="false">DELTA($D$25,D17)</f>
        <v>0</v>
      </c>
      <c r="I18" s="42" t="n">
        <f aca="false">DELTA($D$24,D17)</f>
        <v>0</v>
      </c>
      <c r="J18" s="42" t="n">
        <f aca="false">DELTA($D$23,D17)</f>
        <v>0</v>
      </c>
      <c r="K18" s="42" t="n">
        <f aca="false">DELTA($D$22,D17)</f>
        <v>0</v>
      </c>
      <c r="L18" s="42" t="n">
        <f aca="false">DELTA($D$21,D17)</f>
        <v>0</v>
      </c>
      <c r="M18" s="42" t="n">
        <f aca="false">DELTA($D$20,D17)</f>
        <v>0</v>
      </c>
      <c r="N18" s="42" t="n">
        <f aca="false">DELTA($D$19,D17)</f>
        <v>0</v>
      </c>
      <c r="O18" s="42" t="n">
        <f aca="false">DELTA($D$18,D17)</f>
        <v>0</v>
      </c>
      <c r="P18" s="42"/>
    </row>
    <row r="19" customFormat="false" ht="12.75" hidden="false" customHeight="false" outlineLevel="0" collapsed="false">
      <c r="B19" s="41" t="str">
        <f aca="false">VLOOKUP(D19,$A$2:$B$12,2)</f>
        <v>Deer Valley, UT</v>
      </c>
      <c r="C19" s="42" t="n">
        <f aca="false">INDEX($A$1:$M$12,(D18+1),(D19+2))</f>
        <v>25</v>
      </c>
      <c r="D19" s="53" t="n">
        <v>1</v>
      </c>
      <c r="E19" s="41"/>
      <c r="F19" s="42" t="n">
        <f aca="false">DELTA($D$27,D18)</f>
        <v>0</v>
      </c>
      <c r="G19" s="42" t="n">
        <f aca="false">DELTA($D$26,D18)</f>
        <v>0</v>
      </c>
      <c r="H19" s="42" t="n">
        <f aca="false">DELTA($D$25,D18)</f>
        <v>0</v>
      </c>
      <c r="I19" s="42" t="n">
        <f aca="false">DELTA($D$24,D18)</f>
        <v>0</v>
      </c>
      <c r="J19" s="42" t="n">
        <f aca="false">DELTA($D$23,D18)</f>
        <v>0</v>
      </c>
      <c r="K19" s="42" t="n">
        <f aca="false">DELTA($D$22,D18)</f>
        <v>0</v>
      </c>
      <c r="L19" s="42" t="n">
        <f aca="false">DELTA($D$21,D18)</f>
        <v>0</v>
      </c>
      <c r="M19" s="42" t="n">
        <f aca="false">DELTA($D$20,D18)</f>
        <v>0</v>
      </c>
      <c r="N19" s="42" t="n">
        <f aca="false">DELTA($D$19,D18)</f>
        <v>0</v>
      </c>
      <c r="O19" s="42"/>
      <c r="P19" s="42"/>
    </row>
    <row r="20" customFormat="false" ht="12.75" hidden="false" customHeight="false" outlineLevel="0" collapsed="false">
      <c r="B20" s="41" t="str">
        <f aca="false">VLOOKUP(D20,$A$2:$B$12,2)</f>
        <v>Alta, UT</v>
      </c>
      <c r="C20" s="42" t="n">
        <f aca="false">INDEX($A$1:$M$12,(D19+1),(D20+2))</f>
        <v>45</v>
      </c>
      <c r="D20" s="53" t="n">
        <v>3</v>
      </c>
      <c r="E20" s="41"/>
      <c r="F20" s="42" t="n">
        <f aca="false">DELTA($D$27,D19)</f>
        <v>0</v>
      </c>
      <c r="G20" s="42" t="n">
        <f aca="false">DELTA($D$26,D19)</f>
        <v>0</v>
      </c>
      <c r="H20" s="42" t="n">
        <f aca="false">DELTA($D$25,D19)</f>
        <v>0</v>
      </c>
      <c r="I20" s="42" t="n">
        <f aca="false">DELTA($D$24,D19)</f>
        <v>0</v>
      </c>
      <c r="J20" s="42" t="n">
        <f aca="false">DELTA($D$23,D19)</f>
        <v>0</v>
      </c>
      <c r="K20" s="42" t="n">
        <f aca="false">DELTA($D$22,D19)</f>
        <v>0</v>
      </c>
      <c r="L20" s="42" t="n">
        <f aca="false">DELTA($D$21,D19)</f>
        <v>0</v>
      </c>
      <c r="M20" s="42" t="n">
        <f aca="false">DELTA($D$20,D19)</f>
        <v>0</v>
      </c>
      <c r="N20" s="42"/>
      <c r="O20" s="42"/>
      <c r="P20" s="42"/>
    </row>
    <row r="21" customFormat="false" ht="12.75" hidden="false" customHeight="false" outlineLevel="0" collapsed="false">
      <c r="B21" s="41" t="str">
        <f aca="false">VLOOKUP(D21,$A$2:$B$12,2)</f>
        <v>Telluride, CO</v>
      </c>
      <c r="C21" s="42" t="n">
        <f aca="false">INDEX($A$1:$M$12,(D20+1),(D21+2))</f>
        <v>367</v>
      </c>
      <c r="D21" s="53" t="n">
        <v>6</v>
      </c>
      <c r="E21" s="41"/>
      <c r="F21" s="42" t="n">
        <f aca="false">DELTA($D$27,D20)</f>
        <v>0</v>
      </c>
      <c r="G21" s="42" t="n">
        <f aca="false">DELTA($D$26,D20)</f>
        <v>0</v>
      </c>
      <c r="H21" s="42" t="n">
        <f aca="false">DELTA($D$25,D20)</f>
        <v>0</v>
      </c>
      <c r="I21" s="42" t="n">
        <f aca="false">DELTA($D$24,D20)</f>
        <v>0</v>
      </c>
      <c r="J21" s="42" t="n">
        <f aca="false">DELTA($D$23,D20)</f>
        <v>0</v>
      </c>
      <c r="K21" s="42" t="n">
        <f aca="false">DELTA($D$22,D20)</f>
        <v>0</v>
      </c>
      <c r="L21" s="42" t="n">
        <f aca="false">DELTA($D$21,D20)</f>
        <v>0</v>
      </c>
      <c r="M21" s="42"/>
      <c r="N21" s="42"/>
      <c r="O21" s="42"/>
      <c r="P21" s="42"/>
    </row>
    <row r="22" customFormat="false" ht="12.75" hidden="false" customHeight="false" outlineLevel="0" collapsed="false">
      <c r="B22" s="41" t="str">
        <f aca="false">VLOOKUP(D22,$A$2:$B$12,2)</f>
        <v>Snowmass, CO</v>
      </c>
      <c r="C22" s="42" t="n">
        <f aca="false">INDEX($A$1:$M$12,(D21+1),(D22+2))</f>
        <v>190</v>
      </c>
      <c r="D22" s="53" t="n">
        <v>7</v>
      </c>
      <c r="E22" s="41"/>
      <c r="F22" s="42" t="n">
        <f aca="false">DELTA($D$27,D21)</f>
        <v>0</v>
      </c>
      <c r="G22" s="42" t="n">
        <f aca="false">DELTA($D$26,D21)</f>
        <v>0</v>
      </c>
      <c r="H22" s="42" t="n">
        <f aca="false">DELTA($D$25,D21)</f>
        <v>0</v>
      </c>
      <c r="I22" s="42" t="n">
        <f aca="false">DELTA($D$24,D21)</f>
        <v>0</v>
      </c>
      <c r="J22" s="42" t="n">
        <f aca="false">DELTA($D$23,D21)</f>
        <v>0</v>
      </c>
      <c r="K22" s="42" t="n">
        <f aca="false">DELTA($D$22,D21)</f>
        <v>0</v>
      </c>
      <c r="L22" s="42"/>
      <c r="M22" s="42"/>
      <c r="N22" s="42"/>
      <c r="O22" s="42"/>
      <c r="P22" s="42"/>
    </row>
    <row r="23" customFormat="false" ht="12.75" hidden="false" customHeight="false" outlineLevel="0" collapsed="false">
      <c r="B23" s="41" t="str">
        <f aca="false">VLOOKUP(D23,$A$2:$B$12,2)</f>
        <v>Aspen, CO</v>
      </c>
      <c r="C23" s="42" t="n">
        <f aca="false">INDEX($A$1:$M$12,(D22+1),(D23+2))</f>
        <v>15</v>
      </c>
      <c r="D23" s="53" t="n">
        <v>4</v>
      </c>
      <c r="E23" s="41"/>
      <c r="F23" s="42" t="n">
        <f aca="false">DELTA($D$27,D22)</f>
        <v>0</v>
      </c>
      <c r="G23" s="42" t="n">
        <f aca="false">DELTA($D$26,D22)</f>
        <v>0</v>
      </c>
      <c r="H23" s="42" t="n">
        <f aca="false">DELTA($D$25,D22)</f>
        <v>0</v>
      </c>
      <c r="I23" s="42" t="n">
        <f aca="false">DELTA($D$24,D22)</f>
        <v>0</v>
      </c>
      <c r="J23" s="42" t="n">
        <f aca="false">DELTA($D$23,D22)</f>
        <v>0</v>
      </c>
      <c r="K23" s="42"/>
      <c r="L23" s="42"/>
      <c r="M23" s="42"/>
      <c r="N23" s="42"/>
      <c r="O23" s="42"/>
      <c r="P23" s="42"/>
    </row>
    <row r="24" customFormat="false" ht="12.75" hidden="false" customHeight="false" outlineLevel="0" collapsed="false">
      <c r="B24" s="41" t="str">
        <f aca="false">VLOOKUP(D24,$A$2:$B$12,2)</f>
        <v>Breckenridge, CO</v>
      </c>
      <c r="C24" s="42" t="n">
        <f aca="false">INDEX($A$1:$M$12,(D23+1),(D24+2))</f>
        <v>98</v>
      </c>
      <c r="D24" s="53" t="n">
        <v>10</v>
      </c>
      <c r="E24" s="41"/>
      <c r="F24" s="42" t="n">
        <f aca="false">DELTA($D$27,D23)</f>
        <v>0</v>
      </c>
      <c r="G24" s="42" t="n">
        <f aca="false">DELTA($D$26,D23)</f>
        <v>0</v>
      </c>
      <c r="H24" s="42" t="n">
        <f aca="false">DELTA($D$25,D23)</f>
        <v>0</v>
      </c>
      <c r="I24" s="42" t="n">
        <f aca="false">DELTA($D$24,D23)</f>
        <v>0</v>
      </c>
      <c r="J24" s="42"/>
      <c r="K24" s="42"/>
      <c r="L24" s="42"/>
      <c r="M24" s="42"/>
      <c r="N24" s="42"/>
      <c r="O24" s="42"/>
      <c r="P24" s="42"/>
    </row>
    <row r="25" customFormat="false" ht="12.75" hidden="false" customHeight="false" outlineLevel="0" collapsed="false">
      <c r="B25" s="41" t="str">
        <f aca="false">VLOOKUP(D25,$A$2:$B$12,2)</f>
        <v>Vail, CO</v>
      </c>
      <c r="C25" s="42" t="n">
        <f aca="false">INDEX($A$1:$M$12,(D24+1),(D25+2))</f>
        <v>37</v>
      </c>
      <c r="D25" s="53" t="n">
        <v>2</v>
      </c>
      <c r="E25" s="41"/>
      <c r="F25" s="42" t="n">
        <f aca="false">DELTA($D$27,D24)</f>
        <v>0</v>
      </c>
      <c r="G25" s="42" t="n">
        <f aca="false">DELTA($D$26,D24)</f>
        <v>0</v>
      </c>
      <c r="H25" s="42" t="n">
        <f aca="false">DELTA($D$25,D24)</f>
        <v>0</v>
      </c>
      <c r="I25" s="42"/>
      <c r="J25" s="42"/>
      <c r="K25" s="42"/>
      <c r="L25" s="42"/>
      <c r="M25" s="42"/>
      <c r="N25" s="42"/>
      <c r="O25" s="42"/>
      <c r="P25" s="42"/>
    </row>
    <row r="26" customFormat="false" ht="13.5" hidden="false" customHeight="false" outlineLevel="0" collapsed="false">
      <c r="B26" s="41" t="str">
        <f aca="false">VLOOKUP(D26,$A$2:$B$12,2)</f>
        <v>Winter Park, CO</v>
      </c>
      <c r="C26" s="42" t="n">
        <f aca="false">INDEX($A$1:$M$12,(D25+1),(D26+2))</f>
        <v>89</v>
      </c>
      <c r="D26" s="54" t="n">
        <v>5</v>
      </c>
      <c r="E26" s="41"/>
      <c r="F26" s="42" t="n">
        <f aca="false">DELTA($D$27,D25)</f>
        <v>0</v>
      </c>
      <c r="G26" s="42" t="n">
        <f aca="false">DELTA($D$26,D25)</f>
        <v>0</v>
      </c>
      <c r="H26" s="42"/>
      <c r="I26" s="42"/>
      <c r="J26" s="42"/>
      <c r="K26" s="42"/>
      <c r="L26" s="42"/>
      <c r="M26" s="42"/>
      <c r="N26" s="42"/>
      <c r="O26" s="41"/>
      <c r="P26" s="42"/>
    </row>
    <row r="27" customFormat="false" ht="13.5" hidden="false" customHeight="false" outlineLevel="0" collapsed="false">
      <c r="B27" s="43" t="str">
        <f aca="false">VLOOKUP(D27,$A$2:$B$12,2)</f>
        <v>Denver Airport</v>
      </c>
      <c r="C27" s="42" t="n">
        <f aca="false">INDEX($A$1:$M$12,(D26+1),(D27+2))</f>
        <v>72</v>
      </c>
      <c r="D27" s="42" t="n">
        <v>11</v>
      </c>
      <c r="E27" s="41"/>
      <c r="F27" s="42" t="n">
        <f aca="false">DELTA($D$27,D26)</f>
        <v>0</v>
      </c>
      <c r="G27" s="41"/>
      <c r="H27" s="41"/>
      <c r="I27" s="41"/>
      <c r="J27" s="41"/>
      <c r="K27" s="41"/>
      <c r="L27" s="41"/>
      <c r="M27" s="41"/>
      <c r="N27" s="41"/>
      <c r="O27" s="41"/>
      <c r="P27" s="42"/>
    </row>
    <row r="28" customFormat="false" ht="13.5" hidden="false" customHeight="false" outlineLevel="0" collapsed="false">
      <c r="B28" s="41" t="s">
        <v>67</v>
      </c>
      <c r="C28" s="55" t="n">
        <f aca="false">SUM(C17:C27)+P16</f>
        <v>1412</v>
      </c>
      <c r="D28" s="42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2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2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2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2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2"/>
    </row>
  </sheetData>
  <printOptions headings="tru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85"/>
  </cols>
  <sheetData/>
  <printOptions headings="false" gridLines="false" gridLinesSet="true" horizontalCentered="false" verticalCentered="false"/>
  <pageMargins left="0.459722222222222" right="0.4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13" min="3" style="3" width="7.14"/>
    <col collapsed="false" customWidth="true" hidden="false" outlineLevel="0" max="14" min="14" style="3" width="5.99"/>
    <col collapsed="false" customWidth="true" hidden="false" outlineLevel="0" max="15" min="15" style="3" width="3.99"/>
    <col collapsed="false" customWidth="true" hidden="false" outlineLevel="0" max="16" min="16" style="3" width="5.41"/>
    <col collapsed="false" customWidth="true" hidden="false" outlineLevel="0" max="17" min="17" style="0" width="4.56"/>
    <col collapsed="false" customWidth="true" hidden="false" outlineLevel="0" max="18" min="18" style="3" width="5.85"/>
    <col collapsed="false" customWidth="true" hidden="false" outlineLevel="0" max="19" min="19" style="3" width="4.56"/>
  </cols>
  <sheetData>
    <row r="1" customFormat="false" ht="12.75" hidden="false" customHeight="false" outlineLevel="0" collapsed="false">
      <c r="A1" s="34"/>
      <c r="B1" s="35"/>
      <c r="C1" s="36" t="s">
        <v>46</v>
      </c>
      <c r="D1" s="36" t="s">
        <v>47</v>
      </c>
      <c r="E1" s="36" t="s">
        <v>48</v>
      </c>
      <c r="F1" s="36" t="s">
        <v>49</v>
      </c>
      <c r="G1" s="36" t="s">
        <v>50</v>
      </c>
      <c r="H1" s="36" t="s">
        <v>51</v>
      </c>
      <c r="I1" s="36" t="s">
        <v>52</v>
      </c>
      <c r="J1" s="36" t="s">
        <v>53</v>
      </c>
      <c r="K1" s="36" t="s">
        <v>54</v>
      </c>
      <c r="L1" s="37" t="s">
        <v>55</v>
      </c>
      <c r="M1" s="36" t="s">
        <v>56</v>
      </c>
    </row>
    <row r="2" customFormat="false" ht="12.75" hidden="false" customHeight="false" outlineLevel="0" collapsed="false">
      <c r="A2" s="34" t="n">
        <v>1</v>
      </c>
      <c r="B2" s="34" t="s">
        <v>15</v>
      </c>
      <c r="C2" s="38" t="n">
        <v>5000</v>
      </c>
      <c r="D2" s="9" t="n">
        <v>391</v>
      </c>
      <c r="E2" s="9" t="n">
        <v>45</v>
      </c>
      <c r="F2" s="9" t="n">
        <v>371</v>
      </c>
      <c r="G2" s="9" t="n">
        <v>409</v>
      </c>
      <c r="H2" s="9" t="n">
        <v>361</v>
      </c>
      <c r="I2" s="9" t="n">
        <v>357</v>
      </c>
      <c r="J2" s="9" t="n">
        <v>25</v>
      </c>
      <c r="K2" s="9" t="n">
        <v>431</v>
      </c>
      <c r="L2" s="9" t="n">
        <v>426</v>
      </c>
      <c r="M2" s="39" t="n">
        <v>517</v>
      </c>
    </row>
    <row r="3" customFormat="false" ht="12.75" hidden="false" customHeight="false" outlineLevel="0" collapsed="false">
      <c r="A3" s="34" t="n">
        <v>2</v>
      </c>
      <c r="B3" s="34" t="s">
        <v>16</v>
      </c>
      <c r="C3" s="9" t="n">
        <v>391</v>
      </c>
      <c r="D3" s="38" t="n">
        <v>5000</v>
      </c>
      <c r="E3" s="9" t="n">
        <v>430</v>
      </c>
      <c r="F3" s="9" t="n">
        <v>102</v>
      </c>
      <c r="G3" s="9" t="n">
        <v>89</v>
      </c>
      <c r="H3" s="9" t="n">
        <v>268</v>
      </c>
      <c r="I3" s="9" t="n">
        <v>88</v>
      </c>
      <c r="J3" s="9" t="n">
        <v>431</v>
      </c>
      <c r="K3" s="9" t="n">
        <v>93</v>
      </c>
      <c r="L3" s="9" t="n">
        <v>37</v>
      </c>
      <c r="M3" s="39" t="n">
        <v>96</v>
      </c>
    </row>
    <row r="4" customFormat="false" ht="12.75" hidden="false" customHeight="false" outlineLevel="0" collapsed="false">
      <c r="A4" s="34" t="n">
        <v>3</v>
      </c>
      <c r="B4" s="34" t="s">
        <v>57</v>
      </c>
      <c r="C4" s="9" t="n">
        <v>45</v>
      </c>
      <c r="D4" s="9" t="n">
        <v>430</v>
      </c>
      <c r="E4" s="38" t="n">
        <v>5000</v>
      </c>
      <c r="F4" s="9" t="n">
        <v>411</v>
      </c>
      <c r="G4" s="9" t="n">
        <v>512</v>
      </c>
      <c r="H4" s="9" t="n">
        <v>367</v>
      </c>
      <c r="I4" s="9" t="n">
        <v>396</v>
      </c>
      <c r="J4" s="9" t="n">
        <v>41</v>
      </c>
      <c r="K4" s="9" t="n">
        <v>407</v>
      </c>
      <c r="L4" s="9" t="n">
        <v>465</v>
      </c>
      <c r="M4" s="39" t="n">
        <v>522</v>
      </c>
    </row>
    <row r="5" customFormat="false" ht="12.75" hidden="false" customHeight="false" outlineLevel="0" collapsed="false">
      <c r="A5" s="34" t="n">
        <v>4</v>
      </c>
      <c r="B5" s="34" t="s">
        <v>58</v>
      </c>
      <c r="C5" s="9" t="n">
        <v>371</v>
      </c>
      <c r="D5" s="9" t="n">
        <v>102</v>
      </c>
      <c r="E5" s="9" t="n">
        <v>411</v>
      </c>
      <c r="F5" s="38" t="n">
        <v>5000</v>
      </c>
      <c r="G5" s="9" t="n">
        <v>144</v>
      </c>
      <c r="H5" s="9" t="n">
        <v>205</v>
      </c>
      <c r="I5" s="9" t="n">
        <v>15</v>
      </c>
      <c r="J5" s="9" t="n">
        <v>411</v>
      </c>
      <c r="K5" s="9" t="n">
        <v>155</v>
      </c>
      <c r="L5" s="9" t="n">
        <v>98</v>
      </c>
      <c r="M5" s="39" t="n">
        <v>198</v>
      </c>
    </row>
    <row r="6" customFormat="false" ht="12.75" hidden="false" customHeight="false" outlineLevel="0" collapsed="false">
      <c r="A6" s="34" t="n">
        <v>5</v>
      </c>
      <c r="B6" s="34" t="s">
        <v>59</v>
      </c>
      <c r="C6" s="9" t="n">
        <v>409</v>
      </c>
      <c r="D6" s="9" t="n">
        <v>89</v>
      </c>
      <c r="E6" s="9" t="n">
        <v>512</v>
      </c>
      <c r="F6" s="9" t="n">
        <v>144</v>
      </c>
      <c r="G6" s="38" t="n">
        <v>5000</v>
      </c>
      <c r="H6" s="9" t="n">
        <v>349</v>
      </c>
      <c r="I6" s="9" t="n">
        <v>169</v>
      </c>
      <c r="J6" s="9" t="n">
        <v>406</v>
      </c>
      <c r="K6" s="9" t="n">
        <v>100</v>
      </c>
      <c r="L6" s="9" t="n">
        <v>70</v>
      </c>
      <c r="M6" s="39" t="n">
        <v>72</v>
      </c>
    </row>
    <row r="7" customFormat="false" ht="12.75" hidden="false" customHeight="false" outlineLevel="0" collapsed="false">
      <c r="A7" s="34" t="n">
        <v>6</v>
      </c>
      <c r="B7" s="34" t="s">
        <v>60</v>
      </c>
      <c r="C7" s="9" t="n">
        <v>361</v>
      </c>
      <c r="D7" s="9" t="n">
        <v>268</v>
      </c>
      <c r="E7" s="9" t="n">
        <v>367</v>
      </c>
      <c r="F7" s="9" t="n">
        <v>205</v>
      </c>
      <c r="G7" s="9" t="n">
        <v>349</v>
      </c>
      <c r="H7" s="38" t="n">
        <v>5000</v>
      </c>
      <c r="I7" s="9" t="n">
        <v>190</v>
      </c>
      <c r="J7" s="9" t="n">
        <v>368</v>
      </c>
      <c r="K7" s="9" t="n">
        <v>313</v>
      </c>
      <c r="L7" s="9" t="n">
        <v>268</v>
      </c>
      <c r="M7" s="39" t="n">
        <v>364</v>
      </c>
    </row>
    <row r="8" customFormat="false" ht="12.75" hidden="false" customHeight="false" outlineLevel="0" collapsed="false">
      <c r="A8" s="34" t="n">
        <v>7</v>
      </c>
      <c r="B8" s="34" t="s">
        <v>61</v>
      </c>
      <c r="C8" s="9" t="n">
        <v>357</v>
      </c>
      <c r="D8" s="9" t="n">
        <v>88</v>
      </c>
      <c r="E8" s="9" t="n">
        <v>396</v>
      </c>
      <c r="F8" s="9" t="n">
        <v>15</v>
      </c>
      <c r="G8" s="9" t="n">
        <v>169</v>
      </c>
      <c r="H8" s="9" t="n">
        <v>190</v>
      </c>
      <c r="I8" s="38" t="n">
        <v>5000</v>
      </c>
      <c r="J8" s="9" t="n">
        <v>397</v>
      </c>
      <c r="K8" s="9" t="n">
        <v>140</v>
      </c>
      <c r="L8" s="9" t="n">
        <v>123</v>
      </c>
      <c r="M8" s="39" t="n">
        <v>200</v>
      </c>
    </row>
    <row r="9" customFormat="false" ht="12.75" hidden="false" customHeight="false" outlineLevel="0" collapsed="false">
      <c r="A9" s="34" t="n">
        <v>8</v>
      </c>
      <c r="B9" s="34" t="s">
        <v>62</v>
      </c>
      <c r="C9" s="9" t="n">
        <v>25</v>
      </c>
      <c r="D9" s="9" t="n">
        <v>431</v>
      </c>
      <c r="E9" s="9" t="n">
        <v>41</v>
      </c>
      <c r="F9" s="9" t="n">
        <v>411</v>
      </c>
      <c r="G9" s="9" t="n">
        <v>406</v>
      </c>
      <c r="H9" s="9" t="n">
        <v>368</v>
      </c>
      <c r="I9" s="9" t="n">
        <v>397</v>
      </c>
      <c r="J9" s="38" t="n">
        <v>5000</v>
      </c>
      <c r="K9" s="9" t="n">
        <v>307</v>
      </c>
      <c r="L9" s="9" t="n">
        <v>413</v>
      </c>
      <c r="M9" s="39" t="n">
        <v>517</v>
      </c>
    </row>
    <row r="10" customFormat="false" ht="12.75" hidden="false" customHeight="false" outlineLevel="0" collapsed="false">
      <c r="A10" s="34" t="n">
        <v>9</v>
      </c>
      <c r="B10" s="34" t="s">
        <v>23</v>
      </c>
      <c r="C10" s="9" t="n">
        <v>431</v>
      </c>
      <c r="D10" s="9" t="n">
        <v>93</v>
      </c>
      <c r="E10" s="9" t="n">
        <v>407</v>
      </c>
      <c r="F10" s="9" t="n">
        <v>155</v>
      </c>
      <c r="G10" s="9" t="n">
        <v>100</v>
      </c>
      <c r="H10" s="9" t="n">
        <v>313</v>
      </c>
      <c r="I10" s="9" t="n">
        <v>140</v>
      </c>
      <c r="J10" s="9" t="n">
        <v>307</v>
      </c>
      <c r="K10" s="38" t="n">
        <v>5000</v>
      </c>
      <c r="L10" s="9" t="n">
        <v>103</v>
      </c>
      <c r="M10" s="39" t="n">
        <v>167</v>
      </c>
    </row>
    <row r="11" customFormat="false" ht="12.75" hidden="false" customHeight="false" outlineLevel="0" collapsed="false">
      <c r="A11" s="34" t="n">
        <v>10</v>
      </c>
      <c r="B11" s="56" t="s">
        <v>24</v>
      </c>
      <c r="C11" s="9" t="n">
        <v>426</v>
      </c>
      <c r="D11" s="9" t="n">
        <v>37</v>
      </c>
      <c r="E11" s="9" t="n">
        <v>465</v>
      </c>
      <c r="F11" s="9" t="n">
        <v>98</v>
      </c>
      <c r="G11" s="9" t="n">
        <v>70</v>
      </c>
      <c r="H11" s="9" t="n">
        <v>268</v>
      </c>
      <c r="I11" s="9" t="n">
        <v>123</v>
      </c>
      <c r="J11" s="9" t="n">
        <v>413</v>
      </c>
      <c r="K11" s="9" t="n">
        <v>103</v>
      </c>
      <c r="L11" s="38" t="n">
        <v>5000</v>
      </c>
      <c r="M11" s="39" t="n">
        <v>80</v>
      </c>
    </row>
    <row r="12" customFormat="false" ht="12.75" hidden="false" customHeight="false" outlineLevel="0" collapsed="false">
      <c r="A12" s="34" t="n">
        <v>11</v>
      </c>
      <c r="B12" s="40" t="s">
        <v>63</v>
      </c>
      <c r="C12" s="39" t="n">
        <v>517</v>
      </c>
      <c r="D12" s="39" t="n">
        <v>96</v>
      </c>
      <c r="E12" s="39" t="n">
        <v>522</v>
      </c>
      <c r="F12" s="39" t="n">
        <v>198</v>
      </c>
      <c r="G12" s="39" t="n">
        <v>72</v>
      </c>
      <c r="H12" s="39" t="n">
        <v>364</v>
      </c>
      <c r="I12" s="39" t="n">
        <v>200</v>
      </c>
      <c r="J12" s="39" t="n">
        <v>517</v>
      </c>
      <c r="K12" s="39" t="n">
        <v>167</v>
      </c>
      <c r="L12" s="39" t="n">
        <v>80</v>
      </c>
      <c r="M12" s="38" t="n">
        <v>5000</v>
      </c>
    </row>
    <row r="17" customFormat="false" ht="13.5" hidden="false" customHeight="false" outlineLevel="0" collapsed="false">
      <c r="C17" s="3" t="n">
        <v>1</v>
      </c>
      <c r="D17" s="3" t="n">
        <v>2</v>
      </c>
      <c r="E17" s="3" t="n">
        <v>3</v>
      </c>
      <c r="F17" s="3" t="n">
        <v>4</v>
      </c>
      <c r="G17" s="3" t="n">
        <v>5</v>
      </c>
      <c r="H17" s="3" t="n">
        <v>6</v>
      </c>
      <c r="I17" s="3" t="n">
        <v>7</v>
      </c>
      <c r="J17" s="3" t="n">
        <v>8</v>
      </c>
      <c r="K17" s="3" t="n">
        <v>9</v>
      </c>
      <c r="L17" s="3" t="n">
        <v>10</v>
      </c>
      <c r="M17" s="3" t="n">
        <v>11</v>
      </c>
    </row>
    <row r="18" customFormat="false" ht="12.75" hidden="false" customHeight="false" outlineLevel="0" collapsed="false">
      <c r="B18" s="0" t="n">
        <v>1</v>
      </c>
      <c r="C18" s="57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1</v>
      </c>
      <c r="K18" s="58" t="n">
        <v>0</v>
      </c>
      <c r="L18" s="58" t="n">
        <v>0</v>
      </c>
      <c r="M18" s="59" t="n">
        <v>0</v>
      </c>
      <c r="N18" s="3" t="n">
        <f aca="false">SUM(C18:M18)</f>
        <v>1</v>
      </c>
      <c r="O18" s="3" t="s">
        <v>68</v>
      </c>
      <c r="P18" s="3" t="n">
        <v>1</v>
      </c>
      <c r="R18" s="60" t="n">
        <v>1</v>
      </c>
      <c r="S18" s="61" t="n">
        <f aca="false">SUMPRODUCT(C18:M18,$C$17:$M$17)</f>
        <v>8</v>
      </c>
    </row>
    <row r="19" customFormat="false" ht="12.75" hidden="false" customHeight="false" outlineLevel="0" collapsed="false">
      <c r="B19" s="0" t="n">
        <v>2</v>
      </c>
      <c r="C19" s="62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1</v>
      </c>
      <c r="M19" s="63" t="n">
        <v>0</v>
      </c>
      <c r="N19" s="3" t="n">
        <f aca="false">SUM(C19:M19)</f>
        <v>1</v>
      </c>
      <c r="O19" s="3" t="s">
        <v>68</v>
      </c>
      <c r="P19" s="3" t="n">
        <v>1</v>
      </c>
      <c r="R19" s="64" t="n">
        <v>2</v>
      </c>
      <c r="S19" s="65" t="n">
        <f aca="false">SUMPRODUCT(C19:M19,$C$17:$M$17)</f>
        <v>10</v>
      </c>
    </row>
    <row r="20" customFormat="false" ht="12.75" hidden="false" customHeight="false" outlineLevel="0" collapsed="false">
      <c r="B20" s="0" t="n">
        <v>3</v>
      </c>
      <c r="C20" s="62" t="n">
        <v>0.999999999994448</v>
      </c>
      <c r="D20" s="28" t="n">
        <v>0</v>
      </c>
      <c r="E20" s="28" t="n">
        <v>0</v>
      </c>
      <c r="F20" s="28" t="n">
        <v>0</v>
      </c>
      <c r="G20" s="28" t="n">
        <v>0</v>
      </c>
      <c r="H20" s="42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63" t="n">
        <v>0</v>
      </c>
      <c r="N20" s="3" t="n">
        <f aca="false">SUM(C20:M20)</f>
        <v>0.999999999994448</v>
      </c>
      <c r="O20" s="3" t="s">
        <v>68</v>
      </c>
      <c r="P20" s="3" t="n">
        <v>1</v>
      </c>
      <c r="R20" s="64" t="n">
        <v>3</v>
      </c>
      <c r="S20" s="65" t="n">
        <f aca="false">SUMPRODUCT(C20:M20,$C$17:$M$17)</f>
        <v>0.999999999994448</v>
      </c>
    </row>
    <row r="21" customFormat="false" ht="12.75" hidden="false" customHeight="false" outlineLevel="0" collapsed="false">
      <c r="B21" s="0" t="n">
        <v>4</v>
      </c>
      <c r="C21" s="62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.999999999977794</v>
      </c>
      <c r="I21" s="28" t="n">
        <v>0</v>
      </c>
      <c r="J21" s="28" t="n">
        <v>0</v>
      </c>
      <c r="K21" s="28" t="n">
        <v>0</v>
      </c>
      <c r="L21" s="28" t="n">
        <v>0</v>
      </c>
      <c r="M21" s="63" t="n">
        <v>0</v>
      </c>
      <c r="N21" s="3" t="n">
        <f aca="false">SUM(C21:M21)</f>
        <v>0.999999999977794</v>
      </c>
      <c r="O21" s="3" t="s">
        <v>68</v>
      </c>
      <c r="P21" s="3" t="n">
        <v>1</v>
      </c>
      <c r="R21" s="64" t="n">
        <v>4</v>
      </c>
      <c r="S21" s="65" t="n">
        <f aca="false">SUMPRODUCT(C21:M21,$C$17:$M$17)</f>
        <v>5.99999999986676</v>
      </c>
    </row>
    <row r="22" customFormat="false" ht="12.75" hidden="false" customHeight="false" outlineLevel="0" collapsed="false">
      <c r="B22" s="0" t="n">
        <v>5</v>
      </c>
      <c r="C22" s="62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66" t="n">
        <v>0.99999999999445</v>
      </c>
      <c r="N22" s="3" t="n">
        <f aca="false">SUM(C22:M22)</f>
        <v>0.99999999999445</v>
      </c>
      <c r="O22" s="3" t="s">
        <v>68</v>
      </c>
      <c r="P22" s="3" t="n">
        <v>1</v>
      </c>
      <c r="R22" s="64" t="n">
        <v>5</v>
      </c>
      <c r="S22" s="65" t="n">
        <f aca="false">SUMPRODUCT(C22:M22,$C$17:$M$17)</f>
        <v>10.999999999939</v>
      </c>
    </row>
    <row r="23" customFormat="false" ht="12.75" hidden="false" customHeight="false" outlineLevel="0" collapsed="false">
      <c r="B23" s="0" t="n">
        <v>6</v>
      </c>
      <c r="C23" s="62" t="n">
        <v>0</v>
      </c>
      <c r="D23" s="28" t="n">
        <v>0</v>
      </c>
      <c r="E23" s="42" t="n">
        <v>0</v>
      </c>
      <c r="F23" s="28" t="n">
        <v>0</v>
      </c>
      <c r="G23" s="28" t="n">
        <v>0</v>
      </c>
      <c r="H23" s="28" t="n">
        <v>0</v>
      </c>
      <c r="I23" s="28" t="n">
        <v>0.999999999967802</v>
      </c>
      <c r="J23" s="28" t="n">
        <v>0</v>
      </c>
      <c r="K23" s="28" t="n">
        <v>0</v>
      </c>
      <c r="L23" s="28" t="n">
        <v>0</v>
      </c>
      <c r="M23" s="63" t="n">
        <v>0</v>
      </c>
      <c r="N23" s="3" t="n">
        <f aca="false">SUM(C23:M23)</f>
        <v>0.999999999967802</v>
      </c>
      <c r="O23" s="3" t="s">
        <v>68</v>
      </c>
      <c r="P23" s="3" t="n">
        <v>1</v>
      </c>
      <c r="R23" s="64" t="n">
        <v>6</v>
      </c>
      <c r="S23" s="65" t="n">
        <f aca="false">SUMPRODUCT(C23:M23,$C$17:$M$17)</f>
        <v>6.99999999977461</v>
      </c>
    </row>
    <row r="24" customFormat="false" ht="12.75" hidden="false" customHeight="false" outlineLevel="0" collapsed="false">
      <c r="B24" s="0" t="n">
        <v>7</v>
      </c>
      <c r="C24" s="62" t="n">
        <v>0</v>
      </c>
      <c r="D24" s="28" t="n">
        <v>0</v>
      </c>
      <c r="E24" s="28" t="n">
        <v>0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63" t="n">
        <v>0</v>
      </c>
      <c r="N24" s="3" t="n">
        <f aca="false">SUM(C24:M24)</f>
        <v>1</v>
      </c>
      <c r="O24" s="3" t="s">
        <v>68</v>
      </c>
      <c r="P24" s="3" t="n">
        <v>1</v>
      </c>
      <c r="R24" s="64" t="n">
        <v>7</v>
      </c>
      <c r="S24" s="65" t="n">
        <f aca="false">SUMPRODUCT(C24:M24,$C$17:$M$17)</f>
        <v>4</v>
      </c>
    </row>
    <row r="25" customFormat="false" ht="12.75" hidden="false" customHeight="false" outlineLevel="0" collapsed="false">
      <c r="B25" s="0" t="n">
        <v>8</v>
      </c>
      <c r="C25" s="62" t="n">
        <v>0</v>
      </c>
      <c r="D25" s="28" t="n">
        <v>0</v>
      </c>
      <c r="E25" s="28" t="n">
        <v>0.999999999972243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63" t="n">
        <v>0</v>
      </c>
      <c r="N25" s="3" t="n">
        <f aca="false">SUM(C25:M25)</f>
        <v>0.999999999972243</v>
      </c>
      <c r="O25" s="3" t="s">
        <v>68</v>
      </c>
      <c r="P25" s="3" t="n">
        <v>1</v>
      </c>
      <c r="R25" s="64" t="n">
        <v>8</v>
      </c>
      <c r="S25" s="65" t="n">
        <f aca="false">SUMPRODUCT(C25:M25,$C$17:$M$17)</f>
        <v>2.99999999991673</v>
      </c>
    </row>
    <row r="26" customFormat="false" ht="12.75" hidden="false" customHeight="false" outlineLevel="0" collapsed="false">
      <c r="B26" s="0" t="n">
        <v>9</v>
      </c>
      <c r="C26" s="62" t="n">
        <v>0</v>
      </c>
      <c r="D26" s="28" t="n">
        <v>0.999999999988896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63" t="n">
        <v>0</v>
      </c>
      <c r="N26" s="3" t="n">
        <f aca="false">SUM(C26:M26)</f>
        <v>0.999999999988896</v>
      </c>
      <c r="O26" s="3" t="s">
        <v>68</v>
      </c>
      <c r="P26" s="3" t="n">
        <v>1</v>
      </c>
      <c r="R26" s="64" t="n">
        <v>9</v>
      </c>
      <c r="S26" s="65" t="n">
        <f aca="false">SUMPRODUCT(C26:M26,$C$17:$M$17)</f>
        <v>1.99999999997779</v>
      </c>
    </row>
    <row r="27" customFormat="false" ht="12.75" hidden="false" customHeight="false" outlineLevel="0" collapsed="false">
      <c r="B27" s="0" t="n">
        <v>10</v>
      </c>
      <c r="C27" s="62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.999999999993339</v>
      </c>
      <c r="L27" s="28" t="n">
        <v>0</v>
      </c>
      <c r="M27" s="63" t="n">
        <v>0</v>
      </c>
      <c r="N27" s="3" t="n">
        <f aca="false">SUM(C27:M27)</f>
        <v>0.999999999993339</v>
      </c>
      <c r="O27" s="3" t="s">
        <v>68</v>
      </c>
      <c r="P27" s="3" t="n">
        <v>1</v>
      </c>
      <c r="R27" s="64" t="n">
        <v>10</v>
      </c>
      <c r="S27" s="65" t="n">
        <f aca="false">SUMPRODUCT(C27:M27,$C$17:$M$17)</f>
        <v>8.99999999994005</v>
      </c>
    </row>
    <row r="28" customFormat="false" ht="13.5" hidden="false" customHeight="false" outlineLevel="0" collapsed="false">
      <c r="B28" s="0" t="n">
        <v>11</v>
      </c>
      <c r="C28" s="67" t="n">
        <v>0</v>
      </c>
      <c r="D28" s="68" t="n">
        <v>0</v>
      </c>
      <c r="E28" s="68" t="n">
        <v>0</v>
      </c>
      <c r="F28" s="68" t="n">
        <v>0</v>
      </c>
      <c r="G28" s="69" t="n">
        <v>1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70" t="n">
        <v>0</v>
      </c>
      <c r="N28" s="3" t="n">
        <f aca="false">SUM(C28:M28)</f>
        <v>1</v>
      </c>
      <c r="O28" s="3" t="s">
        <v>68</v>
      </c>
      <c r="P28" s="3" t="n">
        <v>1</v>
      </c>
      <c r="R28" s="71" t="n">
        <v>11</v>
      </c>
      <c r="S28" s="72" t="n">
        <f aca="false">SUMPRODUCT(C28:M28,$C$17:$M$17)</f>
        <v>5</v>
      </c>
    </row>
    <row r="29" customFormat="false" ht="12.75" hidden="false" customHeight="false" outlineLevel="0" collapsed="false">
      <c r="C29" s="3" t="n">
        <f aca="false">SUM(C18:C28)</f>
        <v>0.999999999994448</v>
      </c>
      <c r="D29" s="3" t="n">
        <f aca="false">SUM(D18:D28)</f>
        <v>0.999999999988896</v>
      </c>
      <c r="E29" s="3" t="n">
        <f aca="false">SUM(E18:E28)</f>
        <v>0.999999999972243</v>
      </c>
      <c r="F29" s="3" t="n">
        <f aca="false">SUM(F18:F28)</f>
        <v>1</v>
      </c>
      <c r="G29" s="3" t="n">
        <f aca="false">SUM(G18:G28)</f>
        <v>1</v>
      </c>
      <c r="H29" s="3" t="n">
        <f aca="false">SUM(H18:H28)</f>
        <v>0.999999999977794</v>
      </c>
      <c r="I29" s="3" t="n">
        <f aca="false">SUM(I18:I28)</f>
        <v>0.999999999967802</v>
      </c>
      <c r="J29" s="3" t="n">
        <f aca="false">SUM(J18:J28)</f>
        <v>1</v>
      </c>
      <c r="K29" s="3" t="n">
        <f aca="false">SUM(K18:K28)</f>
        <v>0.999999999993339</v>
      </c>
      <c r="L29" s="3" t="n">
        <f aca="false">SUM(L18:L28)</f>
        <v>1</v>
      </c>
      <c r="M29" s="3" t="n">
        <f aca="false">SUM(M18:M28)</f>
        <v>0.99999999999445</v>
      </c>
    </row>
    <row r="30" s="3" customFormat="true" ht="12.75" hidden="false" customHeight="false" outlineLevel="0" collapsed="false">
      <c r="C30" s="3" t="s">
        <v>68</v>
      </c>
      <c r="D30" s="3" t="s">
        <v>68</v>
      </c>
      <c r="E30" s="3" t="s">
        <v>68</v>
      </c>
      <c r="F30" s="3" t="s">
        <v>68</v>
      </c>
      <c r="G30" s="3" t="s">
        <v>68</v>
      </c>
      <c r="H30" s="3" t="s">
        <v>68</v>
      </c>
      <c r="I30" s="3" t="s">
        <v>68</v>
      </c>
      <c r="J30" s="3" t="s">
        <v>68</v>
      </c>
      <c r="K30" s="3" t="s">
        <v>68</v>
      </c>
      <c r="L30" s="3" t="s">
        <v>68</v>
      </c>
      <c r="M30" s="3" t="s">
        <v>68</v>
      </c>
    </row>
    <row r="31" customFormat="false" ht="12.75" hidden="false" customHeight="false" outlineLevel="0" collapsed="false">
      <c r="C31" s="3" t="n">
        <v>1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1</v>
      </c>
      <c r="L31" s="3" t="n">
        <v>1</v>
      </c>
      <c r="M31" s="3" t="n">
        <v>1</v>
      </c>
    </row>
    <row r="32" customFormat="false" ht="13.5" hidden="false" customHeight="false" outlineLevel="0" collapsed="false"/>
    <row r="33" customFormat="false" ht="13.5" hidden="false" customHeight="false" outlineLevel="0" collapsed="false">
      <c r="C33" s="3" t="s">
        <v>69</v>
      </c>
      <c r="D33" s="33" t="n">
        <f aca="false">SUMPRODUCT(C18:M28,C2:M12)</f>
        <v>897.999999985824</v>
      </c>
      <c r="F33" s="42"/>
      <c r="G33" s="42"/>
      <c r="H33" s="42"/>
      <c r="I33" s="42"/>
      <c r="J33" s="42"/>
    </row>
    <row r="36" customFormat="false" ht="13.5" hidden="false" customHeight="false" outlineLevel="0" collapsed="false"/>
    <row r="37" customFormat="false" ht="12.75" hidden="false" customHeight="false" outlineLevel="0" collapsed="false">
      <c r="B37" s="0" t="str">
        <f aca="false">INDEX($A$2:$B$12,D37,2)</f>
        <v>Denver Airport</v>
      </c>
      <c r="C37" s="73" t="s">
        <v>70</v>
      </c>
      <c r="D37" s="74" t="n">
        <v>11</v>
      </c>
      <c r="E37" s="73" t="s">
        <v>70</v>
      </c>
      <c r="F37" s="74" t="n">
        <v>1</v>
      </c>
      <c r="G37" s="73" t="s">
        <v>70</v>
      </c>
      <c r="H37" s="74" t="n">
        <v>2</v>
      </c>
      <c r="I37" s="73" t="s">
        <v>70</v>
      </c>
      <c r="J37" s="74" t="n">
        <v>6</v>
      </c>
      <c r="K37" s="73" t="s">
        <v>70</v>
      </c>
      <c r="L37" s="74" t="n">
        <v>4</v>
      </c>
    </row>
    <row r="38" customFormat="false" ht="12.75" hidden="false" customHeight="false" outlineLevel="0" collapsed="false">
      <c r="B38" s="0" t="str">
        <f aca="false">INDEX($A$2:$B$12,D38,2)</f>
        <v>Winter Park, CO</v>
      </c>
      <c r="C38" s="75" t="n">
        <f aca="false">D37</f>
        <v>11</v>
      </c>
      <c r="D38" s="76" t="n">
        <f aca="false">INDEX($R$18:$S$28,C38,2)</f>
        <v>5</v>
      </c>
      <c r="E38" s="75" t="n">
        <f aca="false">F37</f>
        <v>1</v>
      </c>
      <c r="F38" s="76" t="n">
        <f aca="false">INDEX($R$18:$S$28,E38,2)</f>
        <v>8</v>
      </c>
      <c r="G38" s="75" t="n">
        <f aca="false">H37</f>
        <v>2</v>
      </c>
      <c r="H38" s="76" t="n">
        <f aca="false">INDEX($R$18:$S$28,G38,2)</f>
        <v>10</v>
      </c>
      <c r="I38" s="75" t="n">
        <f aca="false">J37</f>
        <v>6</v>
      </c>
      <c r="J38" s="76" t="n">
        <f aca="false">INDEX($R$18:$S$28,I38,2)</f>
        <v>6.99999999977461</v>
      </c>
      <c r="K38" s="75" t="n">
        <f aca="false">L37</f>
        <v>4</v>
      </c>
      <c r="L38" s="76" t="n">
        <f aca="false">INDEX($R$18:$S$28,K38,2)</f>
        <v>5.99999999986676</v>
      </c>
    </row>
    <row r="39" customFormat="false" ht="12.75" hidden="false" customHeight="false" outlineLevel="0" collapsed="false">
      <c r="B39" s="0" t="str">
        <f aca="false">INDEX($A$2:$B$12,D39,2)</f>
        <v>Breckenridge, CO</v>
      </c>
      <c r="C39" s="75" t="n">
        <f aca="false">D38</f>
        <v>5</v>
      </c>
      <c r="D39" s="76" t="n">
        <f aca="false">INDEX($R$18:$S$28,C39,2)</f>
        <v>10.999999999939</v>
      </c>
      <c r="E39" s="75" t="n">
        <f aca="false">F38</f>
        <v>8</v>
      </c>
      <c r="F39" s="76" t="n">
        <f aca="false">INDEX($R$18:$S$28,E39,2)</f>
        <v>2.99999999991673</v>
      </c>
      <c r="G39" s="75" t="n">
        <f aca="false">H38</f>
        <v>10</v>
      </c>
      <c r="H39" s="76" t="n">
        <f aca="false">INDEX($R$18:$S$28,G39,2)</f>
        <v>8.99999999994005</v>
      </c>
      <c r="I39" s="75" t="n">
        <f aca="false">J38</f>
        <v>6.99999999977461</v>
      </c>
      <c r="J39" s="76" t="n">
        <f aca="false">INDEX($R$18:$S$28,I39,2)</f>
        <v>6.99999999977461</v>
      </c>
      <c r="K39" s="75" t="n">
        <f aca="false">L38</f>
        <v>5.99999999986676</v>
      </c>
      <c r="L39" s="76" t="n">
        <f aca="false">INDEX($R$18:$S$28,K39,2)</f>
        <v>10.999999999939</v>
      </c>
    </row>
    <row r="40" customFormat="false" ht="12.75" hidden="false" customHeight="false" outlineLevel="0" collapsed="false">
      <c r="B40" s="0" t="str">
        <f aca="false">INDEX($A$2:$B$12,D40,2)</f>
        <v>Park City, UT</v>
      </c>
      <c r="C40" s="75" t="n">
        <f aca="false">D39</f>
        <v>10.999999999939</v>
      </c>
      <c r="D40" s="76" t="n">
        <f aca="false">INDEX($R$18:$S$28,C40,2)</f>
        <v>8.99999999994005</v>
      </c>
      <c r="E40" s="75" t="n">
        <f aca="false">F39</f>
        <v>2.99999999991673</v>
      </c>
      <c r="F40" s="76" t="n">
        <f aca="false">INDEX($R$18:$S$28,E40,2)</f>
        <v>10</v>
      </c>
      <c r="G40" s="75" t="n">
        <f aca="false">H39</f>
        <v>8.99999999994005</v>
      </c>
      <c r="H40" s="76" t="n">
        <f aca="false">INDEX($R$18:$S$28,G40,2)</f>
        <v>2.99999999991673</v>
      </c>
      <c r="I40" s="75" t="n">
        <f aca="false">J39</f>
        <v>6.99999999977461</v>
      </c>
      <c r="J40" s="76" t="n">
        <f aca="false">INDEX($R$18:$S$28,I40,2)</f>
        <v>6.99999999977461</v>
      </c>
      <c r="K40" s="75" t="n">
        <f aca="false">L39</f>
        <v>10.999999999939</v>
      </c>
      <c r="L40" s="76" t="n">
        <f aca="false">INDEX($R$18:$S$28,K40,2)</f>
        <v>8.99999999994005</v>
      </c>
    </row>
    <row r="41" customFormat="false" ht="12.75" hidden="false" customHeight="false" outlineLevel="0" collapsed="false">
      <c r="B41" s="0" t="str">
        <f aca="false">INDEX($A$2:$B$12,D41,2)</f>
        <v>Vail, CO</v>
      </c>
      <c r="C41" s="75" t="n">
        <f aca="false">D40</f>
        <v>8.99999999994005</v>
      </c>
      <c r="D41" s="76" t="n">
        <f aca="false">INDEX($R$18:$S$28,C41,2)</f>
        <v>2.99999999991673</v>
      </c>
      <c r="E41" s="75" t="n">
        <f aca="false">F40</f>
        <v>10</v>
      </c>
      <c r="F41" s="76" t="n">
        <f aca="false">INDEX($R$18:$S$28,E41,2)</f>
        <v>8.99999999994005</v>
      </c>
      <c r="G41" s="75" t="n">
        <f aca="false">H40</f>
        <v>2.99999999991673</v>
      </c>
      <c r="H41" s="76" t="n">
        <f aca="false">INDEX($R$18:$S$28,G41,2)</f>
        <v>10</v>
      </c>
      <c r="I41" s="75" t="n">
        <f aca="false">J40</f>
        <v>6.99999999977461</v>
      </c>
      <c r="J41" s="76" t="n">
        <f aca="false">INDEX($R$18:$S$28,I41,2)</f>
        <v>6.99999999977461</v>
      </c>
      <c r="K41" s="75" t="n">
        <f aca="false">L40</f>
        <v>8.99999999994005</v>
      </c>
      <c r="L41" s="76" t="n">
        <f aca="false">INDEX($R$18:$S$28,K41,2)</f>
        <v>2.99999999991673</v>
      </c>
    </row>
    <row r="42" customFormat="false" ht="12.75" hidden="false" customHeight="false" outlineLevel="0" collapsed="false">
      <c r="B42" s="0" t="str">
        <f aca="false">INDEX($A$2:$B$12,D42,2)</f>
        <v>Breckenridge, CO</v>
      </c>
      <c r="C42" s="75" t="n">
        <f aca="false">D41</f>
        <v>2.99999999991673</v>
      </c>
      <c r="D42" s="76" t="n">
        <f aca="false">INDEX($R$18:$S$28,C42,2)</f>
        <v>10</v>
      </c>
      <c r="E42" s="75" t="n">
        <f aca="false">F41</f>
        <v>8.99999999994005</v>
      </c>
      <c r="F42" s="76" t="n">
        <f aca="false">INDEX($R$18:$S$28,E42,2)</f>
        <v>2.99999999991673</v>
      </c>
      <c r="G42" s="75" t="n">
        <f aca="false">H41</f>
        <v>10</v>
      </c>
      <c r="H42" s="76" t="n">
        <f aca="false">INDEX($R$18:$S$28,G42,2)</f>
        <v>8.99999999994005</v>
      </c>
      <c r="I42" s="75" t="n">
        <f aca="false">J41</f>
        <v>6.99999999977461</v>
      </c>
      <c r="J42" s="76" t="n">
        <f aca="false">INDEX($R$18:$S$28,I42,2)</f>
        <v>6.99999999977461</v>
      </c>
      <c r="K42" s="75" t="n">
        <f aca="false">L41</f>
        <v>2.99999999991673</v>
      </c>
      <c r="L42" s="76" t="n">
        <f aca="false">INDEX($R$18:$S$28,K42,2)</f>
        <v>10</v>
      </c>
    </row>
    <row r="43" customFormat="false" ht="12.75" hidden="false" customHeight="false" outlineLevel="0" collapsed="false">
      <c r="B43" s="0" t="str">
        <f aca="false">INDEX($A$2:$B$12,D43,2)</f>
        <v>Park City, UT</v>
      </c>
      <c r="C43" s="75" t="n">
        <f aca="false">D42</f>
        <v>10</v>
      </c>
      <c r="D43" s="76" t="n">
        <f aca="false">INDEX($R$18:$S$28,C43,2)</f>
        <v>8.99999999994005</v>
      </c>
      <c r="E43" s="75" t="n">
        <f aca="false">F42</f>
        <v>2.99999999991673</v>
      </c>
      <c r="F43" s="76" t="n">
        <f aca="false">INDEX($R$18:$S$28,E43,2)</f>
        <v>10</v>
      </c>
      <c r="G43" s="75" t="n">
        <f aca="false">H42</f>
        <v>8.99999999994005</v>
      </c>
      <c r="H43" s="76" t="n">
        <f aca="false">INDEX($R$18:$S$28,G43,2)</f>
        <v>2.99999999991673</v>
      </c>
      <c r="I43" s="75" t="n">
        <f aca="false">J42</f>
        <v>6.99999999977461</v>
      </c>
      <c r="J43" s="76" t="n">
        <f aca="false">INDEX($R$18:$S$28,I43,2)</f>
        <v>6.99999999977461</v>
      </c>
      <c r="K43" s="75" t="n">
        <f aca="false">L42</f>
        <v>10</v>
      </c>
      <c r="L43" s="76" t="n">
        <f aca="false">INDEX($R$18:$S$28,K43,2)</f>
        <v>8.99999999994005</v>
      </c>
    </row>
    <row r="44" customFormat="false" ht="12.75" hidden="false" customHeight="false" outlineLevel="0" collapsed="false">
      <c r="B44" s="0" t="str">
        <f aca="false">INDEX($A$2:$B$12,D44,2)</f>
        <v>Vail, CO</v>
      </c>
      <c r="C44" s="75" t="n">
        <f aca="false">D43</f>
        <v>8.99999999994005</v>
      </c>
      <c r="D44" s="76" t="n">
        <f aca="false">INDEX($R$18:$S$28,C44,2)</f>
        <v>2.99999999991673</v>
      </c>
      <c r="E44" s="75" t="n">
        <f aca="false">F43</f>
        <v>10</v>
      </c>
      <c r="F44" s="76" t="n">
        <f aca="false">INDEX($R$18:$S$28,E44,2)</f>
        <v>8.99999999994005</v>
      </c>
      <c r="G44" s="75" t="n">
        <f aca="false">H43</f>
        <v>2.99999999991673</v>
      </c>
      <c r="H44" s="76" t="n">
        <f aca="false">INDEX($R$18:$S$28,G44,2)</f>
        <v>10</v>
      </c>
      <c r="I44" s="75" t="n">
        <f aca="false">J43</f>
        <v>6.99999999977461</v>
      </c>
      <c r="J44" s="76" t="n">
        <f aca="false">INDEX($R$18:$S$28,I44,2)</f>
        <v>6.99999999977461</v>
      </c>
      <c r="K44" s="75" t="n">
        <f aca="false">L43</f>
        <v>8.99999999994005</v>
      </c>
      <c r="L44" s="76" t="n">
        <f aca="false">INDEX($R$18:$S$28,K44,2)</f>
        <v>2.99999999991673</v>
      </c>
    </row>
    <row r="45" customFormat="false" ht="12.75" hidden="false" customHeight="false" outlineLevel="0" collapsed="false">
      <c r="B45" s="0" t="str">
        <f aca="false">INDEX($A$2:$B$12,D45,2)</f>
        <v>Breckenridge, CO</v>
      </c>
      <c r="C45" s="75" t="n">
        <f aca="false">D44</f>
        <v>2.99999999991673</v>
      </c>
      <c r="D45" s="76" t="n">
        <f aca="false">INDEX($R$18:$S$28,C45,2)</f>
        <v>10</v>
      </c>
      <c r="E45" s="75" t="n">
        <f aca="false">F44</f>
        <v>8.99999999994005</v>
      </c>
      <c r="F45" s="76" t="n">
        <f aca="false">INDEX($R$18:$S$28,E45,2)</f>
        <v>2.99999999991673</v>
      </c>
      <c r="G45" s="75" t="n">
        <f aca="false">H44</f>
        <v>10</v>
      </c>
      <c r="H45" s="76" t="n">
        <f aca="false">INDEX($R$18:$S$28,G45,2)</f>
        <v>8.99999999994005</v>
      </c>
      <c r="I45" s="75" t="n">
        <f aca="false">J44</f>
        <v>6.99999999977461</v>
      </c>
      <c r="J45" s="76" t="n">
        <f aca="false">INDEX($R$18:$S$28,I45,2)</f>
        <v>6.99999999977461</v>
      </c>
      <c r="K45" s="75" t="n">
        <f aca="false">L44</f>
        <v>2.99999999991673</v>
      </c>
      <c r="L45" s="76" t="n">
        <f aca="false">INDEX($R$18:$S$28,K45,2)</f>
        <v>10</v>
      </c>
    </row>
    <row r="46" customFormat="false" ht="12.75" hidden="false" customHeight="false" outlineLevel="0" collapsed="false">
      <c r="B46" s="0" t="str">
        <f aca="false">INDEX($A$2:$B$12,D46,2)</f>
        <v>Park City, UT</v>
      </c>
      <c r="C46" s="75" t="n">
        <f aca="false">D45</f>
        <v>10</v>
      </c>
      <c r="D46" s="76" t="n">
        <f aca="false">INDEX($R$18:$S$28,C46,2)</f>
        <v>8.99999999994005</v>
      </c>
      <c r="E46" s="75" t="n">
        <f aca="false">F45</f>
        <v>2.99999999991673</v>
      </c>
      <c r="F46" s="76" t="n">
        <f aca="false">INDEX($R$18:$S$28,E46,2)</f>
        <v>10</v>
      </c>
      <c r="G46" s="75" t="n">
        <f aca="false">H45</f>
        <v>8.99999999994005</v>
      </c>
      <c r="H46" s="76" t="n">
        <f aca="false">INDEX($R$18:$S$28,G46,2)</f>
        <v>2.99999999991673</v>
      </c>
      <c r="I46" s="75" t="n">
        <f aca="false">J45</f>
        <v>6.99999999977461</v>
      </c>
      <c r="J46" s="76" t="n">
        <f aca="false">INDEX($R$18:$S$28,I46,2)</f>
        <v>6.99999999977461</v>
      </c>
      <c r="K46" s="75" t="n">
        <f aca="false">L45</f>
        <v>10</v>
      </c>
      <c r="L46" s="76" t="n">
        <f aca="false">INDEX($R$18:$S$28,K46,2)</f>
        <v>8.99999999994005</v>
      </c>
    </row>
    <row r="47" customFormat="false" ht="12.75" hidden="false" customHeight="false" outlineLevel="0" collapsed="false">
      <c r="B47" s="0" t="str">
        <f aca="false">INDEX($A$2:$B$12,D47,2)</f>
        <v>Vail, CO</v>
      </c>
      <c r="C47" s="75" t="n">
        <f aca="false">D46</f>
        <v>8.99999999994005</v>
      </c>
      <c r="D47" s="76" t="n">
        <f aca="false">INDEX($R$18:$S$28,C47,2)</f>
        <v>2.99999999991673</v>
      </c>
      <c r="E47" s="75" t="n">
        <f aca="false">F46</f>
        <v>10</v>
      </c>
      <c r="F47" s="76" t="n">
        <f aca="false">INDEX($R$18:$S$28,E47,2)</f>
        <v>8.99999999994005</v>
      </c>
      <c r="G47" s="75" t="n">
        <f aca="false">H46</f>
        <v>2.99999999991673</v>
      </c>
      <c r="H47" s="76" t="n">
        <f aca="false">INDEX($R$18:$S$28,G47,2)</f>
        <v>10</v>
      </c>
      <c r="I47" s="75" t="n">
        <f aca="false">J46</f>
        <v>6.99999999977461</v>
      </c>
      <c r="J47" s="76" t="n">
        <f aca="false">INDEX($R$18:$S$28,I47,2)</f>
        <v>6.99999999977461</v>
      </c>
      <c r="K47" s="75" t="n">
        <f aca="false">L46</f>
        <v>8.99999999994005</v>
      </c>
      <c r="L47" s="76" t="n">
        <f aca="false">INDEX($R$18:$S$28,K47,2)</f>
        <v>2.99999999991673</v>
      </c>
    </row>
    <row r="48" customFormat="false" ht="13.5" hidden="false" customHeight="false" outlineLevel="0" collapsed="false">
      <c r="B48" s="0" t="str">
        <f aca="false">INDEX($A$2:$B$12,D48,2)</f>
        <v>Breckenridge, CO</v>
      </c>
      <c r="C48" s="77" t="n">
        <f aca="false">D47</f>
        <v>2.99999999991673</v>
      </c>
      <c r="D48" s="78" t="n">
        <f aca="false">INDEX($R$18:$S$28,C48,2)</f>
        <v>10</v>
      </c>
      <c r="E48" s="77" t="n">
        <f aca="false">F47</f>
        <v>8.99999999994005</v>
      </c>
      <c r="F48" s="78" t="n">
        <f aca="false">INDEX($R$18:$S$28,E48,2)</f>
        <v>2.99999999991673</v>
      </c>
      <c r="G48" s="77" t="n">
        <f aca="false">H47</f>
        <v>10</v>
      </c>
      <c r="H48" s="78" t="n">
        <f aca="false">INDEX($R$18:$S$28,G48,2)</f>
        <v>8.99999999994005</v>
      </c>
      <c r="I48" s="77" t="n">
        <f aca="false">J47</f>
        <v>6.99999999977461</v>
      </c>
      <c r="J48" s="78" t="n">
        <f aca="false">INDEX($R$18:$S$28,I48,2)</f>
        <v>6.99999999977461</v>
      </c>
      <c r="K48" s="77" t="n">
        <f aca="false">L47</f>
        <v>2.99999999991673</v>
      </c>
      <c r="L48" s="78" t="n">
        <f aca="false">INDEX($R$18:$S$28,K48,2)</f>
        <v>10</v>
      </c>
    </row>
  </sheetData>
  <printOptions headings="tru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99"/>
    <col collapsed="false" customWidth="true" hidden="false" outlineLevel="0" max="7" min="3" style="3" width="9.41"/>
    <col collapsed="false" customWidth="true" hidden="false" outlineLevel="0" max="8" min="8" style="3" width="10.56"/>
    <col collapsed="false" customWidth="true" hidden="false" outlineLevel="0" max="13" min="9" style="3" width="9.41"/>
    <col collapsed="false" customWidth="true" hidden="false" outlineLevel="0" max="16" min="14" style="3" width="7.28"/>
    <col collapsed="false" customWidth="true" hidden="false" outlineLevel="0" max="19" min="18" style="3" width="7.85"/>
  </cols>
  <sheetData>
    <row r="1" customFormat="false" ht="12.75" hidden="false" customHeight="false" outlineLevel="0" collapsed="false">
      <c r="A1" s="34"/>
      <c r="B1" s="35"/>
      <c r="C1" s="36" t="s">
        <v>46</v>
      </c>
      <c r="D1" s="36" t="s">
        <v>47</v>
      </c>
      <c r="E1" s="36" t="s">
        <v>48</v>
      </c>
      <c r="F1" s="36" t="s">
        <v>49</v>
      </c>
      <c r="G1" s="36" t="s">
        <v>50</v>
      </c>
      <c r="H1" s="36" t="s">
        <v>51</v>
      </c>
      <c r="I1" s="36" t="s">
        <v>52</v>
      </c>
      <c r="J1" s="36" t="s">
        <v>53</v>
      </c>
      <c r="K1" s="36" t="s">
        <v>54</v>
      </c>
      <c r="L1" s="37" t="s">
        <v>55</v>
      </c>
      <c r="M1" s="36" t="s">
        <v>56</v>
      </c>
    </row>
    <row r="2" customFormat="false" ht="12.75" hidden="false" customHeight="false" outlineLevel="0" collapsed="false">
      <c r="A2" s="34" t="n">
        <v>1</v>
      </c>
      <c r="B2" s="34" t="s">
        <v>15</v>
      </c>
      <c r="C2" s="38" t="n">
        <v>5000</v>
      </c>
      <c r="D2" s="9" t="n">
        <v>391</v>
      </c>
      <c r="E2" s="9" t="n">
        <v>45</v>
      </c>
      <c r="F2" s="9" t="n">
        <v>371</v>
      </c>
      <c r="G2" s="9" t="n">
        <v>409</v>
      </c>
      <c r="H2" s="9" t="n">
        <v>361</v>
      </c>
      <c r="I2" s="9" t="n">
        <v>357</v>
      </c>
      <c r="J2" s="9" t="n">
        <v>25</v>
      </c>
      <c r="K2" s="9" t="n">
        <v>431</v>
      </c>
      <c r="L2" s="9" t="n">
        <v>426</v>
      </c>
      <c r="M2" s="39" t="n">
        <v>517</v>
      </c>
    </row>
    <row r="3" customFormat="false" ht="12.75" hidden="false" customHeight="false" outlineLevel="0" collapsed="false">
      <c r="A3" s="34" t="n">
        <v>2</v>
      </c>
      <c r="B3" s="34" t="s">
        <v>16</v>
      </c>
      <c r="C3" s="9" t="n">
        <v>391</v>
      </c>
      <c r="D3" s="38" t="n">
        <v>5000</v>
      </c>
      <c r="E3" s="9" t="n">
        <v>430</v>
      </c>
      <c r="F3" s="9" t="n">
        <v>102</v>
      </c>
      <c r="G3" s="9" t="n">
        <v>89</v>
      </c>
      <c r="H3" s="9" t="n">
        <v>268</v>
      </c>
      <c r="I3" s="9" t="n">
        <v>88</v>
      </c>
      <c r="J3" s="9" t="n">
        <v>431</v>
      </c>
      <c r="K3" s="9" t="n">
        <v>93</v>
      </c>
      <c r="L3" s="9" t="n">
        <v>37</v>
      </c>
      <c r="M3" s="39" t="n">
        <v>96</v>
      </c>
    </row>
    <row r="4" customFormat="false" ht="12.75" hidden="false" customHeight="false" outlineLevel="0" collapsed="false">
      <c r="A4" s="34" t="n">
        <v>3</v>
      </c>
      <c r="B4" s="34" t="s">
        <v>57</v>
      </c>
      <c r="C4" s="9" t="n">
        <v>45</v>
      </c>
      <c r="D4" s="9" t="n">
        <v>430</v>
      </c>
      <c r="E4" s="38" t="n">
        <v>5000</v>
      </c>
      <c r="F4" s="9" t="n">
        <v>411</v>
      </c>
      <c r="G4" s="9" t="n">
        <v>512</v>
      </c>
      <c r="H4" s="9" t="n">
        <v>367</v>
      </c>
      <c r="I4" s="9" t="n">
        <v>396</v>
      </c>
      <c r="J4" s="9" t="n">
        <v>41</v>
      </c>
      <c r="K4" s="9" t="n">
        <v>407</v>
      </c>
      <c r="L4" s="9" t="n">
        <v>465</v>
      </c>
      <c r="M4" s="39" t="n">
        <v>522</v>
      </c>
    </row>
    <row r="5" customFormat="false" ht="12.75" hidden="false" customHeight="false" outlineLevel="0" collapsed="false">
      <c r="A5" s="34" t="n">
        <v>4</v>
      </c>
      <c r="B5" s="34" t="s">
        <v>58</v>
      </c>
      <c r="C5" s="9" t="n">
        <v>371</v>
      </c>
      <c r="D5" s="9" t="n">
        <v>102</v>
      </c>
      <c r="E5" s="9" t="n">
        <v>411</v>
      </c>
      <c r="F5" s="38" t="n">
        <v>5000</v>
      </c>
      <c r="G5" s="9" t="n">
        <v>144</v>
      </c>
      <c r="H5" s="9" t="n">
        <v>205</v>
      </c>
      <c r="I5" s="9" t="n">
        <v>15</v>
      </c>
      <c r="J5" s="9" t="n">
        <v>411</v>
      </c>
      <c r="K5" s="9" t="n">
        <v>155</v>
      </c>
      <c r="L5" s="9" t="n">
        <v>98</v>
      </c>
      <c r="M5" s="39" t="n">
        <v>198</v>
      </c>
    </row>
    <row r="6" customFormat="false" ht="12.75" hidden="false" customHeight="false" outlineLevel="0" collapsed="false">
      <c r="A6" s="34" t="n">
        <v>5</v>
      </c>
      <c r="B6" s="34" t="s">
        <v>59</v>
      </c>
      <c r="C6" s="9" t="n">
        <v>409</v>
      </c>
      <c r="D6" s="9" t="n">
        <v>89</v>
      </c>
      <c r="E6" s="9" t="n">
        <v>512</v>
      </c>
      <c r="F6" s="9" t="n">
        <v>144</v>
      </c>
      <c r="G6" s="38" t="n">
        <v>5000</v>
      </c>
      <c r="H6" s="9" t="n">
        <v>349</v>
      </c>
      <c r="I6" s="9" t="n">
        <v>169</v>
      </c>
      <c r="J6" s="9" t="n">
        <v>406</v>
      </c>
      <c r="K6" s="9" t="n">
        <v>100</v>
      </c>
      <c r="L6" s="9" t="n">
        <v>70</v>
      </c>
      <c r="M6" s="39" t="n">
        <v>72</v>
      </c>
    </row>
    <row r="7" customFormat="false" ht="12.75" hidden="false" customHeight="false" outlineLevel="0" collapsed="false">
      <c r="A7" s="34" t="n">
        <v>6</v>
      </c>
      <c r="B7" s="34" t="s">
        <v>60</v>
      </c>
      <c r="C7" s="9" t="n">
        <v>361</v>
      </c>
      <c r="D7" s="9" t="n">
        <v>268</v>
      </c>
      <c r="E7" s="9" t="n">
        <v>367</v>
      </c>
      <c r="F7" s="9" t="n">
        <v>205</v>
      </c>
      <c r="G7" s="9" t="n">
        <v>349</v>
      </c>
      <c r="H7" s="38" t="n">
        <v>5000</v>
      </c>
      <c r="I7" s="9" t="n">
        <v>190</v>
      </c>
      <c r="J7" s="9" t="n">
        <v>368</v>
      </c>
      <c r="K7" s="9" t="n">
        <v>313</v>
      </c>
      <c r="L7" s="9" t="n">
        <v>268</v>
      </c>
      <c r="M7" s="39" t="n">
        <v>364</v>
      </c>
    </row>
    <row r="8" customFormat="false" ht="12.75" hidden="false" customHeight="false" outlineLevel="0" collapsed="false">
      <c r="A8" s="34" t="n">
        <v>7</v>
      </c>
      <c r="B8" s="34" t="s">
        <v>61</v>
      </c>
      <c r="C8" s="9" t="n">
        <v>357</v>
      </c>
      <c r="D8" s="9" t="n">
        <v>88</v>
      </c>
      <c r="E8" s="9" t="n">
        <v>396</v>
      </c>
      <c r="F8" s="9" t="n">
        <v>15</v>
      </c>
      <c r="G8" s="9" t="n">
        <v>169</v>
      </c>
      <c r="H8" s="9" t="n">
        <v>190</v>
      </c>
      <c r="I8" s="38" t="n">
        <v>5000</v>
      </c>
      <c r="J8" s="9" t="n">
        <v>397</v>
      </c>
      <c r="K8" s="9" t="n">
        <v>140</v>
      </c>
      <c r="L8" s="9" t="n">
        <v>123</v>
      </c>
      <c r="M8" s="39" t="n">
        <v>200</v>
      </c>
    </row>
    <row r="9" customFormat="false" ht="12.75" hidden="false" customHeight="false" outlineLevel="0" collapsed="false">
      <c r="A9" s="34" t="n">
        <v>8</v>
      </c>
      <c r="B9" s="34" t="s">
        <v>62</v>
      </c>
      <c r="C9" s="9" t="n">
        <v>25</v>
      </c>
      <c r="D9" s="9" t="n">
        <v>431</v>
      </c>
      <c r="E9" s="9" t="n">
        <v>41</v>
      </c>
      <c r="F9" s="9" t="n">
        <v>411</v>
      </c>
      <c r="G9" s="9" t="n">
        <v>406</v>
      </c>
      <c r="H9" s="9" t="n">
        <v>368</v>
      </c>
      <c r="I9" s="9" t="n">
        <v>397</v>
      </c>
      <c r="J9" s="38" t="n">
        <v>5000</v>
      </c>
      <c r="K9" s="9" t="n">
        <v>307</v>
      </c>
      <c r="L9" s="9" t="n">
        <v>413</v>
      </c>
      <c r="M9" s="39" t="n">
        <v>517</v>
      </c>
    </row>
    <row r="10" customFormat="false" ht="12.75" hidden="false" customHeight="false" outlineLevel="0" collapsed="false">
      <c r="A10" s="34" t="n">
        <v>9</v>
      </c>
      <c r="B10" s="34" t="s">
        <v>23</v>
      </c>
      <c r="C10" s="9" t="n">
        <v>431</v>
      </c>
      <c r="D10" s="9" t="n">
        <v>93</v>
      </c>
      <c r="E10" s="9" t="n">
        <v>407</v>
      </c>
      <c r="F10" s="9" t="n">
        <v>155</v>
      </c>
      <c r="G10" s="9" t="n">
        <v>100</v>
      </c>
      <c r="H10" s="9" t="n">
        <v>313</v>
      </c>
      <c r="I10" s="9" t="n">
        <v>140</v>
      </c>
      <c r="J10" s="9" t="n">
        <v>307</v>
      </c>
      <c r="K10" s="38" t="n">
        <v>5000</v>
      </c>
      <c r="L10" s="9" t="n">
        <v>103</v>
      </c>
      <c r="M10" s="39" t="n">
        <v>167</v>
      </c>
    </row>
    <row r="11" customFormat="false" ht="12.75" hidden="false" customHeight="false" outlineLevel="0" collapsed="false">
      <c r="A11" s="34" t="n">
        <v>10</v>
      </c>
      <c r="B11" s="34" t="s">
        <v>24</v>
      </c>
      <c r="C11" s="9" t="n">
        <v>426</v>
      </c>
      <c r="D11" s="9" t="n">
        <v>37</v>
      </c>
      <c r="E11" s="9" t="n">
        <v>465</v>
      </c>
      <c r="F11" s="9" t="n">
        <v>98</v>
      </c>
      <c r="G11" s="9" t="n">
        <v>70</v>
      </c>
      <c r="H11" s="9" t="n">
        <v>268</v>
      </c>
      <c r="I11" s="9" t="n">
        <v>123</v>
      </c>
      <c r="J11" s="9" t="n">
        <v>413</v>
      </c>
      <c r="K11" s="9" t="n">
        <v>103</v>
      </c>
      <c r="L11" s="38" t="n">
        <v>5000</v>
      </c>
      <c r="M11" s="39" t="n">
        <v>80</v>
      </c>
    </row>
    <row r="12" customFormat="false" ht="12.75" hidden="false" customHeight="false" outlineLevel="0" collapsed="false">
      <c r="A12" s="34" t="n">
        <v>11</v>
      </c>
      <c r="B12" s="40" t="s">
        <v>63</v>
      </c>
      <c r="C12" s="39" t="n">
        <v>517</v>
      </c>
      <c r="D12" s="39" t="n">
        <v>96</v>
      </c>
      <c r="E12" s="39" t="n">
        <v>522</v>
      </c>
      <c r="F12" s="39" t="n">
        <v>198</v>
      </c>
      <c r="G12" s="39" t="n">
        <v>72</v>
      </c>
      <c r="H12" s="39" t="n">
        <v>364</v>
      </c>
      <c r="I12" s="39" t="n">
        <v>200</v>
      </c>
      <c r="J12" s="39" t="n">
        <v>517</v>
      </c>
      <c r="K12" s="39" t="n">
        <v>167</v>
      </c>
      <c r="L12" s="39" t="n">
        <v>80</v>
      </c>
      <c r="M12" s="38" t="n">
        <v>5000</v>
      </c>
    </row>
    <row r="14" customFormat="false" ht="12.75" hidden="true" customHeight="false" outlineLevel="0" collapsed="false"/>
    <row r="15" customFormat="false" ht="13.5" hidden="false" customHeight="false" outlineLevel="0" collapsed="false"/>
    <row r="16" customFormat="false" ht="12.75" hidden="false" customHeight="false" outlineLevel="0" collapsed="false"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1"/>
    </row>
    <row r="17" customFormat="false" ht="13.5" hidden="false" customHeight="false" outlineLevel="0" collapsed="false">
      <c r="B17" s="82"/>
      <c r="C17" s="83" t="n">
        <v>1</v>
      </c>
      <c r="D17" s="83" t="n">
        <v>2</v>
      </c>
      <c r="E17" s="83" t="n">
        <v>3</v>
      </c>
      <c r="F17" s="83" t="n">
        <v>4</v>
      </c>
      <c r="G17" s="83" t="n">
        <v>5</v>
      </c>
      <c r="H17" s="83" t="n">
        <v>6</v>
      </c>
      <c r="I17" s="83" t="n">
        <v>7</v>
      </c>
      <c r="J17" s="83" t="n">
        <v>8</v>
      </c>
      <c r="K17" s="83" t="n">
        <v>9</v>
      </c>
      <c r="L17" s="83" t="n">
        <v>10</v>
      </c>
      <c r="M17" s="83" t="n">
        <v>11</v>
      </c>
      <c r="N17" s="83"/>
      <c r="O17" s="83"/>
      <c r="P17" s="84"/>
    </row>
    <row r="18" customFormat="false" ht="12.75" hidden="false" customHeight="false" outlineLevel="0" collapsed="false">
      <c r="B18" s="82" t="n">
        <v>1</v>
      </c>
      <c r="C18" s="85" t="n">
        <v>0</v>
      </c>
      <c r="D18" s="86" t="n">
        <v>0</v>
      </c>
      <c r="E18" s="87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7" t="n">
        <v>0.999999999999999</v>
      </c>
      <c r="K18" s="86" t="n">
        <v>0</v>
      </c>
      <c r="L18" s="86" t="n">
        <v>0</v>
      </c>
      <c r="M18" s="88" t="n">
        <v>0</v>
      </c>
      <c r="N18" s="83" t="n">
        <f aca="false">SUM(C18:M18)</f>
        <v>0.999999999999999</v>
      </c>
      <c r="O18" s="83" t="s">
        <v>68</v>
      </c>
      <c r="P18" s="84" t="n">
        <v>1</v>
      </c>
      <c r="R18" s="60" t="n">
        <v>1</v>
      </c>
      <c r="S18" s="61" t="n">
        <f aca="false">SUMPRODUCT($C$17:$M$17,C18:M18)</f>
        <v>7.99999999999999</v>
      </c>
    </row>
    <row r="19" customFormat="false" ht="12.75" hidden="false" customHeight="false" outlineLevel="0" collapsed="false">
      <c r="B19" s="82" t="n">
        <v>2</v>
      </c>
      <c r="C19" s="89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.999999999993338</v>
      </c>
      <c r="L19" s="83" t="n">
        <v>0</v>
      </c>
      <c r="M19" s="90" t="n">
        <v>0</v>
      </c>
      <c r="N19" s="83" t="n">
        <f aca="false">SUM(C19:M19)</f>
        <v>0.999999999993338</v>
      </c>
      <c r="O19" s="83" t="s">
        <v>68</v>
      </c>
      <c r="P19" s="84" t="n">
        <v>1</v>
      </c>
      <c r="R19" s="64" t="n">
        <v>2</v>
      </c>
      <c r="S19" s="65" t="n">
        <f aca="false">SUMPRODUCT($C$17:$M$17,C19:M19)</f>
        <v>8.99999999994004</v>
      </c>
    </row>
    <row r="20" customFormat="false" ht="12.75" hidden="false" customHeight="false" outlineLevel="0" collapsed="false">
      <c r="B20" s="82" t="n">
        <v>3</v>
      </c>
      <c r="C20" s="89" t="n">
        <v>0</v>
      </c>
      <c r="D20" s="91" t="n">
        <v>0</v>
      </c>
      <c r="E20" s="83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83" t="n">
        <v>0</v>
      </c>
      <c r="K20" s="91" t="n">
        <v>0</v>
      </c>
      <c r="L20" s="91" t="n">
        <v>0</v>
      </c>
      <c r="M20" s="92" t="n">
        <v>0</v>
      </c>
      <c r="N20" s="83" t="n">
        <f aca="false">SUM(C20:M20)</f>
        <v>1</v>
      </c>
      <c r="O20" s="83" t="s">
        <v>68</v>
      </c>
      <c r="P20" s="84" t="n">
        <v>1</v>
      </c>
      <c r="R20" s="64" t="n">
        <v>3</v>
      </c>
      <c r="S20" s="65" t="n">
        <f aca="false">SUMPRODUCT($C$17:$M$17,C20:M20)</f>
        <v>6</v>
      </c>
    </row>
    <row r="21" customFormat="false" ht="12.75" hidden="false" customHeight="false" outlineLevel="0" collapsed="false">
      <c r="B21" s="82" t="n">
        <v>4</v>
      </c>
      <c r="C21" s="89" t="n">
        <v>0</v>
      </c>
      <c r="D21" s="83" t="n">
        <v>0</v>
      </c>
      <c r="E21" s="83" t="n">
        <v>0</v>
      </c>
      <c r="F21" s="83" t="n">
        <v>0</v>
      </c>
      <c r="G21" s="83" t="n">
        <v>0.999999999993338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90" t="n">
        <v>0</v>
      </c>
      <c r="N21" s="83" t="n">
        <f aca="false">SUM(C21:M21)</f>
        <v>0.999999999993338</v>
      </c>
      <c r="O21" s="83" t="s">
        <v>68</v>
      </c>
      <c r="P21" s="84" t="n">
        <v>1</v>
      </c>
      <c r="R21" s="64" t="n">
        <v>4</v>
      </c>
      <c r="S21" s="65" t="n">
        <f aca="false">SUMPRODUCT($C$17:$M$17,C21:M21)</f>
        <v>4.99999999996669</v>
      </c>
    </row>
    <row r="22" customFormat="false" ht="12.75" hidden="false" customHeight="false" outlineLevel="0" collapsed="false">
      <c r="B22" s="82" t="n">
        <v>5</v>
      </c>
      <c r="C22" s="89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90" t="n">
        <v>0.999999999993338</v>
      </c>
      <c r="N22" s="83" t="n">
        <f aca="false">SUM(C22:M22)</f>
        <v>0.999999999993338</v>
      </c>
      <c r="O22" s="83" t="s">
        <v>68</v>
      </c>
      <c r="P22" s="84" t="n">
        <v>1</v>
      </c>
      <c r="R22" s="64" t="n">
        <v>5</v>
      </c>
      <c r="S22" s="65" t="n">
        <f aca="false">SUMPRODUCT($C$17:$M$17,C22:M22)</f>
        <v>10.9999999999267</v>
      </c>
    </row>
    <row r="23" customFormat="false" ht="12.75" hidden="false" customHeight="false" outlineLevel="0" collapsed="false">
      <c r="B23" s="82" t="n">
        <v>6</v>
      </c>
      <c r="C23" s="89" t="n">
        <v>0</v>
      </c>
      <c r="D23" s="83" t="n">
        <v>0</v>
      </c>
      <c r="E23" s="83" t="n">
        <v>0.99999999999999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90" t="n">
        <v>0</v>
      </c>
      <c r="N23" s="83" t="n">
        <f aca="false">SUM(C23:M23)</f>
        <v>0.999999999999999</v>
      </c>
      <c r="O23" s="83" t="s">
        <v>68</v>
      </c>
      <c r="P23" s="84" t="n">
        <v>1</v>
      </c>
      <c r="R23" s="64" t="n">
        <v>6</v>
      </c>
      <c r="S23" s="65" t="n">
        <f aca="false">SUMPRODUCT($C$17:$M$17,C23:M23)</f>
        <v>3</v>
      </c>
    </row>
    <row r="24" customFormat="false" ht="12.75" hidden="false" customHeight="false" outlineLevel="0" collapsed="false">
      <c r="B24" s="82" t="n">
        <v>7</v>
      </c>
      <c r="C24" s="89" t="n">
        <v>0</v>
      </c>
      <c r="D24" s="83" t="n">
        <v>0</v>
      </c>
      <c r="E24" s="83" t="n">
        <v>0</v>
      </c>
      <c r="F24" s="83" t="n">
        <v>0.999999999993338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90" t="n">
        <v>0</v>
      </c>
      <c r="N24" s="83" t="n">
        <f aca="false">SUM(C24:M24)</f>
        <v>0.999999999993338</v>
      </c>
      <c r="O24" s="83" t="s">
        <v>68</v>
      </c>
      <c r="P24" s="84" t="n">
        <v>1</v>
      </c>
      <c r="R24" s="64" t="n">
        <v>7</v>
      </c>
      <c r="S24" s="65" t="n">
        <f aca="false">SUMPRODUCT($C$17:$M$17,C24:M24)</f>
        <v>3.99999999997335</v>
      </c>
    </row>
    <row r="25" customFormat="false" ht="12.75" hidden="false" customHeight="false" outlineLevel="0" collapsed="false">
      <c r="B25" s="82" t="n">
        <v>8</v>
      </c>
      <c r="C25" s="89" t="n">
        <v>0.999999999999999</v>
      </c>
      <c r="D25" s="91" t="n">
        <v>0</v>
      </c>
      <c r="E25" s="83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83" t="n">
        <v>0</v>
      </c>
      <c r="K25" s="91" t="n">
        <v>0</v>
      </c>
      <c r="L25" s="91" t="n">
        <v>0</v>
      </c>
      <c r="M25" s="92" t="n">
        <v>0</v>
      </c>
      <c r="N25" s="83" t="n">
        <f aca="false">SUM(C25:M25)</f>
        <v>0.999999999999999</v>
      </c>
      <c r="O25" s="83" t="s">
        <v>68</v>
      </c>
      <c r="P25" s="84" t="n">
        <v>1</v>
      </c>
      <c r="R25" s="64" t="n">
        <v>8</v>
      </c>
      <c r="S25" s="65" t="n">
        <f aca="false">SUMPRODUCT($C$17:$M$17,C25:M25)</f>
        <v>0.999999999999999</v>
      </c>
    </row>
    <row r="26" customFormat="false" ht="12.75" hidden="false" customHeight="false" outlineLevel="0" collapsed="false">
      <c r="B26" s="82" t="n">
        <v>9</v>
      </c>
      <c r="C26" s="89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.999999999993337</v>
      </c>
      <c r="J26" s="83" t="n">
        <v>0</v>
      </c>
      <c r="K26" s="83" t="n">
        <v>0</v>
      </c>
      <c r="L26" s="83" t="n">
        <v>0</v>
      </c>
      <c r="M26" s="90" t="n">
        <v>0</v>
      </c>
      <c r="N26" s="83" t="n">
        <f aca="false">SUM(C26:M26)</f>
        <v>0.999999999993337</v>
      </c>
      <c r="O26" s="83" t="s">
        <v>68</v>
      </c>
      <c r="P26" s="84" t="n">
        <v>1</v>
      </c>
      <c r="R26" s="64" t="n">
        <v>9</v>
      </c>
      <c r="S26" s="65" t="n">
        <f aca="false">SUMPRODUCT($C$17:$M$17,C26:M26)</f>
        <v>6.99999999995336</v>
      </c>
    </row>
    <row r="27" customFormat="false" ht="12.75" hidden="false" customHeight="false" outlineLevel="0" collapsed="false">
      <c r="B27" s="82" t="n">
        <v>10</v>
      </c>
      <c r="C27" s="89" t="n">
        <v>0</v>
      </c>
      <c r="D27" s="83" t="n">
        <v>0.9999999999933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90" t="n">
        <v>0</v>
      </c>
      <c r="N27" s="83" t="n">
        <f aca="false">SUM(C27:M27)</f>
        <v>0.999999999993338</v>
      </c>
      <c r="O27" s="83" t="s">
        <v>68</v>
      </c>
      <c r="P27" s="84" t="n">
        <v>1</v>
      </c>
      <c r="R27" s="64" t="n">
        <v>10</v>
      </c>
      <c r="S27" s="65" t="n">
        <f aca="false">SUMPRODUCT($C$17:$M$17,C27:M27)</f>
        <v>1.99999999998668</v>
      </c>
    </row>
    <row r="28" customFormat="false" ht="13.5" hidden="false" customHeight="false" outlineLevel="0" collapsed="false">
      <c r="B28" s="82" t="n">
        <v>11</v>
      </c>
      <c r="C28" s="93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.999999999993338</v>
      </c>
      <c r="M28" s="95" t="n">
        <v>0</v>
      </c>
      <c r="N28" s="83" t="n">
        <f aca="false">SUM(C28:M28)</f>
        <v>0.999999999993338</v>
      </c>
      <c r="O28" s="83" t="s">
        <v>68</v>
      </c>
      <c r="P28" s="84" t="n">
        <v>1</v>
      </c>
      <c r="R28" s="71" t="n">
        <v>11</v>
      </c>
      <c r="S28" s="72" t="n">
        <f aca="false">SUMPRODUCT($C$17:$M$17,C28:M28)</f>
        <v>9.99999999993338</v>
      </c>
    </row>
    <row r="29" customFormat="false" ht="12.75" hidden="false" customHeight="false" outlineLevel="0" collapsed="false">
      <c r="B29" s="82"/>
      <c r="C29" s="83" t="n">
        <f aca="false">SUM(C18:C28)</f>
        <v>0.999999999999999</v>
      </c>
      <c r="D29" s="83" t="n">
        <f aca="false">SUM(D18:D28)</f>
        <v>0.999999999993338</v>
      </c>
      <c r="E29" s="83" t="n">
        <f aca="false">SUM(E18:E28)</f>
        <v>0.999999999999999</v>
      </c>
      <c r="F29" s="83" t="n">
        <f aca="false">SUM(F18:F28)</f>
        <v>0.999999999993338</v>
      </c>
      <c r="G29" s="83" t="n">
        <f aca="false">SUM(G18:G28)</f>
        <v>0.999999999993338</v>
      </c>
      <c r="H29" s="83" t="n">
        <f aca="false">SUM(H18:H28)</f>
        <v>1</v>
      </c>
      <c r="I29" s="83" t="n">
        <f aca="false">SUM(I18:I28)</f>
        <v>0.999999999993337</v>
      </c>
      <c r="J29" s="83" t="n">
        <f aca="false">SUM(J18:J28)</f>
        <v>0.999999999999999</v>
      </c>
      <c r="K29" s="83" t="n">
        <f aca="false">SUM(K18:K28)</f>
        <v>0.999999999993338</v>
      </c>
      <c r="L29" s="83" t="n">
        <f aca="false">SUM(L18:L28)</f>
        <v>0.999999999993338</v>
      </c>
      <c r="M29" s="83" t="n">
        <f aca="false">SUM(M18:M28)</f>
        <v>0.999999999993338</v>
      </c>
      <c r="N29" s="83"/>
      <c r="O29" s="83"/>
      <c r="P29" s="84"/>
    </row>
    <row r="30" s="3" customFormat="true" ht="12.75" hidden="false" customHeight="false" outlineLevel="0" collapsed="false">
      <c r="B30" s="96"/>
      <c r="C30" s="83" t="s">
        <v>68</v>
      </c>
      <c r="D30" s="83" t="s">
        <v>68</v>
      </c>
      <c r="E30" s="83" t="s">
        <v>68</v>
      </c>
      <c r="F30" s="83" t="s">
        <v>68</v>
      </c>
      <c r="G30" s="83" t="s">
        <v>68</v>
      </c>
      <c r="H30" s="83" t="s">
        <v>68</v>
      </c>
      <c r="I30" s="83" t="s">
        <v>68</v>
      </c>
      <c r="J30" s="83" t="s">
        <v>68</v>
      </c>
      <c r="K30" s="83" t="s">
        <v>68</v>
      </c>
      <c r="L30" s="83" t="s">
        <v>68</v>
      </c>
      <c r="M30" s="83" t="s">
        <v>68</v>
      </c>
      <c r="N30" s="83"/>
      <c r="O30" s="83"/>
      <c r="P30" s="84"/>
    </row>
    <row r="31" customFormat="false" ht="12.75" hidden="false" customHeight="false" outlineLevel="0" collapsed="false">
      <c r="B31" s="82"/>
      <c r="C31" s="83" t="n">
        <v>1</v>
      </c>
      <c r="D31" s="83" t="n">
        <v>1</v>
      </c>
      <c r="E31" s="83" t="n">
        <v>1</v>
      </c>
      <c r="F31" s="83" t="n">
        <v>1</v>
      </c>
      <c r="G31" s="83" t="n">
        <v>1</v>
      </c>
      <c r="H31" s="83" t="n">
        <v>1</v>
      </c>
      <c r="I31" s="83" t="n">
        <v>1</v>
      </c>
      <c r="J31" s="83" t="n">
        <v>1</v>
      </c>
      <c r="K31" s="83" t="n">
        <v>1</v>
      </c>
      <c r="L31" s="83" t="n">
        <v>1</v>
      </c>
      <c r="M31" s="83" t="n">
        <v>1</v>
      </c>
      <c r="N31" s="83"/>
      <c r="O31" s="83"/>
      <c r="P31" s="84"/>
    </row>
    <row r="32" customFormat="false" ht="12.75" hidden="false" customHeight="false" outlineLevel="0" collapsed="false">
      <c r="B32" s="82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4"/>
    </row>
    <row r="33" customFormat="false" ht="12.75" hidden="false" customHeight="false" outlineLevel="0" collapsed="false">
      <c r="B33" s="8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4"/>
    </row>
    <row r="34" customFormat="false" ht="12.75" hidden="false" customHeight="false" outlineLevel="0" collapsed="false">
      <c r="B34" s="82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4"/>
    </row>
    <row r="35" customFormat="false" ht="13.5" hidden="false" customHeight="false" outlineLevel="0" collapsed="false"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4"/>
    </row>
    <row r="36" customFormat="false" ht="13.5" hidden="false" customHeight="false" outlineLevel="0" collapsed="false">
      <c r="B36" s="82"/>
      <c r="C36" s="83" t="s">
        <v>69</v>
      </c>
      <c r="D36" s="97" t="n">
        <f aca="false">SUMPRODUCT(C18:M28,C2:M12)</f>
        <v>1364.99999999613</v>
      </c>
      <c r="E36" s="83"/>
      <c r="F36" s="98" t="s">
        <v>71</v>
      </c>
      <c r="G36" s="99"/>
      <c r="H36" s="100"/>
      <c r="I36" s="83"/>
      <c r="J36" s="83"/>
      <c r="K36" s="101" t="s">
        <v>72</v>
      </c>
      <c r="L36" s="102"/>
      <c r="M36" s="99" t="n">
        <f aca="false">D18+F18+G18+H18+I18+K18+L18+M18+D20+F20+G20+H20+I20+K20+L20+M20+D25+F25+G25+H25+I25+K25+L25+M25</f>
        <v>1</v>
      </c>
      <c r="N36" s="99" t="s">
        <v>68</v>
      </c>
      <c r="O36" s="100" t="n">
        <v>1</v>
      </c>
      <c r="P36" s="84"/>
    </row>
    <row r="37" customFormat="false" ht="12.75" hidden="false" customHeight="false" outlineLevel="0" collapsed="false">
      <c r="B37" s="82"/>
      <c r="C37" s="83"/>
      <c r="D37" s="83"/>
      <c r="E37" s="83"/>
      <c r="F37" s="103" t="s">
        <v>73</v>
      </c>
      <c r="G37" s="83" t="s">
        <v>74</v>
      </c>
      <c r="H37" s="104" t="s">
        <v>75</v>
      </c>
      <c r="I37" s="83"/>
      <c r="J37" s="83"/>
      <c r="K37" s="105" t="s">
        <v>76</v>
      </c>
      <c r="L37" s="42"/>
      <c r="M37" s="83" t="n">
        <f aca="false">C19+E19+F19+G19+H19+I19+J19+M19+C26+E26+F26+G26+H26++I26+J26+M26+C27+E27+F27+G27+H27+I27+J27+M27</f>
        <v>0.999999999993337</v>
      </c>
      <c r="N37" s="83" t="s">
        <v>68</v>
      </c>
      <c r="O37" s="104" t="n">
        <v>1</v>
      </c>
      <c r="P37" s="84"/>
    </row>
    <row r="38" customFormat="false" ht="12.75" hidden="false" customHeight="false" outlineLevel="0" collapsed="false">
      <c r="B38" s="82"/>
      <c r="C38" s="83"/>
      <c r="D38" s="83"/>
      <c r="E38" s="83"/>
      <c r="F38" s="103" t="s">
        <v>77</v>
      </c>
      <c r="G38" s="83" t="s">
        <v>78</v>
      </c>
      <c r="H38" s="104" t="s">
        <v>79</v>
      </c>
      <c r="I38" s="83"/>
      <c r="J38" s="83"/>
      <c r="K38" s="106" t="s">
        <v>80</v>
      </c>
      <c r="L38" s="83"/>
      <c r="M38" s="83" t="n">
        <f aca="false">C21+D21+E21+G21+J21+H21+K21+L21+M21+C24+D24+E24+G24+J24+H24+K24+L24+M24</f>
        <v>0.999999999993338</v>
      </c>
      <c r="N38" s="83" t="s">
        <v>68</v>
      </c>
      <c r="O38" s="104" t="n">
        <v>1</v>
      </c>
      <c r="P38" s="84"/>
      <c r="R38" s="0"/>
      <c r="S38" s="0"/>
    </row>
    <row r="39" customFormat="false" ht="12.75" hidden="false" customHeight="false" outlineLevel="0" collapsed="false">
      <c r="B39" s="82"/>
      <c r="C39" s="83"/>
      <c r="D39" s="83"/>
      <c r="E39" s="83"/>
      <c r="F39" s="107" t="s">
        <v>81</v>
      </c>
      <c r="G39" s="108" t="s">
        <v>82</v>
      </c>
      <c r="H39" s="109" t="s">
        <v>83</v>
      </c>
      <c r="I39" s="83"/>
      <c r="J39" s="83"/>
      <c r="K39" s="110" t="s">
        <v>84</v>
      </c>
      <c r="L39" s="108"/>
      <c r="M39" s="108" t="n">
        <f aca="false">C22+D22+E22+F22+H22+I22+J22+K22+L22+C28+D28+E28+F28+H28+I28+J28+K28+L28</f>
        <v>0.999999999993338</v>
      </c>
      <c r="N39" s="108" t="s">
        <v>68</v>
      </c>
      <c r="O39" s="109" t="n">
        <v>1</v>
      </c>
      <c r="P39" s="84"/>
      <c r="R39" s="0"/>
      <c r="S39" s="0"/>
    </row>
    <row r="40" customFormat="false" ht="13.5" hidden="false" customHeight="false" outlineLevel="0" collapsed="false">
      <c r="B40" s="111"/>
      <c r="C40" s="112"/>
      <c r="D40" s="112"/>
      <c r="E40" s="112"/>
      <c r="F40" s="113"/>
      <c r="G40" s="112"/>
      <c r="H40" s="112"/>
      <c r="I40" s="112"/>
      <c r="J40" s="112"/>
      <c r="K40" s="112"/>
      <c r="L40" s="112"/>
      <c r="M40" s="112"/>
      <c r="N40" s="112"/>
      <c r="O40" s="112"/>
      <c r="P40" s="114"/>
      <c r="R40" s="0"/>
      <c r="S40" s="0"/>
    </row>
    <row r="41" customFormat="false" ht="15.75" hidden="false" customHeight="false" outlineLevel="0" collapsed="false">
      <c r="F41" s="115"/>
      <c r="I41" s="73"/>
      <c r="R41" s="0"/>
      <c r="S41" s="0"/>
    </row>
    <row r="42" customFormat="false" ht="12.75" hidden="false" customHeight="false" outlineLevel="0" collapsed="false">
      <c r="B42" s="0" t="str">
        <f aca="false">INDEX($A$2:$B$12,D42,2)</f>
        <v>Alta, UT</v>
      </c>
      <c r="C42" s="73" t="s">
        <v>70</v>
      </c>
      <c r="D42" s="74" t="n">
        <v>3</v>
      </c>
      <c r="E42" s="73" t="s">
        <v>70</v>
      </c>
      <c r="F42" s="74" t="n">
        <v>6</v>
      </c>
      <c r="G42" s="73" t="s">
        <v>70</v>
      </c>
      <c r="H42" s="74" t="n">
        <v>11</v>
      </c>
      <c r="I42" s="73" t="s">
        <v>70</v>
      </c>
      <c r="J42" s="74" t="n">
        <v>5</v>
      </c>
      <c r="K42" s="73" t="s">
        <v>70</v>
      </c>
      <c r="L42" s="74" t="n">
        <v>8</v>
      </c>
      <c r="R42" s="0"/>
      <c r="S42" s="0"/>
    </row>
    <row r="43" customFormat="false" ht="12.75" hidden="false" customHeight="false" outlineLevel="0" collapsed="false">
      <c r="B43" s="0" t="str">
        <f aca="false">INDEX($A$2:$B$12,D43,2)</f>
        <v>Telluride, CO</v>
      </c>
      <c r="C43" s="75" t="n">
        <f aca="false">D42</f>
        <v>3</v>
      </c>
      <c r="D43" s="76" t="n">
        <f aca="false">INDEX($R$18:$S$28,C43,2)</f>
        <v>6</v>
      </c>
      <c r="E43" s="75" t="n">
        <f aca="false">F42</f>
        <v>6</v>
      </c>
      <c r="F43" s="76" t="n">
        <f aca="false">INDEX($R$18:$S$28,E43,2)</f>
        <v>3</v>
      </c>
      <c r="G43" s="75" t="n">
        <f aca="false">H42</f>
        <v>11</v>
      </c>
      <c r="H43" s="76" t="n">
        <f aca="false">INDEX($R$18:$S$28,G43,2)</f>
        <v>9.99999999993338</v>
      </c>
      <c r="I43" s="75" t="n">
        <f aca="false">J42</f>
        <v>5</v>
      </c>
      <c r="J43" s="76" t="n">
        <f aca="false">INDEX($R$18:$S$28,I43,2)</f>
        <v>10.9999999999267</v>
      </c>
      <c r="K43" s="75" t="n">
        <f aca="false">L42</f>
        <v>8</v>
      </c>
      <c r="L43" s="76" t="n">
        <f aca="false">INDEX($R$18:$S$28,K43,2)</f>
        <v>0.999999999999999</v>
      </c>
      <c r="R43" s="0"/>
      <c r="S43" s="0"/>
    </row>
    <row r="44" customFormat="false" ht="12.75" hidden="false" customHeight="false" outlineLevel="0" collapsed="false">
      <c r="B44" s="0" t="str">
        <f aca="false">INDEX($A$2:$B$12,D44,2)</f>
        <v>Alta, UT</v>
      </c>
      <c r="C44" s="75" t="n">
        <f aca="false">D43</f>
        <v>6</v>
      </c>
      <c r="D44" s="76" t="n">
        <f aca="false">INDEX($R$18:$S$28,C44,2)</f>
        <v>3</v>
      </c>
      <c r="E44" s="75" t="n">
        <f aca="false">F43</f>
        <v>3</v>
      </c>
      <c r="F44" s="76" t="n">
        <f aca="false">INDEX($R$18:$S$28,E44,2)</f>
        <v>6</v>
      </c>
      <c r="G44" s="75" t="n">
        <f aca="false">H43</f>
        <v>9.99999999993338</v>
      </c>
      <c r="H44" s="76" t="n">
        <f aca="false">INDEX($R$18:$S$28,G44,2)</f>
        <v>6.99999999995336</v>
      </c>
      <c r="I44" s="75" t="n">
        <f aca="false">J43</f>
        <v>10.9999999999267</v>
      </c>
      <c r="J44" s="76" t="n">
        <f aca="false">INDEX($R$18:$S$28,I44,2)</f>
        <v>1.99999999998668</v>
      </c>
      <c r="K44" s="75" t="n">
        <f aca="false">L43</f>
        <v>0.999999999999999</v>
      </c>
      <c r="L44" s="76" t="e">
        <f aca="false">INDEX($R$18:$S$28,K44,2)</f>
        <v>#VALUE!</v>
      </c>
      <c r="R44" s="0"/>
      <c r="S44" s="0"/>
    </row>
    <row r="45" customFormat="false" ht="12.75" hidden="false" customHeight="false" outlineLevel="0" collapsed="false">
      <c r="B45" s="0" t="str">
        <f aca="false">INDEX($A$2:$B$12,D45,2)</f>
        <v>Telluride, CO</v>
      </c>
      <c r="C45" s="75" t="n">
        <f aca="false">D44</f>
        <v>3</v>
      </c>
      <c r="D45" s="76" t="n">
        <f aca="false">INDEX($R$18:$S$28,C45,2)</f>
        <v>6</v>
      </c>
      <c r="E45" s="75" t="n">
        <f aca="false">F44</f>
        <v>6</v>
      </c>
      <c r="F45" s="76" t="n">
        <f aca="false">INDEX($R$18:$S$28,E45,2)</f>
        <v>3</v>
      </c>
      <c r="G45" s="75" t="n">
        <f aca="false">H44</f>
        <v>6.99999999995336</v>
      </c>
      <c r="H45" s="76" t="n">
        <f aca="false">INDEX($R$18:$S$28,G45,2)</f>
        <v>3</v>
      </c>
      <c r="I45" s="75" t="n">
        <f aca="false">J44</f>
        <v>1.99999999998668</v>
      </c>
      <c r="J45" s="76" t="n">
        <f aca="false">INDEX($R$18:$S$28,I45,2)</f>
        <v>7.99999999999999</v>
      </c>
      <c r="K45" s="75" t="e">
        <f aca="false">L44</f>
        <v>#VALUE!</v>
      </c>
      <c r="L45" s="76" t="e">
        <f aca="false">INDEX($R$18:$S$28,K45,2)</f>
        <v>#VALUE!</v>
      </c>
      <c r="R45" s="0"/>
      <c r="S45" s="0"/>
    </row>
    <row r="46" customFormat="false" ht="12.75" hidden="false" customHeight="false" outlineLevel="0" collapsed="false">
      <c r="B46" s="0" t="str">
        <f aca="false">INDEX($A$2:$B$12,D46,2)</f>
        <v>Alta, UT</v>
      </c>
      <c r="C46" s="75" t="n">
        <f aca="false">D45</f>
        <v>6</v>
      </c>
      <c r="D46" s="76" t="n">
        <f aca="false">INDEX($R$18:$S$28,C46,2)</f>
        <v>3</v>
      </c>
      <c r="E46" s="75" t="n">
        <f aca="false">F45</f>
        <v>3</v>
      </c>
      <c r="F46" s="76" t="n">
        <f aca="false">INDEX($R$18:$S$28,E46,2)</f>
        <v>6</v>
      </c>
      <c r="G46" s="75" t="n">
        <f aca="false">H45</f>
        <v>3</v>
      </c>
      <c r="H46" s="76" t="n">
        <f aca="false">INDEX($R$18:$S$28,G46,2)</f>
        <v>6</v>
      </c>
      <c r="I46" s="75" t="n">
        <f aca="false">J45</f>
        <v>7.99999999999999</v>
      </c>
      <c r="J46" s="76" t="n">
        <f aca="false">INDEX($R$18:$S$28,I46,2)</f>
        <v>3.99999999997335</v>
      </c>
      <c r="K46" s="75" t="e">
        <f aca="false">L45</f>
        <v>#VALUE!</v>
      </c>
      <c r="L46" s="76" t="e">
        <f aca="false">INDEX($R$18:$S$28,K46,2)</f>
        <v>#VALUE!</v>
      </c>
      <c r="R46" s="0"/>
      <c r="S46" s="0"/>
    </row>
    <row r="47" customFormat="false" ht="12.75" hidden="false" customHeight="false" outlineLevel="0" collapsed="false">
      <c r="B47" s="0" t="str">
        <f aca="false">INDEX($A$2:$B$12,D47,2)</f>
        <v>Telluride, CO</v>
      </c>
      <c r="C47" s="75" t="n">
        <f aca="false">D46</f>
        <v>3</v>
      </c>
      <c r="D47" s="76" t="n">
        <f aca="false">INDEX($R$18:$S$28,C47,2)</f>
        <v>6</v>
      </c>
      <c r="E47" s="75" t="n">
        <f aca="false">F46</f>
        <v>6</v>
      </c>
      <c r="F47" s="76" t="n">
        <f aca="false">INDEX($R$18:$S$28,E47,2)</f>
        <v>3</v>
      </c>
      <c r="G47" s="75" t="n">
        <f aca="false">H46</f>
        <v>6</v>
      </c>
      <c r="H47" s="76" t="n">
        <f aca="false">INDEX($R$18:$S$28,G47,2)</f>
        <v>3</v>
      </c>
      <c r="I47" s="75" t="n">
        <f aca="false">J46</f>
        <v>3.99999999997335</v>
      </c>
      <c r="J47" s="76" t="n">
        <f aca="false">INDEX($R$18:$S$28,I47,2)</f>
        <v>6</v>
      </c>
      <c r="K47" s="75" t="e">
        <f aca="false">L46</f>
        <v>#VALUE!</v>
      </c>
      <c r="L47" s="76" t="e">
        <f aca="false">INDEX($R$18:$S$28,K47,2)</f>
        <v>#VALUE!</v>
      </c>
      <c r="R47" s="0"/>
      <c r="S47" s="0"/>
    </row>
    <row r="48" customFormat="false" ht="12.75" hidden="false" customHeight="false" outlineLevel="0" collapsed="false">
      <c r="B48" s="0" t="str">
        <f aca="false">INDEX($A$2:$B$12,D48,2)</f>
        <v>Alta, UT</v>
      </c>
      <c r="C48" s="75" t="n">
        <f aca="false">D47</f>
        <v>6</v>
      </c>
      <c r="D48" s="76" t="n">
        <f aca="false">INDEX($R$18:$S$28,C48,2)</f>
        <v>3</v>
      </c>
      <c r="E48" s="75" t="n">
        <f aca="false">F47</f>
        <v>3</v>
      </c>
      <c r="F48" s="76" t="n">
        <f aca="false">INDEX($R$18:$S$28,E48,2)</f>
        <v>6</v>
      </c>
      <c r="G48" s="75" t="n">
        <f aca="false">H47</f>
        <v>3</v>
      </c>
      <c r="H48" s="76" t="n">
        <f aca="false">INDEX($R$18:$S$28,G48,2)</f>
        <v>6</v>
      </c>
      <c r="I48" s="75" t="n">
        <f aca="false">J47</f>
        <v>6</v>
      </c>
      <c r="J48" s="76" t="n">
        <f aca="false">INDEX($R$18:$S$28,I48,2)</f>
        <v>3</v>
      </c>
      <c r="K48" s="75" t="e">
        <f aca="false">L47</f>
        <v>#VALUE!</v>
      </c>
      <c r="L48" s="76" t="e">
        <f aca="false">INDEX($R$18:$S$28,K48,2)</f>
        <v>#VALUE!</v>
      </c>
      <c r="R48" s="0"/>
      <c r="S48" s="0"/>
    </row>
    <row r="49" customFormat="false" ht="12.75" hidden="false" customHeight="false" outlineLevel="0" collapsed="false">
      <c r="B49" s="0" t="str">
        <f aca="false">INDEX($A$2:$B$12,D49,2)</f>
        <v>Telluride, CO</v>
      </c>
      <c r="C49" s="75" t="n">
        <f aca="false">D48</f>
        <v>3</v>
      </c>
      <c r="D49" s="76" t="n">
        <f aca="false">INDEX($R$18:$S$28,C49,2)</f>
        <v>6</v>
      </c>
      <c r="E49" s="75" t="n">
        <f aca="false">F48</f>
        <v>6</v>
      </c>
      <c r="F49" s="76" t="n">
        <f aca="false">INDEX($R$18:$S$28,E49,2)</f>
        <v>3</v>
      </c>
      <c r="G49" s="75" t="n">
        <f aca="false">H48</f>
        <v>6</v>
      </c>
      <c r="H49" s="76" t="n">
        <f aca="false">INDEX($R$18:$S$28,G49,2)</f>
        <v>3</v>
      </c>
      <c r="I49" s="75" t="n">
        <f aca="false">J48</f>
        <v>3</v>
      </c>
      <c r="J49" s="76" t="n">
        <f aca="false">INDEX($R$18:$S$28,I49,2)</f>
        <v>6</v>
      </c>
      <c r="K49" s="75" t="e">
        <f aca="false">L48</f>
        <v>#VALUE!</v>
      </c>
      <c r="L49" s="76" t="e">
        <f aca="false">INDEX($R$18:$S$28,K49,2)</f>
        <v>#VALUE!</v>
      </c>
      <c r="R49" s="0"/>
      <c r="S49" s="0"/>
    </row>
    <row r="50" customFormat="false" ht="12.75" hidden="false" customHeight="false" outlineLevel="0" collapsed="false">
      <c r="B50" s="0" t="str">
        <f aca="false">INDEX($A$2:$B$12,D50,2)</f>
        <v>Alta, UT</v>
      </c>
      <c r="C50" s="75" t="n">
        <f aca="false">D49</f>
        <v>6</v>
      </c>
      <c r="D50" s="76" t="n">
        <f aca="false">INDEX($R$18:$S$28,C50,2)</f>
        <v>3</v>
      </c>
      <c r="E50" s="75" t="n">
        <f aca="false">F49</f>
        <v>3</v>
      </c>
      <c r="F50" s="76" t="n">
        <f aca="false">INDEX($R$18:$S$28,E50,2)</f>
        <v>6</v>
      </c>
      <c r="G50" s="75" t="n">
        <f aca="false">H49</f>
        <v>3</v>
      </c>
      <c r="H50" s="76" t="n">
        <f aca="false">INDEX($R$18:$S$28,G50,2)</f>
        <v>6</v>
      </c>
      <c r="I50" s="75" t="n">
        <f aca="false">J49</f>
        <v>6</v>
      </c>
      <c r="J50" s="76" t="n">
        <f aca="false">INDEX($R$18:$S$28,I50,2)</f>
        <v>3</v>
      </c>
      <c r="K50" s="75" t="e">
        <f aca="false">L49</f>
        <v>#VALUE!</v>
      </c>
      <c r="L50" s="76" t="e">
        <f aca="false">INDEX($R$18:$S$28,K50,2)</f>
        <v>#VALUE!</v>
      </c>
      <c r="R50" s="0"/>
      <c r="S50" s="0"/>
    </row>
    <row r="51" customFormat="false" ht="12.75" hidden="false" customHeight="false" outlineLevel="0" collapsed="false">
      <c r="B51" s="0" t="str">
        <f aca="false">INDEX($A$2:$B$12,D51,2)</f>
        <v>Telluride, CO</v>
      </c>
      <c r="C51" s="75" t="n">
        <f aca="false">D50</f>
        <v>3</v>
      </c>
      <c r="D51" s="76" t="n">
        <f aca="false">INDEX($R$18:$S$28,C51,2)</f>
        <v>6</v>
      </c>
      <c r="E51" s="75" t="n">
        <f aca="false">F50</f>
        <v>6</v>
      </c>
      <c r="F51" s="76" t="n">
        <f aca="false">INDEX($R$18:$S$28,E51,2)</f>
        <v>3</v>
      </c>
      <c r="G51" s="75" t="n">
        <f aca="false">H50</f>
        <v>6</v>
      </c>
      <c r="H51" s="76" t="n">
        <f aca="false">INDEX($R$18:$S$28,G51,2)</f>
        <v>3</v>
      </c>
      <c r="I51" s="75" t="n">
        <f aca="false">J50</f>
        <v>3</v>
      </c>
      <c r="J51" s="76" t="n">
        <f aca="false">INDEX($R$18:$S$28,I51,2)</f>
        <v>6</v>
      </c>
      <c r="K51" s="75" t="e">
        <f aca="false">L50</f>
        <v>#VALUE!</v>
      </c>
      <c r="L51" s="76" t="e">
        <f aca="false">INDEX($R$18:$S$28,K51,2)</f>
        <v>#VALUE!</v>
      </c>
      <c r="R51" s="0"/>
      <c r="S51" s="0"/>
    </row>
    <row r="52" customFormat="false" ht="12.75" hidden="false" customHeight="false" outlineLevel="0" collapsed="false">
      <c r="B52" s="0" t="str">
        <f aca="false">INDEX($A$2:$B$12,D52,2)</f>
        <v>Alta, UT</v>
      </c>
      <c r="C52" s="75" t="n">
        <f aca="false">D51</f>
        <v>6</v>
      </c>
      <c r="D52" s="76" t="n">
        <f aca="false">INDEX($R$18:$S$28,C52,2)</f>
        <v>3</v>
      </c>
      <c r="E52" s="75" t="n">
        <f aca="false">F51</f>
        <v>3</v>
      </c>
      <c r="F52" s="76" t="n">
        <f aca="false">INDEX($R$18:$S$28,E52,2)</f>
        <v>6</v>
      </c>
      <c r="G52" s="75" t="n">
        <f aca="false">H51</f>
        <v>3</v>
      </c>
      <c r="H52" s="76" t="n">
        <f aca="false">INDEX($R$18:$S$28,G52,2)</f>
        <v>6</v>
      </c>
      <c r="I52" s="75" t="n">
        <f aca="false">J51</f>
        <v>6</v>
      </c>
      <c r="J52" s="76" t="n">
        <f aca="false">INDEX($R$18:$S$28,I52,2)</f>
        <v>3</v>
      </c>
      <c r="K52" s="75" t="e">
        <f aca="false">L51</f>
        <v>#VALUE!</v>
      </c>
      <c r="L52" s="76" t="e">
        <f aca="false">INDEX($R$18:$S$28,K52,2)</f>
        <v>#VALUE!</v>
      </c>
      <c r="R52" s="0"/>
      <c r="S52" s="0"/>
    </row>
    <row r="53" customFormat="false" ht="13.5" hidden="false" customHeight="false" outlineLevel="0" collapsed="false">
      <c r="B53" s="0" t="str">
        <f aca="false">INDEX($A$2:$B$12,D53,2)</f>
        <v>Telluride, CO</v>
      </c>
      <c r="C53" s="77" t="n">
        <f aca="false">D52</f>
        <v>3</v>
      </c>
      <c r="D53" s="78" t="n">
        <f aca="false">INDEX($R$18:$S$28,C53,2)</f>
        <v>6</v>
      </c>
      <c r="E53" s="77" t="n">
        <f aca="false">F52</f>
        <v>6</v>
      </c>
      <c r="F53" s="78" t="n">
        <f aca="false">INDEX($R$18:$S$28,E53,2)</f>
        <v>3</v>
      </c>
      <c r="G53" s="77" t="n">
        <f aca="false">H52</f>
        <v>6</v>
      </c>
      <c r="H53" s="78" t="n">
        <f aca="false">INDEX($R$18:$S$28,G53,2)</f>
        <v>3</v>
      </c>
      <c r="I53" s="77" t="n">
        <f aca="false">J52</f>
        <v>3</v>
      </c>
      <c r="J53" s="78" t="n">
        <f aca="false">INDEX($R$18:$S$28,I53,2)</f>
        <v>6</v>
      </c>
      <c r="K53" s="77" t="e">
        <f aca="false">L52</f>
        <v>#VALUE!</v>
      </c>
      <c r="L53" s="78" t="e">
        <f aca="false">INDEX($R$18:$S$28,K53,2)</f>
        <v>#VALUE!</v>
      </c>
      <c r="R53" s="0"/>
      <c r="S53" s="0"/>
    </row>
    <row r="54" customFormat="false" ht="12.75" hidden="false" customHeight="false" outlineLevel="0" collapsed="false">
      <c r="R54" s="0"/>
      <c r="S54" s="0"/>
    </row>
    <row r="55" customFormat="false" ht="12.75" hidden="false" customHeight="false" outlineLevel="0" collapsed="false">
      <c r="R55" s="0"/>
      <c r="S55" s="0"/>
    </row>
    <row r="56" customFormat="false" ht="12.75" hidden="false" customHeight="false" outlineLevel="0" collapsed="false">
      <c r="R56" s="0"/>
      <c r="S56" s="0"/>
    </row>
    <row r="57" customFormat="false" ht="12.75" hidden="false" customHeight="false" outlineLevel="0" collapsed="false">
      <c r="R57" s="0"/>
      <c r="S57" s="0"/>
    </row>
    <row r="58" customFormat="false" ht="12.75" hidden="false" customHeight="false" outlineLevel="0" collapsed="false">
      <c r="R58" s="0"/>
      <c r="S58" s="0"/>
    </row>
    <row r="59" customFormat="false" ht="12.75" hidden="false" customHeight="false" outlineLevel="0" collapsed="false">
      <c r="R59" s="0"/>
      <c r="S59" s="0"/>
    </row>
    <row r="60" customFormat="false" ht="12.75" hidden="false" customHeight="false" outlineLevel="0" collapsed="false">
      <c r="R60" s="0"/>
      <c r="S60" s="0"/>
    </row>
    <row r="61" customFormat="false" ht="12.75" hidden="false" customHeight="false" outlineLevel="0" collapsed="false">
      <c r="R61" s="0"/>
      <c r="S61" s="0"/>
    </row>
  </sheetData>
  <printOptions headings="tru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56"/>
    <col collapsed="false" customWidth="true" hidden="false" outlineLevel="0" max="13" min="3" style="3" width="9.41"/>
    <col collapsed="false" customWidth="true" hidden="false" outlineLevel="0" max="14" min="14" style="3" width="7.28"/>
    <col collapsed="false" customWidth="true" hidden="false" outlineLevel="0" max="15" min="15" style="3" width="4.7"/>
    <col collapsed="false" customWidth="true" hidden="false" outlineLevel="0" max="16" min="16" style="3" width="7.28"/>
    <col collapsed="false" customWidth="true" hidden="false" outlineLevel="0" max="17" min="17" style="0" width="5.85"/>
    <col collapsed="false" customWidth="true" hidden="false" outlineLevel="0" max="19" min="18" style="3" width="7.85"/>
  </cols>
  <sheetData>
    <row r="1" customFormat="false" ht="12.75" hidden="false" customHeight="false" outlineLevel="0" collapsed="false">
      <c r="A1" s="34"/>
      <c r="B1" s="35"/>
      <c r="C1" s="36" t="s">
        <v>46</v>
      </c>
      <c r="D1" s="36" t="s">
        <v>47</v>
      </c>
      <c r="E1" s="36" t="s">
        <v>48</v>
      </c>
      <c r="F1" s="36" t="s">
        <v>49</v>
      </c>
      <c r="G1" s="36" t="s">
        <v>50</v>
      </c>
      <c r="H1" s="36" t="s">
        <v>51</v>
      </c>
      <c r="I1" s="36" t="s">
        <v>52</v>
      </c>
      <c r="J1" s="36" t="s">
        <v>53</v>
      </c>
      <c r="K1" s="36" t="s">
        <v>54</v>
      </c>
      <c r="L1" s="37" t="s">
        <v>55</v>
      </c>
      <c r="M1" s="36" t="s">
        <v>56</v>
      </c>
    </row>
    <row r="2" customFormat="false" ht="12.75" hidden="false" customHeight="false" outlineLevel="0" collapsed="false">
      <c r="A2" s="34" t="n">
        <v>1</v>
      </c>
      <c r="B2" s="34" t="s">
        <v>15</v>
      </c>
      <c r="C2" s="38" t="n">
        <v>5000</v>
      </c>
      <c r="D2" s="9" t="n">
        <v>391</v>
      </c>
      <c r="E2" s="9" t="n">
        <v>45</v>
      </c>
      <c r="F2" s="9" t="n">
        <v>371</v>
      </c>
      <c r="G2" s="9" t="n">
        <v>409</v>
      </c>
      <c r="H2" s="9" t="n">
        <v>361</v>
      </c>
      <c r="I2" s="9" t="n">
        <v>357</v>
      </c>
      <c r="J2" s="9" t="n">
        <v>25</v>
      </c>
      <c r="K2" s="9" t="n">
        <v>431</v>
      </c>
      <c r="L2" s="9" t="n">
        <v>426</v>
      </c>
      <c r="M2" s="39" t="n">
        <v>517</v>
      </c>
    </row>
    <row r="3" customFormat="false" ht="12.75" hidden="false" customHeight="false" outlineLevel="0" collapsed="false">
      <c r="A3" s="34" t="n">
        <v>2</v>
      </c>
      <c r="B3" s="34" t="s">
        <v>16</v>
      </c>
      <c r="C3" s="9" t="n">
        <v>391</v>
      </c>
      <c r="D3" s="38" t="n">
        <v>5000</v>
      </c>
      <c r="E3" s="9" t="n">
        <v>430</v>
      </c>
      <c r="F3" s="9" t="n">
        <v>102</v>
      </c>
      <c r="G3" s="9" t="n">
        <v>89</v>
      </c>
      <c r="H3" s="9" t="n">
        <v>268</v>
      </c>
      <c r="I3" s="9" t="n">
        <v>88</v>
      </c>
      <c r="J3" s="9" t="n">
        <v>431</v>
      </c>
      <c r="K3" s="9" t="n">
        <v>93</v>
      </c>
      <c r="L3" s="9" t="n">
        <v>37</v>
      </c>
      <c r="M3" s="39" t="n">
        <v>96</v>
      </c>
    </row>
    <row r="4" customFormat="false" ht="12.75" hidden="false" customHeight="false" outlineLevel="0" collapsed="false">
      <c r="A4" s="34" t="n">
        <v>3</v>
      </c>
      <c r="B4" s="34" t="s">
        <v>57</v>
      </c>
      <c r="C4" s="9" t="n">
        <v>45</v>
      </c>
      <c r="D4" s="9" t="n">
        <v>430</v>
      </c>
      <c r="E4" s="38" t="n">
        <v>5000</v>
      </c>
      <c r="F4" s="9" t="n">
        <v>411</v>
      </c>
      <c r="G4" s="9" t="n">
        <v>512</v>
      </c>
      <c r="H4" s="9" t="n">
        <v>367</v>
      </c>
      <c r="I4" s="9" t="n">
        <v>396</v>
      </c>
      <c r="J4" s="9" t="n">
        <v>41</v>
      </c>
      <c r="K4" s="9" t="n">
        <v>407</v>
      </c>
      <c r="L4" s="9" t="n">
        <v>465</v>
      </c>
      <c r="M4" s="39" t="n">
        <v>522</v>
      </c>
    </row>
    <row r="5" customFormat="false" ht="12.75" hidden="false" customHeight="false" outlineLevel="0" collapsed="false">
      <c r="A5" s="34" t="n">
        <v>4</v>
      </c>
      <c r="B5" s="34" t="s">
        <v>58</v>
      </c>
      <c r="C5" s="9" t="n">
        <v>371</v>
      </c>
      <c r="D5" s="9" t="n">
        <v>102</v>
      </c>
      <c r="E5" s="9" t="n">
        <v>411</v>
      </c>
      <c r="F5" s="38" t="n">
        <v>5000</v>
      </c>
      <c r="G5" s="9" t="n">
        <v>144</v>
      </c>
      <c r="H5" s="9" t="n">
        <v>205</v>
      </c>
      <c r="I5" s="9" t="n">
        <v>15</v>
      </c>
      <c r="J5" s="9" t="n">
        <v>411</v>
      </c>
      <c r="K5" s="9" t="n">
        <v>155</v>
      </c>
      <c r="L5" s="9" t="n">
        <v>98</v>
      </c>
      <c r="M5" s="39" t="n">
        <v>198</v>
      </c>
    </row>
    <row r="6" customFormat="false" ht="12.75" hidden="false" customHeight="false" outlineLevel="0" collapsed="false">
      <c r="A6" s="34" t="n">
        <v>5</v>
      </c>
      <c r="B6" s="34" t="s">
        <v>59</v>
      </c>
      <c r="C6" s="9" t="n">
        <v>409</v>
      </c>
      <c r="D6" s="9" t="n">
        <v>89</v>
      </c>
      <c r="E6" s="9" t="n">
        <v>512</v>
      </c>
      <c r="F6" s="9" t="n">
        <v>144</v>
      </c>
      <c r="G6" s="38" t="n">
        <v>5000</v>
      </c>
      <c r="H6" s="9" t="n">
        <v>349</v>
      </c>
      <c r="I6" s="9" t="n">
        <v>169</v>
      </c>
      <c r="J6" s="9" t="n">
        <v>406</v>
      </c>
      <c r="K6" s="9" t="n">
        <v>100</v>
      </c>
      <c r="L6" s="9" t="n">
        <v>70</v>
      </c>
      <c r="M6" s="39" t="n">
        <v>72</v>
      </c>
    </row>
    <row r="7" customFormat="false" ht="12.75" hidden="false" customHeight="false" outlineLevel="0" collapsed="false">
      <c r="A7" s="34" t="n">
        <v>6</v>
      </c>
      <c r="B7" s="34" t="s">
        <v>60</v>
      </c>
      <c r="C7" s="9" t="n">
        <v>361</v>
      </c>
      <c r="D7" s="9" t="n">
        <v>268</v>
      </c>
      <c r="E7" s="9" t="n">
        <v>367</v>
      </c>
      <c r="F7" s="9" t="n">
        <v>205</v>
      </c>
      <c r="G7" s="9" t="n">
        <v>349</v>
      </c>
      <c r="H7" s="38" t="n">
        <v>5000</v>
      </c>
      <c r="I7" s="9" t="n">
        <v>190</v>
      </c>
      <c r="J7" s="9" t="n">
        <v>368</v>
      </c>
      <c r="K7" s="9" t="n">
        <v>313</v>
      </c>
      <c r="L7" s="9" t="n">
        <v>268</v>
      </c>
      <c r="M7" s="39" t="n">
        <v>364</v>
      </c>
    </row>
    <row r="8" customFormat="false" ht="12.75" hidden="false" customHeight="false" outlineLevel="0" collapsed="false">
      <c r="A8" s="34" t="n">
        <v>7</v>
      </c>
      <c r="B8" s="34" t="s">
        <v>61</v>
      </c>
      <c r="C8" s="9" t="n">
        <v>357</v>
      </c>
      <c r="D8" s="9" t="n">
        <v>88</v>
      </c>
      <c r="E8" s="9" t="n">
        <v>396</v>
      </c>
      <c r="F8" s="9" t="n">
        <v>15</v>
      </c>
      <c r="G8" s="9" t="n">
        <v>169</v>
      </c>
      <c r="H8" s="9" t="n">
        <v>190</v>
      </c>
      <c r="I8" s="38" t="n">
        <v>5000</v>
      </c>
      <c r="J8" s="9" t="n">
        <v>397</v>
      </c>
      <c r="K8" s="9" t="n">
        <v>140</v>
      </c>
      <c r="L8" s="9" t="n">
        <v>123</v>
      </c>
      <c r="M8" s="39" t="n">
        <v>200</v>
      </c>
    </row>
    <row r="9" customFormat="false" ht="12.75" hidden="false" customHeight="false" outlineLevel="0" collapsed="false">
      <c r="A9" s="34" t="n">
        <v>8</v>
      </c>
      <c r="B9" s="34" t="s">
        <v>62</v>
      </c>
      <c r="C9" s="9" t="n">
        <v>25</v>
      </c>
      <c r="D9" s="9" t="n">
        <v>431</v>
      </c>
      <c r="E9" s="9" t="n">
        <v>41</v>
      </c>
      <c r="F9" s="9" t="n">
        <v>411</v>
      </c>
      <c r="G9" s="9" t="n">
        <v>406</v>
      </c>
      <c r="H9" s="9" t="n">
        <v>368</v>
      </c>
      <c r="I9" s="9" t="n">
        <v>397</v>
      </c>
      <c r="J9" s="38" t="n">
        <v>5000</v>
      </c>
      <c r="K9" s="9" t="n">
        <v>307</v>
      </c>
      <c r="L9" s="9" t="n">
        <v>413</v>
      </c>
      <c r="M9" s="39" t="n">
        <v>517</v>
      </c>
    </row>
    <row r="10" customFormat="false" ht="12.75" hidden="false" customHeight="false" outlineLevel="0" collapsed="false">
      <c r="A10" s="34" t="n">
        <v>9</v>
      </c>
      <c r="B10" s="34" t="s">
        <v>23</v>
      </c>
      <c r="C10" s="9" t="n">
        <v>431</v>
      </c>
      <c r="D10" s="9" t="n">
        <v>93</v>
      </c>
      <c r="E10" s="9" t="n">
        <v>407</v>
      </c>
      <c r="F10" s="9" t="n">
        <v>155</v>
      </c>
      <c r="G10" s="9" t="n">
        <v>100</v>
      </c>
      <c r="H10" s="9" t="n">
        <v>313</v>
      </c>
      <c r="I10" s="9" t="n">
        <v>140</v>
      </c>
      <c r="J10" s="9" t="n">
        <v>307</v>
      </c>
      <c r="K10" s="38" t="n">
        <v>5000</v>
      </c>
      <c r="L10" s="9" t="n">
        <v>103</v>
      </c>
      <c r="M10" s="39" t="n">
        <v>167</v>
      </c>
    </row>
    <row r="11" customFormat="false" ht="12.75" hidden="false" customHeight="false" outlineLevel="0" collapsed="false">
      <c r="A11" s="34" t="n">
        <v>10</v>
      </c>
      <c r="B11" s="34" t="s">
        <v>24</v>
      </c>
      <c r="C11" s="9" t="n">
        <v>426</v>
      </c>
      <c r="D11" s="9" t="n">
        <v>37</v>
      </c>
      <c r="E11" s="9" t="n">
        <v>465</v>
      </c>
      <c r="F11" s="9" t="n">
        <v>98</v>
      </c>
      <c r="G11" s="9" t="n">
        <v>70</v>
      </c>
      <c r="H11" s="9" t="n">
        <v>268</v>
      </c>
      <c r="I11" s="9" t="n">
        <v>123</v>
      </c>
      <c r="J11" s="9" t="n">
        <v>413</v>
      </c>
      <c r="K11" s="9" t="n">
        <v>103</v>
      </c>
      <c r="L11" s="38" t="n">
        <v>5000</v>
      </c>
      <c r="M11" s="39" t="n">
        <v>80</v>
      </c>
    </row>
    <row r="12" customFormat="false" ht="12.75" hidden="false" customHeight="false" outlineLevel="0" collapsed="false">
      <c r="A12" s="34" t="n">
        <v>11</v>
      </c>
      <c r="B12" s="40" t="s">
        <v>63</v>
      </c>
      <c r="C12" s="39" t="n">
        <v>517</v>
      </c>
      <c r="D12" s="39" t="n">
        <v>96</v>
      </c>
      <c r="E12" s="39" t="n">
        <v>522</v>
      </c>
      <c r="F12" s="39" t="n">
        <v>198</v>
      </c>
      <c r="G12" s="39" t="n">
        <v>72</v>
      </c>
      <c r="H12" s="39" t="n">
        <v>364</v>
      </c>
      <c r="I12" s="39" t="n">
        <v>200</v>
      </c>
      <c r="J12" s="39" t="n">
        <v>517</v>
      </c>
      <c r="K12" s="39" t="n">
        <v>167</v>
      </c>
      <c r="L12" s="39" t="n">
        <v>80</v>
      </c>
      <c r="M12" s="38" t="n">
        <v>5000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7" customFormat="false" ht="13.5" hidden="false" customHeight="false" outlineLevel="0" collapsed="false">
      <c r="C17" s="3" t="n">
        <v>1</v>
      </c>
      <c r="D17" s="3" t="n">
        <v>2</v>
      </c>
      <c r="E17" s="3" t="n">
        <v>3</v>
      </c>
      <c r="F17" s="3" t="n">
        <v>4</v>
      </c>
      <c r="G17" s="3" t="n">
        <v>5</v>
      </c>
      <c r="H17" s="3" t="n">
        <v>6</v>
      </c>
      <c r="I17" s="3" t="n">
        <v>7</v>
      </c>
      <c r="J17" s="3" t="n">
        <v>8</v>
      </c>
      <c r="K17" s="3" t="n">
        <v>9</v>
      </c>
      <c r="L17" s="3" t="n">
        <v>10</v>
      </c>
      <c r="M17" s="3" t="n">
        <v>11</v>
      </c>
    </row>
    <row r="18" customFormat="false" ht="12.75" hidden="false" customHeight="false" outlineLevel="0" collapsed="false">
      <c r="B18" s="0" t="n">
        <v>1</v>
      </c>
      <c r="C18" s="57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1</v>
      </c>
      <c r="K18" s="58" t="n">
        <v>0</v>
      </c>
      <c r="L18" s="58" t="n">
        <v>0</v>
      </c>
      <c r="M18" s="59" t="n">
        <v>0</v>
      </c>
      <c r="N18" s="3" t="n">
        <f aca="false">SUM(C18:M18)</f>
        <v>1</v>
      </c>
      <c r="O18" s="3" t="s">
        <v>68</v>
      </c>
      <c r="P18" s="3" t="n">
        <v>1</v>
      </c>
      <c r="R18" s="60" t="n">
        <v>1</v>
      </c>
      <c r="S18" s="61" t="n">
        <f aca="false">SUMPRODUCT($C$17:$M$17,C18:M18)</f>
        <v>8</v>
      </c>
    </row>
    <row r="19" customFormat="false" ht="12.75" hidden="false" customHeight="false" outlineLevel="0" collapsed="false">
      <c r="B19" s="0" t="n">
        <v>2</v>
      </c>
      <c r="C19" s="62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.999999999993338</v>
      </c>
      <c r="L19" s="28" t="n">
        <v>0</v>
      </c>
      <c r="M19" s="63" t="n">
        <v>0</v>
      </c>
      <c r="N19" s="3" t="n">
        <f aca="false">SUM(C19:M19)</f>
        <v>0.999999999993338</v>
      </c>
      <c r="O19" s="3" t="s">
        <v>68</v>
      </c>
      <c r="P19" s="3" t="n">
        <v>1</v>
      </c>
      <c r="R19" s="64" t="n">
        <v>2</v>
      </c>
      <c r="S19" s="65" t="n">
        <f aca="false">SUMPRODUCT($C$17:$M$17,C19:M19)</f>
        <v>8.99999999994004</v>
      </c>
    </row>
    <row r="20" customFormat="false" ht="12.75" hidden="false" customHeight="false" outlineLevel="0" collapsed="false">
      <c r="B20" s="0" t="n">
        <v>3</v>
      </c>
      <c r="C20" s="62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116" t="n">
        <v>0.999999999993339</v>
      </c>
      <c r="I20" s="28" t="n">
        <v>0</v>
      </c>
      <c r="J20" s="28" t="n">
        <v>0</v>
      </c>
      <c r="K20" s="28" t="n">
        <v>0</v>
      </c>
      <c r="L20" s="28" t="n">
        <v>0</v>
      </c>
      <c r="M20" s="63" t="n">
        <v>0</v>
      </c>
      <c r="N20" s="3" t="n">
        <f aca="false">SUM(C20:M20)</f>
        <v>0.999999999993339</v>
      </c>
      <c r="O20" s="3" t="s">
        <v>68</v>
      </c>
      <c r="P20" s="3" t="n">
        <v>1</v>
      </c>
      <c r="R20" s="64" t="n">
        <v>3</v>
      </c>
      <c r="S20" s="65" t="n">
        <f aca="false">SUMPRODUCT($C$17:$M$17,C20:M20)</f>
        <v>5.99999999996004</v>
      </c>
    </row>
    <row r="21" customFormat="false" ht="12.75" hidden="false" customHeight="false" outlineLevel="0" collapsed="false">
      <c r="B21" s="0" t="n">
        <v>4</v>
      </c>
      <c r="C21" s="62" t="n">
        <v>0</v>
      </c>
      <c r="D21" s="28" t="n">
        <v>0</v>
      </c>
      <c r="E21" s="28" t="n">
        <v>0</v>
      </c>
      <c r="F21" s="28" t="n">
        <v>0</v>
      </c>
      <c r="G21" s="28" t="n">
        <v>0.999999999993338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63" t="n">
        <v>0</v>
      </c>
      <c r="N21" s="3" t="n">
        <f aca="false">SUM(C21:M21)</f>
        <v>0.999999999993338</v>
      </c>
      <c r="O21" s="3" t="s">
        <v>68</v>
      </c>
      <c r="P21" s="3" t="n">
        <v>1</v>
      </c>
      <c r="R21" s="64" t="n">
        <v>4</v>
      </c>
      <c r="S21" s="65" t="n">
        <f aca="false">SUMPRODUCT($C$17:$M$17,C21:M21)</f>
        <v>4.99999999996669</v>
      </c>
    </row>
    <row r="22" customFormat="false" ht="12.75" hidden="false" customHeight="false" outlineLevel="0" collapsed="false">
      <c r="B22" s="0" t="n">
        <v>5</v>
      </c>
      <c r="C22" s="62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66" t="n">
        <v>0.999999999993338</v>
      </c>
      <c r="N22" s="3" t="n">
        <f aca="false">SUM(C22:M22)</f>
        <v>0.999999999993338</v>
      </c>
      <c r="O22" s="3" t="s">
        <v>68</v>
      </c>
      <c r="P22" s="3" t="n">
        <v>1</v>
      </c>
      <c r="R22" s="64" t="n">
        <v>5</v>
      </c>
      <c r="S22" s="65" t="n">
        <f aca="false">SUMPRODUCT($C$17:$M$17,C22:M22)</f>
        <v>10.9999999999267</v>
      </c>
    </row>
    <row r="23" customFormat="false" ht="12.75" hidden="false" customHeight="false" outlineLevel="0" collapsed="false">
      <c r="B23" s="0" t="n">
        <v>6</v>
      </c>
      <c r="C23" s="62" t="n">
        <v>0</v>
      </c>
      <c r="D23" s="28" t="n">
        <v>0</v>
      </c>
      <c r="E23" s="116" t="n">
        <v>1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63" t="n">
        <v>0</v>
      </c>
      <c r="N23" s="3" t="n">
        <f aca="false">SUM(C23:M23)</f>
        <v>1</v>
      </c>
      <c r="O23" s="3" t="s">
        <v>68</v>
      </c>
      <c r="P23" s="3" t="n">
        <v>1</v>
      </c>
      <c r="R23" s="64" t="n">
        <v>6</v>
      </c>
      <c r="S23" s="65" t="n">
        <f aca="false">SUMPRODUCT($C$17:$M$17,C23:M23)</f>
        <v>3</v>
      </c>
    </row>
    <row r="24" customFormat="false" ht="12.75" hidden="false" customHeight="false" outlineLevel="0" collapsed="false">
      <c r="B24" s="0" t="n">
        <v>7</v>
      </c>
      <c r="C24" s="62" t="n">
        <v>0</v>
      </c>
      <c r="D24" s="28" t="n">
        <v>0</v>
      </c>
      <c r="E24" s="28" t="n">
        <v>0</v>
      </c>
      <c r="F24" s="28" t="n">
        <v>0.999999999993338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63" t="n">
        <v>0</v>
      </c>
      <c r="N24" s="3" t="n">
        <f aca="false">SUM(C24:M24)</f>
        <v>0.999999999993338</v>
      </c>
      <c r="O24" s="3" t="s">
        <v>68</v>
      </c>
      <c r="P24" s="3" t="n">
        <v>1</v>
      </c>
      <c r="R24" s="64" t="n">
        <v>7</v>
      </c>
      <c r="S24" s="65" t="n">
        <f aca="false">SUMPRODUCT($C$17:$M$17,C24:M24)</f>
        <v>3.99999999997335</v>
      </c>
    </row>
    <row r="25" customFormat="false" ht="12.75" hidden="false" customHeight="false" outlineLevel="0" collapsed="false">
      <c r="B25" s="0" t="n">
        <v>8</v>
      </c>
      <c r="C25" s="62" t="n">
        <v>0.999999999993339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63" t="n">
        <v>0</v>
      </c>
      <c r="N25" s="3" t="n">
        <f aca="false">SUM(C25:M25)</f>
        <v>0.999999999993339</v>
      </c>
      <c r="O25" s="3" t="s">
        <v>68</v>
      </c>
      <c r="P25" s="3" t="n">
        <v>1</v>
      </c>
      <c r="R25" s="64" t="n">
        <v>8</v>
      </c>
      <c r="S25" s="65" t="n">
        <f aca="false">SUMPRODUCT($C$17:$M$17,C25:M25)</f>
        <v>0.999999999993339</v>
      </c>
    </row>
    <row r="26" customFormat="false" ht="12.75" hidden="false" customHeight="false" outlineLevel="0" collapsed="false">
      <c r="B26" s="0" t="n">
        <v>9</v>
      </c>
      <c r="C26" s="62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.999999999993338</v>
      </c>
      <c r="J26" s="28" t="n">
        <v>0</v>
      </c>
      <c r="K26" s="28" t="n">
        <v>0</v>
      </c>
      <c r="L26" s="28" t="n">
        <v>0</v>
      </c>
      <c r="M26" s="63" t="n">
        <v>0</v>
      </c>
      <c r="N26" s="3" t="n">
        <f aca="false">SUM(C26:M26)</f>
        <v>0.999999999993338</v>
      </c>
      <c r="O26" s="3" t="s">
        <v>68</v>
      </c>
      <c r="P26" s="3" t="n">
        <v>1</v>
      </c>
      <c r="R26" s="64" t="n">
        <v>9</v>
      </c>
      <c r="S26" s="65" t="n">
        <f aca="false">SUMPRODUCT($C$17:$M$17,C26:M26)</f>
        <v>6.99999999995337</v>
      </c>
    </row>
    <row r="27" customFormat="false" ht="12.75" hidden="false" customHeight="false" outlineLevel="0" collapsed="false">
      <c r="B27" s="0" t="n">
        <v>10</v>
      </c>
      <c r="C27" s="62" t="n">
        <v>0</v>
      </c>
      <c r="D27" s="28" t="n">
        <v>0.999999999993338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63" t="n">
        <v>0</v>
      </c>
      <c r="N27" s="3" t="n">
        <f aca="false">SUM(C27:M27)</f>
        <v>0.999999999993338</v>
      </c>
      <c r="O27" s="3" t="s">
        <v>68</v>
      </c>
      <c r="P27" s="3" t="n">
        <v>1</v>
      </c>
      <c r="R27" s="64" t="n">
        <v>10</v>
      </c>
      <c r="S27" s="65" t="n">
        <f aca="false">SUMPRODUCT($C$17:$M$17,C27:M27)</f>
        <v>1.99999999998668</v>
      </c>
    </row>
    <row r="28" customFormat="false" ht="13.5" hidden="false" customHeight="false" outlineLevel="0" collapsed="false">
      <c r="B28" s="0" t="n">
        <v>11</v>
      </c>
      <c r="C28" s="67" t="n">
        <v>0</v>
      </c>
      <c r="D28" s="68" t="n">
        <v>0</v>
      </c>
      <c r="E28" s="68" t="n">
        <v>0</v>
      </c>
      <c r="F28" s="68" t="n">
        <v>0</v>
      </c>
      <c r="G28" s="69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.999999999993338</v>
      </c>
      <c r="M28" s="70" t="n">
        <v>0</v>
      </c>
      <c r="N28" s="3" t="n">
        <f aca="false">SUM(C28:M28)</f>
        <v>0.999999999993338</v>
      </c>
      <c r="O28" s="3" t="s">
        <v>68</v>
      </c>
      <c r="P28" s="3" t="n">
        <v>1</v>
      </c>
      <c r="R28" s="71" t="n">
        <v>11</v>
      </c>
      <c r="S28" s="72" t="n">
        <f aca="false">SUMPRODUCT($C$17:$M$17,C28:M28)</f>
        <v>9.99999999993338</v>
      </c>
    </row>
    <row r="29" customFormat="false" ht="12.75" hidden="false" customHeight="false" outlineLevel="0" collapsed="false">
      <c r="C29" s="3" t="n">
        <f aca="false">SUM(C18:C28)</f>
        <v>0.999999999993339</v>
      </c>
      <c r="D29" s="3" t="n">
        <f aca="false">SUM(D18:D28)</f>
        <v>0.999999999993338</v>
      </c>
      <c r="E29" s="3" t="n">
        <f aca="false">SUM(E18:E28)</f>
        <v>1</v>
      </c>
      <c r="F29" s="3" t="n">
        <f aca="false">SUM(F18:F28)</f>
        <v>0.999999999993338</v>
      </c>
      <c r="G29" s="3" t="n">
        <f aca="false">SUM(G18:G28)</f>
        <v>0.999999999993338</v>
      </c>
      <c r="H29" s="3" t="n">
        <f aca="false">SUM(H18:H28)</f>
        <v>0.999999999993339</v>
      </c>
      <c r="I29" s="3" t="n">
        <f aca="false">SUM(I18:I28)</f>
        <v>0.999999999993338</v>
      </c>
      <c r="J29" s="3" t="n">
        <f aca="false">SUM(J18:J28)</f>
        <v>1</v>
      </c>
      <c r="K29" s="3" t="n">
        <f aca="false">SUM(K18:K28)</f>
        <v>0.999999999993338</v>
      </c>
      <c r="L29" s="3" t="n">
        <f aca="false">SUM(L18:L28)</f>
        <v>0.999999999993338</v>
      </c>
      <c r="M29" s="3" t="n">
        <f aca="false">SUM(M18:M28)</f>
        <v>0.999999999993338</v>
      </c>
    </row>
    <row r="30" s="3" customFormat="true" ht="12.75" hidden="false" customHeight="false" outlineLevel="0" collapsed="false">
      <c r="C30" s="3" t="s">
        <v>68</v>
      </c>
      <c r="D30" s="3" t="s">
        <v>68</v>
      </c>
      <c r="E30" s="3" t="s">
        <v>68</v>
      </c>
      <c r="F30" s="3" t="s">
        <v>68</v>
      </c>
      <c r="G30" s="3" t="s">
        <v>68</v>
      </c>
      <c r="H30" s="3" t="s">
        <v>68</v>
      </c>
      <c r="I30" s="3" t="s">
        <v>68</v>
      </c>
      <c r="J30" s="3" t="s">
        <v>68</v>
      </c>
      <c r="K30" s="3" t="s">
        <v>68</v>
      </c>
      <c r="L30" s="3" t="s">
        <v>68</v>
      </c>
      <c r="M30" s="3" t="s">
        <v>68</v>
      </c>
    </row>
    <row r="31" customFormat="false" ht="12.75" hidden="false" customHeight="false" outlineLevel="0" collapsed="false">
      <c r="C31" s="3" t="n">
        <v>1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1</v>
      </c>
      <c r="L31" s="3" t="n">
        <v>1</v>
      </c>
      <c r="M31" s="3" t="n">
        <v>1</v>
      </c>
    </row>
    <row r="32" customFormat="false" ht="13.5" hidden="false" customHeight="false" outlineLevel="0" collapsed="false"/>
    <row r="33" customFormat="false" ht="13.5" hidden="false" customHeight="false" outlineLevel="0" collapsed="false">
      <c r="C33" s="3" t="s">
        <v>69</v>
      </c>
      <c r="D33" s="33" t="n">
        <f aca="false">SUMPRODUCT(C18:M28,C2:M12)</f>
        <v>1364.99999999352</v>
      </c>
      <c r="F33" s="117" t="s">
        <v>72</v>
      </c>
      <c r="G33" s="118"/>
      <c r="H33" s="118" t="n">
        <f aca="false">D18+F18+G18+H18+I18+K18+L18+M18+D20+F20+G20+H20+I20+K20+L20+M20+D25+F25+G25+H25+I25+K25+L25+M25</f>
        <v>0.999999999993339</v>
      </c>
      <c r="I33" s="118" t="s">
        <v>68</v>
      </c>
      <c r="J33" s="119" t="n">
        <v>1</v>
      </c>
    </row>
    <row r="34" customFormat="false" ht="12.75" hidden="false" customHeight="false" outlineLevel="0" collapsed="false">
      <c r="F34" s="120" t="s">
        <v>76</v>
      </c>
      <c r="G34" s="28"/>
      <c r="H34" s="28" t="n">
        <f aca="false">C19+E19+F19+G19+H19+I19+J19+M19+C26+E26+F26+G26+H26++I26+J26+M26+C27+E27+F27+G27+H27+I27+J27+M27</f>
        <v>0.999999999993338</v>
      </c>
      <c r="I34" s="28" t="s">
        <v>68</v>
      </c>
      <c r="J34" s="121" t="n">
        <v>1</v>
      </c>
    </row>
    <row r="35" customFormat="false" ht="12.75" hidden="false" customHeight="false" outlineLevel="0" collapsed="false">
      <c r="F35" s="120" t="s">
        <v>80</v>
      </c>
      <c r="G35" s="28"/>
      <c r="H35" s="28" t="n">
        <f aca="false">C21+D21+E21+G21+H21+J21+K21+L21+M21+C24+D24+E24+G24+H24+J24+K24+L24+M24</f>
        <v>0.999999999993338</v>
      </c>
      <c r="I35" s="28" t="s">
        <v>68</v>
      </c>
      <c r="J35" s="121" t="n">
        <v>1</v>
      </c>
    </row>
    <row r="36" customFormat="false" ht="12.75" hidden="false" customHeight="false" outlineLevel="0" collapsed="false">
      <c r="F36" s="122" t="s">
        <v>84</v>
      </c>
      <c r="G36" s="123"/>
      <c r="H36" s="123" t="n">
        <f aca="false">C22+D22+E22+F22+H22+I22+J22+K22+L22+C28+D28+E28+F28+H28+I28+J28+K28+L28</f>
        <v>0.999999999993338</v>
      </c>
      <c r="I36" s="123" t="s">
        <v>68</v>
      </c>
      <c r="J36" s="124" t="n">
        <v>1</v>
      </c>
    </row>
    <row r="37" customFormat="false" ht="13.5" hidden="false" customHeight="false" outlineLevel="0" collapsed="false">
      <c r="F37" s="125"/>
      <c r="G37" s="28"/>
      <c r="H37" s="28"/>
      <c r="I37" s="28"/>
      <c r="J37" s="28"/>
    </row>
    <row r="38" customFormat="false" ht="12.75" hidden="false" customHeight="false" outlineLevel="0" collapsed="false">
      <c r="B38" s="0" t="str">
        <f aca="false">INDEX($A$2:$B$12,D38,2)</f>
        <v>Denver Airport</v>
      </c>
      <c r="C38" s="73" t="s">
        <v>85</v>
      </c>
      <c r="D38" s="74" t="n">
        <v>11</v>
      </c>
      <c r="E38" s="73" t="s">
        <v>85</v>
      </c>
      <c r="F38" s="74" t="n">
        <v>3</v>
      </c>
      <c r="G38" s="42"/>
      <c r="H38" s="42"/>
      <c r="I38" s="42"/>
      <c r="J38" s="42"/>
      <c r="K38" s="42"/>
      <c r="L38" s="42"/>
      <c r="R38" s="0"/>
      <c r="S38" s="0"/>
    </row>
    <row r="39" customFormat="false" ht="12.75" hidden="false" customHeight="false" outlineLevel="0" collapsed="false">
      <c r="B39" s="0" t="str">
        <f aca="false">INDEX($A$2:$B$12,D39,2)</f>
        <v>Steamboat, CO</v>
      </c>
      <c r="C39" s="75" t="n">
        <f aca="false">D38</f>
        <v>11</v>
      </c>
      <c r="D39" s="76" t="n">
        <f aca="false">INDEX($R$18:$S$28,C39,2)</f>
        <v>9.99999999993338</v>
      </c>
      <c r="E39" s="75" t="n">
        <f aca="false">F38</f>
        <v>3</v>
      </c>
      <c r="F39" s="76" t="n">
        <f aca="false">INDEX($R$18:$S$28,E39,2)</f>
        <v>5.99999999996004</v>
      </c>
      <c r="G39" s="42"/>
      <c r="H39" s="42"/>
      <c r="I39" s="42"/>
      <c r="J39" s="42"/>
      <c r="K39" s="42"/>
      <c r="L39" s="42"/>
      <c r="R39" s="0"/>
      <c r="S39" s="0"/>
    </row>
    <row r="40" customFormat="false" ht="12.75" hidden="false" customHeight="false" outlineLevel="0" collapsed="false">
      <c r="B40" s="0" t="str">
        <f aca="false">INDEX($A$2:$B$12,D40,2)</f>
        <v>Telluride, CO</v>
      </c>
      <c r="C40" s="75" t="n">
        <f aca="false">D39</f>
        <v>9.99999999993338</v>
      </c>
      <c r="D40" s="76" t="n">
        <f aca="false">INDEX($R$18:$S$28,C40,2)</f>
        <v>6.99999999995337</v>
      </c>
      <c r="E40" s="75" t="n">
        <f aca="false">F39</f>
        <v>5.99999999996004</v>
      </c>
      <c r="F40" s="76" t="n">
        <f aca="false">INDEX($R$18:$S$28,E40,2)</f>
        <v>10.9999999999267</v>
      </c>
      <c r="G40" s="42"/>
      <c r="H40" s="42"/>
      <c r="I40" s="42"/>
      <c r="J40" s="42"/>
      <c r="K40" s="42"/>
      <c r="L40" s="42"/>
      <c r="R40" s="0"/>
      <c r="S40" s="0"/>
    </row>
    <row r="41" customFormat="false" ht="12.75" hidden="false" customHeight="false" outlineLevel="0" collapsed="false">
      <c r="B41" s="0" t="str">
        <f aca="false">INDEX($A$2:$B$12,D41,2)</f>
        <v>Alta, UT</v>
      </c>
      <c r="C41" s="75" t="n">
        <f aca="false">D40</f>
        <v>6.99999999995337</v>
      </c>
      <c r="D41" s="76" t="n">
        <f aca="false">INDEX($R$18:$S$28,C41,2)</f>
        <v>3</v>
      </c>
      <c r="E41" s="75" t="n">
        <f aca="false">F40</f>
        <v>10.9999999999267</v>
      </c>
      <c r="F41" s="76" t="n">
        <f aca="false">INDEX($R$18:$S$28,E41,2)</f>
        <v>1.99999999998668</v>
      </c>
      <c r="G41" s="42"/>
      <c r="H41" s="42"/>
      <c r="I41" s="42"/>
      <c r="J41" s="42"/>
      <c r="K41" s="42"/>
      <c r="L41" s="42"/>
      <c r="R41" s="0"/>
      <c r="S41" s="0"/>
    </row>
    <row r="42" customFormat="false" ht="12.75" hidden="false" customHeight="false" outlineLevel="0" collapsed="false">
      <c r="B42" s="0" t="str">
        <f aca="false">INDEX($A$2:$B$12,D42,2)</f>
        <v>Winter Park, CO</v>
      </c>
      <c r="C42" s="75" t="n">
        <f aca="false">D41</f>
        <v>3</v>
      </c>
      <c r="D42" s="76" t="n">
        <f aca="false">INDEX($R$18:$S$28,C42,2)</f>
        <v>5.99999999996004</v>
      </c>
      <c r="E42" s="75" t="n">
        <f aca="false">F41</f>
        <v>1.99999999998668</v>
      </c>
      <c r="F42" s="76" t="n">
        <f aca="false">INDEX($R$18:$S$28,E42,2)</f>
        <v>8</v>
      </c>
      <c r="G42" s="42"/>
      <c r="H42" s="42"/>
      <c r="I42" s="42"/>
      <c r="J42" s="42"/>
      <c r="K42" s="42"/>
      <c r="L42" s="42"/>
      <c r="R42" s="0"/>
      <c r="S42" s="0"/>
    </row>
    <row r="43" customFormat="false" ht="12.75" hidden="false" customHeight="false" outlineLevel="0" collapsed="false">
      <c r="B43" s="0" t="str">
        <f aca="false">INDEX($A$2:$B$12,D43,2)</f>
        <v>Breckenridge, CO</v>
      </c>
      <c r="C43" s="75" t="n">
        <f aca="false">D42</f>
        <v>5.99999999996004</v>
      </c>
      <c r="D43" s="76" t="n">
        <f aca="false">INDEX($R$18:$S$28,C43,2)</f>
        <v>10.9999999999267</v>
      </c>
      <c r="E43" s="75" t="n">
        <f aca="false">F42</f>
        <v>8</v>
      </c>
      <c r="F43" s="76" t="n">
        <f aca="false">INDEX($R$18:$S$28,E43,2)</f>
        <v>0.999999999993339</v>
      </c>
      <c r="G43" s="42"/>
      <c r="H43" s="42"/>
      <c r="I43" s="42"/>
      <c r="J43" s="42"/>
      <c r="K43" s="42"/>
      <c r="L43" s="42"/>
      <c r="R43" s="0"/>
      <c r="S43" s="0"/>
    </row>
    <row r="44" customFormat="false" ht="12.75" hidden="false" customHeight="false" outlineLevel="0" collapsed="false">
      <c r="B44" s="0" t="str">
        <f aca="false">INDEX($A$2:$B$12,D44,2)</f>
        <v>Deer Valley, UT</v>
      </c>
      <c r="C44" s="75" t="n">
        <f aca="false">D43</f>
        <v>10.9999999999267</v>
      </c>
      <c r="D44" s="76" t="n">
        <f aca="false">INDEX($R$18:$S$28,C44,2)</f>
        <v>1.99999999998668</v>
      </c>
      <c r="E44" s="75" t="n">
        <f aca="false">F43</f>
        <v>0.999999999993339</v>
      </c>
      <c r="F44" s="76" t="e">
        <f aca="false">INDEX($R$18:$S$28,E44,2)</f>
        <v>#VALUE!</v>
      </c>
      <c r="G44" s="42"/>
      <c r="H44" s="42"/>
      <c r="I44" s="42"/>
      <c r="J44" s="42"/>
      <c r="K44" s="42"/>
      <c r="L44" s="42"/>
      <c r="R44" s="0"/>
      <c r="S44" s="0"/>
    </row>
    <row r="45" customFormat="false" ht="12.75" hidden="false" customHeight="false" outlineLevel="0" collapsed="false">
      <c r="B45" s="0" t="str">
        <f aca="false">INDEX($A$2:$B$12,D45,2)</f>
        <v>Park City, UT</v>
      </c>
      <c r="C45" s="75" t="n">
        <f aca="false">D44</f>
        <v>1.99999999998668</v>
      </c>
      <c r="D45" s="76" t="n">
        <f aca="false">INDEX($R$18:$S$28,C45,2)</f>
        <v>8</v>
      </c>
      <c r="E45" s="75" t="e">
        <f aca="false">F44</f>
        <v>#VALUE!</v>
      </c>
      <c r="F45" s="76" t="e">
        <f aca="false">INDEX($R$18:$S$28,E45,2)</f>
        <v>#VALUE!</v>
      </c>
      <c r="G45" s="42"/>
      <c r="H45" s="42"/>
      <c r="I45" s="42"/>
      <c r="J45" s="42"/>
      <c r="K45" s="42"/>
      <c r="L45" s="42"/>
      <c r="R45" s="0"/>
      <c r="S45" s="0"/>
    </row>
    <row r="46" customFormat="false" ht="12.75" hidden="false" customHeight="false" outlineLevel="0" collapsed="false">
      <c r="B46" s="0" t="e">
        <f aca="false">INDEX($A$2:$B$12,D46,2)</f>
        <v>#VALUE!</v>
      </c>
      <c r="C46" s="75" t="n">
        <f aca="false">D45</f>
        <v>8</v>
      </c>
      <c r="D46" s="76" t="n">
        <f aca="false">INDEX($R$18:$S$28,C46,2)</f>
        <v>0.999999999993339</v>
      </c>
      <c r="E46" s="75" t="e">
        <f aca="false">F45</f>
        <v>#VALUE!</v>
      </c>
      <c r="F46" s="76" t="e">
        <f aca="false">INDEX($R$18:$S$28,E46,2)</f>
        <v>#VALUE!</v>
      </c>
      <c r="G46" s="42"/>
      <c r="H46" s="42"/>
      <c r="I46" s="42"/>
      <c r="J46" s="42"/>
      <c r="K46" s="42"/>
      <c r="L46" s="42"/>
      <c r="R46" s="0"/>
      <c r="S46" s="0"/>
    </row>
    <row r="47" customFormat="false" ht="12.75" hidden="false" customHeight="false" outlineLevel="0" collapsed="false">
      <c r="B47" s="0" t="e">
        <f aca="false">INDEX($A$2:$B$12,D47,2)</f>
        <v>#VALUE!</v>
      </c>
      <c r="C47" s="75" t="n">
        <f aca="false">D46</f>
        <v>0.999999999993339</v>
      </c>
      <c r="D47" s="76" t="e">
        <f aca="false">INDEX($R$18:$S$28,C47,2)</f>
        <v>#VALUE!</v>
      </c>
      <c r="E47" s="75" t="e">
        <f aca="false">F46</f>
        <v>#VALUE!</v>
      </c>
      <c r="F47" s="76" t="e">
        <f aca="false">INDEX($R$18:$S$28,E47,2)</f>
        <v>#VALUE!</v>
      </c>
      <c r="G47" s="42"/>
      <c r="H47" s="42"/>
      <c r="I47" s="42"/>
      <c r="J47" s="42"/>
      <c r="K47" s="42"/>
      <c r="L47" s="42"/>
      <c r="R47" s="0"/>
      <c r="S47" s="0"/>
    </row>
    <row r="48" customFormat="false" ht="12.75" hidden="false" customHeight="false" outlineLevel="0" collapsed="false">
      <c r="B48" s="0" t="e">
        <f aca="false">INDEX($A$2:$B$12,D48,2)</f>
        <v>#VALUE!</v>
      </c>
      <c r="C48" s="75" t="e">
        <f aca="false">D47</f>
        <v>#VALUE!</v>
      </c>
      <c r="D48" s="76" t="e">
        <f aca="false">INDEX($R$18:$S$28,C48,2)</f>
        <v>#VALUE!</v>
      </c>
      <c r="E48" s="75" t="e">
        <f aca="false">F47</f>
        <v>#VALUE!</v>
      </c>
      <c r="F48" s="76" t="e">
        <f aca="false">INDEX($R$18:$S$28,E48,2)</f>
        <v>#VALUE!</v>
      </c>
      <c r="G48" s="42"/>
      <c r="H48" s="42"/>
      <c r="I48" s="42"/>
      <c r="J48" s="42"/>
      <c r="K48" s="42"/>
      <c r="L48" s="42"/>
      <c r="R48" s="0"/>
      <c r="S48" s="0"/>
    </row>
    <row r="49" customFormat="false" ht="13.5" hidden="false" customHeight="false" outlineLevel="0" collapsed="false">
      <c r="B49" s="0" t="e">
        <f aca="false">INDEX($A$2:$B$12,D49,2)</f>
        <v>#VALUE!</v>
      </c>
      <c r="C49" s="77" t="e">
        <f aca="false">D48</f>
        <v>#VALUE!</v>
      </c>
      <c r="D49" s="78" t="e">
        <f aca="false">INDEX($R$18:$S$28,C49,2)</f>
        <v>#VALUE!</v>
      </c>
      <c r="E49" s="77" t="e">
        <f aca="false">F48</f>
        <v>#VALUE!</v>
      </c>
      <c r="F49" s="78" t="e">
        <f aca="false">INDEX($R$18:$S$28,E49,2)</f>
        <v>#VALUE!</v>
      </c>
      <c r="G49" s="42"/>
      <c r="H49" s="42"/>
      <c r="I49" s="42"/>
      <c r="J49" s="42"/>
      <c r="K49" s="42"/>
      <c r="L49" s="42"/>
      <c r="R49" s="0"/>
      <c r="S49" s="0"/>
    </row>
    <row r="50" customFormat="false" ht="15" hidden="false" customHeight="false" outlineLevel="0" collapsed="false">
      <c r="F50" s="115" t="s">
        <v>86</v>
      </c>
    </row>
  </sheetData>
  <printOptions headings="tru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7" min="3" style="3" width="8.41"/>
    <col collapsed="false" customWidth="true" hidden="false" outlineLevel="0" max="8" min="8" style="3" width="9.14"/>
    <col collapsed="false" customWidth="true" hidden="false" outlineLevel="0" max="13" min="9" style="3" width="8.41"/>
    <col collapsed="false" customWidth="true" hidden="false" outlineLevel="0" max="14" min="14" style="3" width="4.85"/>
    <col collapsed="false" customWidth="true" hidden="false" outlineLevel="0" max="15" min="15" style="3" width="8.41"/>
    <col collapsed="false" customWidth="true" hidden="false" outlineLevel="0" max="16" min="16" style="3" width="5.41"/>
    <col collapsed="false" customWidth="true" hidden="false" outlineLevel="0" max="18" min="17" style="3" width="7.85"/>
  </cols>
  <sheetData>
    <row r="1" customFormat="false" ht="12.75" hidden="false" customHeight="false" outlineLevel="0" collapsed="false">
      <c r="A1" s="34"/>
      <c r="B1" s="35"/>
      <c r="C1" s="36" t="s">
        <v>46</v>
      </c>
      <c r="D1" s="36" t="s">
        <v>47</v>
      </c>
      <c r="E1" s="36" t="s">
        <v>48</v>
      </c>
      <c r="F1" s="36" t="s">
        <v>49</v>
      </c>
      <c r="G1" s="36" t="s">
        <v>50</v>
      </c>
      <c r="H1" s="36" t="s">
        <v>51</v>
      </c>
      <c r="I1" s="36" t="s">
        <v>52</v>
      </c>
      <c r="J1" s="36" t="s">
        <v>53</v>
      </c>
      <c r="K1" s="36" t="s">
        <v>54</v>
      </c>
      <c r="L1" s="37" t="s">
        <v>55</v>
      </c>
      <c r="M1" s="36" t="s">
        <v>56</v>
      </c>
    </row>
    <row r="2" customFormat="false" ht="12.75" hidden="false" customHeight="false" outlineLevel="0" collapsed="false">
      <c r="A2" s="34" t="n">
        <v>1</v>
      </c>
      <c r="B2" s="34" t="s">
        <v>15</v>
      </c>
      <c r="C2" s="38" t="n">
        <v>5000</v>
      </c>
      <c r="D2" s="9" t="n">
        <v>391</v>
      </c>
      <c r="E2" s="9" t="n">
        <v>45</v>
      </c>
      <c r="F2" s="9" t="n">
        <v>371</v>
      </c>
      <c r="G2" s="9" t="n">
        <v>409</v>
      </c>
      <c r="H2" s="9" t="n">
        <v>361</v>
      </c>
      <c r="I2" s="9" t="n">
        <v>357</v>
      </c>
      <c r="J2" s="9" t="n">
        <v>25</v>
      </c>
      <c r="K2" s="9" t="n">
        <v>431</v>
      </c>
      <c r="L2" s="9" t="n">
        <v>426</v>
      </c>
      <c r="M2" s="39" t="n">
        <v>517</v>
      </c>
    </row>
    <row r="3" customFormat="false" ht="12.75" hidden="false" customHeight="false" outlineLevel="0" collapsed="false">
      <c r="A3" s="34" t="n">
        <v>2</v>
      </c>
      <c r="B3" s="34" t="s">
        <v>16</v>
      </c>
      <c r="C3" s="9" t="n">
        <v>391</v>
      </c>
      <c r="D3" s="38" t="n">
        <v>5000</v>
      </c>
      <c r="E3" s="9" t="n">
        <v>430</v>
      </c>
      <c r="F3" s="9" t="n">
        <v>102</v>
      </c>
      <c r="G3" s="9" t="n">
        <v>89</v>
      </c>
      <c r="H3" s="9" t="n">
        <v>268</v>
      </c>
      <c r="I3" s="9" t="n">
        <v>88</v>
      </c>
      <c r="J3" s="9" t="n">
        <v>431</v>
      </c>
      <c r="K3" s="9" t="n">
        <v>93</v>
      </c>
      <c r="L3" s="9" t="n">
        <v>37</v>
      </c>
      <c r="M3" s="39" t="n">
        <v>96</v>
      </c>
    </row>
    <row r="4" customFormat="false" ht="12.75" hidden="false" customHeight="false" outlineLevel="0" collapsed="false">
      <c r="A4" s="34" t="n">
        <v>3</v>
      </c>
      <c r="B4" s="34" t="s">
        <v>57</v>
      </c>
      <c r="C4" s="9" t="n">
        <v>45</v>
      </c>
      <c r="D4" s="9" t="n">
        <v>430</v>
      </c>
      <c r="E4" s="38" t="n">
        <v>5000</v>
      </c>
      <c r="F4" s="9" t="n">
        <v>411</v>
      </c>
      <c r="G4" s="9" t="n">
        <v>512</v>
      </c>
      <c r="H4" s="9" t="n">
        <v>367</v>
      </c>
      <c r="I4" s="9" t="n">
        <v>396</v>
      </c>
      <c r="J4" s="9" t="n">
        <v>41</v>
      </c>
      <c r="K4" s="9" t="n">
        <v>407</v>
      </c>
      <c r="L4" s="9" t="n">
        <v>465</v>
      </c>
      <c r="M4" s="39" t="n">
        <v>522</v>
      </c>
    </row>
    <row r="5" customFormat="false" ht="12.75" hidden="false" customHeight="false" outlineLevel="0" collapsed="false">
      <c r="A5" s="34" t="n">
        <v>4</v>
      </c>
      <c r="B5" s="34" t="s">
        <v>58</v>
      </c>
      <c r="C5" s="9" t="n">
        <v>371</v>
      </c>
      <c r="D5" s="9" t="n">
        <v>102</v>
      </c>
      <c r="E5" s="9" t="n">
        <v>411</v>
      </c>
      <c r="F5" s="38" t="n">
        <v>5000</v>
      </c>
      <c r="G5" s="9" t="n">
        <v>144</v>
      </c>
      <c r="H5" s="9" t="n">
        <v>205</v>
      </c>
      <c r="I5" s="9" t="n">
        <v>15</v>
      </c>
      <c r="J5" s="9" t="n">
        <v>411</v>
      </c>
      <c r="K5" s="9" t="n">
        <v>155</v>
      </c>
      <c r="L5" s="9" t="n">
        <v>98</v>
      </c>
      <c r="M5" s="39" t="n">
        <v>198</v>
      </c>
    </row>
    <row r="6" customFormat="false" ht="12.75" hidden="false" customHeight="false" outlineLevel="0" collapsed="false">
      <c r="A6" s="34" t="n">
        <v>5</v>
      </c>
      <c r="B6" s="34" t="s">
        <v>59</v>
      </c>
      <c r="C6" s="9" t="n">
        <v>409</v>
      </c>
      <c r="D6" s="9" t="n">
        <v>89</v>
      </c>
      <c r="E6" s="9" t="n">
        <v>512</v>
      </c>
      <c r="F6" s="9" t="n">
        <v>144</v>
      </c>
      <c r="G6" s="38" t="n">
        <v>5000</v>
      </c>
      <c r="H6" s="9" t="n">
        <v>349</v>
      </c>
      <c r="I6" s="9" t="n">
        <v>169</v>
      </c>
      <c r="J6" s="9" t="n">
        <v>406</v>
      </c>
      <c r="K6" s="9" t="n">
        <v>100</v>
      </c>
      <c r="L6" s="9" t="n">
        <v>70</v>
      </c>
      <c r="M6" s="39" t="n">
        <v>72</v>
      </c>
    </row>
    <row r="7" customFormat="false" ht="12.75" hidden="false" customHeight="false" outlineLevel="0" collapsed="false">
      <c r="A7" s="34" t="n">
        <v>6</v>
      </c>
      <c r="B7" s="34" t="s">
        <v>60</v>
      </c>
      <c r="C7" s="9" t="n">
        <v>361</v>
      </c>
      <c r="D7" s="9" t="n">
        <v>268</v>
      </c>
      <c r="E7" s="9" t="n">
        <v>367</v>
      </c>
      <c r="F7" s="9" t="n">
        <v>205</v>
      </c>
      <c r="G7" s="9" t="n">
        <v>349</v>
      </c>
      <c r="H7" s="38" t="n">
        <v>5000</v>
      </c>
      <c r="I7" s="9" t="n">
        <v>190</v>
      </c>
      <c r="J7" s="9" t="n">
        <v>368</v>
      </c>
      <c r="K7" s="9" t="n">
        <v>313</v>
      </c>
      <c r="L7" s="9" t="n">
        <v>268</v>
      </c>
      <c r="M7" s="39" t="n">
        <v>364</v>
      </c>
    </row>
    <row r="8" customFormat="false" ht="12.75" hidden="false" customHeight="false" outlineLevel="0" collapsed="false">
      <c r="A8" s="34" t="n">
        <v>7</v>
      </c>
      <c r="B8" s="34" t="s">
        <v>61</v>
      </c>
      <c r="C8" s="9" t="n">
        <v>357</v>
      </c>
      <c r="D8" s="9" t="n">
        <v>88</v>
      </c>
      <c r="E8" s="9" t="n">
        <v>396</v>
      </c>
      <c r="F8" s="9" t="n">
        <v>15</v>
      </c>
      <c r="G8" s="9" t="n">
        <v>169</v>
      </c>
      <c r="H8" s="9" t="n">
        <v>190</v>
      </c>
      <c r="I8" s="38" t="n">
        <v>5000</v>
      </c>
      <c r="J8" s="9" t="n">
        <v>397</v>
      </c>
      <c r="K8" s="9" t="n">
        <v>140</v>
      </c>
      <c r="L8" s="9" t="n">
        <v>123</v>
      </c>
      <c r="M8" s="39" t="n">
        <v>200</v>
      </c>
    </row>
    <row r="9" customFormat="false" ht="12.75" hidden="false" customHeight="false" outlineLevel="0" collapsed="false">
      <c r="A9" s="34" t="n">
        <v>8</v>
      </c>
      <c r="B9" s="34" t="s">
        <v>62</v>
      </c>
      <c r="C9" s="9" t="n">
        <v>25</v>
      </c>
      <c r="D9" s="9" t="n">
        <v>431</v>
      </c>
      <c r="E9" s="9" t="n">
        <v>41</v>
      </c>
      <c r="F9" s="9" t="n">
        <v>411</v>
      </c>
      <c r="G9" s="9" t="n">
        <v>406</v>
      </c>
      <c r="H9" s="9" t="n">
        <v>368</v>
      </c>
      <c r="I9" s="9" t="n">
        <v>397</v>
      </c>
      <c r="J9" s="38" t="n">
        <v>5000</v>
      </c>
      <c r="K9" s="9" t="n">
        <v>307</v>
      </c>
      <c r="L9" s="9" t="n">
        <v>413</v>
      </c>
      <c r="M9" s="39" t="n">
        <v>517</v>
      </c>
    </row>
    <row r="10" customFormat="false" ht="12.75" hidden="false" customHeight="false" outlineLevel="0" collapsed="false">
      <c r="A10" s="34" t="n">
        <v>9</v>
      </c>
      <c r="B10" s="34" t="s">
        <v>23</v>
      </c>
      <c r="C10" s="9" t="n">
        <v>431</v>
      </c>
      <c r="D10" s="9" t="n">
        <v>93</v>
      </c>
      <c r="E10" s="9" t="n">
        <v>407</v>
      </c>
      <c r="F10" s="9" t="n">
        <v>155</v>
      </c>
      <c r="G10" s="9" t="n">
        <v>100</v>
      </c>
      <c r="H10" s="9" t="n">
        <v>313</v>
      </c>
      <c r="I10" s="9" t="n">
        <v>140</v>
      </c>
      <c r="J10" s="9" t="n">
        <v>307</v>
      </c>
      <c r="K10" s="38" t="n">
        <v>5000</v>
      </c>
      <c r="L10" s="9" t="n">
        <v>103</v>
      </c>
      <c r="M10" s="39" t="n">
        <v>167</v>
      </c>
    </row>
    <row r="11" customFormat="false" ht="12.75" hidden="false" customHeight="false" outlineLevel="0" collapsed="false">
      <c r="A11" s="34" t="n">
        <v>10</v>
      </c>
      <c r="B11" s="34" t="s">
        <v>24</v>
      </c>
      <c r="C11" s="9" t="n">
        <v>426</v>
      </c>
      <c r="D11" s="9" t="n">
        <v>37</v>
      </c>
      <c r="E11" s="9" t="n">
        <v>465</v>
      </c>
      <c r="F11" s="9" t="n">
        <v>98</v>
      </c>
      <c r="G11" s="9" t="n">
        <v>70</v>
      </c>
      <c r="H11" s="9" t="n">
        <v>268</v>
      </c>
      <c r="I11" s="9" t="n">
        <v>123</v>
      </c>
      <c r="J11" s="9" t="n">
        <v>413</v>
      </c>
      <c r="K11" s="9" t="n">
        <v>103</v>
      </c>
      <c r="L11" s="38" t="n">
        <v>5000</v>
      </c>
      <c r="M11" s="39" t="n">
        <v>80</v>
      </c>
    </row>
    <row r="12" customFormat="false" ht="12.75" hidden="false" customHeight="false" outlineLevel="0" collapsed="false">
      <c r="A12" s="34" t="n">
        <v>11</v>
      </c>
      <c r="B12" s="40" t="s">
        <v>63</v>
      </c>
      <c r="C12" s="39" t="n">
        <v>517</v>
      </c>
      <c r="D12" s="39" t="n">
        <v>96</v>
      </c>
      <c r="E12" s="39" t="n">
        <v>522</v>
      </c>
      <c r="F12" s="39" t="n">
        <v>198</v>
      </c>
      <c r="G12" s="39" t="n">
        <v>72</v>
      </c>
      <c r="H12" s="39" t="n">
        <v>364</v>
      </c>
      <c r="I12" s="39" t="n">
        <v>200</v>
      </c>
      <c r="J12" s="39" t="n">
        <v>517</v>
      </c>
      <c r="K12" s="39" t="n">
        <v>167</v>
      </c>
      <c r="L12" s="39" t="n">
        <v>80</v>
      </c>
      <c r="M12" s="38" t="n">
        <v>5000</v>
      </c>
    </row>
    <row r="13" customFormat="false" ht="12.75" hidden="false" customHeight="false" outlineLevel="0" collapsed="false">
      <c r="A13" s="126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true" customHeight="false" outlineLevel="0" collapsed="false">
      <c r="A14" s="126"/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true" customHeight="false" outlineLevel="0" collapsed="false"/>
    <row r="17" customFormat="false" ht="13.5" hidden="false" customHeight="false" outlineLevel="0" collapsed="false">
      <c r="B17" s="3" t="n">
        <v>1</v>
      </c>
      <c r="C17" s="3" t="n">
        <v>2</v>
      </c>
      <c r="D17" s="3" t="n">
        <v>3</v>
      </c>
      <c r="E17" s="3" t="n">
        <v>4</v>
      </c>
      <c r="F17" s="3" t="n">
        <v>5</v>
      </c>
      <c r="G17" s="3" t="n">
        <v>6</v>
      </c>
      <c r="H17" s="3" t="n">
        <v>7</v>
      </c>
      <c r="I17" s="3" t="n">
        <v>8</v>
      </c>
      <c r="J17" s="3" t="n">
        <v>9</v>
      </c>
      <c r="K17" s="3" t="n">
        <v>10</v>
      </c>
      <c r="L17" s="3" t="n">
        <v>11</v>
      </c>
    </row>
    <row r="18" customFormat="false" ht="12.75" hidden="false" customHeight="false" outlineLevel="0" collapsed="false">
      <c r="A18" s="0" t="n">
        <v>1</v>
      </c>
      <c r="B18" s="57" t="n">
        <v>0</v>
      </c>
      <c r="C18" s="58" t="n">
        <v>0</v>
      </c>
      <c r="D18" s="127" t="n">
        <v>0.999999999993339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9" t="n">
        <v>0</v>
      </c>
      <c r="M18" s="3" t="n">
        <f aca="false">SUM(B18:L18)</f>
        <v>0.999999999993339</v>
      </c>
      <c r="N18" s="3" t="s">
        <v>68</v>
      </c>
      <c r="O18" s="3" t="n">
        <v>1</v>
      </c>
      <c r="Q18" s="60" t="n">
        <v>1</v>
      </c>
      <c r="R18" s="61" t="n">
        <f aca="false">SUMPRODUCT($B$17:$L$17,B18:L18)</f>
        <v>2.99999999998002</v>
      </c>
    </row>
    <row r="19" customFormat="false" ht="12.75" hidden="false" customHeight="false" outlineLevel="0" collapsed="false">
      <c r="A19" s="0" t="n">
        <v>2</v>
      </c>
      <c r="B19" s="62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.999999999993338</v>
      </c>
      <c r="K19" s="28" t="n">
        <v>0</v>
      </c>
      <c r="L19" s="63" t="n">
        <v>0</v>
      </c>
      <c r="M19" s="3" t="n">
        <f aca="false">SUM(B19:L19)</f>
        <v>0.999999999993338</v>
      </c>
      <c r="N19" s="3" t="s">
        <v>68</v>
      </c>
      <c r="O19" s="3" t="n">
        <v>1</v>
      </c>
      <c r="Q19" s="64" t="n">
        <v>2</v>
      </c>
      <c r="R19" s="65" t="n">
        <f aca="false">SUMPRODUCT($B$17:$L$17,B19:L19)</f>
        <v>8.99999999994004</v>
      </c>
    </row>
    <row r="20" customFormat="false" ht="12.75" hidden="false" customHeight="false" outlineLevel="0" collapsed="false">
      <c r="A20" s="0" t="n">
        <v>3</v>
      </c>
      <c r="B20" s="62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.99999999999334</v>
      </c>
      <c r="H20" s="28" t="n">
        <v>0</v>
      </c>
      <c r="I20" s="42" t="n">
        <v>0</v>
      </c>
      <c r="J20" s="28" t="n">
        <v>0</v>
      </c>
      <c r="K20" s="28" t="n">
        <v>0</v>
      </c>
      <c r="L20" s="63" t="n">
        <v>0</v>
      </c>
      <c r="M20" s="3" t="n">
        <f aca="false">SUM(B20:L20)</f>
        <v>0.99999999999334</v>
      </c>
      <c r="N20" s="3" t="s">
        <v>68</v>
      </c>
      <c r="O20" s="3" t="n">
        <v>1</v>
      </c>
      <c r="Q20" s="64" t="n">
        <v>3</v>
      </c>
      <c r="R20" s="65" t="n">
        <f aca="false">SUMPRODUCT($B$17:$L$17,B20:L20)</f>
        <v>5.99999999996004</v>
      </c>
    </row>
    <row r="21" customFormat="false" ht="12.75" hidden="false" customHeight="false" outlineLevel="0" collapsed="false">
      <c r="A21" s="0" t="n">
        <v>4</v>
      </c>
      <c r="B21" s="62" t="n">
        <v>0</v>
      </c>
      <c r="C21" s="28" t="n">
        <v>0</v>
      </c>
      <c r="D21" s="28" t="n">
        <v>0</v>
      </c>
      <c r="E21" s="28" t="n">
        <v>0</v>
      </c>
      <c r="F21" s="28" t="n">
        <v>0.999999999993338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63" t="n">
        <v>0</v>
      </c>
      <c r="M21" s="3" t="n">
        <f aca="false">SUM(B21:L21)</f>
        <v>0.999999999993338</v>
      </c>
      <c r="N21" s="3" t="s">
        <v>68</v>
      </c>
      <c r="O21" s="3" t="n">
        <v>1</v>
      </c>
      <c r="Q21" s="64" t="n">
        <v>4</v>
      </c>
      <c r="R21" s="65" t="n">
        <f aca="false">SUMPRODUCT($B$17:$L$17,B21:L21)</f>
        <v>4.99999999996669</v>
      </c>
    </row>
    <row r="22" customFormat="false" ht="12.75" hidden="false" customHeight="false" outlineLevel="0" collapsed="false">
      <c r="A22" s="0" t="n">
        <v>5</v>
      </c>
      <c r="B22" s="62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66" t="n">
        <v>0.999999999993338</v>
      </c>
      <c r="M22" s="3" t="n">
        <f aca="false">SUM(B22:L22)</f>
        <v>0.999999999993338</v>
      </c>
      <c r="N22" s="3" t="s">
        <v>68</v>
      </c>
      <c r="O22" s="3" t="n">
        <v>1</v>
      </c>
      <c r="Q22" s="64" t="n">
        <v>5</v>
      </c>
      <c r="R22" s="65" t="n">
        <f aca="false">SUMPRODUCT($B$17:$L$17,B22:L22)</f>
        <v>10.9999999999267</v>
      </c>
    </row>
    <row r="23" customFormat="false" ht="12.75" hidden="false" customHeight="false" outlineLevel="0" collapsed="false">
      <c r="A23" s="0" t="n">
        <v>6</v>
      </c>
      <c r="B23" s="62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999999999993338</v>
      </c>
      <c r="I23" s="28" t="n">
        <v>0</v>
      </c>
      <c r="J23" s="28" t="n">
        <v>0</v>
      </c>
      <c r="K23" s="28" t="n">
        <v>0</v>
      </c>
      <c r="L23" s="63" t="n">
        <v>0</v>
      </c>
      <c r="M23" s="3" t="n">
        <f aca="false">SUM(B23:L23)</f>
        <v>0.999999999993338</v>
      </c>
      <c r="N23" s="3" t="s">
        <v>68</v>
      </c>
      <c r="O23" s="3" t="n">
        <v>1</v>
      </c>
      <c r="Q23" s="64" t="n">
        <v>6</v>
      </c>
      <c r="R23" s="65" t="n">
        <f aca="false">SUMPRODUCT($B$17:$L$17,B23:L23)</f>
        <v>6.99999999995337</v>
      </c>
    </row>
    <row r="24" customFormat="false" ht="12.75" hidden="false" customHeight="false" outlineLevel="0" collapsed="false">
      <c r="A24" s="0" t="n">
        <v>7</v>
      </c>
      <c r="B24" s="62" t="n">
        <v>0</v>
      </c>
      <c r="C24" s="28" t="n">
        <v>0</v>
      </c>
      <c r="D24" s="28" t="n">
        <v>0</v>
      </c>
      <c r="E24" s="28" t="n">
        <v>0.999999999993338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63" t="n">
        <v>0</v>
      </c>
      <c r="M24" s="3" t="n">
        <f aca="false">SUM(B24:L24)</f>
        <v>0.999999999993338</v>
      </c>
      <c r="N24" s="3" t="s">
        <v>68</v>
      </c>
      <c r="O24" s="3" t="n">
        <v>1</v>
      </c>
      <c r="Q24" s="64" t="n">
        <v>7</v>
      </c>
      <c r="R24" s="65" t="n">
        <f aca="false">SUMPRODUCT($B$17:$L$17,B24:L24)</f>
        <v>3.99999999997335</v>
      </c>
    </row>
    <row r="25" customFormat="false" ht="12.75" hidden="false" customHeight="false" outlineLevel="0" collapsed="false">
      <c r="A25" s="0" t="n">
        <v>8</v>
      </c>
      <c r="B25" s="128" t="n">
        <v>0.99999999999333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63" t="n">
        <v>0</v>
      </c>
      <c r="M25" s="3" t="n">
        <f aca="false">SUM(B25:L25)</f>
        <v>0.999999999993338</v>
      </c>
      <c r="N25" s="3" t="s">
        <v>68</v>
      </c>
      <c r="O25" s="3" t="n">
        <v>1</v>
      </c>
      <c r="Q25" s="64" t="n">
        <v>8</v>
      </c>
      <c r="R25" s="65" t="n">
        <f aca="false">SUMPRODUCT($B$17:$L$17,B25:L25)</f>
        <v>0.999999999993338</v>
      </c>
    </row>
    <row r="26" customFormat="false" ht="12.75" hidden="false" customHeight="false" outlineLevel="0" collapsed="false">
      <c r="A26" s="0" t="n">
        <v>9</v>
      </c>
      <c r="B26" s="62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.999999999993338</v>
      </c>
      <c r="J26" s="28" t="n">
        <v>0</v>
      </c>
      <c r="K26" s="28" t="n">
        <v>0</v>
      </c>
      <c r="L26" s="63" t="n">
        <v>0</v>
      </c>
      <c r="M26" s="3" t="n">
        <f aca="false">SUM(B26:L26)</f>
        <v>0.999999999993338</v>
      </c>
      <c r="N26" s="3" t="s">
        <v>68</v>
      </c>
      <c r="O26" s="3" t="n">
        <v>1</v>
      </c>
      <c r="Q26" s="64" t="n">
        <v>9</v>
      </c>
      <c r="R26" s="65" t="n">
        <f aca="false">SUMPRODUCT($B$17:$L$17,B26:L26)</f>
        <v>7.9999999999467</v>
      </c>
    </row>
    <row r="27" customFormat="false" ht="12.75" hidden="false" customHeight="false" outlineLevel="0" collapsed="false">
      <c r="A27" s="0" t="n">
        <v>10</v>
      </c>
      <c r="B27" s="62" t="n">
        <v>0</v>
      </c>
      <c r="C27" s="28" t="n">
        <v>0.999999999993338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63" t="n">
        <v>0</v>
      </c>
      <c r="M27" s="3" t="n">
        <f aca="false">SUM(B27:L27)</f>
        <v>0.999999999993338</v>
      </c>
      <c r="N27" s="3" t="s">
        <v>68</v>
      </c>
      <c r="O27" s="3" t="n">
        <v>1</v>
      </c>
      <c r="Q27" s="64" t="n">
        <v>10</v>
      </c>
      <c r="R27" s="65" t="n">
        <f aca="false">SUMPRODUCT($B$17:$L$17,B27:L27)</f>
        <v>1.99999999998668</v>
      </c>
    </row>
    <row r="28" customFormat="false" ht="13.5" hidden="false" customHeight="false" outlineLevel="0" collapsed="false">
      <c r="A28" s="0" t="n">
        <v>11</v>
      </c>
      <c r="B28" s="67" t="n">
        <v>0</v>
      </c>
      <c r="C28" s="68" t="n">
        <v>0</v>
      </c>
      <c r="D28" s="68" t="n">
        <v>0</v>
      </c>
      <c r="E28" s="68" t="n">
        <v>0</v>
      </c>
      <c r="F28" s="69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.999999999993338</v>
      </c>
      <c r="L28" s="70" t="n">
        <v>0</v>
      </c>
      <c r="M28" s="3" t="n">
        <f aca="false">SUM(B28:L28)</f>
        <v>0.999999999993338</v>
      </c>
      <c r="N28" s="3" t="s">
        <v>68</v>
      </c>
      <c r="O28" s="3" t="n">
        <v>1</v>
      </c>
      <c r="Q28" s="71" t="n">
        <v>11</v>
      </c>
      <c r="R28" s="72" t="n">
        <f aca="false">SUMPRODUCT($B$17:$L$17,B28:L28)</f>
        <v>9.99999999993338</v>
      </c>
    </row>
    <row r="29" customFormat="false" ht="12.75" hidden="false" customHeight="false" outlineLevel="0" collapsed="false">
      <c r="B29" s="3" t="n">
        <f aca="false">SUM(B18:B28)</f>
        <v>0.999999999993338</v>
      </c>
      <c r="C29" s="3" t="n">
        <f aca="false">SUM(C18:C28)</f>
        <v>0.999999999993338</v>
      </c>
      <c r="D29" s="3" t="n">
        <f aca="false">SUM(D18:D28)</f>
        <v>0.999999999993339</v>
      </c>
      <c r="E29" s="3" t="n">
        <f aca="false">SUM(E18:E28)</f>
        <v>0.999999999993338</v>
      </c>
      <c r="F29" s="3" t="n">
        <f aca="false">SUM(F18:F28)</f>
        <v>0.999999999993338</v>
      </c>
      <c r="G29" s="3" t="n">
        <f aca="false">SUM(G18:G28)</f>
        <v>0.99999999999334</v>
      </c>
      <c r="H29" s="3" t="n">
        <f aca="false">SUM(H18:H28)</f>
        <v>0.999999999993338</v>
      </c>
      <c r="I29" s="3" t="n">
        <f aca="false">SUM(I18:I28)</f>
        <v>0.999999999993338</v>
      </c>
      <c r="J29" s="3" t="n">
        <f aca="false">SUM(J18:J28)</f>
        <v>0.999999999993338</v>
      </c>
      <c r="K29" s="3" t="n">
        <f aca="false">SUM(K18:K28)</f>
        <v>0.999999999993338</v>
      </c>
      <c r="L29" s="3" t="n">
        <f aca="false">SUM(L18:L28)</f>
        <v>0.999999999993338</v>
      </c>
    </row>
    <row r="30" customFormat="false" ht="12.75" hidden="false" customHeight="false" outlineLevel="0" collapsed="false">
      <c r="A30" s="3"/>
      <c r="B30" s="3" t="s">
        <v>68</v>
      </c>
      <c r="C30" s="3" t="s">
        <v>68</v>
      </c>
      <c r="D30" s="3" t="s">
        <v>68</v>
      </c>
      <c r="E30" s="3" t="s">
        <v>68</v>
      </c>
      <c r="F30" s="3" t="s">
        <v>68</v>
      </c>
      <c r="G30" s="3" t="s">
        <v>68</v>
      </c>
      <c r="H30" s="3" t="s">
        <v>68</v>
      </c>
      <c r="I30" s="3" t="s">
        <v>68</v>
      </c>
      <c r="J30" s="3" t="s">
        <v>68</v>
      </c>
      <c r="K30" s="3" t="s">
        <v>68</v>
      </c>
      <c r="L30" s="3" t="s">
        <v>68</v>
      </c>
    </row>
    <row r="31" customFormat="false" ht="12.75" hidden="false" customHeight="false" outlineLevel="0" collapsed="false">
      <c r="B31" s="3" t="n">
        <v>1</v>
      </c>
      <c r="C31" s="3" t="n">
        <v>1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1</v>
      </c>
      <c r="L31" s="3" t="n">
        <v>1</v>
      </c>
    </row>
    <row r="33" customFormat="false" ht="13.5" hidden="false" customHeight="false" outlineLevel="0" collapsed="false">
      <c r="G33" s="3" t="s">
        <v>87</v>
      </c>
    </row>
    <row r="34" customFormat="false" ht="13.5" hidden="false" customHeight="false" outlineLevel="0" collapsed="false">
      <c r="C34" s="3" t="s">
        <v>69</v>
      </c>
      <c r="D34" s="33" t="n">
        <f aca="false">SUMPRODUCT(B18:L28,C2:M12)</f>
        <v>1374.99999999084</v>
      </c>
      <c r="F34" s="129"/>
      <c r="G34" s="130" t="s">
        <v>72</v>
      </c>
      <c r="H34" s="31"/>
      <c r="I34" s="31" t="n">
        <f aca="false">C18+E18+F18+G18+H18+J18+K18+L18+C20+E20+F20+G20+H20+J20+K20+L20+C25+E25+F25+G25+H25+J25+K25+L25</f>
        <v>0.99999999999334</v>
      </c>
      <c r="J34" s="31" t="s">
        <v>68</v>
      </c>
      <c r="K34" s="32" t="n">
        <v>1</v>
      </c>
    </row>
    <row r="35" customFormat="false" ht="12.75" hidden="false" customHeight="false" outlineLevel="0" collapsed="false">
      <c r="F35" s="129"/>
      <c r="G35" s="130" t="s">
        <v>76</v>
      </c>
      <c r="H35" s="31"/>
      <c r="I35" s="31" t="n">
        <f aca="false">B19+D19+E19+F19+G19+H19+I19+L19+B26+D26+E26+F26+G26++H26+I26+L26+B27+D27+E27+F27+G27+H27+I27+L27</f>
        <v>0.999999999993338</v>
      </c>
      <c r="J35" s="31" t="s">
        <v>68</v>
      </c>
      <c r="K35" s="32" t="n">
        <v>1</v>
      </c>
    </row>
    <row r="36" customFormat="false" ht="12.75" hidden="false" customHeight="false" outlineLevel="0" collapsed="false">
      <c r="F36" s="129"/>
      <c r="G36" s="130" t="s">
        <v>80</v>
      </c>
      <c r="H36" s="31"/>
      <c r="I36" s="31" t="n">
        <f aca="false">B21+C21+D21+F21+G21+I21+J21+K21+L21+B24+C24+D24+F24+G24+I24+J24+K24+L24</f>
        <v>0.999999999993338</v>
      </c>
      <c r="J36" s="31" t="s">
        <v>68</v>
      </c>
      <c r="K36" s="32" t="n">
        <v>1</v>
      </c>
    </row>
    <row r="37" customFormat="false" ht="12.75" hidden="false" customHeight="false" outlineLevel="0" collapsed="false">
      <c r="F37" s="129"/>
      <c r="G37" s="130" t="s">
        <v>84</v>
      </c>
      <c r="H37" s="31"/>
      <c r="I37" s="31" t="n">
        <f aca="false">B22+C22+D22+E22+G22+H22+I22+J22+K22+B28+C28+D28+E28+G28+H28+I28+J28+K28</f>
        <v>0.999999999993338</v>
      </c>
      <c r="J37" s="31" t="s">
        <v>68</v>
      </c>
      <c r="K37" s="32" t="n">
        <v>1</v>
      </c>
    </row>
    <row r="38" customFormat="false" ht="12.75" hidden="false" customHeight="false" outlineLevel="0" collapsed="false">
      <c r="F38" s="129"/>
      <c r="G38" s="130" t="s">
        <v>88</v>
      </c>
      <c r="H38" s="31"/>
      <c r="I38" s="31" t="n">
        <f aca="false">SUM(B20:C20)+SUM(E20:F20)+SUM(H20:L20)+SUM(B23:C23)+SUM(E23:F23)+SUM(H23:L23)</f>
        <v>0.999999999993338</v>
      </c>
      <c r="J38" s="31" t="s">
        <v>68</v>
      </c>
      <c r="K38" s="32" t="n">
        <v>1</v>
      </c>
      <c r="Q38" s="0"/>
      <c r="R38" s="0"/>
    </row>
    <row r="39" customFormat="false" ht="13.5" hidden="false" customHeight="false" outlineLevel="0" collapsed="false">
      <c r="Q39" s="0"/>
      <c r="R39" s="0"/>
    </row>
    <row r="40" customFormat="false" ht="12.75" hidden="false" customHeight="false" outlineLevel="0" collapsed="false">
      <c r="B40" s="0" t="str">
        <f aca="false">INDEX($A$2:$B$12,D40,2)</f>
        <v>Denver Airport</v>
      </c>
      <c r="C40" s="73" t="s">
        <v>70</v>
      </c>
      <c r="D40" s="74" t="n">
        <v>11</v>
      </c>
      <c r="E40" s="28"/>
      <c r="F40" s="42"/>
      <c r="G40" s="42"/>
      <c r="H40" s="42"/>
      <c r="I40" s="42"/>
      <c r="J40" s="42"/>
      <c r="K40" s="42"/>
      <c r="L40" s="42"/>
      <c r="Q40" s="0"/>
      <c r="R40" s="0"/>
    </row>
    <row r="41" customFormat="false" ht="12.75" hidden="false" customHeight="false" outlineLevel="0" collapsed="false">
      <c r="B41" s="0" t="str">
        <f aca="false">INDEX($A$2:$B$12,D41,2)</f>
        <v>Steamboat, CO</v>
      </c>
      <c r="C41" s="75" t="n">
        <f aca="false">D40</f>
        <v>11</v>
      </c>
      <c r="D41" s="76" t="n">
        <f aca="false">INDEX($Q$18:$R$28,C41,2)</f>
        <v>9.99999999993338</v>
      </c>
      <c r="E41" s="28"/>
      <c r="F41" s="28"/>
      <c r="G41" s="42"/>
      <c r="H41" s="42"/>
      <c r="I41" s="42"/>
      <c r="J41" s="42"/>
      <c r="K41" s="42"/>
      <c r="L41" s="42"/>
      <c r="Q41" s="0"/>
      <c r="R41" s="0"/>
    </row>
    <row r="42" customFormat="false" ht="12.75" hidden="false" customHeight="false" outlineLevel="0" collapsed="false">
      <c r="B42" s="0" t="str">
        <f aca="false">INDEX($A$2:$B$12,D42,2)</f>
        <v>Snowmass, CO</v>
      </c>
      <c r="C42" s="75" t="n">
        <f aca="false">D41</f>
        <v>9.99999999993338</v>
      </c>
      <c r="D42" s="76" t="n">
        <f aca="false">INDEX($Q$18:$R$28,C42,2)</f>
        <v>7.9999999999467</v>
      </c>
      <c r="E42" s="28"/>
      <c r="F42" s="28"/>
      <c r="G42" s="42"/>
      <c r="H42" s="42"/>
      <c r="I42" s="42"/>
      <c r="J42" s="42"/>
      <c r="K42" s="42"/>
      <c r="L42" s="42"/>
      <c r="Q42" s="0"/>
      <c r="R42" s="0"/>
    </row>
    <row r="43" customFormat="false" ht="12.75" hidden="false" customHeight="false" outlineLevel="0" collapsed="false">
      <c r="B43" s="0" t="str">
        <f aca="false">INDEX($A$2:$B$12,D43,2)</f>
        <v>Alta, UT</v>
      </c>
      <c r="C43" s="75" t="n">
        <f aca="false">D42</f>
        <v>7.9999999999467</v>
      </c>
      <c r="D43" s="76" t="n">
        <f aca="false">INDEX($Q$18:$R$28,C43,2)</f>
        <v>3.99999999997335</v>
      </c>
      <c r="E43" s="28"/>
      <c r="F43" s="28"/>
      <c r="G43" s="42"/>
      <c r="H43" s="42"/>
      <c r="I43" s="42"/>
      <c r="J43" s="42"/>
      <c r="K43" s="42"/>
      <c r="L43" s="42"/>
      <c r="Q43" s="0"/>
      <c r="R43" s="0"/>
    </row>
    <row r="44" customFormat="false" ht="12.75" hidden="false" customHeight="false" outlineLevel="0" collapsed="false">
      <c r="B44" s="0" t="str">
        <f aca="false">INDEX($A$2:$B$12,D44,2)</f>
        <v>Winter Park, CO</v>
      </c>
      <c r="C44" s="75" t="n">
        <f aca="false">D43</f>
        <v>3.99999999997335</v>
      </c>
      <c r="D44" s="76" t="n">
        <f aca="false">INDEX($Q$18:$R$28,C44,2)</f>
        <v>5.99999999996004</v>
      </c>
      <c r="E44" s="28"/>
      <c r="F44" s="28"/>
      <c r="G44" s="42"/>
      <c r="H44" s="42"/>
      <c r="I44" s="42"/>
      <c r="J44" s="42"/>
      <c r="K44" s="42"/>
      <c r="L44" s="42"/>
      <c r="Q44" s="0"/>
      <c r="R44" s="0"/>
    </row>
    <row r="45" customFormat="false" ht="12.75" hidden="false" customHeight="false" outlineLevel="0" collapsed="false">
      <c r="B45" s="0" t="str">
        <f aca="false">INDEX($A$2:$B$12,D45,2)</f>
        <v>Breckenridge, CO</v>
      </c>
      <c r="C45" s="75" t="n">
        <f aca="false">D44</f>
        <v>5.99999999996004</v>
      </c>
      <c r="D45" s="76" t="n">
        <f aca="false">INDEX($Q$18:$R$28,C45,2)</f>
        <v>10.9999999999267</v>
      </c>
      <c r="E45" s="28"/>
      <c r="F45" s="28"/>
      <c r="G45" s="42"/>
      <c r="H45" s="42"/>
      <c r="I45" s="42"/>
      <c r="J45" s="42"/>
      <c r="K45" s="42"/>
      <c r="L45" s="42"/>
      <c r="Q45" s="0"/>
      <c r="R45" s="0"/>
    </row>
    <row r="46" customFormat="false" ht="12.75" hidden="false" customHeight="false" outlineLevel="0" collapsed="false">
      <c r="B46" s="0" t="str">
        <f aca="false">INDEX($A$2:$B$12,D46,2)</f>
        <v>Deer Valley, UT</v>
      </c>
      <c r="C46" s="75" t="n">
        <f aca="false">D45</f>
        <v>10.9999999999267</v>
      </c>
      <c r="D46" s="76" t="n">
        <f aca="false">INDEX($Q$18:$R$28,C46,2)</f>
        <v>1.99999999998668</v>
      </c>
      <c r="E46" s="28"/>
      <c r="F46" s="28"/>
      <c r="G46" s="42"/>
      <c r="H46" s="42"/>
      <c r="I46" s="42"/>
      <c r="J46" s="42"/>
      <c r="K46" s="42"/>
      <c r="L46" s="42"/>
      <c r="Q46" s="0"/>
      <c r="R46" s="0"/>
    </row>
    <row r="47" customFormat="false" ht="12.75" hidden="false" customHeight="false" outlineLevel="0" collapsed="false">
      <c r="B47" s="0" t="str">
        <f aca="false">INDEX($A$2:$B$12,D47,2)</f>
        <v>Vail, CO</v>
      </c>
      <c r="C47" s="75" t="n">
        <f aca="false">D46</f>
        <v>1.99999999998668</v>
      </c>
      <c r="D47" s="76" t="n">
        <f aca="false">INDEX($Q$18:$R$28,C47,2)</f>
        <v>2.99999999998002</v>
      </c>
      <c r="E47" s="28"/>
      <c r="F47" s="28"/>
      <c r="G47" s="42"/>
      <c r="H47" s="42"/>
      <c r="I47" s="42"/>
      <c r="J47" s="42"/>
      <c r="K47" s="42"/>
      <c r="L47" s="42"/>
      <c r="Q47" s="0"/>
      <c r="R47" s="0"/>
    </row>
    <row r="48" customFormat="false" ht="12.75" hidden="false" customHeight="false" outlineLevel="0" collapsed="false">
      <c r="B48" s="0" t="str">
        <f aca="false">INDEX($A$2:$B$12,D48,2)</f>
        <v>Park City, UT</v>
      </c>
      <c r="C48" s="75" t="n">
        <f aca="false">D47</f>
        <v>2.99999999998002</v>
      </c>
      <c r="D48" s="76" t="n">
        <f aca="false">INDEX($Q$18:$R$28,C48,2)</f>
        <v>8.99999999994004</v>
      </c>
      <c r="E48" s="28"/>
      <c r="F48" s="28"/>
      <c r="G48" s="42"/>
      <c r="H48" s="42"/>
      <c r="I48" s="42"/>
      <c r="J48" s="42"/>
      <c r="K48" s="42"/>
      <c r="L48" s="42"/>
      <c r="Q48" s="0"/>
      <c r="R48" s="0"/>
    </row>
    <row r="49" customFormat="false" ht="12.75" hidden="false" customHeight="false" outlineLevel="0" collapsed="false">
      <c r="B49" s="0" t="e">
        <f aca="false">INDEX($A$2:$B$12,D49,2)</f>
        <v>#VALUE!</v>
      </c>
      <c r="C49" s="75" t="n">
        <f aca="false">D48</f>
        <v>8.99999999994004</v>
      </c>
      <c r="D49" s="76" t="n">
        <f aca="false">INDEX($Q$18:$R$28,C49,2)</f>
        <v>0.999999999993338</v>
      </c>
      <c r="E49" s="28"/>
      <c r="F49" s="28"/>
      <c r="G49" s="42"/>
      <c r="H49" s="42"/>
      <c r="I49" s="42"/>
      <c r="J49" s="42"/>
      <c r="K49" s="42"/>
      <c r="L49" s="42"/>
      <c r="Q49" s="0"/>
      <c r="R49" s="0"/>
    </row>
    <row r="50" customFormat="false" ht="12.75" hidden="false" customHeight="false" outlineLevel="0" collapsed="false">
      <c r="B50" s="0" t="e">
        <f aca="false">INDEX($A$2:$B$12,D50,2)</f>
        <v>#VALUE!</v>
      </c>
      <c r="C50" s="75" t="n">
        <f aca="false">D49</f>
        <v>0.999999999993338</v>
      </c>
      <c r="D50" s="76" t="e">
        <f aca="false">INDEX($Q$18:$R$28,C50,2)</f>
        <v>#VALUE!</v>
      </c>
      <c r="E50" s="28"/>
      <c r="F50" s="28"/>
      <c r="G50" s="42"/>
      <c r="H50" s="42"/>
      <c r="I50" s="42"/>
      <c r="J50" s="42"/>
      <c r="K50" s="42"/>
      <c r="L50" s="42"/>
      <c r="Q50" s="0"/>
      <c r="R50" s="0"/>
    </row>
    <row r="51" customFormat="false" ht="13.5" hidden="false" customHeight="false" outlineLevel="0" collapsed="false">
      <c r="B51" s="0" t="e">
        <f aca="false">INDEX($A$2:$B$12,D51,2)</f>
        <v>#VALUE!</v>
      </c>
      <c r="C51" s="77" t="e">
        <f aca="false">D50</f>
        <v>#VALUE!</v>
      </c>
      <c r="D51" s="78" t="e">
        <f aca="false">INDEX($Q$18:$R$28,C51,2)</f>
        <v>#VALUE!</v>
      </c>
      <c r="E51" s="28"/>
      <c r="F51" s="28"/>
      <c r="G51" s="42"/>
      <c r="H51" s="42"/>
      <c r="I51" s="42"/>
      <c r="J51" s="42"/>
      <c r="K51" s="42"/>
      <c r="L51" s="42"/>
      <c r="Q51" s="0"/>
      <c r="R51" s="0"/>
    </row>
    <row r="52" customFormat="false" ht="12.75" hidden="false" customHeight="false" outlineLevel="0" collapsed="false">
      <c r="Q52" s="0"/>
      <c r="R52" s="0"/>
    </row>
    <row r="53" customFormat="false" ht="12.75" hidden="false" customHeight="false" outlineLevel="0" collapsed="false">
      <c r="Q53" s="0"/>
      <c r="R53" s="0"/>
    </row>
    <row r="54" customFormat="false" ht="12.75" hidden="false" customHeight="false" outlineLevel="0" collapsed="false">
      <c r="Q54" s="0"/>
      <c r="R54" s="0"/>
    </row>
    <row r="55" customFormat="false" ht="12.75" hidden="false" customHeight="false" outlineLevel="0" collapsed="false">
      <c r="Q55" s="0"/>
      <c r="R55" s="0"/>
    </row>
    <row r="56" customFormat="false" ht="12.75" hidden="false" customHeight="false" outlineLevel="0" collapsed="false">
      <c r="Q56" s="0"/>
      <c r="R56" s="0"/>
    </row>
    <row r="57" customFormat="false" ht="12.75" hidden="false" customHeight="false" outlineLevel="0" collapsed="false">
      <c r="Q57" s="0"/>
      <c r="R57" s="0"/>
    </row>
    <row r="58" customFormat="false" ht="12.75" hidden="false" customHeight="false" outlineLevel="0" collapsed="false">
      <c r="Q58" s="0"/>
      <c r="R58" s="0"/>
    </row>
    <row r="59" customFormat="false" ht="12.75" hidden="false" customHeight="false" outlineLevel="0" collapsed="false">
      <c r="Q59" s="0"/>
      <c r="R59" s="0"/>
    </row>
    <row r="60" customFormat="false" ht="12.75" hidden="false" customHeight="false" outlineLevel="0" collapsed="false">
      <c r="Q60" s="0"/>
      <c r="R60" s="0"/>
    </row>
    <row r="61" customFormat="false" ht="12.75" hidden="false" customHeight="false" outlineLevel="0" collapsed="false">
      <c r="Q61" s="0"/>
      <c r="R61" s="0"/>
    </row>
  </sheetData>
  <printOptions headings="tru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31"/>
      <c r="B7" s="131"/>
    </row>
    <row r="13" customFormat="false" ht="12.75" hidden="false" customHeight="false" outlineLevel="0" collapsed="false">
      <c r="B13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4:54:33Z</dcterms:created>
  <dc:creator>Stern School</dc:creator>
  <dc:description/>
  <dc:language>en-US</dc:language>
  <cp:lastModifiedBy>Shelley Xia</cp:lastModifiedBy>
  <cp:lastPrinted>2002-08-05T18:09:00Z</cp:lastPrinted>
  <dcterms:modified xsi:type="dcterms:W3CDTF">2002-08-08T18:13:33Z</dcterms:modified>
  <cp:revision>0</cp:revision>
  <dc:subject/>
  <dc:title/>
</cp:coreProperties>
</file>